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2" uniqueCount="199">
  <si>
    <t xml:space="preserve">Multiple Myeloma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ultiple myeloma and malignant plasma cell neoplasm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9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7</v>
      </c>
      <c r="L27" s="33" t="n">
        <f aca="false">VLOOKUP((10000000*$I$11)+(1000000*$N$11)+(100*$W$11)+$A27,data!$A$2:$AN$65536,(L$14-$D$14+10),FALSE())</f>
        <v>11</v>
      </c>
      <c r="M27" s="33" t="n">
        <f aca="false">VLOOKUP((10000000*$I$11)+(1000000*$N$11)+(100*$W$11)+$A27,data!$A$2:$AN$65536,(M$14-$D$14+10),FALSE())</f>
        <v>12</v>
      </c>
      <c r="N27" s="33" t="n">
        <f aca="false">VLOOKUP((10000000*$I$11)+(1000000*$N$11)+(100*$W$11)+$A27,data!$A$2:$AN$65536,(N$14-$D$14+10),FALSE())</f>
        <v>6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7</v>
      </c>
      <c r="R27" s="33" t="n">
        <f aca="false">VLOOKUP((10000000*$I$11)+(1000000*$N$11)+(100*$W$11)+$A27,data!$A$2:$AN$65536,(R$14-$D$14+10),FALSE())</f>
        <v>16</v>
      </c>
      <c r="S27" s="33" t="n">
        <f aca="false">VLOOKUP((10000000*$I$11)+(1000000*$N$11)+(100*$W$11)+$A27,data!$A$2:$AN$65536,(S$14-$D$14+10),FALSE())</f>
        <v>11</v>
      </c>
      <c r="T27" s="33" t="n">
        <f aca="false">VLOOKUP((10000000*$I$11)+(1000000*$N$11)+(100*$W$11)+$A27,data!$A$2:$AN$65536,(T$14-$D$14+10),FALSE())</f>
        <v>7</v>
      </c>
      <c r="U27" s="33" t="n">
        <f aca="false">VLOOKUP((10000000*$I$11)+(1000000*$N$11)+(100*$W$11)+$A27,data!$A$2:$AN$65536,(U$14-$D$14+10),FALSE())</f>
        <v>7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15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6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1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2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12</v>
      </c>
      <c r="G28" s="33" t="n">
        <f aca="false">VLOOKUP((10000000*$I$11)+(1000000*$N$11)+(100*$W$11)+$A28,data!$A$2:$AN$65536,(G$14-$D$14+10),FALSE())</f>
        <v>22</v>
      </c>
      <c r="H28" s="33" t="n">
        <f aca="false">VLOOKUP((10000000*$I$11)+(1000000*$N$11)+(100*$W$11)+$A28,data!$A$2:$AN$65536,(H$14-$D$14+10),FALSE())</f>
        <v>13</v>
      </c>
      <c r="I28" s="33" t="n">
        <f aca="false">VLOOKUP((10000000*$I$11)+(1000000*$N$11)+(100*$W$11)+$A28,data!$A$2:$AN$65536,(I$14-$D$14+10),FALSE())</f>
        <v>26</v>
      </c>
      <c r="J28" s="33" t="n">
        <f aca="false">VLOOKUP((10000000*$I$11)+(1000000*$N$11)+(100*$W$11)+$A28,data!$A$2:$AN$65536,(J$14-$D$14+10),FALSE())</f>
        <v>13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12</v>
      </c>
      <c r="M28" s="33" t="n">
        <f aca="false">VLOOKUP((10000000*$I$11)+(1000000*$N$11)+(100*$W$11)+$A28,data!$A$2:$AN$65536,(M$14-$D$14+10),FALSE())</f>
        <v>18</v>
      </c>
      <c r="N28" s="33" t="n">
        <f aca="false">VLOOKUP((10000000*$I$11)+(1000000*$N$11)+(100*$W$11)+$A28,data!$A$2:$AN$65536,(N$14-$D$14+10),FALSE())</f>
        <v>19</v>
      </c>
      <c r="O28" s="33" t="n">
        <f aca="false">VLOOKUP((10000000*$I$11)+(1000000*$N$11)+(100*$W$11)+$A28,data!$A$2:$AN$65536,(O$14-$D$14+10),FALSE())</f>
        <v>18</v>
      </c>
      <c r="P28" s="33" t="n">
        <f aca="false">VLOOKUP((10000000*$I$11)+(1000000*$N$11)+(100*$W$11)+$A28,data!$A$2:$AN$65536,(P$14-$D$14+10),FALSE())</f>
        <v>21</v>
      </c>
      <c r="Q28" s="33" t="n">
        <f aca="false">VLOOKUP((10000000*$I$11)+(1000000*$N$11)+(100*$W$11)+$A28,data!$A$2:$AN$65536,(Q$14-$D$14+10),FALSE())</f>
        <v>16</v>
      </c>
      <c r="R28" s="33" t="n">
        <f aca="false">VLOOKUP((10000000*$I$11)+(1000000*$N$11)+(100*$W$11)+$A28,data!$A$2:$AN$65536,(R$14-$D$14+10),FALSE())</f>
        <v>15</v>
      </c>
      <c r="S28" s="33" t="n">
        <f aca="false">VLOOKUP((10000000*$I$11)+(1000000*$N$11)+(100*$W$11)+$A28,data!$A$2:$AN$65536,(S$14-$D$14+10),FALSE())</f>
        <v>13</v>
      </c>
      <c r="T28" s="33" t="n">
        <f aca="false">VLOOKUP((10000000*$I$11)+(1000000*$N$11)+(100*$W$11)+$A28,data!$A$2:$AN$65536,(T$14-$D$14+10),FALSE())</f>
        <v>17</v>
      </c>
      <c r="U28" s="33" t="n">
        <f aca="false">VLOOKUP((10000000*$I$11)+(1000000*$N$11)+(100*$W$11)+$A28,data!$A$2:$AN$65536,(U$14-$D$14+10),FALSE())</f>
        <v>15</v>
      </c>
      <c r="V28" s="33" t="n">
        <f aca="false">VLOOKUP((10000000*$I$11)+(1000000*$N$11)+(100*$W$11)+$A28,data!$A$2:$AN$65536,(V$14-$D$14+10),FALSE())</f>
        <v>20</v>
      </c>
      <c r="W28" s="33" t="n">
        <f aca="false">VLOOKUP((10000000*$I$11)+(1000000*$N$11)+(100*$W$11)+$A28,data!$A$2:$AN$65536,(W$14-$D$14+10),FALSE())</f>
        <v>17</v>
      </c>
      <c r="X28" s="33" t="n">
        <f aca="false">VLOOKUP((10000000*$I$11)+(1000000*$N$11)+(100*$W$11)+$A28,data!$A$2:$AN$65536,(X$14-$D$14+10),FALSE())</f>
        <v>26</v>
      </c>
      <c r="Y28" s="33" t="n">
        <f aca="false">VLOOKUP((10000000*$I$11)+(1000000*$N$11)+(100*$W$11)+$A28,data!$A$2:$AN$65536,(Y$14-$D$14+10),FALSE())</f>
        <v>23</v>
      </c>
      <c r="Z28" s="33" t="n">
        <f aca="false">VLOOKUP((10000000*$I$11)+(1000000*$N$11)+(100*$W$11)+$A28,data!$A$2:$AN$65536,(Z$14-$D$14+10),FALSE())</f>
        <v>18</v>
      </c>
      <c r="AA28" s="33" t="n">
        <f aca="false">VLOOKUP((10000000*$I$11)+(1000000*$N$11)+(100*$W$11)+$A28,data!$A$2:$AN$65536,(AA$14-$D$14+10),FALSE())</f>
        <v>10</v>
      </c>
      <c r="AB28" s="33" t="n">
        <f aca="false">VLOOKUP((10000000*$I$11)+(1000000*$N$11)+(100*$W$11)+$A28,data!$A$2:$AN$65536,(AB$14-$D$14+10),FALSE())</f>
        <v>19</v>
      </c>
      <c r="AC28" s="34" t="n">
        <f aca="false">VLOOKUP((10000000*$I$11)+(1000000*$N$11)+(100*$W$11)+$A28,data!$A$2:$AN$65536,(AC$14-$D$14+10),FALSE())</f>
        <v>2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5</v>
      </c>
      <c r="E29" s="33" t="n">
        <f aca="false">VLOOKUP((10000000*$I$11)+(1000000*$N$11)+(100*$W$11)+$A29,data!$A$2:$AN$65536,(E$14-$D$14+10),FALSE())</f>
        <v>29</v>
      </c>
      <c r="F29" s="33" t="n">
        <f aca="false">VLOOKUP((10000000*$I$11)+(1000000*$N$11)+(100*$W$11)+$A29,data!$A$2:$AN$65536,(F$14-$D$14+10),FALSE())</f>
        <v>30</v>
      </c>
      <c r="G29" s="33" t="n">
        <f aca="false">VLOOKUP((10000000*$I$11)+(1000000*$N$11)+(100*$W$11)+$A29,data!$A$2:$AN$65536,(G$14-$D$14+10),FALSE())</f>
        <v>36</v>
      </c>
      <c r="H29" s="33" t="n">
        <f aca="false">VLOOKUP((10000000*$I$11)+(1000000*$N$11)+(100*$W$11)+$A29,data!$A$2:$AN$65536,(H$14-$D$14+10),FALSE())</f>
        <v>33</v>
      </c>
      <c r="I29" s="33" t="n">
        <f aca="false">VLOOKUP((10000000*$I$11)+(1000000*$N$11)+(100*$W$11)+$A29,data!$A$2:$AN$65536,(I$14-$D$14+10),FALSE())</f>
        <v>42</v>
      </c>
      <c r="J29" s="33" t="n">
        <f aca="false">VLOOKUP((10000000*$I$11)+(1000000*$N$11)+(100*$W$11)+$A29,data!$A$2:$AN$65536,(J$14-$D$14+10),FALSE())</f>
        <v>29</v>
      </c>
      <c r="K29" s="33" t="n">
        <f aca="false">VLOOKUP((10000000*$I$11)+(1000000*$N$11)+(100*$W$11)+$A29,data!$A$2:$AN$65536,(K$14-$D$14+10),FALSE())</f>
        <v>24</v>
      </c>
      <c r="L29" s="33" t="n">
        <f aca="false">VLOOKUP((10000000*$I$11)+(1000000*$N$11)+(100*$W$11)+$A29,data!$A$2:$AN$65536,(L$14-$D$14+10),FALSE())</f>
        <v>22</v>
      </c>
      <c r="M29" s="33" t="n">
        <f aca="false">VLOOKUP((10000000*$I$11)+(1000000*$N$11)+(100*$W$11)+$A29,data!$A$2:$AN$65536,(M$14-$D$14+10),FALSE())</f>
        <v>29</v>
      </c>
      <c r="N29" s="33" t="n">
        <f aca="false">VLOOKUP((10000000*$I$11)+(1000000*$N$11)+(100*$W$11)+$A29,data!$A$2:$AN$65536,(N$14-$D$14+10),FALSE())</f>
        <v>29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33</v>
      </c>
      <c r="Q29" s="33" t="n">
        <f aca="false">VLOOKUP((10000000*$I$11)+(1000000*$N$11)+(100*$W$11)+$A29,data!$A$2:$AN$65536,(Q$14-$D$14+10),FALSE())</f>
        <v>21</v>
      </c>
      <c r="R29" s="33" t="n">
        <f aca="false">VLOOKUP((10000000*$I$11)+(1000000*$N$11)+(100*$W$11)+$A29,data!$A$2:$AN$65536,(R$14-$D$14+10),FALSE())</f>
        <v>28</v>
      </c>
      <c r="S29" s="33" t="n">
        <f aca="false">VLOOKUP((10000000*$I$11)+(1000000*$N$11)+(100*$W$11)+$A29,data!$A$2:$AN$65536,(S$14-$D$14+10),FALSE())</f>
        <v>28</v>
      </c>
      <c r="T29" s="33" t="n">
        <f aca="false">VLOOKUP((10000000*$I$11)+(1000000*$N$11)+(100*$W$11)+$A29,data!$A$2:$AN$65536,(T$14-$D$14+10),FALSE())</f>
        <v>28</v>
      </c>
      <c r="U29" s="33" t="n">
        <f aca="false">VLOOKUP((10000000*$I$11)+(1000000*$N$11)+(100*$W$11)+$A29,data!$A$2:$AN$65536,(U$14-$D$14+10),FALSE())</f>
        <v>17</v>
      </c>
      <c r="V29" s="33" t="n">
        <f aca="false">VLOOKUP((10000000*$I$11)+(1000000*$N$11)+(100*$W$11)+$A29,data!$A$2:$AN$65536,(V$14-$D$14+10),FALSE())</f>
        <v>32</v>
      </c>
      <c r="W29" s="33" t="n">
        <f aca="false">VLOOKUP((10000000*$I$11)+(1000000*$N$11)+(100*$W$11)+$A29,data!$A$2:$AN$65536,(W$14-$D$14+10),FALSE())</f>
        <v>16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31</v>
      </c>
      <c r="Z29" s="33" t="n">
        <f aca="false">VLOOKUP((10000000*$I$11)+(1000000*$N$11)+(100*$W$11)+$A29,data!$A$2:$AN$65536,(Z$14-$D$14+10),FALSE())</f>
        <v>27</v>
      </c>
      <c r="AA29" s="33" t="n">
        <f aca="false">VLOOKUP((10000000*$I$11)+(1000000*$N$11)+(100*$W$11)+$A29,data!$A$2:$AN$65536,(AA$14-$D$14+10),FALSE())</f>
        <v>32</v>
      </c>
      <c r="AB29" s="33" t="n">
        <f aca="false">VLOOKUP((10000000*$I$11)+(1000000*$N$11)+(100*$W$11)+$A29,data!$A$2:$AN$65536,(AB$14-$D$14+10),FALSE())</f>
        <v>34</v>
      </c>
      <c r="AC29" s="34" t="n">
        <f aca="false">VLOOKUP((10000000*$I$11)+(1000000*$N$11)+(100*$W$11)+$A29,data!$A$2:$AN$65536,(AC$14-$D$14+10),FALSE())</f>
        <v>2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6</v>
      </c>
      <c r="E30" s="33" t="n">
        <f aca="false">VLOOKUP((10000000*$I$11)+(1000000*$N$11)+(100*$W$11)+$A30,data!$A$2:$AN$65536,(E$14-$D$14+10),FALSE())</f>
        <v>29</v>
      </c>
      <c r="F30" s="33" t="n">
        <f aca="false">VLOOKUP((10000000*$I$11)+(1000000*$N$11)+(100*$W$11)+$A30,data!$A$2:$AN$65536,(F$14-$D$14+10),FALSE())</f>
        <v>36</v>
      </c>
      <c r="G30" s="33" t="n">
        <f aca="false">VLOOKUP((10000000*$I$11)+(1000000*$N$11)+(100*$W$11)+$A30,data!$A$2:$AN$65536,(G$14-$D$14+10),FALSE())</f>
        <v>37</v>
      </c>
      <c r="H30" s="33" t="n">
        <f aca="false">VLOOKUP((10000000*$I$11)+(1000000*$N$11)+(100*$W$11)+$A30,data!$A$2:$AN$65536,(H$14-$D$14+10),FALSE())</f>
        <v>35</v>
      </c>
      <c r="I30" s="33" t="n">
        <f aca="false">VLOOKUP((10000000*$I$11)+(1000000*$N$11)+(100*$W$11)+$A30,data!$A$2:$AN$65536,(I$14-$D$14+10),FALSE())</f>
        <v>34</v>
      </c>
      <c r="J30" s="33" t="n">
        <f aca="false">VLOOKUP((10000000*$I$11)+(1000000*$N$11)+(100*$W$11)+$A30,data!$A$2:$AN$65536,(J$14-$D$14+10),FALSE())</f>
        <v>41</v>
      </c>
      <c r="K30" s="33" t="n">
        <f aca="false">VLOOKUP((10000000*$I$11)+(1000000*$N$11)+(100*$W$11)+$A30,data!$A$2:$AN$65536,(K$14-$D$14+10),FALSE())</f>
        <v>36</v>
      </c>
      <c r="L30" s="33" t="n">
        <f aca="false">VLOOKUP((10000000*$I$11)+(1000000*$N$11)+(100*$W$11)+$A30,data!$A$2:$AN$65536,(L$14-$D$14+10),FALSE())</f>
        <v>37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31</v>
      </c>
      <c r="O30" s="33" t="n">
        <f aca="false">VLOOKUP((10000000*$I$11)+(1000000*$N$11)+(100*$W$11)+$A30,data!$A$2:$AN$65536,(O$14-$D$14+10),FALSE())</f>
        <v>42</v>
      </c>
      <c r="P30" s="33" t="n">
        <f aca="false">VLOOKUP((10000000*$I$11)+(1000000*$N$11)+(100*$W$11)+$A30,data!$A$2:$AN$65536,(P$14-$D$14+10),FALSE())</f>
        <v>39</v>
      </c>
      <c r="Q30" s="33" t="n">
        <f aca="false">VLOOKUP((10000000*$I$11)+(1000000*$N$11)+(100*$W$11)+$A30,data!$A$2:$AN$65536,(Q$14-$D$14+10),FALSE())</f>
        <v>36</v>
      </c>
      <c r="R30" s="33" t="n">
        <f aca="false">VLOOKUP((10000000*$I$11)+(1000000*$N$11)+(100*$W$11)+$A30,data!$A$2:$AN$65536,(R$14-$D$14+10),FALSE())</f>
        <v>27</v>
      </c>
      <c r="S30" s="33" t="n">
        <f aca="false">VLOOKUP((10000000*$I$11)+(1000000*$N$11)+(100*$W$11)+$A30,data!$A$2:$AN$65536,(S$14-$D$14+10),FALSE())</f>
        <v>38</v>
      </c>
      <c r="T30" s="33" t="n">
        <f aca="false">VLOOKUP((10000000*$I$11)+(1000000*$N$11)+(100*$W$11)+$A30,data!$A$2:$AN$65536,(T$14-$D$14+10),FALSE())</f>
        <v>45</v>
      </c>
      <c r="U30" s="33" t="n">
        <f aca="false">VLOOKUP((10000000*$I$11)+(1000000*$N$11)+(100*$W$11)+$A30,data!$A$2:$AN$65536,(U$14-$D$14+10),FALSE())</f>
        <v>44</v>
      </c>
      <c r="V30" s="33" t="n">
        <f aca="false">VLOOKUP((10000000*$I$11)+(1000000*$N$11)+(100*$W$11)+$A30,data!$A$2:$AN$65536,(V$14-$D$14+10),FALSE())</f>
        <v>46</v>
      </c>
      <c r="W30" s="33" t="n">
        <f aca="false">VLOOKUP((10000000*$I$11)+(1000000*$N$11)+(100*$W$11)+$A30,data!$A$2:$AN$65536,(W$14-$D$14+10),FALSE())</f>
        <v>24</v>
      </c>
      <c r="X30" s="33" t="n">
        <f aca="false">VLOOKUP((10000000*$I$11)+(1000000*$N$11)+(100*$W$11)+$A30,data!$A$2:$AN$65536,(X$14-$D$14+10),FALSE())</f>
        <v>46</v>
      </c>
      <c r="Y30" s="33" t="n">
        <f aca="false">VLOOKUP((10000000*$I$11)+(1000000*$N$11)+(100*$W$11)+$A30,data!$A$2:$AN$65536,(Y$14-$D$14+10),FALSE())</f>
        <v>28</v>
      </c>
      <c r="Z30" s="33" t="n">
        <f aca="false">VLOOKUP((10000000*$I$11)+(1000000*$N$11)+(100*$W$11)+$A30,data!$A$2:$AN$65536,(Z$14-$D$14+10),FALSE())</f>
        <v>35</v>
      </c>
      <c r="AA30" s="33" t="n">
        <f aca="false">VLOOKUP((10000000*$I$11)+(1000000*$N$11)+(100*$W$11)+$A30,data!$A$2:$AN$65536,(AA$14-$D$14+10),FALSE())</f>
        <v>31</v>
      </c>
      <c r="AB30" s="33" t="n">
        <f aca="false">VLOOKUP((10000000*$I$11)+(1000000*$N$11)+(100*$W$11)+$A30,data!$A$2:$AN$65536,(AB$14-$D$14+10),FALSE())</f>
        <v>28</v>
      </c>
      <c r="AC30" s="34" t="n">
        <f aca="false">VLOOKUP((10000000*$I$11)+(1000000*$N$11)+(100*$W$11)+$A30,data!$A$2:$AN$65536,(AC$14-$D$14+10),FALSE())</f>
        <v>4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9</v>
      </c>
      <c r="E31" s="33" t="n">
        <f aca="false">VLOOKUP((10000000*$I$11)+(1000000*$N$11)+(100*$W$11)+$A31,data!$A$2:$AN$65536,(E$14-$D$14+10),FALSE())</f>
        <v>41</v>
      </c>
      <c r="F31" s="33" t="n">
        <f aca="false">VLOOKUP((10000000*$I$11)+(1000000*$N$11)+(100*$W$11)+$A31,data!$A$2:$AN$65536,(F$14-$D$14+10),FALSE())</f>
        <v>34</v>
      </c>
      <c r="G31" s="33" t="n">
        <f aca="false">VLOOKUP((10000000*$I$11)+(1000000*$N$11)+(100*$W$11)+$A31,data!$A$2:$AN$65536,(G$14-$D$14+10),FALSE())</f>
        <v>32</v>
      </c>
      <c r="H31" s="33" t="n">
        <f aca="false">VLOOKUP((10000000*$I$11)+(1000000*$N$11)+(100*$W$11)+$A31,data!$A$2:$AN$65536,(H$14-$D$14+10),FALSE())</f>
        <v>35</v>
      </c>
      <c r="I31" s="33" t="n">
        <f aca="false">VLOOKUP((10000000*$I$11)+(1000000*$N$11)+(100*$W$11)+$A31,data!$A$2:$AN$65536,(I$14-$D$14+10),FALSE())</f>
        <v>44</v>
      </c>
      <c r="J31" s="33" t="n">
        <f aca="false">VLOOKUP((10000000*$I$11)+(1000000*$N$11)+(100*$W$11)+$A31,data!$A$2:$AN$65536,(J$14-$D$14+10),FALSE())</f>
        <v>52</v>
      </c>
      <c r="K31" s="33" t="n">
        <f aca="false">VLOOKUP((10000000*$I$11)+(1000000*$N$11)+(100*$W$11)+$A31,data!$A$2:$AN$65536,(K$14-$D$14+10),FALSE())</f>
        <v>33</v>
      </c>
      <c r="L31" s="33" t="n">
        <f aca="false">VLOOKUP((10000000*$I$11)+(1000000*$N$11)+(100*$W$11)+$A31,data!$A$2:$AN$65536,(L$14-$D$14+10),FALSE())</f>
        <v>33</v>
      </c>
      <c r="M31" s="33" t="n">
        <f aca="false">VLOOKUP((10000000*$I$11)+(1000000*$N$11)+(100*$W$11)+$A31,data!$A$2:$AN$65536,(M$14-$D$14+10),FALSE())</f>
        <v>34</v>
      </c>
      <c r="N31" s="33" t="n">
        <f aca="false">VLOOKUP((10000000*$I$11)+(1000000*$N$11)+(100*$W$11)+$A31,data!$A$2:$AN$65536,(N$14-$D$14+10),FALSE())</f>
        <v>46</v>
      </c>
      <c r="O31" s="33" t="n">
        <f aca="false">VLOOKUP((10000000*$I$11)+(1000000*$N$11)+(100*$W$11)+$A31,data!$A$2:$AN$65536,(O$14-$D$14+10),FALSE())</f>
        <v>39</v>
      </c>
      <c r="P31" s="33" t="n">
        <f aca="false">VLOOKUP((10000000*$I$11)+(1000000*$N$11)+(100*$W$11)+$A31,data!$A$2:$AN$65536,(P$14-$D$14+10),FALSE())</f>
        <v>40</v>
      </c>
      <c r="Q31" s="33" t="n">
        <f aca="false">VLOOKUP((10000000*$I$11)+(1000000*$N$11)+(100*$W$11)+$A31,data!$A$2:$AN$65536,(Q$14-$D$14+10),FALSE())</f>
        <v>39</v>
      </c>
      <c r="R31" s="33" t="n">
        <f aca="false">VLOOKUP((10000000*$I$11)+(1000000*$N$11)+(100*$W$11)+$A31,data!$A$2:$AN$65536,(R$14-$D$14+10),FALSE())</f>
        <v>34</v>
      </c>
      <c r="S31" s="33" t="n">
        <f aca="false">VLOOKUP((10000000*$I$11)+(1000000*$N$11)+(100*$W$11)+$A31,data!$A$2:$AN$65536,(S$14-$D$14+10),FALSE())</f>
        <v>30</v>
      </c>
      <c r="T31" s="33" t="n">
        <f aca="false">VLOOKUP((10000000*$I$11)+(1000000*$N$11)+(100*$W$11)+$A31,data!$A$2:$AN$65536,(T$14-$D$14+10),FALSE())</f>
        <v>40</v>
      </c>
      <c r="U31" s="33" t="n">
        <f aca="false">VLOOKUP((10000000*$I$11)+(1000000*$N$11)+(100*$W$11)+$A31,data!$A$2:$AN$65536,(U$14-$D$14+10),FALSE())</f>
        <v>47</v>
      </c>
      <c r="V31" s="33" t="n">
        <f aca="false">VLOOKUP((10000000*$I$11)+(1000000*$N$11)+(100*$W$11)+$A31,data!$A$2:$AN$65536,(V$14-$D$14+10),FALSE())</f>
        <v>51</v>
      </c>
      <c r="W31" s="33" t="n">
        <f aca="false">VLOOKUP((10000000*$I$11)+(1000000*$N$11)+(100*$W$11)+$A31,data!$A$2:$AN$65536,(W$14-$D$14+10),FALSE())</f>
        <v>39</v>
      </c>
      <c r="X31" s="33" t="n">
        <f aca="false">VLOOKUP((10000000*$I$11)+(1000000*$N$11)+(100*$W$11)+$A31,data!$A$2:$AN$65536,(X$14-$D$14+10),FALSE())</f>
        <v>40</v>
      </c>
      <c r="Y31" s="33" t="n">
        <f aca="false">VLOOKUP((10000000*$I$11)+(1000000*$N$11)+(100*$W$11)+$A31,data!$A$2:$AN$65536,(Y$14-$D$14+10),FALSE())</f>
        <v>41</v>
      </c>
      <c r="Z31" s="33" t="n">
        <f aca="false">VLOOKUP((10000000*$I$11)+(1000000*$N$11)+(100*$W$11)+$A31,data!$A$2:$AN$65536,(Z$14-$D$14+10),FALSE())</f>
        <v>50</v>
      </c>
      <c r="AA31" s="33" t="n">
        <f aca="false">VLOOKUP((10000000*$I$11)+(1000000*$N$11)+(100*$W$11)+$A31,data!$A$2:$AN$65536,(AA$14-$D$14+10),FALSE())</f>
        <v>50</v>
      </c>
      <c r="AB31" s="33" t="n">
        <f aca="false">VLOOKUP((10000000*$I$11)+(1000000*$N$11)+(100*$W$11)+$A31,data!$A$2:$AN$65536,(AB$14-$D$14+10),FALSE())</f>
        <v>47</v>
      </c>
      <c r="AC31" s="34" t="n">
        <f aca="false">VLOOKUP((10000000*$I$11)+(1000000*$N$11)+(100*$W$11)+$A31,data!$A$2:$AN$65536,(AC$14-$D$14+10),FALSE())</f>
        <v>5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3</v>
      </c>
      <c r="E32" s="33" t="n">
        <f aca="false">VLOOKUP((10000000*$I$11)+(1000000*$N$11)+(100*$W$11)+$A32,data!$A$2:$AN$65536,(E$14-$D$14+10),FALSE())</f>
        <v>36</v>
      </c>
      <c r="F32" s="33" t="n">
        <f aca="false">VLOOKUP((10000000*$I$11)+(1000000*$N$11)+(100*$W$11)+$A32,data!$A$2:$AN$65536,(F$14-$D$14+10),FALSE())</f>
        <v>30</v>
      </c>
      <c r="G32" s="33" t="n">
        <f aca="false">VLOOKUP((10000000*$I$11)+(1000000*$N$11)+(100*$W$11)+$A32,data!$A$2:$AN$65536,(G$14-$D$14+10),FALSE())</f>
        <v>39</v>
      </c>
      <c r="H32" s="33" t="n">
        <f aca="false">VLOOKUP((10000000*$I$11)+(1000000*$N$11)+(100*$W$11)+$A32,data!$A$2:$AN$65536,(H$14-$D$14+10),FALSE())</f>
        <v>39</v>
      </c>
      <c r="I32" s="33" t="n">
        <f aca="false">VLOOKUP((10000000*$I$11)+(1000000*$N$11)+(100*$W$11)+$A32,data!$A$2:$AN$65536,(I$14-$D$14+10),FALSE())</f>
        <v>34</v>
      </c>
      <c r="J32" s="33" t="n">
        <f aca="false">VLOOKUP((10000000*$I$11)+(1000000*$N$11)+(100*$W$11)+$A32,data!$A$2:$AN$65536,(J$14-$D$14+10),FALSE())</f>
        <v>25</v>
      </c>
      <c r="K32" s="33" t="n">
        <f aca="false">VLOOKUP((10000000*$I$11)+(1000000*$N$11)+(100*$W$11)+$A32,data!$A$2:$AN$65536,(K$14-$D$14+10),FALSE())</f>
        <v>25</v>
      </c>
      <c r="L32" s="33" t="n">
        <f aca="false">VLOOKUP((10000000*$I$11)+(1000000*$N$11)+(100*$W$11)+$A32,data!$A$2:$AN$65536,(L$14-$D$14+10),FALSE())</f>
        <v>40</v>
      </c>
      <c r="M32" s="33" t="n">
        <f aca="false">VLOOKUP((10000000*$I$11)+(1000000*$N$11)+(100*$W$11)+$A32,data!$A$2:$AN$65536,(M$14-$D$14+10),FALSE())</f>
        <v>28</v>
      </c>
      <c r="N32" s="33" t="n">
        <f aca="false">VLOOKUP((10000000*$I$11)+(1000000*$N$11)+(100*$W$11)+$A32,data!$A$2:$AN$65536,(N$14-$D$14+10),FALSE())</f>
        <v>32</v>
      </c>
      <c r="O32" s="33" t="n">
        <f aca="false">VLOOKUP((10000000*$I$11)+(1000000*$N$11)+(100*$W$11)+$A32,data!$A$2:$AN$65536,(O$14-$D$14+10),FALSE())</f>
        <v>34</v>
      </c>
      <c r="P32" s="33" t="n">
        <f aca="false">VLOOKUP((10000000*$I$11)+(1000000*$N$11)+(100*$W$11)+$A32,data!$A$2:$AN$65536,(P$14-$D$14+10),FALSE())</f>
        <v>43</v>
      </c>
      <c r="Q32" s="33" t="n">
        <f aca="false">VLOOKUP((10000000*$I$11)+(1000000*$N$11)+(100*$W$11)+$A32,data!$A$2:$AN$65536,(Q$14-$D$14+10),FALSE())</f>
        <v>43</v>
      </c>
      <c r="R32" s="33" t="n">
        <f aca="false">VLOOKUP((10000000*$I$11)+(1000000*$N$11)+(100*$W$11)+$A32,data!$A$2:$AN$65536,(R$14-$D$14+10),FALSE())</f>
        <v>42</v>
      </c>
      <c r="S32" s="33" t="n">
        <f aca="false">VLOOKUP((10000000*$I$11)+(1000000*$N$11)+(100*$W$11)+$A32,data!$A$2:$AN$65536,(S$14-$D$14+10),FALSE())</f>
        <v>49</v>
      </c>
      <c r="T32" s="33" t="n">
        <f aca="false">VLOOKUP((10000000*$I$11)+(1000000*$N$11)+(100*$W$11)+$A32,data!$A$2:$AN$65536,(T$14-$D$14+10),FALSE())</f>
        <v>40</v>
      </c>
      <c r="U32" s="33" t="n">
        <f aca="false">VLOOKUP((10000000*$I$11)+(1000000*$N$11)+(100*$W$11)+$A32,data!$A$2:$AN$65536,(U$14-$D$14+10),FALSE())</f>
        <v>42</v>
      </c>
      <c r="V32" s="33" t="n">
        <f aca="false">VLOOKUP((10000000*$I$11)+(1000000*$N$11)+(100*$W$11)+$A32,data!$A$2:$AN$65536,(V$14-$D$14+10),FALSE())</f>
        <v>39</v>
      </c>
      <c r="W32" s="33" t="n">
        <f aca="false">VLOOKUP((10000000*$I$11)+(1000000*$N$11)+(100*$W$11)+$A32,data!$A$2:$AN$65536,(W$14-$D$14+10),FALSE())</f>
        <v>32</v>
      </c>
      <c r="X32" s="33" t="n">
        <f aca="false">VLOOKUP((10000000*$I$11)+(1000000*$N$11)+(100*$W$11)+$A32,data!$A$2:$AN$65536,(X$14-$D$14+10),FALSE())</f>
        <v>37</v>
      </c>
      <c r="Y32" s="33" t="n">
        <f aca="false">VLOOKUP((10000000*$I$11)+(1000000*$N$11)+(100*$W$11)+$A32,data!$A$2:$AN$65536,(Y$14-$D$14+10),FALSE())</f>
        <v>43</v>
      </c>
      <c r="Z32" s="33" t="n">
        <f aca="false">VLOOKUP((10000000*$I$11)+(1000000*$N$11)+(100*$W$11)+$A32,data!$A$2:$AN$65536,(Z$14-$D$14+10),FALSE())</f>
        <v>48</v>
      </c>
      <c r="AA32" s="33" t="n">
        <f aca="false">VLOOKUP((10000000*$I$11)+(1000000*$N$11)+(100*$W$11)+$A32,data!$A$2:$AN$65536,(AA$14-$D$14+10),FALSE())</f>
        <v>42</v>
      </c>
      <c r="AB32" s="33" t="n">
        <f aca="false">VLOOKUP((10000000*$I$11)+(1000000*$N$11)+(100*$W$11)+$A32,data!$A$2:$AN$65536,(AB$14-$D$14+10),FALSE())</f>
        <v>35</v>
      </c>
      <c r="AC32" s="34" t="n">
        <f aca="false">VLOOKUP((10000000*$I$11)+(1000000*$N$11)+(100*$W$11)+$A32,data!$A$2:$AN$65536,(AC$14-$D$14+10),FALSE())</f>
        <v>5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1</v>
      </c>
      <c r="E33" s="33" t="n">
        <f aca="false">VLOOKUP((10000000*$I$11)+(1000000*$N$11)+(100*$W$11)+$A33,data!$A$2:$AN$65536,(E$14-$D$14+10),FALSE())</f>
        <v>15</v>
      </c>
      <c r="F33" s="33" t="n">
        <f aca="false">VLOOKUP((10000000*$I$11)+(1000000*$N$11)+(100*$W$11)+$A33,data!$A$2:$AN$65536,(F$14-$D$14+10),FALSE())</f>
        <v>19</v>
      </c>
      <c r="G33" s="33" t="n">
        <f aca="false">VLOOKUP((10000000*$I$11)+(1000000*$N$11)+(100*$W$11)+$A33,data!$A$2:$AN$65536,(G$14-$D$14+10),FALSE())</f>
        <v>17</v>
      </c>
      <c r="H33" s="33" t="n">
        <f aca="false">VLOOKUP((10000000*$I$11)+(1000000*$N$11)+(100*$W$11)+$A33,data!$A$2:$AN$65536,(H$14-$D$14+10),FALSE())</f>
        <v>22</v>
      </c>
      <c r="I33" s="33" t="n">
        <f aca="false">VLOOKUP((10000000*$I$11)+(1000000*$N$11)+(100*$W$11)+$A33,data!$A$2:$AN$65536,(I$14-$D$14+10),FALSE())</f>
        <v>17</v>
      </c>
      <c r="J33" s="33" t="n">
        <f aca="false">VLOOKUP((10000000*$I$11)+(1000000*$N$11)+(100*$W$11)+$A33,data!$A$2:$AN$65536,(J$14-$D$14+10),FALSE())</f>
        <v>16</v>
      </c>
      <c r="K33" s="33" t="n">
        <f aca="false">VLOOKUP((10000000*$I$11)+(1000000*$N$11)+(100*$W$11)+$A33,data!$A$2:$AN$65536,(K$14-$D$14+10),FALSE())</f>
        <v>20</v>
      </c>
      <c r="L33" s="33" t="n">
        <f aca="false">VLOOKUP((10000000*$I$11)+(1000000*$N$11)+(100*$W$11)+$A33,data!$A$2:$AN$65536,(L$14-$D$14+10),FALSE())</f>
        <v>17</v>
      </c>
      <c r="M33" s="33" t="n">
        <f aca="false">VLOOKUP((10000000*$I$11)+(1000000*$N$11)+(100*$W$11)+$A33,data!$A$2:$AN$65536,(M$14-$D$14+10),FALSE())</f>
        <v>21</v>
      </c>
      <c r="N33" s="33" t="n">
        <f aca="false">VLOOKUP((10000000*$I$11)+(1000000*$N$11)+(100*$W$11)+$A33,data!$A$2:$AN$65536,(N$14-$D$14+10),FALSE())</f>
        <v>22</v>
      </c>
      <c r="O33" s="33" t="n">
        <f aca="false">VLOOKUP((10000000*$I$11)+(1000000*$N$11)+(100*$W$11)+$A33,data!$A$2:$AN$65536,(O$14-$D$14+10),FALSE())</f>
        <v>29</v>
      </c>
      <c r="P33" s="33" t="n">
        <f aca="false">VLOOKUP((10000000*$I$11)+(1000000*$N$11)+(100*$W$11)+$A33,data!$A$2:$AN$65536,(P$14-$D$14+10),FALSE())</f>
        <v>21</v>
      </c>
      <c r="Q33" s="33" t="n">
        <f aca="false">VLOOKUP((10000000*$I$11)+(1000000*$N$11)+(100*$W$11)+$A33,data!$A$2:$AN$65536,(Q$14-$D$14+10),FALSE())</f>
        <v>33</v>
      </c>
      <c r="R33" s="33" t="n">
        <f aca="false">VLOOKUP((10000000*$I$11)+(1000000*$N$11)+(100*$W$11)+$A33,data!$A$2:$AN$65536,(R$14-$D$14+10),FALSE())</f>
        <v>21</v>
      </c>
      <c r="S33" s="33" t="n">
        <f aca="false">VLOOKUP((10000000*$I$11)+(1000000*$N$11)+(100*$W$11)+$A33,data!$A$2:$AN$65536,(S$14-$D$14+10),FALSE())</f>
        <v>33</v>
      </c>
      <c r="T33" s="33" t="n">
        <f aca="false">VLOOKUP((10000000*$I$11)+(1000000*$N$11)+(100*$W$11)+$A33,data!$A$2:$AN$65536,(T$14-$D$14+10),FALSE())</f>
        <v>34</v>
      </c>
      <c r="U33" s="33" t="n">
        <f aca="false">VLOOKUP((10000000*$I$11)+(1000000*$N$11)+(100*$W$11)+$A33,data!$A$2:$AN$65536,(U$14-$D$14+10),FALSE())</f>
        <v>29</v>
      </c>
      <c r="V33" s="33" t="n">
        <f aca="false">VLOOKUP((10000000*$I$11)+(1000000*$N$11)+(100*$W$11)+$A33,data!$A$2:$AN$65536,(V$14-$D$14+10),FALSE())</f>
        <v>25</v>
      </c>
      <c r="W33" s="33" t="n">
        <f aca="false">VLOOKUP((10000000*$I$11)+(1000000*$N$11)+(100*$W$11)+$A33,data!$A$2:$AN$65536,(W$14-$D$14+10),FALSE())</f>
        <v>33</v>
      </c>
      <c r="X33" s="33" t="n">
        <f aca="false">VLOOKUP((10000000*$I$11)+(1000000*$N$11)+(100*$W$11)+$A33,data!$A$2:$AN$65536,(X$14-$D$14+10),FALSE())</f>
        <v>28</v>
      </c>
      <c r="Y33" s="33" t="n">
        <f aca="false">VLOOKUP((10000000*$I$11)+(1000000*$N$11)+(100*$W$11)+$A33,data!$A$2:$AN$65536,(Y$14-$D$14+10),FALSE())</f>
        <v>37</v>
      </c>
      <c r="Z33" s="33" t="n">
        <f aca="false">VLOOKUP((10000000*$I$11)+(1000000*$N$11)+(100*$W$11)+$A33,data!$A$2:$AN$65536,(Z$14-$D$14+10),FALSE())</f>
        <v>35</v>
      </c>
      <c r="AA33" s="33" t="n">
        <f aca="false">VLOOKUP((10000000*$I$11)+(1000000*$N$11)+(100*$W$11)+$A33,data!$A$2:$AN$65536,(AA$14-$D$14+10),FALSE())</f>
        <v>31</v>
      </c>
      <c r="AB33" s="33" t="n">
        <f aca="false">VLOOKUP((10000000*$I$11)+(1000000*$N$11)+(100*$W$11)+$A33,data!$A$2:$AN$65536,(AB$14-$D$14+10),FALSE())</f>
        <v>31</v>
      </c>
      <c r="AC33" s="34" t="n">
        <f aca="false">VLOOKUP((10000000*$I$11)+(1000000*$N$11)+(100*$W$11)+$A33,data!$A$2:$AN$65536,(AC$14-$D$14+10),FALSE())</f>
        <v>4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9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11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10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6</v>
      </c>
      <c r="M34" s="39" t="n">
        <f aca="false">VLOOKUP((10000000*$I$11)+(1000000*$N$11)+(100*$W$11)+$A34,data!$A$2:$AN$65536,(M$14-$D$14+10),FALSE())</f>
        <v>9</v>
      </c>
      <c r="N34" s="39" t="n">
        <f aca="false">VLOOKUP((10000000*$I$11)+(1000000*$N$11)+(100*$W$11)+$A34,data!$A$2:$AN$65536,(N$14-$D$14+10),FALSE())</f>
        <v>15</v>
      </c>
      <c r="O34" s="39" t="n">
        <f aca="false">VLOOKUP((10000000*$I$11)+(1000000*$N$11)+(100*$W$11)+$A34,data!$A$2:$AN$65536,(O$14-$D$14+10),FALSE())</f>
        <v>10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19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10</v>
      </c>
      <c r="T34" s="39" t="n">
        <f aca="false">VLOOKUP((10000000*$I$11)+(1000000*$N$11)+(100*$W$11)+$A34,data!$A$2:$AN$65536,(T$14-$D$14+10),FALSE())</f>
        <v>17</v>
      </c>
      <c r="U34" s="39" t="n">
        <f aca="false">VLOOKUP((10000000*$I$11)+(1000000*$N$11)+(100*$W$11)+$A34,data!$A$2:$AN$65536,(U$14-$D$14+10),FALSE())</f>
        <v>14</v>
      </c>
      <c r="V34" s="39" t="n">
        <f aca="false">VLOOKUP((10000000*$I$11)+(1000000*$N$11)+(100*$W$11)+$A34,data!$A$2:$AN$65536,(V$14-$D$14+10),FALSE())</f>
        <v>16</v>
      </c>
      <c r="W34" s="39" t="n">
        <f aca="false">VLOOKUP((10000000*$I$11)+(1000000*$N$11)+(100*$W$11)+$A34,data!$A$2:$AN$65536,(W$14-$D$14+10),FALSE())</f>
        <v>14</v>
      </c>
      <c r="X34" s="39" t="n">
        <f aca="false">VLOOKUP((10000000*$I$11)+(1000000*$N$11)+(100*$W$11)+$A34,data!$A$2:$AN$65536,(X$14-$D$14+10),FALSE())</f>
        <v>14</v>
      </c>
      <c r="Y34" s="39" t="n">
        <f aca="false">VLOOKUP((10000000*$I$11)+(1000000*$N$11)+(100*$W$11)+$A34,data!$A$2:$AN$65536,(Y$14-$D$14+10),FALSE())</f>
        <v>20</v>
      </c>
      <c r="Z34" s="39" t="n">
        <f aca="false">VLOOKUP((10000000*$I$11)+(1000000*$N$11)+(100*$W$11)+$A34,data!$A$2:$AN$65536,(Z$14-$D$14+10),FALSE())</f>
        <v>16</v>
      </c>
      <c r="AA34" s="39" t="n">
        <f aca="false">VLOOKUP((10000000*$I$11)+(1000000*$N$11)+(100*$W$11)+$A34,data!$A$2:$AN$65536,(AA$14-$D$14+10),FALSE())</f>
        <v>14</v>
      </c>
      <c r="AB34" s="39" t="n">
        <f aca="false">VLOOKUP((10000000*$I$11)+(1000000*$N$11)+(100*$W$11)+$A34,data!$A$2:$AN$65536,(AB$14-$D$14+10),FALSE())</f>
        <v>23</v>
      </c>
      <c r="AC34" s="40" t="n">
        <f aca="false">VLOOKUP((10000000*$I$11)+(1000000*$N$11)+(100*$W$11)+$A34,data!$A$2:$AN$65536,(AC$14-$D$14+10),FALSE())</f>
        <v>1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3</v>
      </c>
      <c r="E35" s="45" t="n">
        <f aca="false">VLOOKUP((10000000*$I$11)+(1000000*$N$11)+(100*$W$11)+$A35,data!$A$2:$AN$65536,(E$14-$D$14+10),FALSE())</f>
        <v>193</v>
      </c>
      <c r="F35" s="45" t="n">
        <f aca="false">VLOOKUP((10000000*$I$11)+(1000000*$N$11)+(100*$W$11)+$A35,data!$A$2:$AN$65536,(F$14-$D$14+10),FALSE())</f>
        <v>187</v>
      </c>
      <c r="G35" s="45" t="n">
        <f aca="false">VLOOKUP((10000000*$I$11)+(1000000*$N$11)+(100*$W$11)+$A35,data!$A$2:$AN$65536,(G$14-$D$14+10),FALSE())</f>
        <v>217</v>
      </c>
      <c r="H35" s="45" t="n">
        <f aca="false">VLOOKUP((10000000*$I$11)+(1000000*$N$11)+(100*$W$11)+$A35,data!$A$2:$AN$65536,(H$14-$D$14+10),FALSE())</f>
        <v>202</v>
      </c>
      <c r="I35" s="45" t="n">
        <f aca="false">VLOOKUP((10000000*$I$11)+(1000000*$N$11)+(100*$W$11)+$A35,data!$A$2:$AN$65536,(I$14-$D$14+10),FALSE())</f>
        <v>226</v>
      </c>
      <c r="J35" s="45" t="n">
        <f aca="false">VLOOKUP((10000000*$I$11)+(1000000*$N$11)+(100*$W$11)+$A35,data!$A$2:$AN$65536,(J$14-$D$14+10),FALSE())</f>
        <v>201</v>
      </c>
      <c r="K35" s="45" t="n">
        <f aca="false">VLOOKUP((10000000*$I$11)+(1000000*$N$11)+(100*$W$11)+$A35,data!$A$2:$AN$65536,(K$14-$D$14+10),FALSE())</f>
        <v>176</v>
      </c>
      <c r="L35" s="45" t="n">
        <f aca="false">VLOOKUP((10000000*$I$11)+(1000000*$N$11)+(100*$W$11)+$A35,data!$A$2:$AN$65536,(L$14-$D$14+10),FALSE())</f>
        <v>187</v>
      </c>
      <c r="M35" s="45" t="n">
        <f aca="false">VLOOKUP((10000000*$I$11)+(1000000*$N$11)+(100*$W$11)+$A35,data!$A$2:$AN$65536,(M$14-$D$14+10),FALSE())</f>
        <v>199</v>
      </c>
      <c r="N35" s="45" t="n">
        <f aca="false">VLOOKUP((10000000*$I$11)+(1000000*$N$11)+(100*$W$11)+$A35,data!$A$2:$AN$65536,(N$14-$D$14+10),FALSE())</f>
        <v>212</v>
      </c>
      <c r="O35" s="45" t="n">
        <f aca="false">VLOOKUP((10000000*$I$11)+(1000000*$N$11)+(100*$W$11)+$A35,data!$A$2:$AN$65536,(O$14-$D$14+10),FALSE())</f>
        <v>227</v>
      </c>
      <c r="P35" s="45" t="n">
        <f aca="false">VLOOKUP((10000000*$I$11)+(1000000*$N$11)+(100*$W$11)+$A35,data!$A$2:$AN$65536,(P$14-$D$14+10),FALSE())</f>
        <v>225</v>
      </c>
      <c r="Q35" s="45" t="n">
        <f aca="false">VLOOKUP((10000000*$I$11)+(1000000*$N$11)+(100*$W$11)+$A35,data!$A$2:$AN$65536,(Q$14-$D$14+10),FALSE())</f>
        <v>232</v>
      </c>
      <c r="R35" s="45" t="n">
        <f aca="false">VLOOKUP((10000000*$I$11)+(1000000*$N$11)+(100*$W$11)+$A35,data!$A$2:$AN$65536,(R$14-$D$14+10),FALSE())</f>
        <v>200</v>
      </c>
      <c r="S35" s="45" t="n">
        <f aca="false">VLOOKUP((10000000*$I$11)+(1000000*$N$11)+(100*$W$11)+$A35,data!$A$2:$AN$65536,(S$14-$D$14+10),FALSE())</f>
        <v>221</v>
      </c>
      <c r="T35" s="45" t="n">
        <f aca="false">VLOOKUP((10000000*$I$11)+(1000000*$N$11)+(100*$W$11)+$A35,data!$A$2:$AN$65536,(T$14-$D$14+10),FALSE())</f>
        <v>239</v>
      </c>
      <c r="U35" s="45" t="n">
        <f aca="false">VLOOKUP((10000000*$I$11)+(1000000*$N$11)+(100*$W$11)+$A35,data!$A$2:$AN$65536,(U$14-$D$14+10),FALSE())</f>
        <v>224</v>
      </c>
      <c r="V35" s="45" t="n">
        <f aca="false">VLOOKUP((10000000*$I$11)+(1000000*$N$11)+(100*$W$11)+$A35,data!$A$2:$AN$65536,(V$14-$D$14+10),FALSE())</f>
        <v>247</v>
      </c>
      <c r="W35" s="45" t="n">
        <f aca="false">VLOOKUP((10000000*$I$11)+(1000000*$N$11)+(100*$W$11)+$A35,data!$A$2:$AN$65536,(W$14-$D$14+10),FALSE())</f>
        <v>200</v>
      </c>
      <c r="X35" s="45" t="n">
        <f aca="false">VLOOKUP((10000000*$I$11)+(1000000*$N$11)+(100*$W$11)+$A35,data!$A$2:$AN$65536,(X$14-$D$14+10),FALSE())</f>
        <v>231</v>
      </c>
      <c r="Y35" s="45" t="n">
        <f aca="false">VLOOKUP((10000000*$I$11)+(1000000*$N$11)+(100*$W$11)+$A35,data!$A$2:$AN$65536,(Y$14-$D$14+10),FALSE())</f>
        <v>238</v>
      </c>
      <c r="Z35" s="45" t="n">
        <f aca="false">VLOOKUP((10000000*$I$11)+(1000000*$N$11)+(100*$W$11)+$A35,data!$A$2:$AN$65536,(Z$14-$D$14+10),FALSE())</f>
        <v>245</v>
      </c>
      <c r="AA35" s="45" t="n">
        <f aca="false">VLOOKUP((10000000*$I$11)+(1000000*$N$11)+(100*$W$11)+$A35,data!$A$2:$AN$65536,(AA$14-$D$14+10),FALSE())</f>
        <v>223</v>
      </c>
      <c r="AB35" s="45" t="n">
        <f aca="false">VLOOKUP((10000000*$I$11)+(1000000*$N$11)+(100*$W$11)+$A35,data!$A$2:$AN$65536,(AB$14-$D$14+10),FALSE())</f>
        <v>237</v>
      </c>
      <c r="AC35" s="46" t="n">
        <f aca="false">VLOOKUP((10000000*$I$11)+(1000000*$N$11)+(100*$W$11)+$A35,data!$A$2:$AN$65536,(AC$14-$D$14+10),FALSE())</f>
        <v>27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243859614896896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258576330439864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8395230450637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253603065553856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.248318881174449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252005332432834</v>
      </c>
      <c r="S46" s="60" t="n">
        <f aca="false">VLOOKUP((10000000*$I$11)+(1000000*$N$11)+(100*$W$11)+$A46,data!$A$2:$AN$65536,(S$14-$D$14+10),FALSE())</f>
        <v>0.256388561993472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.540724679215084</v>
      </c>
      <c r="W46" s="60" t="n">
        <f aca="false">VLOOKUP((10000000*$I$11)+(1000000*$N$11)+(100*$W$11)+$A46,data!$A$2:$AN$65536,(W$14-$D$14+10),FALSE())</f>
        <v>0.279733581736754</v>
      </c>
      <c r="X46" s="60" t="n">
        <f aca="false">VLOOKUP((10000000*$I$11)+(1000000*$N$11)+(100*$W$11)+$A46,data!$A$2:$AN$65536,(X$14-$D$14+10),FALSE())</f>
        <v>0.288249231815797</v>
      </c>
      <c r="Y46" s="60" t="n">
        <f aca="false">VLOOKUP((10000000*$I$11)+(1000000*$N$11)+(100*$W$11)+$A46,data!$A$2:$AN$65536,(Y$14-$D$14+10),FALSE())</f>
        <v>0.297529611634598</v>
      </c>
      <c r="Z46" s="60" t="n">
        <f aca="false">VLOOKUP((10000000*$I$11)+(1000000*$N$11)+(100*$W$11)+$A46,data!$A$2:$AN$65536,(Z$14-$D$14+10),FALSE())</f>
        <v>0.310569615732215</v>
      </c>
      <c r="AA46" s="60" t="n">
        <f aca="false">VLOOKUP((10000000*$I$11)+(1000000*$N$11)+(100*$W$11)+$A46,data!$A$2:$AN$65536,(AA$14-$D$14+10),FALSE())</f>
        <v>0.318359810257553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568083371915662</v>
      </c>
      <c r="E47" s="60" t="n">
        <f aca="false">VLOOKUP((10000000*$I$11)+(1000000*$N$11)+(100*$W$11)+$A47,data!$A$2:$AN$65536,(E$14-$D$14+10),FALSE())</f>
        <v>0.560616678346181</v>
      </c>
      <c r="F47" s="60" t="n">
        <f aca="false">VLOOKUP((10000000*$I$11)+(1000000*$N$11)+(100*$W$11)+$A47,data!$A$2:$AN$65536,(F$14-$D$14+10),FALSE())</f>
        <v>0.292705772157827</v>
      </c>
      <c r="G47" s="60" t="n">
        <f aca="false">VLOOKUP((10000000*$I$11)+(1000000*$N$11)+(100*$W$11)+$A47,data!$A$2:$AN$65536,(G$14-$D$14+10),FALSE())</f>
        <v>0.893455438909984</v>
      </c>
      <c r="H47" s="60" t="n">
        <f aca="false">VLOOKUP((10000000*$I$11)+(1000000*$N$11)+(100*$W$11)+$A47,data!$A$2:$AN$65536,(H$14-$D$14+10),FALSE())</f>
        <v>0.298823234104098</v>
      </c>
      <c r="I47" s="60" t="n">
        <f aca="false">VLOOKUP((10000000*$I$11)+(1000000*$N$11)+(100*$W$11)+$A47,data!$A$2:$AN$65536,(I$14-$D$14+10),FALSE())</f>
        <v>0.595727442780379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.287842676706619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.269321095382759</v>
      </c>
      <c r="O47" s="60" t="n">
        <f aca="false">VLOOKUP((10000000*$I$11)+(1000000*$N$11)+(100*$W$11)+$A47,data!$A$2:$AN$65536,(O$14-$D$14+10),FALSE())</f>
        <v>0.791790713878508</v>
      </c>
      <c r="P47" s="60" t="n">
        <f aca="false">VLOOKUP((10000000*$I$11)+(1000000*$N$11)+(100*$W$11)+$A47,data!$A$2:$AN$65536,(P$14-$D$14+10),FALSE())</f>
        <v>0.517894551490371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.24627508927472</v>
      </c>
      <c r="T47" s="60" t="n">
        <f aca="false">VLOOKUP((10000000*$I$11)+(1000000*$N$11)+(100*$W$11)+$A47,data!$A$2:$AN$65536,(T$14-$D$14+10),FALSE())</f>
        <v>0.490550765872383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.25205297145248</v>
      </c>
      <c r="Y47" s="60" t="n">
        <f aca="false">VLOOKUP((10000000*$I$11)+(1000000*$N$11)+(100*$W$11)+$A47,data!$A$2:$AN$65536,(Y$14-$D$14+10),FALSE())</f>
        <v>0.25402373597789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.285857214321446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.681168749340118</v>
      </c>
      <c r="E48" s="60" t="n">
        <f aca="false">VLOOKUP((10000000*$I$11)+(1000000*$N$11)+(100*$W$11)+$A48,data!$A$2:$AN$65536,(E$14-$D$14+10),FALSE())</f>
        <v>0.333293338132757</v>
      </c>
      <c r="F48" s="60" t="n">
        <f aca="false">VLOOKUP((10000000*$I$11)+(1000000*$N$11)+(100*$W$11)+$A48,data!$A$2:$AN$65536,(F$14-$D$14+10),FALSE())</f>
        <v>1.24232090391269</v>
      </c>
      <c r="G48" s="60" t="n">
        <f aca="false">VLOOKUP((10000000*$I$11)+(1000000*$N$11)+(100*$W$11)+$A48,data!$A$2:$AN$65536,(G$14-$D$14+10),FALSE())</f>
        <v>0.897311654283766</v>
      </c>
      <c r="H48" s="60" t="n">
        <f aca="false">VLOOKUP((10000000*$I$11)+(1000000*$N$11)+(100*$W$11)+$A48,data!$A$2:$AN$65536,(H$14-$D$14+10),FALSE())</f>
        <v>1.16698710187506</v>
      </c>
      <c r="I48" s="60" t="n">
        <f aca="false">VLOOKUP((10000000*$I$11)+(1000000*$N$11)+(100*$W$11)+$A48,data!$A$2:$AN$65536,(I$14-$D$14+10),FALSE())</f>
        <v>0.285117981820878</v>
      </c>
      <c r="J48" s="60" t="n">
        <f aca="false">VLOOKUP((10000000*$I$11)+(1000000*$N$11)+(100*$W$11)+$A48,data!$A$2:$AN$65536,(J$14-$D$14+10),FALSE())</f>
        <v>0.844658800077709</v>
      </c>
      <c r="K48" s="60" t="n">
        <f aca="false">VLOOKUP((10000000*$I$11)+(1000000*$N$11)+(100*$W$11)+$A48,data!$A$2:$AN$65536,(K$14-$D$14+10),FALSE())</f>
        <v>0.587981078768885</v>
      </c>
      <c r="L48" s="60" t="n">
        <f aca="false">VLOOKUP((10000000*$I$11)+(1000000*$N$11)+(100*$W$11)+$A48,data!$A$2:$AN$65536,(L$14-$D$14+10),FALSE())</f>
        <v>0.598447626855936</v>
      </c>
      <c r="M48" s="60" t="n">
        <f aca="false">VLOOKUP((10000000*$I$11)+(1000000*$N$11)+(100*$W$11)+$A48,data!$A$2:$AN$65536,(M$14-$D$14+10),FALSE())</f>
        <v>2.10484535400492</v>
      </c>
      <c r="N48" s="60" t="n">
        <f aca="false">VLOOKUP((10000000*$I$11)+(1000000*$N$11)+(100*$W$11)+$A48,data!$A$2:$AN$65536,(N$14-$D$14+10),FALSE())</f>
        <v>0.599959202774211</v>
      </c>
      <c r="O48" s="60" t="n">
        <f aca="false">VLOOKUP((10000000*$I$11)+(1000000*$N$11)+(100*$W$11)+$A48,data!$A$2:$AN$65536,(O$14-$D$14+10),FALSE())</f>
        <v>0.591352067366828</v>
      </c>
      <c r="P48" s="60" t="n">
        <f aca="false">VLOOKUP((10000000*$I$11)+(1000000*$N$11)+(100*$W$11)+$A48,data!$A$2:$AN$65536,(P$14-$D$14+10),FALSE())</f>
        <v>0.866573654427758</v>
      </c>
      <c r="Q48" s="60" t="n">
        <f aca="false">VLOOKUP((10000000*$I$11)+(1000000*$N$11)+(100*$W$11)+$A48,data!$A$2:$AN$65536,(Q$14-$D$14+10),FALSE())</f>
        <v>0.848339516785811</v>
      </c>
      <c r="R48" s="60" t="n">
        <f aca="false">VLOOKUP((10000000*$I$11)+(1000000*$N$11)+(100*$W$11)+$A48,data!$A$2:$AN$65536,(R$14-$D$14+10),FALSE())</f>
        <v>1.10471298175843</v>
      </c>
      <c r="S48" s="60" t="n">
        <f aca="false">VLOOKUP((10000000*$I$11)+(1000000*$N$11)+(100*$W$11)+$A48,data!$A$2:$AN$65536,(S$14-$D$14+10),FALSE())</f>
        <v>0.539273975446856</v>
      </c>
      <c r="T48" s="60" t="n">
        <f aca="false">VLOOKUP((10000000*$I$11)+(1000000*$N$11)+(100*$W$11)+$A48,data!$A$2:$AN$65536,(T$14-$D$14+10),FALSE())</f>
        <v>0.792114761586659</v>
      </c>
      <c r="U48" s="60" t="n">
        <f aca="false">VLOOKUP((10000000*$I$11)+(1000000*$N$11)+(100*$W$11)+$A48,data!$A$2:$AN$65536,(U$14-$D$14+10),FALSE())</f>
        <v>1.03344752928532</v>
      </c>
      <c r="V48" s="60" t="n">
        <f aca="false">VLOOKUP((10000000*$I$11)+(1000000*$N$11)+(100*$W$11)+$A48,data!$A$2:$AN$65536,(V$14-$D$14+10),FALSE())</f>
        <v>0.759118915978188</v>
      </c>
      <c r="W48" s="60" t="n">
        <f aca="false">VLOOKUP((10000000*$I$11)+(1000000*$N$11)+(100*$W$11)+$A48,data!$A$2:$AN$65536,(W$14-$D$14+10),FALSE())</f>
        <v>0.498038971549524</v>
      </c>
      <c r="X48" s="60" t="n">
        <f aca="false">VLOOKUP((10000000*$I$11)+(1000000*$N$11)+(100*$W$11)+$A48,data!$A$2:$AN$65536,(X$14-$D$14+10),FALSE())</f>
        <v>0.489648823863525</v>
      </c>
      <c r="Y48" s="60" t="n">
        <f aca="false">VLOOKUP((10000000*$I$11)+(1000000*$N$11)+(100*$W$11)+$A48,data!$A$2:$AN$65536,(Y$14-$D$14+10),FALSE())</f>
        <v>0.48689165930243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49041604445131</v>
      </c>
      <c r="AB48" s="60" t="n">
        <f aca="false">VLOOKUP((10000000*$I$11)+(1000000*$N$11)+(100*$W$11)+$A48,data!$A$2:$AN$65536,(AB$14-$D$14+10),FALSE())</f>
        <v>0.990888777689148</v>
      </c>
      <c r="AC48" s="61" t="n">
        <f aca="false">VLOOKUP((10000000*$I$11)+(1000000*$N$11)+(100*$W$11)+$A48,data!$A$2:$AN$65536,(AC$14-$D$14+10),FALSE())</f>
        <v>0.50528273095210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47233632250568</v>
      </c>
      <c r="E49" s="60" t="n">
        <f aca="false">VLOOKUP((10000000*$I$11)+(1000000*$N$11)+(100*$W$11)+$A49,data!$A$2:$AN$65536,(E$14-$D$14+10),FALSE())</f>
        <v>2.8522126039275</v>
      </c>
      <c r="F49" s="60" t="n">
        <f aca="false">VLOOKUP((10000000*$I$11)+(1000000*$N$11)+(100*$W$11)+$A49,data!$A$2:$AN$65536,(F$14-$D$14+10),FALSE())</f>
        <v>2.1374600562152</v>
      </c>
      <c r="G49" s="60" t="n">
        <f aca="false">VLOOKUP((10000000*$I$11)+(1000000*$N$11)+(100*$W$11)+$A49,data!$A$2:$AN$65536,(G$14-$D$14+10),FALSE())</f>
        <v>2.11397123589805</v>
      </c>
      <c r="H49" s="60" t="n">
        <f aca="false">VLOOKUP((10000000*$I$11)+(1000000*$N$11)+(100*$W$11)+$A49,data!$A$2:$AN$65536,(H$14-$D$14+10),FALSE())</f>
        <v>1.04165581608525</v>
      </c>
      <c r="I49" s="60" t="n">
        <f aca="false">VLOOKUP((10000000*$I$11)+(1000000*$N$11)+(100*$W$11)+$A49,data!$A$2:$AN$65536,(I$14-$D$14+10),FALSE())</f>
        <v>2.41297768340354</v>
      </c>
      <c r="J49" s="60" t="n">
        <f aca="false">VLOOKUP((10000000*$I$11)+(1000000*$N$11)+(100*$W$11)+$A49,data!$A$2:$AN$65536,(J$14-$D$14+10),FALSE())</f>
        <v>2.36002521855519</v>
      </c>
      <c r="K49" s="60" t="n">
        <f aca="false">VLOOKUP((10000000*$I$11)+(1000000*$N$11)+(100*$W$11)+$A49,data!$A$2:$AN$65536,(K$14-$D$14+10),FALSE())</f>
        <v>1.25702361947381</v>
      </c>
      <c r="L49" s="60" t="n">
        <f aca="false">VLOOKUP((10000000*$I$11)+(1000000*$N$11)+(100*$W$11)+$A49,data!$A$2:$AN$65536,(L$14-$D$14+10),FALSE())</f>
        <v>1.81769709895543</v>
      </c>
      <c r="M49" s="60" t="n">
        <f aca="false">VLOOKUP((10000000*$I$11)+(1000000*$N$11)+(100*$W$11)+$A49,data!$A$2:$AN$65536,(M$14-$D$14+10),FALSE())</f>
        <v>2.3668849131797</v>
      </c>
      <c r="N49" s="60" t="n">
        <f aca="false">VLOOKUP((10000000*$I$11)+(1000000*$N$11)+(100*$W$11)+$A49,data!$A$2:$AN$65536,(N$14-$D$14+10),FALSE())</f>
        <v>2.31305459097967</v>
      </c>
      <c r="O49" s="60" t="n">
        <f aca="false">VLOOKUP((10000000*$I$11)+(1000000*$N$11)+(100*$W$11)+$A49,data!$A$2:$AN$65536,(O$14-$D$14+10),FALSE())</f>
        <v>2.27996226662449</v>
      </c>
      <c r="P49" s="60" t="n">
        <f aca="false">VLOOKUP((10000000*$I$11)+(1000000*$N$11)+(100*$W$11)+$A49,data!$A$2:$AN$65536,(P$14-$D$14+10),FALSE())</f>
        <v>1.18689783480162</v>
      </c>
      <c r="Q49" s="60" t="n">
        <f aca="false">VLOOKUP((10000000*$I$11)+(1000000*$N$11)+(100*$W$11)+$A49,data!$A$2:$AN$65536,(Q$14-$D$14+10),FALSE())</f>
        <v>1.50810910264492</v>
      </c>
      <c r="R49" s="60" t="n">
        <f aca="false">VLOOKUP((10000000*$I$11)+(1000000*$N$11)+(100*$W$11)+$A49,data!$A$2:$AN$65536,(R$14-$D$14+10),FALSE())</f>
        <v>1.21069772509897</v>
      </c>
      <c r="S49" s="60" t="n">
        <f aca="false">VLOOKUP((10000000*$I$11)+(1000000*$N$11)+(100*$W$11)+$A49,data!$A$2:$AN$65536,(S$14-$D$14+10),FALSE())</f>
        <v>1.50665035466549</v>
      </c>
      <c r="T49" s="60" t="n">
        <f aca="false">VLOOKUP((10000000*$I$11)+(1000000*$N$11)+(100*$W$11)+$A49,data!$A$2:$AN$65536,(T$14-$D$14+10),FALSE())</f>
        <v>1.78256296903688</v>
      </c>
      <c r="U49" s="60" t="n">
        <f aca="false">VLOOKUP((10000000*$I$11)+(1000000*$N$11)+(100*$W$11)+$A49,data!$A$2:$AN$65536,(U$14-$D$14+10),FALSE())</f>
        <v>1.44906115327879</v>
      </c>
      <c r="V49" s="60" t="n">
        <f aca="false">VLOOKUP((10000000*$I$11)+(1000000*$N$11)+(100*$W$11)+$A49,data!$A$2:$AN$65536,(V$14-$D$14+10),FALSE())</f>
        <v>1.13402471039844</v>
      </c>
      <c r="W49" s="60" t="n">
        <f aca="false">VLOOKUP((10000000*$I$11)+(1000000*$N$11)+(100*$W$11)+$A49,data!$A$2:$AN$65536,(W$14-$D$14+10),FALSE())</f>
        <v>1.93848360735184</v>
      </c>
      <c r="X49" s="60" t="n">
        <f aca="false">VLOOKUP((10000000*$I$11)+(1000000*$N$11)+(100*$W$11)+$A49,data!$A$2:$AN$65536,(X$14-$D$14+10),FALSE())</f>
        <v>1.62554049221366</v>
      </c>
      <c r="Y49" s="60" t="n">
        <f aca="false">VLOOKUP((10000000*$I$11)+(1000000*$N$11)+(100*$W$11)+$A49,data!$A$2:$AN$65536,(Y$14-$D$14+10),FALSE())</f>
        <v>0.265029139953938</v>
      </c>
      <c r="Z49" s="60" t="n">
        <f aca="false">VLOOKUP((10000000*$I$11)+(1000000*$N$11)+(100*$W$11)+$A49,data!$A$2:$AN$65536,(Z$14-$D$14+10),FALSE())</f>
        <v>2.07950466198951</v>
      </c>
      <c r="AA49" s="60" t="n">
        <f aca="false">VLOOKUP((10000000*$I$11)+(1000000*$N$11)+(100*$W$11)+$A49,data!$A$2:$AN$65536,(AA$14-$D$14+10),FALSE())</f>
        <v>1.01927448042483</v>
      </c>
      <c r="AB49" s="60" t="n">
        <f aca="false">VLOOKUP((10000000*$I$11)+(1000000*$N$11)+(100*$W$11)+$A49,data!$A$2:$AN$65536,(AB$14-$D$14+10),FALSE())</f>
        <v>0.50171209251571</v>
      </c>
      <c r="AC49" s="61" t="n">
        <f aca="false">VLOOKUP((10000000*$I$11)+(1000000*$N$11)+(100*$W$11)+$A49,data!$A$2:$AN$65536,(AC$14-$D$14+10),FALSE())</f>
        <v>1.4804104684758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38239300570076</v>
      </c>
      <c r="E50" s="60" t="n">
        <f aca="false">VLOOKUP((10000000*$I$11)+(1000000*$N$11)+(100*$W$11)+$A50,data!$A$2:$AN$65536,(E$14-$D$14+10),FALSE())</f>
        <v>4.41046750955601</v>
      </c>
      <c r="F50" s="60" t="n">
        <f aca="false">VLOOKUP((10000000*$I$11)+(1000000*$N$11)+(100*$W$11)+$A50,data!$A$2:$AN$65536,(F$14-$D$14+10),FALSE())</f>
        <v>4.42526828188959</v>
      </c>
      <c r="G50" s="60" t="n">
        <f aca="false">VLOOKUP((10000000*$I$11)+(1000000*$N$11)+(100*$W$11)+$A50,data!$A$2:$AN$65536,(G$14-$D$14+10),FALSE())</f>
        <v>3.65993360880434</v>
      </c>
      <c r="H50" s="60" t="n">
        <f aca="false">VLOOKUP((10000000*$I$11)+(1000000*$N$11)+(100*$W$11)+$A50,data!$A$2:$AN$65536,(H$14-$D$14+10),FALSE())</f>
        <v>5.09266837634819</v>
      </c>
      <c r="I50" s="60" t="n">
        <f aca="false">VLOOKUP((10000000*$I$11)+(1000000*$N$11)+(100*$W$11)+$A50,data!$A$2:$AN$65536,(I$14-$D$14+10),FALSE())</f>
        <v>3.266348983984</v>
      </c>
      <c r="J50" s="60" t="n">
        <f aca="false">VLOOKUP((10000000*$I$11)+(1000000*$N$11)+(100*$W$11)+$A50,data!$A$2:$AN$65536,(J$14-$D$14+10),FALSE())</f>
        <v>3.66301708064865</v>
      </c>
      <c r="K50" s="60" t="n">
        <f aca="false">VLOOKUP((10000000*$I$11)+(1000000*$N$11)+(100*$W$11)+$A50,data!$A$2:$AN$65536,(K$14-$D$14+10),FALSE())</f>
        <v>2.5621129379383</v>
      </c>
      <c r="L50" s="60" t="n">
        <f aca="false">VLOOKUP((10000000*$I$11)+(1000000*$N$11)+(100*$W$11)+$A50,data!$A$2:$AN$65536,(L$14-$D$14+10),FALSE())</f>
        <v>3.97916365214875</v>
      </c>
      <c r="M50" s="60" t="n">
        <f aca="false">VLOOKUP((10000000*$I$11)+(1000000*$N$11)+(100*$W$11)+$A50,data!$A$2:$AN$65536,(M$14-$D$14+10),FALSE())</f>
        <v>4.27394567102728</v>
      </c>
      <c r="N50" s="60" t="n">
        <f aca="false">VLOOKUP((10000000*$I$11)+(1000000*$N$11)+(100*$W$11)+$A50,data!$A$2:$AN$65536,(N$14-$D$14+10),FALSE())</f>
        <v>2.12019378571201</v>
      </c>
      <c r="O50" s="60" t="n">
        <f aca="false">VLOOKUP((10000000*$I$11)+(1000000*$N$11)+(100*$W$11)+$A50,data!$A$2:$AN$65536,(O$14-$D$14+10),FALSE())</f>
        <v>3.4466357388553</v>
      </c>
      <c r="P50" s="60" t="n">
        <f aca="false">VLOOKUP((10000000*$I$11)+(1000000*$N$11)+(100*$W$11)+$A50,data!$A$2:$AN$65536,(P$14-$D$14+10),FALSE())</f>
        <v>3.20567275851347</v>
      </c>
      <c r="Q50" s="60" t="n">
        <f aca="false">VLOOKUP((10000000*$I$11)+(1000000*$N$11)+(100*$W$11)+$A50,data!$A$2:$AN$65536,(Q$14-$D$14+10),FALSE())</f>
        <v>5.2470269419401</v>
      </c>
      <c r="R50" s="60" t="n">
        <f aca="false">VLOOKUP((10000000*$I$11)+(1000000*$N$11)+(100*$W$11)+$A50,data!$A$2:$AN$65536,(R$14-$D$14+10),FALSE())</f>
        <v>4.80775009315016</v>
      </c>
      <c r="S50" s="60" t="n">
        <f aca="false">VLOOKUP((10000000*$I$11)+(1000000*$N$11)+(100*$W$11)+$A50,data!$A$2:$AN$65536,(S$14-$D$14+10),FALSE())</f>
        <v>3.2230843158857</v>
      </c>
      <c r="T50" s="60" t="n">
        <f aca="false">VLOOKUP((10000000*$I$11)+(1000000*$N$11)+(100*$W$11)+$A50,data!$A$2:$AN$65536,(T$14-$D$14+10),FALSE())</f>
        <v>2.02086689415854</v>
      </c>
      <c r="U50" s="60" t="n">
        <f aca="false">VLOOKUP((10000000*$I$11)+(1000000*$N$11)+(100*$W$11)+$A50,data!$A$2:$AN$65536,(U$14-$D$14+10),FALSE())</f>
        <v>2.10198216918554</v>
      </c>
      <c r="V50" s="60" t="n">
        <f aca="false">VLOOKUP((10000000*$I$11)+(1000000*$N$11)+(100*$W$11)+$A50,data!$A$2:$AN$65536,(V$14-$D$14+10),FALSE())</f>
        <v>2.74658203125</v>
      </c>
      <c r="W50" s="60" t="n">
        <f aca="false">VLOOKUP((10000000*$I$11)+(1000000*$N$11)+(100*$W$11)+$A50,data!$A$2:$AN$65536,(W$14-$D$14+10),FALSE())</f>
        <v>4.60066249539934</v>
      </c>
      <c r="X50" s="60" t="n">
        <f aca="false">VLOOKUP((10000000*$I$11)+(1000000*$N$11)+(100*$W$11)+$A50,data!$A$2:$AN$65536,(X$14-$D$14+10),FALSE())</f>
        <v>2.750039722796</v>
      </c>
      <c r="Y50" s="60" t="n">
        <f aca="false">VLOOKUP((10000000*$I$11)+(1000000*$N$11)+(100*$W$11)+$A50,data!$A$2:$AN$65536,(Y$14-$D$14+10),FALSE())</f>
        <v>3.0127378556537</v>
      </c>
      <c r="Z50" s="60" t="n">
        <f aca="false">VLOOKUP((10000000*$I$11)+(1000000*$N$11)+(100*$W$11)+$A50,data!$A$2:$AN$65536,(Z$14-$D$14+10),FALSE())</f>
        <v>2.06309535037254</v>
      </c>
      <c r="AA50" s="60" t="n">
        <f aca="false">VLOOKUP((10000000*$I$11)+(1000000*$N$11)+(100*$W$11)+$A50,data!$A$2:$AN$65536,(AA$14-$D$14+10),FALSE())</f>
        <v>1.73199161716057</v>
      </c>
      <c r="AB50" s="60" t="n">
        <f aca="false">VLOOKUP((10000000*$I$11)+(1000000*$N$11)+(100*$W$11)+$A50,data!$A$2:$AN$65536,(AB$14-$D$14+10),FALSE())</f>
        <v>3.94752053415592</v>
      </c>
      <c r="AC50" s="61" t="n">
        <f aca="false">VLOOKUP((10000000*$I$11)+(1000000*$N$11)+(100*$W$11)+$A50,data!$A$2:$AN$65536,(AC$14-$D$14+10),FALSE())</f>
        <v>4.1342814618819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8.26381089395652</v>
      </c>
      <c r="E51" s="60" t="n">
        <f aca="false">VLOOKUP((10000000*$I$11)+(1000000*$N$11)+(100*$W$11)+$A51,data!$A$2:$AN$65536,(E$14-$D$14+10),FALSE())</f>
        <v>4.15396873949707</v>
      </c>
      <c r="F51" s="60" t="n">
        <f aca="false">VLOOKUP((10000000*$I$11)+(1000000*$N$11)+(100*$W$11)+$A51,data!$A$2:$AN$65536,(F$14-$D$14+10),FALSE())</f>
        <v>4.53694776838882</v>
      </c>
      <c r="G51" s="60" t="n">
        <f aca="false">VLOOKUP((10000000*$I$11)+(1000000*$N$11)+(100*$W$11)+$A51,data!$A$2:$AN$65536,(G$14-$D$14+10),FALSE())</f>
        <v>8.37135322924951</v>
      </c>
      <c r="H51" s="60" t="n">
        <f aca="false">VLOOKUP((10000000*$I$11)+(1000000*$N$11)+(100*$W$11)+$A51,data!$A$2:$AN$65536,(H$14-$D$14+10),FALSE())</f>
        <v>4.9830003028131</v>
      </c>
      <c r="I51" s="60" t="n">
        <f aca="false">VLOOKUP((10000000*$I$11)+(1000000*$N$11)+(100*$W$11)+$A51,data!$A$2:$AN$65536,(I$14-$D$14+10),FALSE())</f>
        <v>10.0157169712472</v>
      </c>
      <c r="J51" s="60" t="n">
        <f aca="false">VLOOKUP((10000000*$I$11)+(1000000*$N$11)+(100*$W$11)+$A51,data!$A$2:$AN$65536,(J$14-$D$14+10),FALSE())</f>
        <v>5.02487312195367</v>
      </c>
      <c r="K51" s="60" t="n">
        <f aca="false">VLOOKUP((10000000*$I$11)+(1000000*$N$11)+(100*$W$11)+$A51,data!$A$2:$AN$65536,(K$14-$D$14+10),FALSE())</f>
        <v>7.750015500031</v>
      </c>
      <c r="L51" s="60" t="n">
        <f aca="false">VLOOKUP((10000000*$I$11)+(1000000*$N$11)+(100*$W$11)+$A51,data!$A$2:$AN$65536,(L$14-$D$14+10),FALSE())</f>
        <v>4.60650822837532</v>
      </c>
      <c r="M51" s="60" t="n">
        <f aca="false">VLOOKUP((10000000*$I$11)+(1000000*$N$11)+(100*$W$11)+$A51,data!$A$2:$AN$65536,(M$14-$D$14+10),FALSE())</f>
        <v>6.86054045813165</v>
      </c>
      <c r="N51" s="60" t="n">
        <f aca="false">VLOOKUP((10000000*$I$11)+(1000000*$N$11)+(100*$W$11)+$A51,data!$A$2:$AN$65536,(N$14-$D$14+10),FALSE())</f>
        <v>7.21785773982282</v>
      </c>
      <c r="O51" s="60" t="n">
        <f aca="false">VLOOKUP((10000000*$I$11)+(1000000*$N$11)+(100*$W$11)+$A51,data!$A$2:$AN$65536,(O$14-$D$14+10),FALSE())</f>
        <v>6.88202300889693</v>
      </c>
      <c r="P51" s="60" t="n">
        <f aca="false">VLOOKUP((10000000*$I$11)+(1000000*$N$11)+(100*$W$11)+$A51,data!$A$2:$AN$65536,(P$14-$D$14+10),FALSE())</f>
        <v>8.00973373356574</v>
      </c>
      <c r="Q51" s="60" t="n">
        <f aca="false">VLOOKUP((10000000*$I$11)+(1000000*$N$11)+(100*$W$11)+$A51,data!$A$2:$AN$65536,(Q$14-$D$14+10),FALSE())</f>
        <v>6.0261156788231</v>
      </c>
      <c r="R51" s="60" t="n">
        <f aca="false">VLOOKUP((10000000*$I$11)+(1000000*$N$11)+(100*$W$11)+$A51,data!$A$2:$AN$65536,(R$14-$D$14+10),FALSE())</f>
        <v>5.54307337550996</v>
      </c>
      <c r="S51" s="60" t="n">
        <f aca="false">VLOOKUP((10000000*$I$11)+(1000000*$N$11)+(100*$W$11)+$A51,data!$A$2:$AN$65536,(S$14-$D$14+10),FALSE())</f>
        <v>4.75417270080894</v>
      </c>
      <c r="T51" s="60" t="n">
        <f aca="false">VLOOKUP((10000000*$I$11)+(1000000*$N$11)+(100*$W$11)+$A51,data!$A$2:$AN$65536,(T$14-$D$14+10),FALSE())</f>
        <v>6.05922356396402</v>
      </c>
      <c r="U51" s="60" t="n">
        <f aca="false">VLOOKUP((10000000*$I$11)+(1000000*$N$11)+(100*$W$11)+$A51,data!$A$2:$AN$65536,(U$14-$D$14+10),FALSE())</f>
        <v>4.95476301368506</v>
      </c>
      <c r="V51" s="60" t="n">
        <f aca="false">VLOOKUP((10000000*$I$11)+(1000000*$N$11)+(100*$W$11)+$A51,data!$A$2:$AN$65536,(V$14-$D$14+10),FALSE())</f>
        <v>6.34973045394223</v>
      </c>
      <c r="W51" s="60" t="n">
        <f aca="false">VLOOKUP((10000000*$I$11)+(1000000*$N$11)+(100*$W$11)+$A51,data!$A$2:$AN$65536,(W$14-$D$14+10),FALSE())</f>
        <v>5.25816020067614</v>
      </c>
      <c r="X51" s="60" t="n">
        <f aca="false">VLOOKUP((10000000*$I$11)+(1000000*$N$11)+(100*$W$11)+$A51,data!$A$2:$AN$65536,(X$14-$D$14+10),FALSE())</f>
        <v>7.84754039974164</v>
      </c>
      <c r="Y51" s="60" t="n">
        <f aca="false">VLOOKUP((10000000*$I$11)+(1000000*$N$11)+(100*$W$11)+$A51,data!$A$2:$AN$65536,(Y$14-$D$14+10),FALSE())</f>
        <v>6.83581850010254</v>
      </c>
      <c r="Z51" s="60" t="n">
        <f aca="false">VLOOKUP((10000000*$I$11)+(1000000*$N$11)+(100*$W$11)+$A51,data!$A$2:$AN$65536,(Z$14-$D$14+10),FALSE())</f>
        <v>5.57926744218484</v>
      </c>
      <c r="AA51" s="60" t="n">
        <f aca="false">VLOOKUP((10000000*$I$11)+(1000000*$N$11)+(100*$W$11)+$A51,data!$A$2:$AN$65536,(AA$14-$D$14+10),FALSE())</f>
        <v>3.15150216350624</v>
      </c>
      <c r="AB51" s="60" t="n">
        <f aca="false">VLOOKUP((10000000*$I$11)+(1000000*$N$11)+(100*$W$11)+$A51,data!$A$2:$AN$65536,(AB$14-$D$14+10),FALSE())</f>
        <v>6.0162756087521</v>
      </c>
      <c r="AC51" s="61" t="n">
        <f aca="false">VLOOKUP((10000000*$I$11)+(1000000*$N$11)+(100*$W$11)+$A51,data!$A$2:$AN$65536,(AC$14-$D$14+10),FALSE())</f>
        <v>7.5710256847046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0.02518326035</v>
      </c>
      <c r="E52" s="60" t="n">
        <f aca="false">VLOOKUP((10000000*$I$11)+(1000000*$N$11)+(100*$W$11)+$A52,data!$A$2:$AN$65536,(E$14-$D$14+10),FALSE())</f>
        <v>11.7703881386958</v>
      </c>
      <c r="F52" s="60" t="n">
        <f aca="false">VLOOKUP((10000000*$I$11)+(1000000*$N$11)+(100*$W$11)+$A52,data!$A$2:$AN$65536,(F$14-$D$14+10),FALSE())</f>
        <v>12.3602264393484</v>
      </c>
      <c r="G52" s="60" t="n">
        <f aca="false">VLOOKUP((10000000*$I$11)+(1000000*$N$11)+(100*$W$11)+$A52,data!$A$2:$AN$65536,(G$14-$D$14+10),FALSE())</f>
        <v>14.9123279386606</v>
      </c>
      <c r="H52" s="60" t="n">
        <f aca="false">VLOOKUP((10000000*$I$11)+(1000000*$N$11)+(100*$W$11)+$A52,data!$A$2:$AN$65536,(H$14-$D$14+10),FALSE())</f>
        <v>13.72803514377</v>
      </c>
      <c r="I52" s="60" t="n">
        <f aca="false">VLOOKUP((10000000*$I$11)+(1000000*$N$11)+(100*$W$11)+$A52,data!$A$2:$AN$65536,(I$14-$D$14+10),FALSE())</f>
        <v>17.4750252763758</v>
      </c>
      <c r="J52" s="60" t="n">
        <f aca="false">VLOOKUP((10000000*$I$11)+(1000000*$N$11)+(100*$W$11)+$A52,data!$A$2:$AN$65536,(J$14-$D$14+10),FALSE())</f>
        <v>12.1235430845638</v>
      </c>
      <c r="K52" s="60" t="n">
        <f aca="false">VLOOKUP((10000000*$I$11)+(1000000*$N$11)+(100*$W$11)+$A52,data!$A$2:$AN$65536,(K$14-$D$14+10),FALSE())</f>
        <v>10.0037931048856</v>
      </c>
      <c r="L52" s="60" t="n">
        <f aca="false">VLOOKUP((10000000*$I$11)+(1000000*$N$11)+(100*$W$11)+$A52,data!$A$2:$AN$65536,(L$14-$D$14+10),FALSE())</f>
        <v>9.17565115842596</v>
      </c>
      <c r="M52" s="60" t="n">
        <f aca="false">VLOOKUP((10000000*$I$11)+(1000000*$N$11)+(100*$W$11)+$A52,data!$A$2:$AN$65536,(M$14-$D$14+10),FALSE())</f>
        <v>12.1486831246413</v>
      </c>
      <c r="N52" s="60" t="n">
        <f aca="false">VLOOKUP((10000000*$I$11)+(1000000*$N$11)+(100*$W$11)+$A52,data!$A$2:$AN$65536,(N$14-$D$14+10),FALSE())</f>
        <v>12.1522976223401</v>
      </c>
      <c r="O52" s="60" t="n">
        <f aca="false">VLOOKUP((10000000*$I$11)+(1000000*$N$11)+(100*$W$11)+$A52,data!$A$2:$AN$65536,(O$14-$D$14+10),FALSE())</f>
        <v>13.3631777636722</v>
      </c>
      <c r="P52" s="60" t="n">
        <f aca="false">VLOOKUP((10000000*$I$11)+(1000000*$N$11)+(100*$W$11)+$A52,data!$A$2:$AN$65536,(P$14-$D$14+10),FALSE())</f>
        <v>13.7730124082321</v>
      </c>
      <c r="Q52" s="60" t="n">
        <f aca="false">VLOOKUP((10000000*$I$11)+(1000000*$N$11)+(100*$W$11)+$A52,data!$A$2:$AN$65536,(Q$14-$D$14+10),FALSE())</f>
        <v>8.66980431013129</v>
      </c>
      <c r="R52" s="60" t="n">
        <f aca="false">VLOOKUP((10000000*$I$11)+(1000000*$N$11)+(100*$W$11)+$A52,data!$A$2:$AN$65536,(R$14-$D$14+10),FALSE())</f>
        <v>11.4440793238184</v>
      </c>
      <c r="S52" s="60" t="n">
        <f aca="false">VLOOKUP((10000000*$I$11)+(1000000*$N$11)+(100*$W$11)+$A52,data!$A$2:$AN$65536,(S$14-$D$14+10),FALSE())</f>
        <v>11.3896142988472</v>
      </c>
      <c r="T52" s="60" t="n">
        <f aca="false">VLOOKUP((10000000*$I$11)+(1000000*$N$11)+(100*$W$11)+$A52,data!$A$2:$AN$65536,(T$14-$D$14+10),FALSE())</f>
        <v>11.4600514883742</v>
      </c>
      <c r="U52" s="60" t="n">
        <f aca="false">VLOOKUP((10000000*$I$11)+(1000000*$N$11)+(100*$W$11)+$A52,data!$A$2:$AN$65536,(U$14-$D$14+10),FALSE())</f>
        <v>6.92221869324799</v>
      </c>
      <c r="V52" s="60" t="n">
        <f aca="false">VLOOKUP((10000000*$I$11)+(1000000*$N$11)+(100*$W$11)+$A52,data!$A$2:$AN$65536,(V$14-$D$14+10),FALSE())</f>
        <v>12.8306395672867</v>
      </c>
      <c r="W52" s="60" t="n">
        <f aca="false">VLOOKUP((10000000*$I$11)+(1000000*$N$11)+(100*$W$11)+$A52,data!$A$2:$AN$65536,(W$14-$D$14+10),FALSE())</f>
        <v>6.29911339978898</v>
      </c>
      <c r="X52" s="60" t="n">
        <f aca="false">VLOOKUP((10000000*$I$11)+(1000000*$N$11)+(100*$W$11)+$A52,data!$A$2:$AN$65536,(X$14-$D$14+10),FALSE())</f>
        <v>8.17165137400481</v>
      </c>
      <c r="Y52" s="60" t="n">
        <f aca="false">VLOOKUP((10000000*$I$11)+(1000000*$N$11)+(100*$W$11)+$A52,data!$A$2:$AN$65536,(Y$14-$D$14+10),FALSE())</f>
        <v>11.7240831577873</v>
      </c>
      <c r="Z52" s="60" t="n">
        <f aca="false">VLOOKUP((10000000*$I$11)+(1000000*$N$11)+(100*$W$11)+$A52,data!$A$2:$AN$65536,(Z$14-$D$14+10),FALSE())</f>
        <v>9.44898423419483</v>
      </c>
      <c r="AA52" s="60" t="n">
        <f aca="false">VLOOKUP((10000000*$I$11)+(1000000*$N$11)+(100*$W$11)+$A52,data!$A$2:$AN$65536,(AA$14-$D$14+10),FALSE())</f>
        <v>10.760570579255</v>
      </c>
      <c r="AB52" s="60" t="n">
        <f aca="false">VLOOKUP((10000000*$I$11)+(1000000*$N$11)+(100*$W$11)+$A52,data!$A$2:$AN$65536,(AB$14-$D$14+10),FALSE())</f>
        <v>11.1264918498447</v>
      </c>
      <c r="AC52" s="61" t="n">
        <f aca="false">VLOOKUP((10000000*$I$11)+(1000000*$N$11)+(100*$W$11)+$A52,data!$A$2:$AN$65536,(AC$14-$D$14+10),FALSE())</f>
        <v>7.0297646626511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3.8432623244967</v>
      </c>
      <c r="E53" s="60" t="n">
        <f aca="false">VLOOKUP((10000000*$I$11)+(1000000*$N$11)+(100*$W$11)+$A53,data!$A$2:$AN$65536,(E$14-$D$14+10),FALSE())</f>
        <v>14.8937153656921</v>
      </c>
      <c r="F53" s="60" t="n">
        <f aca="false">VLOOKUP((10000000*$I$11)+(1000000*$N$11)+(100*$W$11)+$A53,data!$A$2:$AN$65536,(F$14-$D$14+10),FALSE())</f>
        <v>17.7576086420362</v>
      </c>
      <c r="G53" s="60" t="n">
        <f aca="false">VLOOKUP((10000000*$I$11)+(1000000*$N$11)+(100*$W$11)+$A53,data!$A$2:$AN$65536,(G$14-$D$14+10),FALSE())</f>
        <v>17.6283654693671</v>
      </c>
      <c r="H53" s="60" t="n">
        <f aca="false">VLOOKUP((10000000*$I$11)+(1000000*$N$11)+(100*$W$11)+$A53,data!$A$2:$AN$65536,(H$14-$D$14+10),FALSE())</f>
        <v>16.1543432105603</v>
      </c>
      <c r="I53" s="60" t="n">
        <f aca="false">VLOOKUP((10000000*$I$11)+(1000000*$N$11)+(100*$W$11)+$A53,data!$A$2:$AN$65536,(I$14-$D$14+10),FALSE())</f>
        <v>16.1197794434883</v>
      </c>
      <c r="J53" s="60" t="n">
        <f aca="false">VLOOKUP((10000000*$I$11)+(1000000*$N$11)+(100*$W$11)+$A53,data!$A$2:$AN$65536,(J$14-$D$14+10),FALSE())</f>
        <v>19.6616281746336</v>
      </c>
      <c r="K53" s="60" t="n">
        <f aca="false">VLOOKUP((10000000*$I$11)+(1000000*$N$11)+(100*$W$11)+$A53,data!$A$2:$AN$65536,(K$14-$D$14+10),FALSE())</f>
        <v>17.4718266794793</v>
      </c>
      <c r="L53" s="60" t="n">
        <f aca="false">VLOOKUP((10000000*$I$11)+(1000000*$N$11)+(100*$W$11)+$A53,data!$A$2:$AN$65536,(L$14-$D$14+10),FALSE())</f>
        <v>17.9856989388438</v>
      </c>
      <c r="M53" s="60" t="n">
        <f aca="false">VLOOKUP((10000000*$I$11)+(1000000*$N$11)+(100*$W$11)+$A53,data!$A$2:$AN$65536,(M$14-$D$14+10),FALSE())</f>
        <v>16.041922891824</v>
      </c>
      <c r="N53" s="60" t="n">
        <f aca="false">VLOOKUP((10000000*$I$11)+(1000000*$N$11)+(100*$W$11)+$A53,data!$A$2:$AN$65536,(N$14-$D$14+10),FALSE())</f>
        <v>15.0067288235693</v>
      </c>
      <c r="O53" s="60" t="n">
        <f aca="false">VLOOKUP((10000000*$I$11)+(1000000*$N$11)+(100*$W$11)+$A53,data!$A$2:$AN$65536,(O$14-$D$14+10),FALSE())</f>
        <v>20.272422747589</v>
      </c>
      <c r="P53" s="60" t="n">
        <f aca="false">VLOOKUP((10000000*$I$11)+(1000000*$N$11)+(100*$W$11)+$A53,data!$A$2:$AN$65536,(P$14-$D$14+10),FALSE())</f>
        <v>18.6415563309593</v>
      </c>
      <c r="Q53" s="60" t="n">
        <f aca="false">VLOOKUP((10000000*$I$11)+(1000000*$N$11)+(100*$W$11)+$A53,data!$A$2:$AN$65536,(Q$14-$D$14+10),FALSE())</f>
        <v>17.1253240729729</v>
      </c>
      <c r="R53" s="60" t="n">
        <f aca="false">VLOOKUP((10000000*$I$11)+(1000000*$N$11)+(100*$W$11)+$A53,data!$A$2:$AN$65536,(R$14-$D$14+10),FALSE())</f>
        <v>12.827090815803</v>
      </c>
      <c r="S53" s="60" t="n">
        <f aca="false">VLOOKUP((10000000*$I$11)+(1000000*$N$11)+(100*$W$11)+$A53,data!$A$2:$AN$65536,(S$14-$D$14+10),FALSE())</f>
        <v>17.9614679245997</v>
      </c>
      <c r="T53" s="60" t="n">
        <f aca="false">VLOOKUP((10000000*$I$11)+(1000000*$N$11)+(100*$W$11)+$A53,data!$A$2:$AN$65536,(T$14-$D$14+10),FALSE())</f>
        <v>21.1488029777515</v>
      </c>
      <c r="U53" s="60" t="n">
        <f aca="false">VLOOKUP((10000000*$I$11)+(1000000*$N$11)+(100*$W$11)+$A53,data!$A$2:$AN$65536,(U$14-$D$14+10),FALSE())</f>
        <v>20.5731492348191</v>
      </c>
      <c r="V53" s="60" t="n">
        <f aca="false">VLOOKUP((10000000*$I$11)+(1000000*$N$11)+(100*$W$11)+$A53,data!$A$2:$AN$65536,(V$14-$D$14+10),FALSE())</f>
        <v>21.2083210386545</v>
      </c>
      <c r="W53" s="60" t="n">
        <f aca="false">VLOOKUP((10000000*$I$11)+(1000000*$N$11)+(100*$W$11)+$A53,data!$A$2:$AN$65536,(W$14-$D$14+10),FALSE())</f>
        <v>10.9259765091505</v>
      </c>
      <c r="X53" s="60" t="n">
        <f aca="false">VLOOKUP((10000000*$I$11)+(1000000*$N$11)+(100*$W$11)+$A53,data!$A$2:$AN$65536,(X$14-$D$14+10),FALSE())</f>
        <v>20.8056301844464</v>
      </c>
      <c r="Y53" s="60" t="n">
        <f aca="false">VLOOKUP((10000000*$I$11)+(1000000*$N$11)+(100*$W$11)+$A53,data!$A$2:$AN$65536,(Y$14-$D$14+10),FALSE())</f>
        <v>12.7060766811728</v>
      </c>
      <c r="Z53" s="60" t="n">
        <f aca="false">VLOOKUP((10000000*$I$11)+(1000000*$N$11)+(100*$W$11)+$A53,data!$A$2:$AN$65536,(Z$14-$D$14+10),FALSE())</f>
        <v>15.7982874656387</v>
      </c>
      <c r="AA53" s="60" t="n">
        <f aca="false">VLOOKUP((10000000*$I$11)+(1000000*$N$11)+(100*$W$11)+$A53,data!$A$2:$AN$65536,(AA$14-$D$14+10),FALSE())</f>
        <v>13.7826782856127</v>
      </c>
      <c r="AB53" s="60" t="n">
        <f aca="false">VLOOKUP((10000000*$I$11)+(1000000*$N$11)+(100*$W$11)+$A53,data!$A$2:$AN$65536,(AB$14-$D$14+10),FALSE())</f>
        <v>12.1932632220698</v>
      </c>
      <c r="AC53" s="61" t="n">
        <f aca="false">VLOOKUP((10000000*$I$11)+(1000000*$N$11)+(100*$W$11)+$A53,data!$A$2:$AN$65536,(AC$14-$D$14+10),FALSE())</f>
        <v>17.647615850141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4.6769845990306</v>
      </c>
      <c r="E54" s="60" t="n">
        <f aca="false">VLOOKUP((10000000*$I$11)+(1000000*$N$11)+(100*$W$11)+$A54,data!$A$2:$AN$65536,(E$14-$D$14+10),FALSE())</f>
        <v>26.3124117571557</v>
      </c>
      <c r="F54" s="60" t="n">
        <f aca="false">VLOOKUP((10000000*$I$11)+(1000000*$N$11)+(100*$W$11)+$A54,data!$A$2:$AN$65536,(F$14-$D$14+10),FALSE())</f>
        <v>22.4585507629302</v>
      </c>
      <c r="G54" s="60" t="n">
        <f aca="false">VLOOKUP((10000000*$I$11)+(1000000*$N$11)+(100*$W$11)+$A54,data!$A$2:$AN$65536,(G$14-$D$14+10),FALSE())</f>
        <v>22.2026407265814</v>
      </c>
      <c r="H54" s="60" t="n">
        <f aca="false">VLOOKUP((10000000*$I$11)+(1000000*$N$11)+(100*$W$11)+$A54,data!$A$2:$AN$65536,(H$14-$D$14+10),FALSE())</f>
        <v>25.363237798471</v>
      </c>
      <c r="I54" s="60" t="n">
        <f aca="false">VLOOKUP((10000000*$I$11)+(1000000*$N$11)+(100*$W$11)+$A54,data!$A$2:$AN$65536,(I$14-$D$14+10),FALSE())</f>
        <v>30.3418980236391</v>
      </c>
      <c r="J54" s="60" t="n">
        <f aca="false">VLOOKUP((10000000*$I$11)+(1000000*$N$11)+(100*$W$11)+$A54,data!$A$2:$AN$65536,(J$14-$D$14+10),FALSE())</f>
        <v>34.3840299405553</v>
      </c>
      <c r="K54" s="60" t="n">
        <f aca="false">VLOOKUP((10000000*$I$11)+(1000000*$N$11)+(100*$W$11)+$A54,data!$A$2:$AN$65536,(K$14-$D$14+10),FALSE())</f>
        <v>20.8325442218098</v>
      </c>
      <c r="L54" s="60" t="n">
        <f aca="false">VLOOKUP((10000000*$I$11)+(1000000*$N$11)+(100*$W$11)+$A54,data!$A$2:$AN$65536,(L$14-$D$14+10),FALSE())</f>
        <v>20.0604244299496</v>
      </c>
      <c r="M54" s="60" t="n">
        <f aca="false">VLOOKUP((10000000*$I$11)+(1000000*$N$11)+(100*$W$11)+$A54,data!$A$2:$AN$65536,(M$14-$D$14+10),FALSE())</f>
        <v>19.9807244775628</v>
      </c>
      <c r="N54" s="60" t="n">
        <f aca="false">VLOOKUP((10000000*$I$11)+(1000000*$N$11)+(100*$W$11)+$A54,data!$A$2:$AN$65536,(N$14-$D$14+10),FALSE())</f>
        <v>27.6813277409028</v>
      </c>
      <c r="O54" s="60" t="n">
        <f aca="false">VLOOKUP((10000000*$I$11)+(1000000*$N$11)+(100*$W$11)+$A54,data!$A$2:$AN$65536,(O$14-$D$14+10),FALSE())</f>
        <v>23.5484494251763</v>
      </c>
      <c r="P54" s="60" t="n">
        <f aca="false">VLOOKUP((10000000*$I$11)+(1000000*$N$11)+(100*$W$11)+$A54,data!$A$2:$AN$65536,(P$14-$D$14+10),FALSE())</f>
        <v>24.3329723942428</v>
      </c>
      <c r="Q54" s="60" t="n">
        <f aca="false">VLOOKUP((10000000*$I$11)+(1000000*$N$11)+(100*$W$11)+$A54,data!$A$2:$AN$65536,(Q$14-$D$14+10),FALSE())</f>
        <v>23.6968264480888</v>
      </c>
      <c r="R54" s="60" t="n">
        <f aca="false">VLOOKUP((10000000*$I$11)+(1000000*$N$11)+(100*$W$11)+$A54,data!$A$2:$AN$65536,(R$14-$D$14+10),FALSE())</f>
        <v>20.5444273240883</v>
      </c>
      <c r="S54" s="60" t="n">
        <f aca="false">VLOOKUP((10000000*$I$11)+(1000000*$N$11)+(100*$W$11)+$A54,data!$A$2:$AN$65536,(S$14-$D$14+10),FALSE())</f>
        <v>17.9321804933741</v>
      </c>
      <c r="T54" s="60" t="n">
        <f aca="false">VLOOKUP((10000000*$I$11)+(1000000*$N$11)+(100*$W$11)+$A54,data!$A$2:$AN$65536,(T$14-$D$14+10),FALSE())</f>
        <v>23.7221190968989</v>
      </c>
      <c r="U54" s="60" t="n">
        <f aca="false">VLOOKUP((10000000*$I$11)+(1000000*$N$11)+(100*$W$11)+$A54,data!$A$2:$AN$65536,(U$14-$D$14+10),FALSE())</f>
        <v>27.3880005594145</v>
      </c>
      <c r="V54" s="60" t="n">
        <f aca="false">VLOOKUP((10000000*$I$11)+(1000000*$N$11)+(100*$W$11)+$A54,data!$A$2:$AN$65536,(V$14-$D$14+10),FALSE())</f>
        <v>29.386851976698</v>
      </c>
      <c r="W54" s="60" t="n">
        <f aca="false">VLOOKUP((10000000*$I$11)+(1000000*$N$11)+(100*$W$11)+$A54,data!$A$2:$AN$65536,(W$14-$D$14+10),FALSE())</f>
        <v>22.3140212154848</v>
      </c>
      <c r="X54" s="60" t="n">
        <f aca="false">VLOOKUP((10000000*$I$11)+(1000000*$N$11)+(100*$W$11)+$A54,data!$A$2:$AN$65536,(X$14-$D$14+10),FALSE())</f>
        <v>22.5861095426313</v>
      </c>
      <c r="Y54" s="60" t="n">
        <f aca="false">VLOOKUP((10000000*$I$11)+(1000000*$N$11)+(100*$W$11)+$A54,data!$A$2:$AN$65536,(Y$14-$D$14+10),FALSE())</f>
        <v>22.8866163533247</v>
      </c>
      <c r="Z54" s="60" t="n">
        <f aca="false">VLOOKUP((10000000*$I$11)+(1000000*$N$11)+(100*$W$11)+$A54,data!$A$2:$AN$65536,(Z$14-$D$14+10),FALSE())</f>
        <v>27.685646099923</v>
      </c>
      <c r="AA54" s="60" t="n">
        <f aca="false">VLOOKUP((10000000*$I$11)+(1000000*$N$11)+(100*$W$11)+$A54,data!$A$2:$AN$65536,(AA$14-$D$14+10),FALSE())</f>
        <v>27.2415728194483</v>
      </c>
      <c r="AB54" s="60" t="n">
        <f aca="false">VLOOKUP((10000000*$I$11)+(1000000*$N$11)+(100*$W$11)+$A54,data!$A$2:$AN$65536,(AB$14-$D$14+10),FALSE())</f>
        <v>25.2126986170567</v>
      </c>
      <c r="AC54" s="61" t="n">
        <f aca="false">VLOOKUP((10000000*$I$11)+(1000000*$N$11)+(100*$W$11)+$A54,data!$A$2:$AN$65536,(AC$14-$D$14+10),FALSE())</f>
        <v>28.256268359910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2.4771807751696</v>
      </c>
      <c r="E55" s="60" t="n">
        <f aca="false">VLOOKUP((10000000*$I$11)+(1000000*$N$11)+(100*$W$11)+$A55,data!$A$2:$AN$65536,(E$14-$D$14+10),FALSE())</f>
        <v>34.8614258323165</v>
      </c>
      <c r="F55" s="60" t="n">
        <f aca="false">VLOOKUP((10000000*$I$11)+(1000000*$N$11)+(100*$W$11)+$A55,data!$A$2:$AN$65536,(F$14-$D$14+10),FALSE())</f>
        <v>28.7172025615745</v>
      </c>
      <c r="G55" s="60" t="n">
        <f aca="false">VLOOKUP((10000000*$I$11)+(1000000*$N$11)+(100*$W$11)+$A55,data!$A$2:$AN$65536,(G$14-$D$14+10),FALSE())</f>
        <v>37.0489996770087</v>
      </c>
      <c r="H55" s="60" t="n">
        <f aca="false">VLOOKUP((10000000*$I$11)+(1000000*$N$11)+(100*$W$11)+$A55,data!$A$2:$AN$65536,(H$14-$D$14+10),FALSE())</f>
        <v>36.932867411006</v>
      </c>
      <c r="I55" s="60" t="n">
        <f aca="false">VLOOKUP((10000000*$I$11)+(1000000*$N$11)+(100*$W$11)+$A55,data!$A$2:$AN$65536,(I$14-$D$14+10),FALSE())</f>
        <v>31.9984941885088</v>
      </c>
      <c r="J55" s="60" t="n">
        <f aca="false">VLOOKUP((10000000*$I$11)+(1000000*$N$11)+(100*$W$11)+$A55,data!$A$2:$AN$65536,(J$14-$D$14+10),FALSE())</f>
        <v>23.8151940938319</v>
      </c>
      <c r="K55" s="60" t="n">
        <f aca="false">VLOOKUP((10000000*$I$11)+(1000000*$N$11)+(100*$W$11)+$A55,data!$A$2:$AN$65536,(K$14-$D$14+10),FALSE())</f>
        <v>24.5114860823782</v>
      </c>
      <c r="L55" s="60" t="n">
        <f aca="false">VLOOKUP((10000000*$I$11)+(1000000*$N$11)+(100*$W$11)+$A55,data!$A$2:$AN$65536,(L$14-$D$14+10),FALSE())</f>
        <v>40.8939415625575</v>
      </c>
      <c r="M55" s="60" t="n">
        <f aca="false">VLOOKUP((10000000*$I$11)+(1000000*$N$11)+(100*$W$11)+$A55,data!$A$2:$AN$65536,(M$14-$D$14+10),FALSE())</f>
        <v>29.6761064948279</v>
      </c>
      <c r="N55" s="60" t="n">
        <f aca="false">VLOOKUP((10000000*$I$11)+(1000000*$N$11)+(100*$W$11)+$A55,data!$A$2:$AN$65536,(N$14-$D$14+10),FALSE())</f>
        <v>31.8614028973963</v>
      </c>
      <c r="O55" s="60" t="n">
        <f aca="false">VLOOKUP((10000000*$I$11)+(1000000*$N$11)+(100*$W$11)+$A55,data!$A$2:$AN$65536,(O$14-$D$14+10),FALSE())</f>
        <v>32.0364839016668</v>
      </c>
      <c r="P55" s="60" t="n">
        <f aca="false">VLOOKUP((10000000*$I$11)+(1000000*$N$11)+(100*$W$11)+$A55,data!$A$2:$AN$65536,(P$14-$D$14+10),FALSE())</f>
        <v>37.6045055444783</v>
      </c>
      <c r="Q55" s="60" t="n">
        <f aca="false">VLOOKUP((10000000*$I$11)+(1000000*$N$11)+(100*$W$11)+$A55,data!$A$2:$AN$65536,(Q$14-$D$14+10),FALSE())</f>
        <v>36.4638541445834</v>
      </c>
      <c r="R55" s="60" t="n">
        <f aca="false">VLOOKUP((10000000*$I$11)+(1000000*$N$11)+(100*$W$11)+$A55,data!$A$2:$AN$65536,(R$14-$D$14+10),FALSE())</f>
        <v>34.490121043901</v>
      </c>
      <c r="S55" s="60" t="n">
        <f aca="false">VLOOKUP((10000000*$I$11)+(1000000*$N$11)+(100*$W$11)+$A55,data!$A$2:$AN$65536,(S$14-$D$14+10),FALSE())</f>
        <v>41.1809693495928</v>
      </c>
      <c r="T55" s="60" t="n">
        <f aca="false">VLOOKUP((10000000*$I$11)+(1000000*$N$11)+(100*$W$11)+$A55,data!$A$2:$AN$65536,(T$14-$D$14+10),FALSE())</f>
        <v>33.8463881673027</v>
      </c>
      <c r="U55" s="60" t="n">
        <f aca="false">VLOOKUP((10000000*$I$11)+(1000000*$N$11)+(100*$W$11)+$A55,data!$A$2:$AN$65536,(U$14-$D$14+10),FALSE())</f>
        <v>35.5176700408453</v>
      </c>
      <c r="V55" s="60" t="n">
        <f aca="false">VLOOKUP((10000000*$I$11)+(1000000*$N$11)+(100*$W$11)+$A55,data!$A$2:$AN$65536,(V$14-$D$14+10),FALSE())</f>
        <v>32.7137297007113</v>
      </c>
      <c r="W55" s="60" t="n">
        <f aca="false">VLOOKUP((10000000*$I$11)+(1000000*$N$11)+(100*$W$11)+$A55,data!$A$2:$AN$65536,(W$14-$D$14+10),FALSE())</f>
        <v>26.4823933462987</v>
      </c>
      <c r="X55" s="60" t="n">
        <f aca="false">VLOOKUP((10000000*$I$11)+(1000000*$N$11)+(100*$W$11)+$A55,data!$A$2:$AN$65536,(X$14-$D$14+10),FALSE())</f>
        <v>30.0478329015649</v>
      </c>
      <c r="Y55" s="60" t="n">
        <f aca="false">VLOOKUP((10000000*$I$11)+(1000000*$N$11)+(100*$W$11)+$A55,data!$A$2:$AN$65536,(Y$14-$D$14+10),FALSE())</f>
        <v>34.29136495582</v>
      </c>
      <c r="Z55" s="60" t="n">
        <f aca="false">VLOOKUP((10000000*$I$11)+(1000000*$N$11)+(100*$W$11)+$A55,data!$A$2:$AN$65536,(Z$14-$D$14+10),FALSE())</f>
        <v>37.3172040084897</v>
      </c>
      <c r="AA55" s="60" t="n">
        <f aca="false">VLOOKUP((10000000*$I$11)+(1000000*$N$11)+(100*$W$11)+$A55,data!$A$2:$AN$65536,(AA$14-$D$14+10),FALSE())</f>
        <v>32.2271244964512</v>
      </c>
      <c r="AB55" s="60" t="n">
        <f aca="false">VLOOKUP((10000000*$I$11)+(1000000*$N$11)+(100*$W$11)+$A55,data!$A$2:$AN$65536,(AB$14-$D$14+10),FALSE())</f>
        <v>26.4264627047107</v>
      </c>
      <c r="AC55" s="61" t="n">
        <f aca="false">VLOOKUP((10000000*$I$11)+(1000000*$N$11)+(100*$W$11)+$A55,data!$A$2:$AN$65536,(AC$14-$D$14+10),FALSE())</f>
        <v>40.940591479890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2.3545430528177</v>
      </c>
      <c r="E56" s="60" t="n">
        <f aca="false">VLOOKUP((10000000*$I$11)+(1000000*$N$11)+(100*$W$11)+$A56,data!$A$2:$AN$65536,(E$14-$D$14+10),FALSE())</f>
        <v>29.5223287212895</v>
      </c>
      <c r="F56" s="60" t="n">
        <f aca="false">VLOOKUP((10000000*$I$11)+(1000000*$N$11)+(100*$W$11)+$A56,data!$A$2:$AN$65536,(F$14-$D$14+10),FALSE())</f>
        <v>36.6703337000367</v>
      </c>
      <c r="G56" s="60" t="n">
        <f aca="false">VLOOKUP((10000000*$I$11)+(1000000*$N$11)+(100*$W$11)+$A56,data!$A$2:$AN$65536,(G$14-$D$14+10),FALSE())</f>
        <v>32.0851577834818</v>
      </c>
      <c r="H56" s="60" t="n">
        <f aca="false">VLOOKUP((10000000*$I$11)+(1000000*$N$11)+(100*$W$11)+$A56,data!$A$2:$AN$65536,(H$14-$D$14+10),FALSE())</f>
        <v>40.6098866614981</v>
      </c>
      <c r="I56" s="60" t="n">
        <f aca="false">VLOOKUP((10000000*$I$11)+(1000000*$N$11)+(100*$W$11)+$A56,data!$A$2:$AN$65536,(I$14-$D$14+10),FALSE())</f>
        <v>30.3967672144045</v>
      </c>
      <c r="J56" s="60" t="n">
        <f aca="false">VLOOKUP((10000000*$I$11)+(1000000*$N$11)+(100*$W$11)+$A56,data!$A$2:$AN$65536,(J$14-$D$14+10),FALSE())</f>
        <v>28.2087447108604</v>
      </c>
      <c r="K56" s="60" t="n">
        <f aca="false">VLOOKUP((10000000*$I$11)+(1000000*$N$11)+(100*$W$11)+$A56,data!$A$2:$AN$65536,(K$14-$D$14+10),FALSE())</f>
        <v>34.6830833261077</v>
      </c>
      <c r="L56" s="60" t="n">
        <f aca="false">VLOOKUP((10000000*$I$11)+(1000000*$N$11)+(100*$W$11)+$A56,data!$A$2:$AN$65536,(L$14-$D$14+10),FALSE())</f>
        <v>28.965258727914</v>
      </c>
      <c r="M56" s="60" t="n">
        <f aca="false">VLOOKUP((10000000*$I$11)+(1000000*$N$11)+(100*$W$11)+$A56,data!$A$2:$AN$65536,(M$14-$D$14+10),FALSE())</f>
        <v>35.5685032435088</v>
      </c>
      <c r="N56" s="60" t="n">
        <f aca="false">VLOOKUP((10000000*$I$11)+(1000000*$N$11)+(100*$W$11)+$A56,data!$A$2:$AN$65536,(N$14-$D$14+10),FALSE())</f>
        <v>37.0588730733597</v>
      </c>
      <c r="O56" s="60" t="n">
        <f aca="false">VLOOKUP((10000000*$I$11)+(1000000*$N$11)+(100*$W$11)+$A56,data!$A$2:$AN$65536,(O$14-$D$14+10),FALSE())</f>
        <v>48.8141527378007</v>
      </c>
      <c r="P56" s="60" t="n">
        <f aca="false">VLOOKUP((10000000*$I$11)+(1000000*$N$11)+(100*$W$11)+$A56,data!$A$2:$AN$65536,(P$14-$D$14+10),FALSE())</f>
        <v>35.8355659459736</v>
      </c>
      <c r="Q56" s="60" t="n">
        <f aca="false">VLOOKUP((10000000*$I$11)+(1000000*$N$11)+(100*$W$11)+$A56,data!$A$2:$AN$65536,(Q$14-$D$14+10),FALSE())</f>
        <v>58.494044242768</v>
      </c>
      <c r="R56" s="60" t="n">
        <f aca="false">VLOOKUP((10000000*$I$11)+(1000000*$N$11)+(100*$W$11)+$A56,data!$A$2:$AN$65536,(R$14-$D$14+10),FALSE())</f>
        <v>38.1887615930169</v>
      </c>
      <c r="S56" s="60" t="n">
        <f aca="false">VLOOKUP((10000000*$I$11)+(1000000*$N$11)+(100*$W$11)+$A56,data!$A$2:$AN$65536,(S$14-$D$14+10),FALSE())</f>
        <v>54.936822653948</v>
      </c>
      <c r="T56" s="60" t="n">
        <f aca="false">VLOOKUP((10000000*$I$11)+(1000000*$N$11)+(100*$W$11)+$A56,data!$A$2:$AN$65536,(T$14-$D$14+10),FALSE())</f>
        <v>52.4109014675052</v>
      </c>
      <c r="U56" s="60" t="n">
        <f aca="false">VLOOKUP((10000000*$I$11)+(1000000*$N$11)+(100*$W$11)+$A56,data!$A$2:$AN$65536,(U$14-$D$14+10),FALSE())</f>
        <v>42.6960336856983</v>
      </c>
      <c r="V56" s="60" t="n">
        <f aca="false">VLOOKUP((10000000*$I$11)+(1000000*$N$11)+(100*$W$11)+$A56,data!$A$2:$AN$65536,(V$14-$D$14+10),FALSE())</f>
        <v>35.6079704881141</v>
      </c>
      <c r="W56" s="60" t="n">
        <f aca="false">VLOOKUP((10000000*$I$11)+(1000000*$N$11)+(100*$W$11)+$A56,data!$A$2:$AN$65536,(W$14-$D$14+10),FALSE())</f>
        <v>45.4489112919886</v>
      </c>
      <c r="X56" s="60" t="n">
        <f aca="false">VLOOKUP((10000000*$I$11)+(1000000*$N$11)+(100*$W$11)+$A56,data!$A$2:$AN$65536,(X$14-$D$14+10),FALSE())</f>
        <v>39.1050529314824</v>
      </c>
      <c r="Y56" s="60" t="n">
        <f aca="false">VLOOKUP((10000000*$I$11)+(1000000*$N$11)+(100*$W$11)+$A56,data!$A$2:$AN$65536,(Y$14-$D$14+10),FALSE())</f>
        <v>51.4782608695652</v>
      </c>
      <c r="Z56" s="60" t="n">
        <f aca="false">VLOOKUP((10000000*$I$11)+(1000000*$N$11)+(100*$W$11)+$A56,data!$A$2:$AN$65536,(Z$14-$D$14+10),FALSE())</f>
        <v>48.3946793506817</v>
      </c>
      <c r="AA56" s="60" t="n">
        <f aca="false">VLOOKUP((10000000*$I$11)+(1000000*$N$11)+(100*$W$11)+$A56,data!$A$2:$AN$65536,(AA$14-$D$14+10),FALSE())</f>
        <v>42.4436594649361</v>
      </c>
      <c r="AB56" s="60" t="n">
        <f aca="false">VLOOKUP((10000000*$I$11)+(1000000*$N$11)+(100*$W$11)+$A56,data!$A$2:$AN$65536,(AB$14-$D$14+10),FALSE())</f>
        <v>41.4277886915501</v>
      </c>
      <c r="AC56" s="61" t="n">
        <f aca="false">VLOOKUP((10000000*$I$11)+(1000000*$N$11)+(100*$W$11)+$A56,data!$A$2:$AN$65536,(AC$14-$D$14+10),FALSE())</f>
        <v>56.570015260748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6.5271044513001</v>
      </c>
      <c r="E57" s="66" t="n">
        <f aca="false">VLOOKUP((10000000*$I$11)+(1000000*$N$11)+(100*$W$11)+$A57,data!$A$2:$AN$65536,(E$14-$D$14+10),FALSE())</f>
        <v>46.2510920396732</v>
      </c>
      <c r="F57" s="66" t="n">
        <f aca="false">VLOOKUP((10000000*$I$11)+(1000000*$N$11)+(100*$W$11)+$A57,data!$A$2:$AN$65536,(F$14-$D$14+10),FALSE())</f>
        <v>14.5074713477441</v>
      </c>
      <c r="G57" s="66" t="n">
        <f aca="false">VLOOKUP((10000000*$I$11)+(1000000*$N$11)+(100*$W$11)+$A57,data!$A$2:$AN$65536,(G$14-$D$14+10),FALSE())</f>
        <v>50.6492310525831</v>
      </c>
      <c r="H57" s="66" t="n">
        <f aca="false">VLOOKUP((10000000*$I$11)+(1000000*$N$11)+(100*$W$11)+$A57,data!$A$2:$AN$65536,(H$14-$D$14+10),FALSE())</f>
        <v>13.3440085401655</v>
      </c>
      <c r="I57" s="66" t="n">
        <f aca="false">VLOOKUP((10000000*$I$11)+(1000000*$N$11)+(100*$W$11)+$A57,data!$A$2:$AN$65536,(I$14-$D$14+10),FALSE())</f>
        <v>42.4250137881295</v>
      </c>
      <c r="J57" s="66" t="n">
        <f aca="false">VLOOKUP((10000000*$I$11)+(1000000*$N$11)+(100*$W$11)+$A57,data!$A$2:$AN$65536,(J$14-$D$14+10),FALSE())</f>
        <v>20.5288224667433</v>
      </c>
      <c r="K57" s="66" t="n">
        <f aca="false">VLOOKUP((10000000*$I$11)+(1000000*$N$11)+(100*$W$11)+$A57,data!$A$2:$AN$65536,(K$14-$D$14+10),FALSE())</f>
        <v>15.9955212540489</v>
      </c>
      <c r="L57" s="66" t="n">
        <f aca="false">VLOOKUP((10000000*$I$11)+(1000000*$N$11)+(100*$W$11)+$A57,data!$A$2:$AN$65536,(L$14-$D$14+10),FALSE())</f>
        <v>22.9999616667306</v>
      </c>
      <c r="M57" s="66" t="n">
        <f aca="false">VLOOKUP((10000000*$I$11)+(1000000*$N$11)+(100*$W$11)+$A57,data!$A$2:$AN$65536,(M$14-$D$14+10),FALSE())</f>
        <v>33.216460601587</v>
      </c>
      <c r="N57" s="66" t="n">
        <f aca="false">VLOOKUP((10000000*$I$11)+(1000000*$N$11)+(100*$W$11)+$A57,data!$A$2:$AN$65536,(N$14-$D$14+10),FALSE())</f>
        <v>53.011026293469</v>
      </c>
      <c r="O57" s="66" t="n">
        <f aca="false">VLOOKUP((10000000*$I$11)+(1000000*$N$11)+(100*$W$11)+$A57,data!$A$2:$AN$65536,(O$14-$D$14+10),FALSE())</f>
        <v>34.0309681810448</v>
      </c>
      <c r="P57" s="66" t="n">
        <f aca="false">VLOOKUP((10000000*$I$11)+(1000000*$N$11)+(100*$W$11)+$A57,data!$A$2:$AN$65536,(P$14-$D$14+10),FALSE())</f>
        <v>29.9546935260419</v>
      </c>
      <c r="Q57" s="66" t="n">
        <f aca="false">VLOOKUP((10000000*$I$11)+(1000000*$N$11)+(100*$W$11)+$A57,data!$A$2:$AN$65536,(Q$14-$D$14+10),FALSE())</f>
        <v>69.9841614792442</v>
      </c>
      <c r="R57" s="66" t="n">
        <f aca="false">VLOOKUP((10000000*$I$11)+(1000000*$N$11)+(100*$W$11)+$A57,data!$A$2:$AN$65536,(R$14-$D$14+10),FALSE())</f>
        <v>28.7686996547756</v>
      </c>
      <c r="S57" s="66" t="n">
        <f aca="false">VLOOKUP((10000000*$I$11)+(1000000*$N$11)+(100*$W$11)+$A57,data!$A$2:$AN$65536,(S$14-$D$14+10),FALSE())</f>
        <v>35.054509762681</v>
      </c>
      <c r="T57" s="66" t="n">
        <f aca="false">VLOOKUP((10000000*$I$11)+(1000000*$N$11)+(100*$W$11)+$A57,data!$A$2:$AN$65536,(T$14-$D$14+10),FALSE())</f>
        <v>58.6146260731648</v>
      </c>
      <c r="U57" s="66" t="n">
        <f aca="false">VLOOKUP((10000000*$I$11)+(1000000*$N$11)+(100*$W$11)+$A57,data!$A$2:$AN$65536,(U$14-$D$14+10),FALSE())</f>
        <v>48.6668752389891</v>
      </c>
      <c r="V57" s="66" t="n">
        <f aca="false">VLOOKUP((10000000*$I$11)+(1000000*$N$11)+(100*$W$11)+$A57,data!$A$2:$AN$65536,(V$14-$D$14+10),FALSE())</f>
        <v>56.1896400351185</v>
      </c>
      <c r="W57" s="66" t="n">
        <f aca="false">VLOOKUP((10000000*$I$11)+(1000000*$N$11)+(100*$W$11)+$A57,data!$A$2:$AN$65536,(W$14-$D$14+10),FALSE())</f>
        <v>48.8298280492484</v>
      </c>
      <c r="X57" s="66" t="n">
        <f aca="false">VLOOKUP((10000000*$I$11)+(1000000*$N$11)+(100*$W$11)+$A57,data!$A$2:$AN$65536,(X$14-$D$14+10),FALSE())</f>
        <v>43.3396278983376</v>
      </c>
      <c r="Y57" s="66" t="n">
        <f aca="false">VLOOKUP((10000000*$I$11)+(1000000*$N$11)+(100*$W$11)+$A57,data!$A$2:$AN$65536,(Y$14-$D$14+10),FALSE())</f>
        <v>56.8682646649038</v>
      </c>
      <c r="Z57" s="66" t="n">
        <f aca="false">VLOOKUP((10000000*$I$11)+(1000000*$N$11)+(100*$W$11)+$A57,data!$A$2:$AN$65536,(Z$14-$D$14+10),FALSE())</f>
        <v>43.3545590028451</v>
      </c>
      <c r="AA57" s="66" t="n">
        <f aca="false">VLOOKUP((10000000*$I$11)+(1000000*$N$11)+(100*$W$11)+$A57,data!$A$2:$AN$65536,(AA$14-$D$14+10),FALSE())</f>
        <v>37.1451313345715</v>
      </c>
      <c r="AB57" s="66" t="n">
        <f aca="false">VLOOKUP((10000000*$I$11)+(1000000*$N$11)+(100*$W$11)+$A57,data!$A$2:$AN$65536,(AB$14-$D$14+10),FALSE())</f>
        <v>58.1512944983819</v>
      </c>
      <c r="AC57" s="67" t="n">
        <f aca="false">VLOOKUP((10000000*$I$11)+(1000000*$N$11)+(100*$W$11)+$A57,data!$A$2:$AN$65536,(AC$14-$D$14+10),FALSE())</f>
        <v>27.641663525568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40466064586216</v>
      </c>
      <c r="E59" s="60" t="n">
        <f aca="false">VLOOKUP((10000000*$I$11)+(1000000*$N$11)+(100*$W$11)+$A59,data!$A$2:$AN$65536,(E$14-$D$14+10),FALSE())</f>
        <v>3.79672380113036</v>
      </c>
      <c r="F59" s="60" t="n">
        <f aca="false">VLOOKUP((10000000*$I$11)+(1000000*$N$11)+(100*$W$11)+$A59,data!$A$2:$AN$65536,(F$14-$D$14+10),FALSE())</f>
        <v>3.67703446187486</v>
      </c>
      <c r="G59" s="60" t="n">
        <f aca="false">VLOOKUP((10000000*$I$11)+(1000000*$N$11)+(100*$W$11)+$A59,data!$A$2:$AN$65536,(G$14-$D$14+10),FALSE())</f>
        <v>4.26120185529194</v>
      </c>
      <c r="H59" s="60" t="n">
        <f aca="false">VLOOKUP((10000000*$I$11)+(1000000*$N$11)+(100*$W$11)+$A59,data!$A$2:$AN$65536,(H$14-$D$14+10),FALSE())</f>
        <v>3.95906871728134</v>
      </c>
      <c r="I59" s="60" t="n">
        <f aca="false">VLOOKUP((10000000*$I$11)+(1000000*$N$11)+(100*$W$11)+$A59,data!$A$2:$AN$65536,(I$14-$D$14+10),FALSE())</f>
        <v>4.4281686387692</v>
      </c>
      <c r="J59" s="60" t="n">
        <f aca="false">VLOOKUP((10000000*$I$11)+(1000000*$N$11)+(100*$W$11)+$A59,data!$A$2:$AN$65536,(J$14-$D$14+10),FALSE())</f>
        <v>3.94722113668186</v>
      </c>
      <c r="K59" s="60" t="n">
        <f aca="false">VLOOKUP((10000000*$I$11)+(1000000*$N$11)+(100*$W$11)+$A59,data!$A$2:$AN$65536,(K$14-$D$14+10),FALSE())</f>
        <v>3.46229054125831</v>
      </c>
      <c r="L59" s="60" t="n">
        <f aca="false">VLOOKUP((10000000*$I$11)+(1000000*$N$11)+(100*$W$11)+$A59,data!$A$2:$AN$65536,(L$14-$D$14+10),FALSE())</f>
        <v>3.68322674298365</v>
      </c>
      <c r="M59" s="60" t="n">
        <f aca="false">VLOOKUP((10000000*$I$11)+(1000000*$N$11)+(100*$W$11)+$A59,data!$A$2:$AN$65536,(M$14-$D$14+10),FALSE())</f>
        <v>3.92354025572019</v>
      </c>
      <c r="N59" s="60" t="n">
        <f aca="false">VLOOKUP((10000000*$I$11)+(1000000*$N$11)+(100*$W$11)+$A59,data!$A$2:$AN$65536,(N$14-$D$14+10),FALSE())</f>
        <v>4.18729038858845</v>
      </c>
      <c r="O59" s="60" t="n">
        <f aca="false">VLOOKUP((10000000*$I$11)+(1000000*$N$11)+(100*$W$11)+$A59,data!$A$2:$AN$65536,(O$14-$D$14+10),FALSE())</f>
        <v>4.48244540105051</v>
      </c>
      <c r="P59" s="60" t="n">
        <f aca="false">VLOOKUP((10000000*$I$11)+(1000000*$N$11)+(100*$W$11)+$A59,data!$A$2:$AN$65536,(P$14-$D$14+10),FALSE())</f>
        <v>4.44137386498224</v>
      </c>
      <c r="Q59" s="60" t="n">
        <f aca="false">VLOOKUP((10000000*$I$11)+(1000000*$N$11)+(100*$W$11)+$A59,data!$A$2:$AN$65536,(Q$14-$D$14+10),FALSE())</f>
        <v>4.57729111176877</v>
      </c>
      <c r="R59" s="60" t="n">
        <f aca="false">VLOOKUP((10000000*$I$11)+(1000000*$N$11)+(100*$W$11)+$A59,data!$A$2:$AN$65536,(R$14-$D$14+10),FALSE())</f>
        <v>3.93367818578762</v>
      </c>
      <c r="S59" s="60" t="n">
        <f aca="false">VLOOKUP((10000000*$I$11)+(1000000*$N$11)+(100*$W$11)+$A59,data!$A$2:$AN$65536,(S$14-$D$14+10),FALSE())</f>
        <v>4.32468396540253</v>
      </c>
      <c r="T59" s="60" t="n">
        <f aca="false">VLOOKUP((10000000*$I$11)+(1000000*$N$11)+(100*$W$11)+$A59,data!$A$2:$AN$65536,(T$14-$D$14+10),FALSE())</f>
        <v>4.65605579474392</v>
      </c>
      <c r="U59" s="60" t="n">
        <f aca="false">VLOOKUP((10000000*$I$11)+(1000000*$N$11)+(100*$W$11)+$A59,data!$A$2:$AN$65536,(U$14-$D$14+10),FALSE())</f>
        <v>4.33268858800774</v>
      </c>
      <c r="V59" s="60" t="n">
        <f aca="false">VLOOKUP((10000000*$I$11)+(1000000*$N$11)+(100*$W$11)+$A59,data!$A$2:$AN$65536,(V$14-$D$14+10),FALSE())</f>
        <v>4.74735243806339</v>
      </c>
      <c r="W59" s="60" t="n">
        <f aca="false">VLOOKUP((10000000*$I$11)+(1000000*$N$11)+(100*$W$11)+$A59,data!$A$2:$AN$65536,(W$14-$D$14+10),FALSE())</f>
        <v>3.82270303331486</v>
      </c>
      <c r="X59" s="60" t="n">
        <f aca="false">VLOOKUP((10000000*$I$11)+(1000000*$N$11)+(100*$W$11)+$A59,data!$A$2:$AN$65536,(X$14-$D$14+10),FALSE())</f>
        <v>4.3897989434077</v>
      </c>
      <c r="Y59" s="60" t="n">
        <f aca="false">VLOOKUP((10000000*$I$11)+(1000000*$N$11)+(100*$W$11)+$A59,data!$A$2:$AN$65536,(Y$14-$D$14+10),FALSE())</f>
        <v>4.4906507669956</v>
      </c>
      <c r="Z59" s="60" t="n">
        <f aca="false">VLOOKUP((10000000*$I$11)+(1000000*$N$11)+(100*$W$11)+$A59,data!$A$2:$AN$65536,(Z$14-$D$14+10),FALSE())</f>
        <v>4.61080999698886</v>
      </c>
      <c r="AA59" s="60" t="n">
        <f aca="false">VLOOKUP((10000000*$I$11)+(1000000*$N$11)+(100*$W$11)+$A59,data!$A$2:$AN$65536,(AA$14-$D$14+10),FALSE())</f>
        <v>4.18567111511534</v>
      </c>
      <c r="AB59" s="60" t="n">
        <f aca="false">VLOOKUP((10000000*$I$11)+(1000000*$N$11)+(100*$W$11)+$A59,data!$A$2:$AN$65536,(AB$14-$D$14+10),FALSE())</f>
        <v>4.43189468172638</v>
      </c>
      <c r="AC59" s="61" t="n">
        <f aca="false">VLOOKUP((10000000*$I$11)+(1000000*$N$11)+(100*$W$11)+$A59,data!$A$2:$AN$65536,(AC$14-$D$14+10),FALSE())</f>
        <v>5.0809603573422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.91621023917982</v>
      </c>
      <c r="E60" s="75" t="n">
        <f aca="false">VLOOKUP((10000000*$I$11)+(1000000*$N$11)+(100*$W$11)+$A60,data!$A$2:$AN$65536,(E$14-$D$14+10),FALSE())</f>
        <v>3.27994591679131</v>
      </c>
      <c r="F60" s="75" t="n">
        <f aca="false">VLOOKUP((10000000*$I$11)+(1000000*$N$11)+(100*$W$11)+$A60,data!$A$2:$AN$65536,(F$14-$D$14+10),FALSE())</f>
        <v>3.16888098766678</v>
      </c>
      <c r="G60" s="75" t="n">
        <f aca="false">VLOOKUP((10000000*$I$11)+(1000000*$N$11)+(100*$W$11)+$A60,data!$A$2:$AN$65536,(G$14-$D$14+10),FALSE())</f>
        <v>3.71306655221118</v>
      </c>
      <c r="H60" s="75" t="n">
        <f aca="false">VLOOKUP((10000000*$I$11)+(1000000*$N$11)+(100*$W$11)+$A60,data!$A$2:$AN$65536,(H$14-$D$14+10),FALSE())</f>
        <v>3.43189677163841</v>
      </c>
      <c r="I60" s="75" t="n">
        <f aca="false">VLOOKUP((10000000*$I$11)+(1000000*$N$11)+(100*$W$11)+$A60,data!$A$2:$AN$65536,(I$14-$D$14+10),FALSE())</f>
        <v>3.86962296382267</v>
      </c>
      <c r="J60" s="75" t="n">
        <f aca="false">VLOOKUP((10000000*$I$11)+(1000000*$N$11)+(100*$W$11)+$A60,data!$A$2:$AN$65536,(J$14-$D$14+10),FALSE())</f>
        <v>3.42036815985255</v>
      </c>
      <c r="K60" s="75" t="n">
        <f aca="false">VLOOKUP((10000000*$I$11)+(1000000*$N$11)+(100*$W$11)+$A60,data!$A$2:$AN$65536,(K$14-$D$14+10),FALSE())</f>
        <v>2.96965876748621</v>
      </c>
      <c r="L60" s="75" t="n">
        <f aca="false">VLOOKUP((10000000*$I$11)+(1000000*$N$11)+(100*$W$11)+$A60,data!$A$2:$AN$65536,(L$14-$D$14+10),FALSE())</f>
        <v>3.17421751689418</v>
      </c>
      <c r="M60" s="75" t="n">
        <f aca="false">VLOOKUP((10000000*$I$11)+(1000000*$N$11)+(100*$W$11)+$A60,data!$A$2:$AN$65536,(M$14-$D$14+10),FALSE())</f>
        <v>3.39731845567844</v>
      </c>
      <c r="N60" s="75" t="n">
        <f aca="false">VLOOKUP((10000000*$I$11)+(1000000*$N$11)+(100*$W$11)+$A60,data!$A$2:$AN$65536,(N$14-$D$14+10),FALSE())</f>
        <v>3.64256981137667</v>
      </c>
      <c r="O60" s="75" t="n">
        <f aca="false">VLOOKUP((10000000*$I$11)+(1000000*$N$11)+(100*$W$11)+$A60,data!$A$2:$AN$65536,(O$14-$D$14+10),FALSE())</f>
        <v>3.91825798618257</v>
      </c>
      <c r="P60" s="75" t="n">
        <f aca="false">VLOOKUP((10000000*$I$11)+(1000000*$N$11)+(100*$W$11)+$A60,data!$A$2:$AN$65536,(P$14-$D$14+10),FALSE())</f>
        <v>3.87996138816851</v>
      </c>
      <c r="Q60" s="75" t="n">
        <f aca="false">VLOOKUP((10000000*$I$11)+(1000000*$N$11)+(100*$W$11)+$A60,data!$A$2:$AN$65536,(Q$14-$D$14+10),FALSE())</f>
        <v>4.00719852095668</v>
      </c>
      <c r="R60" s="75" t="n">
        <f aca="false">VLOOKUP((10000000*$I$11)+(1000000*$N$11)+(100*$W$11)+$A60,data!$A$2:$AN$65536,(R$14-$D$14+10),FALSE())</f>
        <v>3.40736940545319</v>
      </c>
      <c r="S60" s="75" t="n">
        <f aca="false">VLOOKUP((10000000*$I$11)+(1000000*$N$11)+(100*$W$11)+$A60,data!$A$2:$AN$65536,(S$14-$D$14+10),FALSE())</f>
        <v>3.77326605345847</v>
      </c>
      <c r="T60" s="75" t="n">
        <f aca="false">VLOOKUP((10000000*$I$11)+(1000000*$N$11)+(100*$W$11)+$A60,data!$A$2:$AN$65536,(T$14-$D$14+10),FALSE())</f>
        <v>4.0844260512839</v>
      </c>
      <c r="U60" s="75" t="n">
        <f aca="false">VLOOKUP((10000000*$I$11)+(1000000*$N$11)+(100*$W$11)+$A60,data!$A$2:$AN$65536,(U$14-$D$14+10),FALSE())</f>
        <v>3.78383506668065</v>
      </c>
      <c r="V60" s="75" t="n">
        <f aca="false">VLOOKUP((10000000*$I$11)+(1000000*$N$11)+(100*$W$11)+$A60,data!$A$2:$AN$65536,(V$14-$D$14+10),FALSE())</f>
        <v>4.17372153412171</v>
      </c>
      <c r="W60" s="75" t="n">
        <f aca="false">VLOOKUP((10000000*$I$11)+(1000000*$N$11)+(100*$W$11)+$A60,data!$A$2:$AN$65536,(W$14-$D$14+10),FALSE())</f>
        <v>3.31124223860274</v>
      </c>
      <c r="X60" s="75" t="n">
        <f aca="false">VLOOKUP((10000000*$I$11)+(1000000*$N$11)+(100*$W$11)+$A60,data!$A$2:$AN$65536,(X$14-$D$14+10),FALSE())</f>
        <v>3.84191571125103</v>
      </c>
      <c r="Y60" s="75" t="n">
        <f aca="false">VLOOKUP((10000000*$I$11)+(1000000*$N$11)+(100*$W$11)+$A60,data!$A$2:$AN$65536,(Y$14-$D$14+10),FALSE())</f>
        <v>3.93820924799035</v>
      </c>
      <c r="Z60" s="75" t="n">
        <f aca="false">VLOOKUP((10000000*$I$11)+(1000000*$N$11)+(100*$W$11)+$A60,data!$A$2:$AN$65536,(Z$14-$D$14+10),FALSE())</f>
        <v>4.05148228882745</v>
      </c>
      <c r="AA60" s="75" t="n">
        <f aca="false">VLOOKUP((10000000*$I$11)+(1000000*$N$11)+(100*$W$11)+$A60,data!$A$2:$AN$65536,(AA$14-$D$14+10),FALSE())</f>
        <v>3.6542945039262</v>
      </c>
      <c r="AB60" s="75" t="n">
        <f aca="false">VLOOKUP((10000000*$I$11)+(1000000*$N$11)+(100*$W$11)+$A60,data!$A$2:$AN$65536,(AB$14-$D$14+10),FALSE())</f>
        <v>3.88557042072771</v>
      </c>
      <c r="AC60" s="76" t="n">
        <f aca="false">VLOOKUP((10000000*$I$11)+(1000000*$N$11)+(100*$W$11)+$A60,data!$A$2:$AN$65536,(AC$14-$D$14+10),FALSE())</f>
        <v>4.496061481041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3.95152078136642</v>
      </c>
      <c r="E61" s="81" t="n">
        <f aca="false">VLOOKUP((10000000*$I$11)+(1000000*$N$11)+(100*$W$11)+$A61,data!$A$2:$AN$65536,(E$14-$D$14+10),FALSE())</f>
        <v>4.37181153460146</v>
      </c>
      <c r="F61" s="81" t="n">
        <f aca="false">VLOOKUP((10000000*$I$11)+(1000000*$N$11)+(100*$W$11)+$A61,data!$A$2:$AN$65536,(F$14-$D$14+10),FALSE())</f>
        <v>4.2434931044203</v>
      </c>
      <c r="G61" s="81" t="n">
        <f aca="false">VLOOKUP((10000000*$I$11)+(1000000*$N$11)+(100*$W$11)+$A61,data!$A$2:$AN$65536,(G$14-$D$14+10),FALSE())</f>
        <v>4.86746534041652</v>
      </c>
      <c r="H61" s="81" t="n">
        <f aca="false">VLOOKUP((10000000*$I$11)+(1000000*$N$11)+(100*$W$11)+$A61,data!$A$2:$AN$65536,(H$14-$D$14+10),FALSE())</f>
        <v>4.54430428660443</v>
      </c>
      <c r="I61" s="81" t="n">
        <f aca="false">VLOOKUP((10000000*$I$11)+(1000000*$N$11)+(100*$W$11)+$A61,data!$A$2:$AN$65536,(I$14-$D$14+10),FALSE())</f>
        <v>5.04468892116974</v>
      </c>
      <c r="J61" s="81" t="n">
        <f aca="false">VLOOKUP((10000000*$I$11)+(1000000*$N$11)+(100*$W$11)+$A61,data!$A$2:$AN$65536,(J$14-$D$14+10),FALSE())</f>
        <v>4.53225528031878</v>
      </c>
      <c r="K61" s="81" t="n">
        <f aca="false">VLOOKUP((10000000*$I$11)+(1000000*$N$11)+(100*$W$11)+$A61,data!$A$2:$AN$65536,(K$14-$D$14+10),FALSE())</f>
        <v>4.01329601175276</v>
      </c>
      <c r="L61" s="81" t="n">
        <f aca="false">VLOOKUP((10000000*$I$11)+(1000000*$N$11)+(100*$W$11)+$A61,data!$A$2:$AN$65536,(L$14-$D$14+10),FALSE())</f>
        <v>4.25063932577293</v>
      </c>
      <c r="M61" s="81" t="n">
        <f aca="false">VLOOKUP((10000000*$I$11)+(1000000*$N$11)+(100*$W$11)+$A61,data!$A$2:$AN$65536,(M$14-$D$14+10),FALSE())</f>
        <v>4.50818207953611</v>
      </c>
      <c r="N61" s="81" t="n">
        <f aca="false">VLOOKUP((10000000*$I$11)+(1000000*$N$11)+(100*$W$11)+$A61,data!$A$2:$AN$65536,(N$14-$D$14+10),FALSE())</f>
        <v>4.79049314795628</v>
      </c>
      <c r="O61" s="81" t="n">
        <f aca="false">VLOOKUP((10000000*$I$11)+(1000000*$N$11)+(100*$W$11)+$A61,data!$A$2:$AN$65536,(O$14-$D$14+10),FALSE())</f>
        <v>5.10505672217072</v>
      </c>
      <c r="P61" s="81" t="n">
        <f aca="false">VLOOKUP((10000000*$I$11)+(1000000*$N$11)+(100*$W$11)+$A61,data!$A$2:$AN$65536,(P$14-$D$14+10),FALSE())</f>
        <v>5.06119506576253</v>
      </c>
      <c r="Q61" s="81" t="n">
        <f aca="false">VLOOKUP((10000000*$I$11)+(1000000*$N$11)+(100*$W$11)+$A61,data!$A$2:$AN$65536,(Q$14-$D$14+10),FALSE())</f>
        <v>5.205744423712</v>
      </c>
      <c r="R61" s="81" t="n">
        <f aca="false">VLOOKUP((10000000*$I$11)+(1000000*$N$11)+(100*$W$11)+$A61,data!$A$2:$AN$65536,(R$14-$D$14+10),FALSE())</f>
        <v>4.51826174036644</v>
      </c>
      <c r="S61" s="81" t="n">
        <f aca="false">VLOOKUP((10000000*$I$11)+(1000000*$N$11)+(100*$W$11)+$A61,data!$A$2:$AN$65536,(S$14-$D$14+10),FALSE())</f>
        <v>4.93401668144217</v>
      </c>
      <c r="T61" s="81" t="n">
        <f aca="false">VLOOKUP((10000000*$I$11)+(1000000*$N$11)+(100*$W$11)+$A61,data!$A$2:$AN$65536,(T$14-$D$14+10),FALSE())</f>
        <v>5.28529367133681</v>
      </c>
      <c r="U61" s="81" t="n">
        <f aca="false">VLOOKUP((10000000*$I$11)+(1000000*$N$11)+(100*$W$11)+$A61,data!$A$2:$AN$65536,(U$14-$D$14+10),FALSE())</f>
        <v>4.93877863950238</v>
      </c>
      <c r="V61" s="81" t="n">
        <f aca="false">VLOOKUP((10000000*$I$11)+(1000000*$N$11)+(100*$W$11)+$A61,data!$A$2:$AN$65536,(V$14-$D$14+10),FALSE())</f>
        <v>5.37779912909692</v>
      </c>
      <c r="W61" s="81" t="n">
        <f aca="false">VLOOKUP((10000000*$I$11)+(1000000*$N$11)+(100*$W$11)+$A61,data!$A$2:$AN$65536,(W$14-$D$14+10),FALSE())</f>
        <v>4.39079458065809</v>
      </c>
      <c r="X61" s="81" t="n">
        <f aca="false">VLOOKUP((10000000*$I$11)+(1000000*$N$11)+(100*$W$11)+$A61,data!$A$2:$AN$65536,(X$14-$D$14+10),FALSE())</f>
        <v>4.99389724590043</v>
      </c>
      <c r="Y61" s="81" t="n">
        <f aca="false">VLOOKUP((10000000*$I$11)+(1000000*$N$11)+(100*$W$11)+$A61,data!$A$2:$AN$65536,(Y$14-$D$14+10),FALSE())</f>
        <v>5.09888981899176</v>
      </c>
      <c r="Z61" s="81" t="n">
        <f aca="false">VLOOKUP((10000000*$I$11)+(1000000*$N$11)+(100*$W$11)+$A61,data!$A$2:$AN$65536,(Z$14-$D$14+10),FALSE())</f>
        <v>5.22577451597293</v>
      </c>
      <c r="AA61" s="81" t="n">
        <f aca="false">VLOOKUP((10000000*$I$11)+(1000000*$N$11)+(100*$W$11)+$A61,data!$A$2:$AN$65536,(AA$14-$D$14+10),FALSE())</f>
        <v>4.77259274975136</v>
      </c>
      <c r="AB61" s="81" t="n">
        <f aca="false">VLOOKUP((10000000*$I$11)+(1000000*$N$11)+(100*$W$11)+$A61,data!$A$2:$AN$65536,(AB$14-$D$14+10),FALSE())</f>
        <v>5.0335212210963</v>
      </c>
      <c r="AC61" s="82" t="n">
        <f aca="false">VLOOKUP((10000000*$I$11)+(1000000*$N$11)+(100*$W$11)+$A61,data!$A$2:$AN$65536,(AC$14-$D$14+10),FALSE())</f>
        <v>5.7208207672609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.62053868248275</v>
      </c>
      <c r="E63" s="60" t="n">
        <f aca="false">VLOOKUP((10000000*$I$11)+(1000000*$N$11)+(100*$W$11)+$A63,data!$A$2:$AN$65536,(E$14-$D$14+10),FALSE())</f>
        <v>5.03411785684332</v>
      </c>
      <c r="F63" s="60" t="n">
        <f aca="false">VLOOKUP((10000000*$I$11)+(1000000*$N$11)+(100*$W$11)+$A63,data!$A$2:$AN$65536,(F$14-$D$14+10),FALSE())</f>
        <v>4.91880563247145</v>
      </c>
      <c r="G63" s="60" t="n">
        <f aca="false">VLOOKUP((10000000*$I$11)+(1000000*$N$11)+(100*$W$11)+$A63,data!$A$2:$AN$65536,(G$14-$D$14+10),FALSE())</f>
        <v>6.10144109924528</v>
      </c>
      <c r="H63" s="60" t="n">
        <f aca="false">VLOOKUP((10000000*$I$11)+(1000000*$N$11)+(100*$W$11)+$A63,data!$A$2:$AN$65536,(H$14-$D$14+10),FALSE())</f>
        <v>5.19567919596864</v>
      </c>
      <c r="I63" s="60" t="n">
        <f aca="false">VLOOKUP((10000000*$I$11)+(1000000*$N$11)+(100*$W$11)+$A63,data!$A$2:$AN$65536,(I$14-$D$14+10),FALSE())</f>
        <v>6.14469323311189</v>
      </c>
      <c r="J63" s="60" t="n">
        <f aca="false">VLOOKUP((10000000*$I$11)+(1000000*$N$11)+(100*$W$11)+$A63,data!$A$2:$AN$65536,(J$14-$D$14+10),FALSE())</f>
        <v>5.35133026715258</v>
      </c>
      <c r="K63" s="60" t="n">
        <f aca="false">VLOOKUP((10000000*$I$11)+(1000000*$N$11)+(100*$W$11)+$A63,data!$A$2:$AN$65536,(K$14-$D$14+10),FALSE())</f>
        <v>4.72701182598803</v>
      </c>
      <c r="L63" s="60" t="n">
        <f aca="false">VLOOKUP((10000000*$I$11)+(1000000*$N$11)+(100*$W$11)+$A63,data!$A$2:$AN$65536,(L$14-$D$14+10),FALSE())</f>
        <v>4.81149046531036</v>
      </c>
      <c r="M63" s="60" t="n">
        <f aca="false">VLOOKUP((10000000*$I$11)+(1000000*$N$11)+(100*$W$11)+$A63,data!$A$2:$AN$65536,(M$14-$D$14+10),FALSE())</f>
        <v>5.00649060387485</v>
      </c>
      <c r="N63" s="60" t="n">
        <f aca="false">VLOOKUP((10000000*$I$11)+(1000000*$N$11)+(100*$W$11)+$A63,data!$A$2:$AN$65536,(N$14-$D$14+10),FALSE())</f>
        <v>5.28907800405477</v>
      </c>
      <c r="O63" s="60" t="n">
        <f aca="false">VLOOKUP((10000000*$I$11)+(1000000*$N$11)+(100*$W$11)+$A63,data!$A$2:$AN$65536,(O$14-$D$14+10),FALSE())</f>
        <v>5.87111043007475</v>
      </c>
      <c r="P63" s="60" t="n">
        <f aca="false">VLOOKUP((10000000*$I$11)+(1000000*$N$11)+(100*$W$11)+$A63,data!$A$2:$AN$65536,(P$14-$D$14+10),FALSE())</f>
        <v>5.48048532313966</v>
      </c>
      <c r="Q63" s="60" t="n">
        <f aca="false">VLOOKUP((10000000*$I$11)+(1000000*$N$11)+(100*$W$11)+$A63,data!$A$2:$AN$65536,(Q$14-$D$14+10),FALSE())</f>
        <v>5.85884528561327</v>
      </c>
      <c r="R63" s="60" t="n">
        <f aca="false">VLOOKUP((10000000*$I$11)+(1000000*$N$11)+(100*$W$11)+$A63,data!$A$2:$AN$65536,(R$14-$D$14+10),FALSE())</f>
        <v>4.90518660630293</v>
      </c>
      <c r="S63" s="60" t="n">
        <f aca="false">VLOOKUP((10000000*$I$11)+(1000000*$N$11)+(100*$W$11)+$A63,data!$A$2:$AN$65536,(S$14-$D$14+10),FALSE())</f>
        <v>5.20719993508142</v>
      </c>
      <c r="T63" s="60" t="n">
        <f aca="false">VLOOKUP((10000000*$I$11)+(1000000*$N$11)+(100*$W$11)+$A63,data!$A$2:$AN$65536,(T$14-$D$14+10),FALSE())</f>
        <v>5.91936487039435</v>
      </c>
      <c r="U63" s="60" t="n">
        <f aca="false">VLOOKUP((10000000*$I$11)+(1000000*$N$11)+(100*$W$11)+$A63,data!$A$2:$AN$65536,(U$14-$D$14+10),FALSE())</f>
        <v>5.29477563257539</v>
      </c>
      <c r="V63" s="60" t="n">
        <f aca="false">VLOOKUP((10000000*$I$11)+(1000000*$N$11)+(100*$W$11)+$A63,data!$A$2:$AN$65536,(V$14-$D$14+10),FALSE())</f>
        <v>5.73444841977773</v>
      </c>
      <c r="W63" s="60" t="n">
        <f aca="false">VLOOKUP((10000000*$I$11)+(1000000*$N$11)+(100*$W$11)+$A63,data!$A$2:$AN$65536,(W$14-$D$14+10),FALSE())</f>
        <v>4.68392837995941</v>
      </c>
      <c r="X63" s="60" t="n">
        <f aca="false">VLOOKUP((10000000*$I$11)+(1000000*$N$11)+(100*$W$11)+$A63,data!$A$2:$AN$65536,(X$14-$D$14+10),FALSE())</f>
        <v>5.222463606998</v>
      </c>
      <c r="Y63" s="60" t="n">
        <f aca="false">VLOOKUP((10000000*$I$11)+(1000000*$N$11)+(100*$W$11)+$A63,data!$A$2:$AN$65536,(Y$14-$D$14+10),FALSE())</f>
        <v>5.4834755095474</v>
      </c>
      <c r="Z63" s="60" t="n">
        <f aca="false">VLOOKUP((10000000*$I$11)+(1000000*$N$11)+(100*$W$11)+$A63,data!$A$2:$AN$65536,(Z$14-$D$14+10),FALSE())</f>
        <v>5.26860440855864</v>
      </c>
      <c r="AA63" s="60" t="n">
        <f aca="false">VLOOKUP((10000000*$I$11)+(1000000*$N$11)+(100*$W$11)+$A63,data!$A$2:$AN$65536,(AA$14-$D$14+10),FALSE())</f>
        <v>4.84010019236219</v>
      </c>
      <c r="AB63" s="60" t="n">
        <f aca="false">VLOOKUP((10000000*$I$11)+(1000000*$N$11)+(100*$W$11)+$A63,data!$A$2:$AN$65536,(AB$14-$D$14+10),FALSE())</f>
        <v>4.92611463237467</v>
      </c>
      <c r="AC63" s="61" t="n">
        <f aca="false">VLOOKUP((10000000*$I$11)+(1000000*$N$11)+(100*$W$11)+$A63,data!$A$2:$AN$65536,(AC$14-$D$14+10),FALSE())</f>
        <v>5.80455848445553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.88740530876228</v>
      </c>
      <c r="E64" s="75" t="n">
        <f aca="false">VLOOKUP((10000000*$I$11)+(1000000*$N$11)+(100*$W$11)+$A64,data!$A$2:$AN$65536,(E$14-$D$14+10),FALSE())</f>
        <v>4.32447164513416</v>
      </c>
      <c r="F64" s="75" t="n">
        <f aca="false">VLOOKUP((10000000*$I$11)+(1000000*$N$11)+(100*$W$11)+$A64,data!$A$2:$AN$65536,(F$14-$D$14+10),FALSE())</f>
        <v>4.20743348824713</v>
      </c>
      <c r="G64" s="75" t="n">
        <f aca="false">VLOOKUP((10000000*$I$11)+(1000000*$N$11)+(100*$W$11)+$A64,data!$A$2:$AN$65536,(G$14-$D$14+10),FALSE())</f>
        <v>5.17440664049289</v>
      </c>
      <c r="H64" s="75" t="n">
        <f aca="false">VLOOKUP((10000000*$I$11)+(1000000*$N$11)+(100*$W$11)+$A64,data!$A$2:$AN$65536,(H$14-$D$14+10),FALSE())</f>
        <v>4.4500096390271</v>
      </c>
      <c r="I64" s="75" t="n">
        <f aca="false">VLOOKUP((10000000*$I$11)+(1000000*$N$11)+(100*$W$11)+$A64,data!$A$2:$AN$65536,(I$14-$D$14+10),FALSE())</f>
        <v>5.28013636806106</v>
      </c>
      <c r="J64" s="75" t="n">
        <f aca="false">VLOOKUP((10000000*$I$11)+(1000000*$N$11)+(100*$W$11)+$A64,data!$A$2:$AN$65536,(J$14-$D$14+10),FALSE())</f>
        <v>4.58401643738153</v>
      </c>
      <c r="K64" s="75" t="n">
        <f aca="false">VLOOKUP((10000000*$I$11)+(1000000*$N$11)+(100*$W$11)+$A64,data!$A$2:$AN$65536,(K$14-$D$14+10),FALSE())</f>
        <v>4.01432282262775</v>
      </c>
      <c r="L64" s="75" t="n">
        <f aca="false">VLOOKUP((10000000*$I$11)+(1000000*$N$11)+(100*$W$11)+$A64,data!$A$2:$AN$65536,(L$14-$D$14+10),FALSE())</f>
        <v>4.08982842656332</v>
      </c>
      <c r="M64" s="75" t="n">
        <f aca="false">VLOOKUP((10000000*$I$11)+(1000000*$N$11)+(100*$W$11)+$A64,data!$A$2:$AN$65536,(M$14-$D$14+10),FALSE())</f>
        <v>4.29327604411239</v>
      </c>
      <c r="N64" s="75" t="n">
        <f aca="false">VLOOKUP((10000000*$I$11)+(1000000*$N$11)+(100*$W$11)+$A64,data!$A$2:$AN$65536,(N$14-$D$14+10),FALSE())</f>
        <v>4.5476564866815</v>
      </c>
      <c r="O64" s="75" t="n">
        <f aca="false">VLOOKUP((10000000*$I$11)+(1000000*$N$11)+(100*$W$11)+$A64,data!$A$2:$AN$65536,(O$14-$D$14+10),FALSE())</f>
        <v>5.08672575840816</v>
      </c>
      <c r="P64" s="75" t="n">
        <f aca="false">VLOOKUP((10000000*$I$11)+(1000000*$N$11)+(100*$W$11)+$A64,data!$A$2:$AN$65536,(P$14-$D$14+10),FALSE())</f>
        <v>4.75764908062761</v>
      </c>
      <c r="Q64" s="75" t="n">
        <f aca="false">VLOOKUP((10000000*$I$11)+(1000000*$N$11)+(100*$W$11)+$A64,data!$A$2:$AN$65536,(Q$14-$D$14+10),FALSE())</f>
        <v>5.06695630730445</v>
      </c>
      <c r="R64" s="75" t="n">
        <f aca="false">VLOOKUP((10000000*$I$11)+(1000000*$N$11)+(100*$W$11)+$A64,data!$A$2:$AN$65536,(R$14-$D$14+10),FALSE())</f>
        <v>4.20629252530588</v>
      </c>
      <c r="S64" s="75" t="n">
        <f aca="false">VLOOKUP((10000000*$I$11)+(1000000*$N$11)+(100*$W$11)+$A64,data!$A$2:$AN$65536,(S$14-$D$14+10),FALSE())</f>
        <v>4.50773737568785</v>
      </c>
      <c r="T64" s="75" t="n">
        <f aca="false">VLOOKUP((10000000*$I$11)+(1000000*$N$11)+(100*$W$11)+$A64,data!$A$2:$AN$65536,(T$14-$D$14+10),FALSE())</f>
        <v>5.14395240228495</v>
      </c>
      <c r="U64" s="75" t="n">
        <f aca="false">VLOOKUP((10000000*$I$11)+(1000000*$N$11)+(100*$W$11)+$A64,data!$A$2:$AN$65536,(U$14-$D$14+10),FALSE())</f>
        <v>4.57791511482241</v>
      </c>
      <c r="V64" s="75" t="n">
        <f aca="false">VLOOKUP((10000000*$I$11)+(1000000*$N$11)+(100*$W$11)+$A64,data!$A$2:$AN$65536,(V$14-$D$14+10),FALSE())</f>
        <v>4.9980496517573</v>
      </c>
      <c r="W64" s="75" t="n">
        <f aca="false">VLOOKUP((10000000*$I$11)+(1000000*$N$11)+(100*$W$11)+$A64,data!$A$2:$AN$65536,(W$14-$D$14+10),FALSE())</f>
        <v>4.0077246417161</v>
      </c>
      <c r="X64" s="75" t="n">
        <f aca="false">VLOOKUP((10000000*$I$11)+(1000000*$N$11)+(100*$W$11)+$A64,data!$A$2:$AN$65536,(X$14-$D$14+10),FALSE())</f>
        <v>4.53567608462571</v>
      </c>
      <c r="Y64" s="75" t="n">
        <f aca="false">VLOOKUP((10000000*$I$11)+(1000000*$N$11)+(100*$W$11)+$A64,data!$A$2:$AN$65536,(Y$14-$D$14+10),FALSE())</f>
        <v>4.77390859247186</v>
      </c>
      <c r="Z64" s="75" t="n">
        <f aca="false">VLOOKUP((10000000*$I$11)+(1000000*$N$11)+(100*$W$11)+$A64,data!$A$2:$AN$65536,(Z$14-$D$14+10),FALSE())</f>
        <v>4.60995284771309</v>
      </c>
      <c r="AA64" s="75" t="n">
        <f aca="false">VLOOKUP((10000000*$I$11)+(1000000*$N$11)+(100*$W$11)+$A64,data!$A$2:$AN$65536,(AA$14-$D$14+10),FALSE())</f>
        <v>4.20415837296956</v>
      </c>
      <c r="AB64" s="75" t="n">
        <f aca="false">VLOOKUP((10000000*$I$11)+(1000000*$N$11)+(100*$W$11)+$A64,data!$A$2:$AN$65536,(AB$14-$D$14+10),FALSE())</f>
        <v>4.29881089780319</v>
      </c>
      <c r="AC64" s="76" t="n">
        <f aca="false">VLOOKUP((10000000*$I$11)+(1000000*$N$11)+(100*$W$11)+$A64,data!$A$2:$AN$65536,(AC$14-$D$14+10),FALSE())</f>
        <v>5.1166778834369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.41606665185332</v>
      </c>
      <c r="E65" s="81" t="n">
        <f aca="false">VLOOKUP((10000000*$I$11)+(1000000*$N$11)+(100*$W$11)+$A65,data!$A$2:$AN$65536,(E$14-$D$14+10),FALSE())</f>
        <v>5.79688739601321</v>
      </c>
      <c r="F65" s="81" t="n">
        <f aca="false">VLOOKUP((10000000*$I$11)+(1000000*$N$11)+(100*$W$11)+$A65,data!$A$2:$AN$65536,(F$14-$D$14+10),FALSE())</f>
        <v>5.68492353745988</v>
      </c>
      <c r="G65" s="81" t="n">
        <f aca="false">VLOOKUP((10000000*$I$11)+(1000000*$N$11)+(100*$W$11)+$A65,data!$A$2:$AN$65536,(G$14-$D$14+10),FALSE())</f>
        <v>7.10373636419909</v>
      </c>
      <c r="H65" s="81" t="n">
        <f aca="false">VLOOKUP((10000000*$I$11)+(1000000*$N$11)+(100*$W$11)+$A65,data!$A$2:$AN$65536,(H$14-$D$14+10),FALSE())</f>
        <v>5.99825977480528</v>
      </c>
      <c r="I65" s="81" t="n">
        <f aca="false">VLOOKUP((10000000*$I$11)+(1000000*$N$11)+(100*$W$11)+$A65,data!$A$2:$AN$65536,(I$14-$D$14+10),FALSE())</f>
        <v>7.07383712441685</v>
      </c>
      <c r="J65" s="81" t="n">
        <f aca="false">VLOOKUP((10000000*$I$11)+(1000000*$N$11)+(100*$W$11)+$A65,data!$A$2:$AN$65536,(J$14-$D$14+10),FALSE())</f>
        <v>6.17714979418331</v>
      </c>
      <c r="K65" s="81" t="n">
        <f aca="false">VLOOKUP((10000000*$I$11)+(1000000*$N$11)+(100*$W$11)+$A65,data!$A$2:$AN$65536,(K$14-$D$14+10),FALSE())</f>
        <v>5.49707759248459</v>
      </c>
      <c r="L65" s="81" t="n">
        <f aca="false">VLOOKUP((10000000*$I$11)+(1000000*$N$11)+(100*$W$11)+$A65,data!$A$2:$AN$65536,(L$14-$D$14+10),FALSE())</f>
        <v>5.59092461921468</v>
      </c>
      <c r="M65" s="81" t="n">
        <f aca="false">VLOOKUP((10000000*$I$11)+(1000000*$N$11)+(100*$W$11)+$A65,data!$A$2:$AN$65536,(M$14-$D$14+10),FALSE())</f>
        <v>5.77370518829006</v>
      </c>
      <c r="N65" s="81" t="n">
        <f aca="false">VLOOKUP((10000000*$I$11)+(1000000*$N$11)+(100*$W$11)+$A65,data!$A$2:$AN$65536,(N$14-$D$14+10),FALSE())</f>
        <v>6.08566686939589</v>
      </c>
      <c r="O65" s="81" t="n">
        <f aca="false">VLOOKUP((10000000*$I$11)+(1000000*$N$11)+(100*$W$11)+$A65,data!$A$2:$AN$65536,(O$14-$D$14+10),FALSE())</f>
        <v>6.71091600272546</v>
      </c>
      <c r="P65" s="81" t="n">
        <f aca="false">VLOOKUP((10000000*$I$11)+(1000000*$N$11)+(100*$W$11)+$A65,data!$A$2:$AN$65536,(P$14-$D$14+10),FALSE())</f>
        <v>6.25369300433782</v>
      </c>
      <c r="Q65" s="81" t="n">
        <f aca="false">VLOOKUP((10000000*$I$11)+(1000000*$N$11)+(100*$W$11)+$A65,data!$A$2:$AN$65536,(Q$14-$D$14+10),FALSE())</f>
        <v>6.70738818734048</v>
      </c>
      <c r="R65" s="81" t="n">
        <f aca="false">VLOOKUP((10000000*$I$11)+(1000000*$N$11)+(100*$W$11)+$A65,data!$A$2:$AN$65536,(R$14-$D$14+10),FALSE())</f>
        <v>5.65700554028084</v>
      </c>
      <c r="S65" s="81" t="n">
        <f aca="false">VLOOKUP((10000000*$I$11)+(1000000*$N$11)+(100*$W$11)+$A65,data!$A$2:$AN$65536,(S$14-$D$14+10),FALSE())</f>
        <v>5.95637162491902</v>
      </c>
      <c r="T65" s="81" t="n">
        <f aca="false">VLOOKUP((10000000*$I$11)+(1000000*$N$11)+(100*$W$11)+$A65,data!$A$2:$AN$65536,(T$14-$D$14+10),FALSE())</f>
        <v>6.7484183723391</v>
      </c>
      <c r="U65" s="81" t="n">
        <f aca="false">VLOOKUP((10000000*$I$11)+(1000000*$N$11)+(100*$W$11)+$A65,data!$A$2:$AN$65536,(U$14-$D$14+10),FALSE())</f>
        <v>6.06301575245253</v>
      </c>
      <c r="V65" s="81" t="n">
        <f aca="false">VLOOKUP((10000000*$I$11)+(1000000*$N$11)+(100*$W$11)+$A65,data!$A$2:$AN$65536,(V$14-$D$14+10),FALSE())</f>
        <v>6.52071497511094</v>
      </c>
      <c r="W65" s="81" t="n">
        <f aca="false">VLOOKUP((10000000*$I$11)+(1000000*$N$11)+(100*$W$11)+$A65,data!$A$2:$AN$65536,(W$14-$D$14+10),FALSE())</f>
        <v>5.41207162464134</v>
      </c>
      <c r="X65" s="81" t="n">
        <f aca="false">VLOOKUP((10000000*$I$11)+(1000000*$N$11)+(100*$W$11)+$A65,data!$A$2:$AN$65536,(X$14-$D$14+10),FALSE())</f>
        <v>5.95696001314205</v>
      </c>
      <c r="Y65" s="81" t="n">
        <f aca="false">VLOOKUP((10000000*$I$11)+(1000000*$N$11)+(100*$W$11)+$A65,data!$A$2:$AN$65536,(Y$14-$D$14+10),FALSE())</f>
        <v>6.24148786226349</v>
      </c>
      <c r="Z65" s="81" t="n">
        <f aca="false">VLOOKUP((10000000*$I$11)+(1000000*$N$11)+(100*$W$11)+$A65,data!$A$2:$AN$65536,(Z$14-$D$14+10),FALSE())</f>
        <v>5.97059547546886</v>
      </c>
      <c r="AA65" s="81" t="n">
        <f aca="false">VLOOKUP((10000000*$I$11)+(1000000*$N$11)+(100*$W$11)+$A65,data!$A$2:$AN$65536,(AA$14-$D$14+10),FALSE())</f>
        <v>5.52017690256326</v>
      </c>
      <c r="AB65" s="81" t="n">
        <f aca="false">VLOOKUP((10000000*$I$11)+(1000000*$N$11)+(100*$W$11)+$A65,data!$A$2:$AN$65536,(AB$14-$D$14+10),FALSE())</f>
        <v>5.59551798198195</v>
      </c>
      <c r="AC65" s="82" t="n">
        <f aca="false">VLOOKUP((10000000*$I$11)+(1000000*$N$11)+(100*$W$11)+$A65,data!$A$2:$AN$65536,(AC$14-$D$14+10),FALSE())</f>
        <v>6.5351923469237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83727120350399</v>
      </c>
      <c r="E67" s="60" t="n">
        <f aca="false">VLOOKUP((10000000*$I$11)+(1000000*$N$11)+(100*$W$11)+$A67,data!$A$2:$AN$65536,(E$14-$D$14+10),FALSE())</f>
        <v>1.8383540288193</v>
      </c>
      <c r="F67" s="60" t="n">
        <f aca="false">VLOOKUP((10000000*$I$11)+(1000000*$N$11)+(100*$W$11)+$A67,data!$A$2:$AN$65536,(F$14-$D$14+10),FALSE())</f>
        <v>1.87150048691773</v>
      </c>
      <c r="G67" s="60" t="n">
        <f aca="false">VLOOKUP((10000000*$I$11)+(1000000*$N$11)+(100*$W$11)+$A67,data!$A$2:$AN$65536,(G$14-$D$14+10),FALSE())</f>
        <v>2.18877164022308</v>
      </c>
      <c r="H67" s="60" t="n">
        <f aca="false">VLOOKUP((10000000*$I$11)+(1000000*$N$11)+(100*$W$11)+$A67,data!$A$2:$AN$65536,(H$14-$D$14+10),FALSE())</f>
        <v>1.91601480479798</v>
      </c>
      <c r="I67" s="60" t="n">
        <f aca="false">VLOOKUP((10000000*$I$11)+(1000000*$N$11)+(100*$W$11)+$A67,data!$A$2:$AN$65536,(I$14-$D$14+10),FALSE())</f>
        <v>2.26811878624028</v>
      </c>
      <c r="J67" s="60" t="n">
        <f aca="false">VLOOKUP((10000000*$I$11)+(1000000*$N$11)+(100*$W$11)+$A67,data!$A$2:$AN$65536,(J$14-$D$14+10),FALSE())</f>
        <v>1.93953185745745</v>
      </c>
      <c r="K67" s="60" t="n">
        <f aca="false">VLOOKUP((10000000*$I$11)+(1000000*$N$11)+(100*$W$11)+$A67,data!$A$2:$AN$65536,(K$14-$D$14+10),FALSE())</f>
        <v>1.75475142644861</v>
      </c>
      <c r="L67" s="60" t="n">
        <f aca="false">VLOOKUP((10000000*$I$11)+(1000000*$N$11)+(100*$W$11)+$A67,data!$A$2:$AN$65536,(L$14-$D$14+10),FALSE())</f>
        <v>1.69594141096313</v>
      </c>
      <c r="M67" s="60" t="n">
        <f aca="false">VLOOKUP((10000000*$I$11)+(1000000*$N$11)+(100*$W$11)+$A67,data!$A$2:$AN$65536,(M$14-$D$14+10),FALSE())</f>
        <v>1.93758701514533</v>
      </c>
      <c r="N67" s="60" t="n">
        <f aca="false">VLOOKUP((10000000*$I$11)+(1000000*$N$11)+(100*$W$11)+$A67,data!$A$2:$AN$65536,(N$14-$D$14+10),FALSE())</f>
        <v>1.87798766449744</v>
      </c>
      <c r="O67" s="60" t="n">
        <f aca="false">VLOOKUP((10000000*$I$11)+(1000000*$N$11)+(100*$W$11)+$A67,data!$A$2:$AN$65536,(O$14-$D$14+10),FALSE())</f>
        <v>2.12626238659792</v>
      </c>
      <c r="P67" s="60" t="n">
        <f aca="false">VLOOKUP((10000000*$I$11)+(1000000*$N$11)+(100*$W$11)+$A67,data!$A$2:$AN$65536,(P$14-$D$14+10),FALSE())</f>
        <v>2.05246862100021</v>
      </c>
      <c r="Q67" s="60" t="n">
        <f aca="false">VLOOKUP((10000000*$I$11)+(1000000*$N$11)+(100*$W$11)+$A67,data!$A$2:$AN$65536,(Q$14-$D$14+10),FALSE())</f>
        <v>1.94967379426979</v>
      </c>
      <c r="R67" s="60" t="n">
        <f aca="false">VLOOKUP((10000000*$I$11)+(1000000*$N$11)+(100*$W$11)+$A67,data!$A$2:$AN$65536,(R$14-$D$14+10),FALSE())</f>
        <v>1.78895029914172</v>
      </c>
      <c r="S67" s="60" t="n">
        <f aca="false">VLOOKUP((10000000*$I$11)+(1000000*$N$11)+(100*$W$11)+$A67,data!$A$2:$AN$65536,(S$14-$D$14+10),FALSE())</f>
        <v>1.81696658066084</v>
      </c>
      <c r="T67" s="60" t="n">
        <f aca="false">VLOOKUP((10000000*$I$11)+(1000000*$N$11)+(100*$W$11)+$A67,data!$A$2:$AN$65536,(T$14-$D$14+10),FALSE())</f>
        <v>2.0290325616579</v>
      </c>
      <c r="U67" s="60" t="n">
        <f aca="false">VLOOKUP((10000000*$I$11)+(1000000*$N$11)+(100*$W$11)+$A67,data!$A$2:$AN$65536,(U$14-$D$14+10),FALSE())</f>
        <v>1.7400648169631</v>
      </c>
      <c r="V67" s="60" t="n">
        <f aca="false">VLOOKUP((10000000*$I$11)+(1000000*$N$11)+(100*$W$11)+$A67,data!$A$2:$AN$65536,(V$14-$D$14+10),FALSE())</f>
        <v>2.00954523185771</v>
      </c>
      <c r="W67" s="60" t="n">
        <f aca="false">VLOOKUP((10000000*$I$11)+(1000000*$N$11)+(100*$W$11)+$A67,data!$A$2:$AN$65536,(W$14-$D$14+10),FALSE())</f>
        <v>1.58328587544429</v>
      </c>
      <c r="X67" s="60" t="n">
        <f aca="false">VLOOKUP((10000000*$I$11)+(1000000*$N$11)+(100*$W$11)+$A67,data!$A$2:$AN$65536,(X$14-$D$14+10),FALSE())</f>
        <v>1.84554298718068</v>
      </c>
      <c r="Y67" s="60" t="n">
        <f aca="false">VLOOKUP((10000000*$I$11)+(1000000*$N$11)+(100*$W$11)+$A67,data!$A$2:$AN$65536,(Y$14-$D$14+10),FALSE())</f>
        <v>1.82636965314549</v>
      </c>
      <c r="Z67" s="60" t="n">
        <f aca="false">VLOOKUP((10000000*$I$11)+(1000000*$N$11)+(100*$W$11)+$A67,data!$A$2:$AN$65536,(Z$14-$D$14+10),FALSE())</f>
        <v>1.76087347176279</v>
      </c>
      <c r="AA67" s="60" t="n">
        <f aca="false">VLOOKUP((10000000*$I$11)+(1000000*$N$11)+(100*$W$11)+$A67,data!$A$2:$AN$65536,(AA$14-$D$14+10),FALSE())</f>
        <v>1.57944018839069</v>
      </c>
      <c r="AB67" s="60" t="n">
        <f aca="false">VLOOKUP((10000000*$I$11)+(1000000*$N$11)+(100*$W$11)+$A67,data!$A$2:$AN$65536,(AB$14-$D$14+10),FALSE())</f>
        <v>1.7107053610381</v>
      </c>
      <c r="AC67" s="61" t="n">
        <f aca="false">VLOOKUP((10000000*$I$11)+(1000000*$N$11)+(100*$W$11)+$A67,data!$A$2:$AN$65536,(AC$14-$D$14+10),FALSE())</f>
        <v>1.9562026950065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55130506554608</v>
      </c>
      <c r="E68" s="75" t="n">
        <f aca="false">VLOOKUP((10000000*$I$11)+(1000000*$N$11)+(100*$W$11)+$A68,data!$A$2:$AN$65536,(E$14-$D$14+10),FALSE())</f>
        <v>1.5638094098465</v>
      </c>
      <c r="F68" s="75" t="n">
        <f aca="false">VLOOKUP((10000000*$I$11)+(1000000*$N$11)+(100*$W$11)+$A68,data!$A$2:$AN$65536,(F$14-$D$14+10),FALSE())</f>
        <v>1.59144556970588</v>
      </c>
      <c r="G68" s="75" t="n">
        <f aca="false">VLOOKUP((10000000*$I$11)+(1000000*$N$11)+(100*$W$11)+$A68,data!$A$2:$AN$65536,(G$14-$D$14+10),FALSE())</f>
        <v>1.88316225102806</v>
      </c>
      <c r="H68" s="75" t="n">
        <f aca="false">VLOOKUP((10000000*$I$11)+(1000000*$N$11)+(100*$W$11)+$A68,data!$A$2:$AN$65536,(H$14-$D$14+10),FALSE())</f>
        <v>1.6371719274497</v>
      </c>
      <c r="I68" s="75" t="n">
        <f aca="false">VLOOKUP((10000000*$I$11)+(1000000*$N$11)+(100*$W$11)+$A68,data!$A$2:$AN$65536,(I$14-$D$14+10),FALSE())</f>
        <v>1.95883794804778</v>
      </c>
      <c r="J68" s="75" t="n">
        <f aca="false">VLOOKUP((10000000*$I$11)+(1000000*$N$11)+(100*$W$11)+$A68,data!$A$2:$AN$65536,(J$14-$D$14+10),FALSE())</f>
        <v>1.66100204469636</v>
      </c>
      <c r="K68" s="75" t="n">
        <f aca="false">VLOOKUP((10000000*$I$11)+(1000000*$N$11)+(100*$W$11)+$A68,data!$A$2:$AN$65536,(K$14-$D$14+10),FALSE())</f>
        <v>1.48671220766094</v>
      </c>
      <c r="L68" s="75" t="n">
        <f aca="false">VLOOKUP((10000000*$I$11)+(1000000*$N$11)+(100*$W$11)+$A68,data!$A$2:$AN$65536,(L$14-$D$14+10),FALSE())</f>
        <v>1.43965863399704</v>
      </c>
      <c r="M68" s="75" t="n">
        <f aca="false">VLOOKUP((10000000*$I$11)+(1000000*$N$11)+(100*$W$11)+$A68,data!$A$2:$AN$65536,(M$14-$D$14+10),FALSE())</f>
        <v>1.65366090057885</v>
      </c>
      <c r="N68" s="75" t="n">
        <f aca="false">VLOOKUP((10000000*$I$11)+(1000000*$N$11)+(100*$W$11)+$A68,data!$A$2:$AN$65536,(N$14-$D$14+10),FALSE())</f>
        <v>1.60890833335379</v>
      </c>
      <c r="O68" s="75" t="n">
        <f aca="false">VLOOKUP((10000000*$I$11)+(1000000*$N$11)+(100*$W$11)+$A68,data!$A$2:$AN$65536,(O$14-$D$14+10),FALSE())</f>
        <v>1.83731636548264</v>
      </c>
      <c r="P68" s="75" t="n">
        <f aca="false">VLOOKUP((10000000*$I$11)+(1000000*$N$11)+(100*$W$11)+$A68,data!$A$2:$AN$65536,(P$14-$D$14+10),FALSE())</f>
        <v>1.7681183973127</v>
      </c>
      <c r="Q68" s="75" t="n">
        <f aca="false">VLOOKUP((10000000*$I$11)+(1000000*$N$11)+(100*$W$11)+$A68,data!$A$2:$AN$65536,(Q$14-$D$14+10),FALSE())</f>
        <v>1.68288128073867</v>
      </c>
      <c r="R68" s="75" t="n">
        <f aca="false">VLOOKUP((10000000*$I$11)+(1000000*$N$11)+(100*$W$11)+$A68,data!$A$2:$AN$65536,(R$14-$D$14+10),FALSE())</f>
        <v>1.52684731287163</v>
      </c>
      <c r="S68" s="75" t="n">
        <f aca="false">VLOOKUP((10000000*$I$11)+(1000000*$N$11)+(100*$W$11)+$A68,data!$A$2:$AN$65536,(S$14-$D$14+10),FALSE())</f>
        <v>1.5612952697368</v>
      </c>
      <c r="T68" s="75" t="n">
        <f aca="false">VLOOKUP((10000000*$I$11)+(1000000*$N$11)+(100*$W$11)+$A68,data!$A$2:$AN$65536,(T$14-$D$14+10),FALSE())</f>
        <v>1.75742885844978</v>
      </c>
      <c r="U68" s="75" t="n">
        <f aca="false">VLOOKUP((10000000*$I$11)+(1000000*$N$11)+(100*$W$11)+$A68,data!$A$2:$AN$65536,(U$14-$D$14+10),FALSE())</f>
        <v>1.49865018392674</v>
      </c>
      <c r="V68" s="75" t="n">
        <f aca="false">VLOOKUP((10000000*$I$11)+(1000000*$N$11)+(100*$W$11)+$A68,data!$A$2:$AN$65536,(V$14-$D$14+10),FALSE())</f>
        <v>1.74463755140028</v>
      </c>
      <c r="W68" s="75" t="n">
        <f aca="false">VLOOKUP((10000000*$I$11)+(1000000*$N$11)+(100*$W$11)+$A68,data!$A$2:$AN$65536,(W$14-$D$14+10),FALSE())</f>
        <v>1.35133533000462</v>
      </c>
      <c r="X68" s="75" t="n">
        <f aca="false">VLOOKUP((10000000*$I$11)+(1000000*$N$11)+(100*$W$11)+$A68,data!$A$2:$AN$65536,(X$14-$D$14+10),FALSE())</f>
        <v>1.59621137331776</v>
      </c>
      <c r="Y68" s="75" t="n">
        <f aca="false">VLOOKUP((10000000*$I$11)+(1000000*$N$11)+(100*$W$11)+$A68,data!$A$2:$AN$65536,(Y$14-$D$14+10),FALSE())</f>
        <v>1.5818134686512</v>
      </c>
      <c r="Z68" s="75" t="n">
        <f aca="false">VLOOKUP((10000000*$I$11)+(1000000*$N$11)+(100*$W$11)+$A68,data!$A$2:$AN$65536,(Z$14-$D$14+10),FALSE())</f>
        <v>1.52658646366834</v>
      </c>
      <c r="AA68" s="75" t="n">
        <f aca="false">VLOOKUP((10000000*$I$11)+(1000000*$N$11)+(100*$W$11)+$A68,data!$A$2:$AN$65536,(AA$14-$D$14+10),FALSE())</f>
        <v>1.36132349715247</v>
      </c>
      <c r="AB68" s="75" t="n">
        <f aca="false">VLOOKUP((10000000*$I$11)+(1000000*$N$11)+(100*$W$11)+$A68,data!$A$2:$AN$65536,(AB$14-$D$14+10),FALSE())</f>
        <v>1.47959156777529</v>
      </c>
      <c r="AC68" s="76" t="n">
        <f aca="false">VLOOKUP((10000000*$I$11)+(1000000*$N$11)+(100*$W$11)+$A68,data!$A$2:$AN$65536,(AC$14-$D$14+10),FALSE())</f>
        <v>1.71081038614691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14707067098731</v>
      </c>
      <c r="E69" s="81" t="n">
        <f aca="false">VLOOKUP((10000000*$I$11)+(1000000*$N$11)+(100*$W$11)+$A69,data!$A$2:$AN$65536,(E$14-$D$14+10),FALSE())</f>
        <v>2.13477490370376</v>
      </c>
      <c r="F69" s="81" t="n">
        <f aca="false">VLOOKUP((10000000*$I$11)+(1000000*$N$11)+(100*$W$11)+$A69,data!$A$2:$AN$65536,(F$14-$D$14+10),FALSE())</f>
        <v>2.17391922798518</v>
      </c>
      <c r="G69" s="81" t="n">
        <f aca="false">VLOOKUP((10000000*$I$11)+(1000000*$N$11)+(100*$W$11)+$A69,data!$A$2:$AN$65536,(G$14-$D$14+10),FALSE())</f>
        <v>2.51702404346179</v>
      </c>
      <c r="H69" s="81" t="n">
        <f aca="false">VLOOKUP((10000000*$I$11)+(1000000*$N$11)+(100*$W$11)+$A69,data!$A$2:$AN$65536,(H$14-$D$14+10),FALSE())</f>
        <v>2.21646310692754</v>
      </c>
      <c r="I69" s="81" t="n">
        <f aca="false">VLOOKUP((10000000*$I$11)+(1000000*$N$11)+(100*$W$11)+$A69,data!$A$2:$AN$65536,(I$14-$D$14+10),FALSE())</f>
        <v>2.59973784769428</v>
      </c>
      <c r="J69" s="81" t="n">
        <f aca="false">VLOOKUP((10000000*$I$11)+(1000000*$N$11)+(100*$W$11)+$A69,data!$A$2:$AN$65536,(J$14-$D$14+10),FALSE())</f>
        <v>2.23933417717941</v>
      </c>
      <c r="K69" s="81" t="n">
        <f aca="false">VLOOKUP((10000000*$I$11)+(1000000*$N$11)+(100*$W$11)+$A69,data!$A$2:$AN$65536,(K$14-$D$14+10),FALSE())</f>
        <v>2.04467814642085</v>
      </c>
      <c r="L69" s="81" t="n">
        <f aca="false">VLOOKUP((10000000*$I$11)+(1000000*$N$11)+(100*$W$11)+$A69,data!$A$2:$AN$65536,(L$14-$D$14+10),FALSE())</f>
        <v>1.97290850250463</v>
      </c>
      <c r="M69" s="81" t="n">
        <f aca="false">VLOOKUP((10000000*$I$11)+(1000000*$N$11)+(100*$W$11)+$A69,data!$A$2:$AN$65536,(M$14-$D$14+10),FALSE())</f>
        <v>2.2436766216418</v>
      </c>
      <c r="N69" s="81" t="n">
        <f aca="false">VLOOKUP((10000000*$I$11)+(1000000*$N$11)+(100*$W$11)+$A69,data!$A$2:$AN$65536,(N$14-$D$14+10),FALSE())</f>
        <v>2.1675673621742</v>
      </c>
      <c r="O69" s="81" t="n">
        <f aca="false">VLOOKUP((10000000*$I$11)+(1000000*$N$11)+(100*$W$11)+$A69,data!$A$2:$AN$65536,(O$14-$D$14+10),FALSE())</f>
        <v>2.43600124250808</v>
      </c>
      <c r="P69" s="81" t="n">
        <f aca="false">VLOOKUP((10000000*$I$11)+(1000000*$N$11)+(100*$W$11)+$A69,data!$A$2:$AN$65536,(P$14-$D$14+10),FALSE())</f>
        <v>2.35771037114719</v>
      </c>
      <c r="Q69" s="81" t="n">
        <f aca="false">VLOOKUP((10000000*$I$11)+(1000000*$N$11)+(100*$W$11)+$A69,data!$A$2:$AN$65536,(Q$14-$D$14+10),FALSE())</f>
        <v>2.23580881747342</v>
      </c>
      <c r="R69" s="81" t="n">
        <f aca="false">VLOOKUP((10000000*$I$11)+(1000000*$N$11)+(100*$W$11)+$A69,data!$A$2:$AN$65536,(R$14-$D$14+10),FALSE())</f>
        <v>2.07150972834067</v>
      </c>
      <c r="S69" s="81" t="n">
        <f aca="false">VLOOKUP((10000000*$I$11)+(1000000*$N$11)+(100*$W$11)+$A69,data!$A$2:$AN$65536,(S$14-$D$14+10),FALSE())</f>
        <v>2.09174021088809</v>
      </c>
      <c r="T69" s="81" t="n">
        <f aca="false">VLOOKUP((10000000*$I$11)+(1000000*$N$11)+(100*$W$11)+$A69,data!$A$2:$AN$65536,(T$14-$D$14+10),FALSE())</f>
        <v>2.31986664184011</v>
      </c>
      <c r="U69" s="81" t="n">
        <f aca="false">VLOOKUP((10000000*$I$11)+(1000000*$N$11)+(100*$W$11)+$A69,data!$A$2:$AN$65536,(U$14-$D$14+10),FALSE())</f>
        <v>1.99924386578538</v>
      </c>
      <c r="V69" s="81" t="n">
        <f aca="false">VLOOKUP((10000000*$I$11)+(1000000*$N$11)+(100*$W$11)+$A69,data!$A$2:$AN$65536,(V$14-$D$14+10),FALSE())</f>
        <v>2.29290328641705</v>
      </c>
      <c r="W69" s="81" t="n">
        <f aca="false">VLOOKUP((10000000*$I$11)+(1000000*$N$11)+(100*$W$11)+$A69,data!$A$2:$AN$65536,(W$14-$D$14+10),FALSE())</f>
        <v>1.83333786220571</v>
      </c>
      <c r="X69" s="81" t="n">
        <f aca="false">VLOOKUP((10000000*$I$11)+(1000000*$N$11)+(100*$W$11)+$A69,data!$A$2:$AN$65536,(X$14-$D$14+10),FALSE())</f>
        <v>2.11270397707606</v>
      </c>
      <c r="Y69" s="81" t="n">
        <f aca="false">VLOOKUP((10000000*$I$11)+(1000000*$N$11)+(100*$W$11)+$A69,data!$A$2:$AN$65536,(Y$14-$D$14+10),FALSE())</f>
        <v>2.08824731272899</v>
      </c>
      <c r="Z69" s="81" t="n">
        <f aca="false">VLOOKUP((10000000*$I$11)+(1000000*$N$11)+(100*$W$11)+$A69,data!$A$2:$AN$65536,(Z$14-$D$14+10),FALSE())</f>
        <v>2.01164131185376</v>
      </c>
      <c r="AA69" s="81" t="n">
        <f aca="false">VLOOKUP((10000000*$I$11)+(1000000*$N$11)+(100*$W$11)+$A69,data!$A$2:$AN$65536,(AA$14-$D$14+10),FALSE())</f>
        <v>1.81352700648781</v>
      </c>
      <c r="AB69" s="81" t="n">
        <f aca="false">VLOOKUP((10000000*$I$11)+(1000000*$N$11)+(100*$W$11)+$A69,data!$A$2:$AN$65536,(AB$14-$D$14+10),FALSE())</f>
        <v>1.95834572291074</v>
      </c>
      <c r="AC69" s="82" t="n">
        <f aca="false">VLOOKUP((10000000*$I$11)+(1000000*$N$11)+(100*$W$11)+$A69,data!$A$2:$AN$65536,(AC$14-$D$14+10),FALSE())</f>
        <v>2.217801430707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6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2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6</v>
      </c>
      <c r="Z28" s="33" t="n">
        <f aca="false">VLOOKUP((10000000*$I$11)+(1000000*$N$11)+(100*$W$11)+$A28,data!$A$2:$AN$65536,(Z$14-$D$14+10),FALSE())</f>
        <v>3</v>
      </c>
      <c r="AA28" s="33" t="n">
        <f aca="false">VLOOKUP((10000000*$I$11)+(1000000*$N$11)+(100*$W$11)+$A28,data!$A$2:$AN$65536,(AA$14-$D$14+10),FALSE())</f>
        <v>4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5</v>
      </c>
      <c r="L29" s="33" t="n">
        <f aca="false">VLOOKUP((10000000*$I$11)+(1000000*$N$11)+(100*$W$11)+$A29,data!$A$2:$AN$65536,(L$14-$D$14+10),FALSE())</f>
        <v>6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7</v>
      </c>
      <c r="Q29" s="33" t="n">
        <f aca="false">VLOOKUP((10000000*$I$11)+(1000000*$N$11)+(100*$W$11)+$A29,data!$A$2:$AN$65536,(Q$14-$D$14+10),FALSE())</f>
        <v>4</v>
      </c>
      <c r="R29" s="33" t="n">
        <f aca="false">VLOOKUP((10000000*$I$11)+(1000000*$N$11)+(100*$W$11)+$A29,data!$A$2:$AN$65536,(R$14-$D$14+10),FALSE())</f>
        <v>6</v>
      </c>
      <c r="S29" s="33" t="n">
        <f aca="false">VLOOKUP((10000000*$I$11)+(1000000*$N$11)+(100*$W$11)+$A29,data!$A$2:$AN$65536,(S$14-$D$14+10),FALSE())</f>
        <v>5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8</v>
      </c>
      <c r="Z29" s="33" t="n">
        <f aca="false">VLOOKUP((10000000*$I$11)+(1000000*$N$11)+(100*$W$11)+$A29,data!$A$2:$AN$65536,(Z$14-$D$14+10),FALSE())</f>
        <v>9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5</v>
      </c>
      <c r="AC29" s="34" t="n">
        <f aca="false">VLOOKUP((10000000*$I$11)+(1000000*$N$11)+(100*$W$11)+$A29,data!$A$2:$AN$65536,(AC$14-$D$14+10),FALSE())</f>
        <v>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</v>
      </c>
      <c r="E30" s="33" t="n">
        <f aca="false">VLOOKUP((10000000*$I$11)+(1000000*$N$11)+(100*$W$11)+$A30,data!$A$2:$AN$65536,(E$14-$D$14+10),FALSE())</f>
        <v>8</v>
      </c>
      <c r="F30" s="33" t="n">
        <f aca="false">VLOOKUP((10000000*$I$11)+(1000000*$N$11)+(100*$W$11)+$A30,data!$A$2:$AN$65536,(F$14-$D$14+10),FALSE())</f>
        <v>14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6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7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11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9</v>
      </c>
      <c r="P30" s="33" t="n">
        <f aca="false">VLOOKUP((10000000*$I$11)+(1000000*$N$11)+(100*$W$11)+$A30,data!$A$2:$AN$65536,(P$14-$D$14+10),FALSE())</f>
        <v>9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10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10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13</v>
      </c>
      <c r="W30" s="33" t="n">
        <f aca="false">VLOOKUP((10000000*$I$11)+(1000000*$N$11)+(100*$W$11)+$A30,data!$A$2:$AN$65536,(W$14-$D$14+10),FALSE())</f>
        <v>7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7</v>
      </c>
      <c r="Z30" s="33" t="n">
        <f aca="false">VLOOKUP((10000000*$I$11)+(1000000*$N$11)+(100*$W$11)+$A30,data!$A$2:$AN$65536,(Z$14-$D$14+10),FALSE())</f>
        <v>8</v>
      </c>
      <c r="AA30" s="33" t="n">
        <f aca="false">VLOOKUP((10000000*$I$11)+(1000000*$N$11)+(100*$W$11)+$A30,data!$A$2:$AN$65536,(AA$14-$D$14+10),FALSE())</f>
        <v>10</v>
      </c>
      <c r="AB30" s="33" t="n">
        <f aca="false">VLOOKUP((10000000*$I$11)+(1000000*$N$11)+(100*$W$11)+$A30,data!$A$2:$AN$65536,(AB$14-$D$14+10),FALSE())</f>
        <v>6</v>
      </c>
      <c r="AC30" s="34" t="n">
        <f aca="false">VLOOKUP((10000000*$I$11)+(1000000*$N$11)+(100*$W$11)+$A30,data!$A$2:$AN$65536,(AC$14-$D$14+10),FALSE())</f>
        <v>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7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4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12</v>
      </c>
      <c r="M31" s="33" t="n">
        <f aca="false">VLOOKUP((10000000*$I$11)+(1000000*$N$11)+(100*$W$11)+$A31,data!$A$2:$AN$65536,(M$14-$D$14+10),FALSE())</f>
        <v>12</v>
      </c>
      <c r="N31" s="33" t="n">
        <f aca="false">VLOOKUP((10000000*$I$11)+(1000000*$N$11)+(100*$W$11)+$A31,data!$A$2:$AN$65536,(N$14-$D$14+10),FALSE())</f>
        <v>8</v>
      </c>
      <c r="O31" s="33" t="n">
        <f aca="false">VLOOKUP((10000000*$I$11)+(1000000*$N$11)+(100*$W$11)+$A31,data!$A$2:$AN$65536,(O$14-$D$14+10),FALSE())</f>
        <v>10</v>
      </c>
      <c r="P31" s="33" t="n">
        <f aca="false">VLOOKUP((10000000*$I$11)+(1000000*$N$11)+(100*$W$11)+$A31,data!$A$2:$AN$65536,(P$14-$D$14+10),FALSE())</f>
        <v>7</v>
      </c>
      <c r="Q31" s="33" t="n">
        <f aca="false">VLOOKUP((10000000*$I$11)+(1000000*$N$11)+(100*$W$11)+$A31,data!$A$2:$AN$65536,(Q$14-$D$14+10),FALSE())</f>
        <v>12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6</v>
      </c>
      <c r="T31" s="33" t="n">
        <f aca="false">VLOOKUP((10000000*$I$11)+(1000000*$N$11)+(100*$W$11)+$A31,data!$A$2:$AN$65536,(T$14-$D$14+10),FALSE())</f>
        <v>9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17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9</v>
      </c>
      <c r="Y31" s="33" t="n">
        <f aca="false">VLOOKUP((10000000*$I$11)+(1000000*$N$11)+(100*$W$11)+$A31,data!$A$2:$AN$65536,(Y$14-$D$14+10),FALSE())</f>
        <v>12</v>
      </c>
      <c r="Z31" s="33" t="n">
        <f aca="false">VLOOKUP((10000000*$I$11)+(1000000*$N$11)+(100*$W$11)+$A31,data!$A$2:$AN$65536,(Z$14-$D$14+10),FALSE())</f>
        <v>13</v>
      </c>
      <c r="AA31" s="33" t="n">
        <f aca="false">VLOOKUP((10000000*$I$11)+(1000000*$N$11)+(100*$W$11)+$A31,data!$A$2:$AN$65536,(AA$14-$D$14+10),FALSE())</f>
        <v>9</v>
      </c>
      <c r="AB31" s="33" t="n">
        <f aca="false">VLOOKUP((10000000*$I$11)+(1000000*$N$11)+(100*$W$11)+$A31,data!$A$2:$AN$65536,(AB$14-$D$14+10),FALSE())</f>
        <v>13</v>
      </c>
      <c r="AC31" s="34" t="n">
        <f aca="false">VLOOKUP((10000000*$I$11)+(1000000*$N$11)+(100*$W$11)+$A31,data!$A$2:$AN$65536,(AC$14-$D$14+10),FALSE())</f>
        <v>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5</v>
      </c>
      <c r="G32" s="33" t="n">
        <f aca="false">VLOOKUP((10000000*$I$11)+(1000000*$N$11)+(100*$W$11)+$A32,data!$A$2:$AN$65536,(G$14-$D$14+10),FALSE())</f>
        <v>14</v>
      </c>
      <c r="H32" s="33" t="n">
        <f aca="false">VLOOKUP((10000000*$I$11)+(1000000*$N$11)+(100*$W$11)+$A32,data!$A$2:$AN$65536,(H$14-$D$14+10),FALSE())</f>
        <v>13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6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10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10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14</v>
      </c>
      <c r="R32" s="33" t="n">
        <f aca="false">VLOOKUP((10000000*$I$11)+(1000000*$N$11)+(100*$W$11)+$A32,data!$A$2:$AN$65536,(R$14-$D$14+10),FALSE())</f>
        <v>12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7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9</v>
      </c>
      <c r="W32" s="33" t="n">
        <f aca="false">VLOOKUP((10000000*$I$11)+(1000000*$N$11)+(100*$W$11)+$A32,data!$A$2:$AN$65536,(W$14-$D$14+10),FALSE())</f>
        <v>9</v>
      </c>
      <c r="X32" s="33" t="n">
        <f aca="false">VLOOKUP((10000000*$I$11)+(1000000*$N$11)+(100*$W$11)+$A32,data!$A$2:$AN$65536,(X$14-$D$14+10),FALSE())</f>
        <v>10</v>
      </c>
      <c r="Y32" s="33" t="n">
        <f aca="false">VLOOKUP((10000000*$I$11)+(1000000*$N$11)+(100*$W$11)+$A32,data!$A$2:$AN$65536,(Y$14-$D$14+10),FALSE())</f>
        <v>9</v>
      </c>
      <c r="Z32" s="33" t="n">
        <f aca="false">VLOOKUP((10000000*$I$11)+(1000000*$N$11)+(100*$W$11)+$A32,data!$A$2:$AN$65536,(Z$14-$D$14+10),FALSE())</f>
        <v>16</v>
      </c>
      <c r="AA32" s="33" t="n">
        <f aca="false">VLOOKUP((10000000*$I$11)+(1000000*$N$11)+(100*$W$11)+$A32,data!$A$2:$AN$65536,(AA$14-$D$14+10),FALSE())</f>
        <v>8</v>
      </c>
      <c r="AB32" s="33" t="n">
        <f aca="false">VLOOKUP((10000000*$I$11)+(1000000*$N$11)+(100*$W$11)+$A32,data!$A$2:$AN$65536,(AB$14-$D$14+10),FALSE())</f>
        <v>7</v>
      </c>
      <c r="AC32" s="34" t="n">
        <f aca="false">VLOOKUP((10000000*$I$11)+(1000000*$N$11)+(100*$W$11)+$A32,data!$A$2:$AN$65536,(AC$14-$D$14+10),FALSE())</f>
        <v>1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8</v>
      </c>
      <c r="F33" s="33" t="n">
        <f aca="false">VLOOKUP((10000000*$I$11)+(1000000*$N$11)+(100*$W$11)+$A33,data!$A$2:$AN$65536,(F$14-$D$14+10),FALSE())</f>
        <v>6</v>
      </c>
      <c r="G33" s="33" t="n">
        <f aca="false">VLOOKUP((10000000*$I$11)+(1000000*$N$11)+(100*$W$11)+$A33,data!$A$2:$AN$65536,(G$14-$D$14+10),FALSE())</f>
        <v>7</v>
      </c>
      <c r="H33" s="33" t="n">
        <f aca="false">VLOOKUP((10000000*$I$11)+(1000000*$N$11)+(100*$W$11)+$A33,data!$A$2:$AN$65536,(H$14-$D$14+10),FALSE())</f>
        <v>6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6</v>
      </c>
      <c r="L33" s="33" t="n">
        <f aca="false">VLOOKUP((10000000*$I$11)+(1000000*$N$11)+(100*$W$11)+$A33,data!$A$2:$AN$65536,(L$14-$D$14+10),FALSE())</f>
        <v>6</v>
      </c>
      <c r="M33" s="33" t="n">
        <f aca="false">VLOOKUP((10000000*$I$11)+(1000000*$N$11)+(100*$W$11)+$A33,data!$A$2:$AN$65536,(M$14-$D$14+10),FALSE())</f>
        <v>7</v>
      </c>
      <c r="N33" s="33" t="n">
        <f aca="false">VLOOKUP((10000000*$I$11)+(1000000*$N$11)+(100*$W$11)+$A33,data!$A$2:$AN$65536,(N$14-$D$14+10),FALSE())</f>
        <v>8</v>
      </c>
      <c r="O33" s="33" t="n">
        <f aca="false">VLOOKUP((10000000*$I$11)+(1000000*$N$11)+(100*$W$11)+$A33,data!$A$2:$AN$65536,(O$14-$D$14+10),FALSE())</f>
        <v>11</v>
      </c>
      <c r="P33" s="33" t="n">
        <f aca="false">VLOOKUP((10000000*$I$11)+(1000000*$N$11)+(100*$W$11)+$A33,data!$A$2:$AN$65536,(P$14-$D$14+10),FALSE())</f>
        <v>6</v>
      </c>
      <c r="Q33" s="33" t="n">
        <f aca="false">VLOOKUP((10000000*$I$11)+(1000000*$N$11)+(100*$W$11)+$A33,data!$A$2:$AN$65536,(Q$14-$D$14+10),FALSE())</f>
        <v>14</v>
      </c>
      <c r="R33" s="33" t="n">
        <f aca="false">VLOOKUP((10000000*$I$11)+(1000000*$N$11)+(100*$W$11)+$A33,data!$A$2:$AN$65536,(R$14-$D$14+10),FALSE())</f>
        <v>5</v>
      </c>
      <c r="S33" s="33" t="n">
        <f aca="false">VLOOKUP((10000000*$I$11)+(1000000*$N$11)+(100*$W$11)+$A33,data!$A$2:$AN$65536,(S$14-$D$14+10),FALSE())</f>
        <v>9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9</v>
      </c>
      <c r="V33" s="33" t="n">
        <f aca="false">VLOOKUP((10000000*$I$11)+(1000000*$N$11)+(100*$W$11)+$A33,data!$A$2:$AN$65536,(V$14-$D$14+10),FALSE())</f>
        <v>6</v>
      </c>
      <c r="W33" s="33" t="n">
        <f aca="false">VLOOKUP((10000000*$I$11)+(1000000*$N$11)+(100*$W$11)+$A33,data!$A$2:$AN$65536,(W$14-$D$14+10),FALSE())</f>
        <v>8</v>
      </c>
      <c r="X33" s="33" t="n">
        <f aca="false">VLOOKUP((10000000*$I$11)+(1000000*$N$11)+(100*$W$11)+$A33,data!$A$2:$AN$65536,(X$14-$D$14+10),FALSE())</f>
        <v>9</v>
      </c>
      <c r="Y33" s="33" t="n">
        <f aca="false">VLOOKUP((10000000*$I$11)+(1000000*$N$11)+(100*$W$11)+$A33,data!$A$2:$AN$65536,(Y$14-$D$14+10),FALSE())</f>
        <v>7</v>
      </c>
      <c r="Z33" s="33" t="n">
        <f aca="false">VLOOKUP((10000000*$I$11)+(1000000*$N$11)+(100*$W$11)+$A33,data!$A$2:$AN$65536,(Z$14-$D$14+10),FALSE())</f>
        <v>10</v>
      </c>
      <c r="AA33" s="33" t="n">
        <f aca="false">VLOOKUP((10000000*$I$11)+(1000000*$N$11)+(100*$W$11)+$A33,data!$A$2:$AN$65536,(AA$14-$D$14+10),FALSE())</f>
        <v>7</v>
      </c>
      <c r="AB33" s="33" t="n">
        <f aca="false">VLOOKUP((10000000*$I$11)+(1000000*$N$11)+(100*$W$11)+$A33,data!$A$2:$AN$65536,(AB$14-$D$14+10),FALSE())</f>
        <v>7</v>
      </c>
      <c r="AC33" s="34" t="n">
        <f aca="false">VLOOKUP((10000000*$I$11)+(1000000*$N$11)+(100*$W$11)+$A33,data!$A$2:$AN$65536,(AC$14-$D$14+10),FALSE())</f>
        <v>1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4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4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8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7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4</v>
      </c>
      <c r="R34" s="39" t="n">
        <f aca="false">VLOOKUP((10000000*$I$11)+(1000000*$N$11)+(100*$W$11)+$A34,data!$A$2:$AN$65536,(R$14-$D$14+10),FALSE())</f>
        <v>5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5</v>
      </c>
      <c r="U34" s="39" t="n">
        <f aca="false">VLOOKUP((10000000*$I$11)+(1000000*$N$11)+(100*$W$11)+$A34,data!$A$2:$AN$65536,(U$14-$D$14+10),FALSE())</f>
        <v>3</v>
      </c>
      <c r="V34" s="39" t="n">
        <f aca="false">VLOOKUP((10000000*$I$11)+(1000000*$N$11)+(100*$W$11)+$A34,data!$A$2:$AN$65536,(V$14-$D$14+10),FALSE())</f>
        <v>8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3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4</v>
      </c>
      <c r="AB34" s="39" t="n">
        <f aca="false">VLOOKUP((10000000*$I$11)+(1000000*$N$11)+(100*$W$11)+$A34,data!$A$2:$AN$65536,(AB$14-$D$14+10),FALSE())</f>
        <v>7</v>
      </c>
      <c r="AC34" s="40" t="n">
        <f aca="false">VLOOKUP((10000000*$I$11)+(1000000*$N$11)+(100*$W$11)+$A34,data!$A$2:$AN$65536,(AC$14-$D$14+10),FALSE())</f>
        <v>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5</v>
      </c>
      <c r="E35" s="45" t="n">
        <f aca="false">VLOOKUP((10000000*$I$11)+(1000000*$N$11)+(100*$W$11)+$A35,data!$A$2:$AN$65536,(E$14-$D$14+10),FALSE())</f>
        <v>56</v>
      </c>
      <c r="F35" s="45" t="n">
        <f aca="false">VLOOKUP((10000000*$I$11)+(1000000*$N$11)+(100*$W$11)+$A35,data!$A$2:$AN$65536,(F$14-$D$14+10),FALSE())</f>
        <v>61</v>
      </c>
      <c r="G35" s="45" t="n">
        <f aca="false">VLOOKUP((10000000*$I$11)+(1000000*$N$11)+(100*$W$11)+$A35,data!$A$2:$AN$65536,(G$14-$D$14+10),FALSE())</f>
        <v>67</v>
      </c>
      <c r="H35" s="45" t="n">
        <f aca="false">VLOOKUP((10000000*$I$11)+(1000000*$N$11)+(100*$W$11)+$A35,data!$A$2:$AN$65536,(H$14-$D$14+10),FALSE())</f>
        <v>57</v>
      </c>
      <c r="I35" s="45" t="n">
        <f aca="false">VLOOKUP((10000000*$I$11)+(1000000*$N$11)+(100*$W$11)+$A35,data!$A$2:$AN$65536,(I$14-$D$14+10),FALSE())</f>
        <v>65</v>
      </c>
      <c r="J35" s="45" t="n">
        <f aca="false">VLOOKUP((10000000*$I$11)+(1000000*$N$11)+(100*$W$11)+$A35,data!$A$2:$AN$65536,(J$14-$D$14+10),FALSE())</f>
        <v>48</v>
      </c>
      <c r="K35" s="45" t="n">
        <f aca="false">VLOOKUP((10000000*$I$11)+(1000000*$N$11)+(100*$W$11)+$A35,data!$A$2:$AN$65536,(K$14-$D$14+10),FALSE())</f>
        <v>59</v>
      </c>
      <c r="L35" s="45" t="n">
        <f aca="false">VLOOKUP((10000000*$I$11)+(1000000*$N$11)+(100*$W$11)+$A35,data!$A$2:$AN$65536,(L$14-$D$14+10),FALSE())</f>
        <v>51</v>
      </c>
      <c r="M35" s="45" t="n">
        <f aca="false">VLOOKUP((10000000*$I$11)+(1000000*$N$11)+(100*$W$11)+$A35,data!$A$2:$AN$65536,(M$14-$D$14+10),FALSE())</f>
        <v>67</v>
      </c>
      <c r="N35" s="45" t="n">
        <f aca="false">VLOOKUP((10000000*$I$11)+(1000000*$N$11)+(100*$W$11)+$A35,data!$A$2:$AN$65536,(N$14-$D$14+10),FALSE())</f>
        <v>64</v>
      </c>
      <c r="O35" s="45" t="n">
        <f aca="false">VLOOKUP((10000000*$I$11)+(1000000*$N$11)+(100*$W$11)+$A35,data!$A$2:$AN$65536,(O$14-$D$14+10),FALSE())</f>
        <v>60</v>
      </c>
      <c r="P35" s="45" t="n">
        <f aca="false">VLOOKUP((10000000*$I$11)+(1000000*$N$11)+(100*$W$11)+$A35,data!$A$2:$AN$65536,(P$14-$D$14+10),FALSE())</f>
        <v>58</v>
      </c>
      <c r="Q35" s="45" t="n">
        <f aca="false">VLOOKUP((10000000*$I$11)+(1000000*$N$11)+(100*$W$11)+$A35,data!$A$2:$AN$65536,(Q$14-$D$14+10),FALSE())</f>
        <v>74</v>
      </c>
      <c r="R35" s="45" t="n">
        <f aca="false">VLOOKUP((10000000*$I$11)+(1000000*$N$11)+(100*$W$11)+$A35,data!$A$2:$AN$65536,(R$14-$D$14+10),FALSE())</f>
        <v>54</v>
      </c>
      <c r="S35" s="45" t="n">
        <f aca="false">VLOOKUP((10000000*$I$11)+(1000000*$N$11)+(100*$W$11)+$A35,data!$A$2:$AN$65536,(S$14-$D$14+10),FALSE())</f>
        <v>62</v>
      </c>
      <c r="T35" s="45" t="n">
        <f aca="false">VLOOKUP((10000000*$I$11)+(1000000*$N$11)+(100*$W$11)+$A35,data!$A$2:$AN$65536,(T$14-$D$14+10),FALSE())</f>
        <v>58</v>
      </c>
      <c r="U35" s="45" t="n">
        <f aca="false">VLOOKUP((10000000*$I$11)+(1000000*$N$11)+(100*$W$11)+$A35,data!$A$2:$AN$65536,(U$14-$D$14+10),FALSE())</f>
        <v>65</v>
      </c>
      <c r="V35" s="45" t="n">
        <f aca="false">VLOOKUP((10000000*$I$11)+(1000000*$N$11)+(100*$W$11)+$A35,data!$A$2:$AN$65536,(V$14-$D$14+10),FALSE())</f>
        <v>60</v>
      </c>
      <c r="W35" s="45" t="n">
        <f aca="false">VLOOKUP((10000000*$I$11)+(1000000*$N$11)+(100*$W$11)+$A35,data!$A$2:$AN$65536,(W$14-$D$14+10),FALSE())</f>
        <v>50</v>
      </c>
      <c r="X35" s="45" t="n">
        <f aca="false">VLOOKUP((10000000*$I$11)+(1000000*$N$11)+(100*$W$11)+$A35,data!$A$2:$AN$65536,(X$14-$D$14+10),FALSE())</f>
        <v>74</v>
      </c>
      <c r="Y35" s="45" t="n">
        <f aca="false">VLOOKUP((10000000*$I$11)+(1000000*$N$11)+(100*$W$11)+$A35,data!$A$2:$AN$65536,(Y$14-$D$14+10),FALSE())</f>
        <v>55</v>
      </c>
      <c r="Z35" s="45" t="n">
        <f aca="false">VLOOKUP((10000000*$I$11)+(1000000*$N$11)+(100*$W$11)+$A35,data!$A$2:$AN$65536,(Z$14-$D$14+10),FALSE())</f>
        <v>65</v>
      </c>
      <c r="AA35" s="45" t="n">
        <f aca="false">VLOOKUP((10000000*$I$11)+(1000000*$N$11)+(100*$W$11)+$A35,data!$A$2:$AN$65536,(AA$14-$D$14+10),FALSE())</f>
        <v>57</v>
      </c>
      <c r="AB35" s="45" t="n">
        <f aca="false">VLOOKUP((10000000*$I$11)+(1000000*$N$11)+(100*$W$11)+$A35,data!$A$2:$AN$65536,(AB$14-$D$14+10),FALSE())</f>
        <v>53</v>
      </c>
      <c r="AC35" s="46" t="n">
        <f aca="false">VLOOKUP((10000000*$I$11)+(1000000*$N$11)+(100*$W$11)+$A35,data!$A$2:$AN$65536,(AC$14-$D$14+10),FALSE())</f>
        <v>7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1.00801370898644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723400604799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08955012475349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15985061124127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10921312420969</v>
      </c>
      <c r="G47" s="60" t="n">
        <f aca="false">VLOOKUP((10000000*$I$11)+(1000000*$N$11)+(100*$W$11)+$A47,data!$A$2:$AN$65536,(G$14-$D$14+10),FALSE())</f>
        <v>2.25030097775577</v>
      </c>
      <c r="H47" s="60" t="n">
        <f aca="false">VLOOKUP((10000000*$I$11)+(1000000*$N$11)+(100*$W$11)+$A47,data!$A$2:$AN$65536,(H$14-$D$14+10),FALSE())</f>
        <v>1.13081237561064</v>
      </c>
      <c r="I47" s="60" t="n">
        <f aca="false">VLOOKUP((10000000*$I$11)+(1000000*$N$11)+(100*$W$11)+$A47,data!$A$2:$AN$65536,(I$14-$D$14+10),FALSE())</f>
        <v>1.13123451622756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2.05786722640655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.966641211781423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5486668111858</v>
      </c>
      <c r="E48" s="60" t="n">
        <f aca="false">VLOOKUP((10000000*$I$11)+(1000000*$N$11)+(100*$W$11)+$A48,data!$A$2:$AN$65536,(E$14-$D$14+10),FALSE())</f>
        <v>1.30526150914336</v>
      </c>
      <c r="F48" s="60" t="n">
        <f aca="false">VLOOKUP((10000000*$I$11)+(1000000*$N$11)+(100*$W$11)+$A48,data!$A$2:$AN$65536,(F$14-$D$14+10),FALSE())</f>
        <v>2.40387504657508</v>
      </c>
      <c r="G48" s="60" t="n">
        <f aca="false">VLOOKUP((10000000*$I$11)+(1000000*$N$11)+(100*$W$11)+$A48,data!$A$2:$AN$65536,(G$14-$D$14+10),FALSE())</f>
        <v>2.29055717803356</v>
      </c>
      <c r="H48" s="60" t="n">
        <f aca="false">VLOOKUP((10000000*$I$11)+(1000000*$N$11)+(100*$W$11)+$A48,data!$A$2:$AN$65536,(H$14-$D$14+10),FALSE())</f>
        <v>2.20570395041578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1.0556429393322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1.13386398167676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1.12584720001801</v>
      </c>
      <c r="P48" s="60" t="n">
        <f aca="false">VLOOKUP((10000000*$I$11)+(1000000*$N$11)+(100*$W$11)+$A48,data!$A$2:$AN$65536,(P$14-$D$14+10),FALSE())</f>
        <v>2.2069209039548</v>
      </c>
      <c r="Q48" s="60" t="n">
        <f aca="false">VLOOKUP((10000000*$I$11)+(1000000*$N$11)+(100*$W$11)+$A48,data!$A$2:$AN$65536,(Q$14-$D$14+10),FALSE())</f>
        <v>1.08575275238323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1.00684655658478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962232379119557</v>
      </c>
      <c r="AB48" s="60" t="n">
        <f aca="false">VLOOKUP((10000000*$I$11)+(1000000*$N$11)+(100*$W$11)+$A48,data!$A$2:$AN$65536,(AB$14-$D$14+10),FALSE())</f>
        <v>0.97395640571128</v>
      </c>
      <c r="AC48" s="61" t="n">
        <f aca="false">VLOOKUP((10000000*$I$11)+(1000000*$N$11)+(100*$W$11)+$A48,data!$A$2:$AN$65536,(AC$14-$D$14+10),FALSE())</f>
        <v>1.9940775895590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85608202667581</v>
      </c>
      <c r="E49" s="60" t="n">
        <f aca="false">VLOOKUP((10000000*$I$11)+(1000000*$N$11)+(100*$W$11)+$A49,data!$A$2:$AN$65536,(E$14-$D$14+10),FALSE())</f>
        <v>2.86652047412249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1.35442626503413</v>
      </c>
      <c r="I49" s="60" t="n">
        <f aca="false">VLOOKUP((10000000*$I$11)+(1000000*$N$11)+(100*$W$11)+$A49,data!$A$2:$AN$65536,(I$14-$D$14+10),FALSE())</f>
        <v>2.68225953543265</v>
      </c>
      <c r="J49" s="60" t="n">
        <f aca="false">VLOOKUP((10000000*$I$11)+(1000000*$N$11)+(100*$W$11)+$A49,data!$A$2:$AN$65536,(J$14-$D$14+10),FALSE())</f>
        <v>2.59460581451163</v>
      </c>
      <c r="K49" s="60" t="n">
        <f aca="false">VLOOKUP((10000000*$I$11)+(1000000*$N$11)+(100*$W$11)+$A49,data!$A$2:$AN$65536,(K$14-$D$14+10),FALSE())</f>
        <v>3.60048966659466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4.32614832199522</v>
      </c>
      <c r="O49" s="60" t="n">
        <f aca="false">VLOOKUP((10000000*$I$11)+(1000000*$N$11)+(100*$W$11)+$A49,data!$A$2:$AN$65536,(O$14-$D$14+10),FALSE())</f>
        <v>2.13031113194082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1.12066163863145</v>
      </c>
      <c r="R49" s="60" t="n">
        <f aca="false">VLOOKUP((10000000*$I$11)+(1000000*$N$11)+(100*$W$11)+$A49,data!$A$2:$AN$65536,(R$14-$D$14+10),FALSE())</f>
        <v>1.12335568811153</v>
      </c>
      <c r="S49" s="60" t="n">
        <f aca="false">VLOOKUP((10000000*$I$11)+(1000000*$N$11)+(100*$W$11)+$A49,data!$A$2:$AN$65536,(S$14-$D$14+10),FALSE())</f>
        <v>1.11905641163371</v>
      </c>
      <c r="T49" s="60" t="n">
        <f aca="false">VLOOKUP((10000000*$I$11)+(1000000*$N$11)+(100*$W$11)+$A49,data!$A$2:$AN$65536,(T$14-$D$14+10),FALSE())</f>
        <v>3.32093517534538</v>
      </c>
      <c r="U49" s="60" t="n">
        <f aca="false">VLOOKUP((10000000*$I$11)+(1000000*$N$11)+(100*$W$11)+$A49,data!$A$2:$AN$65536,(U$14-$D$14+10),FALSE())</f>
        <v>1.08498703440494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3.10851837652447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3.01841231512225</v>
      </c>
      <c r="AA49" s="60" t="n">
        <f aca="false">VLOOKUP((10000000*$I$11)+(1000000*$N$11)+(100*$W$11)+$A49,data!$A$2:$AN$65536,(AA$14-$D$14+10),FALSE())</f>
        <v>1.97480153244599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95576709867339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7.42776498551586</v>
      </c>
      <c r="E50" s="60" t="n">
        <f aca="false">VLOOKUP((10000000*$I$11)+(1000000*$N$11)+(100*$W$11)+$A50,data!$A$2:$AN$65536,(E$14-$D$14+10),FALSE())</f>
        <v>5.93815412479031</v>
      </c>
      <c r="F50" s="60" t="n">
        <f aca="false">VLOOKUP((10000000*$I$11)+(1000000*$N$11)+(100*$W$11)+$A50,data!$A$2:$AN$65536,(F$14-$D$14+10),FALSE())</f>
        <v>8.8938958228336</v>
      </c>
      <c r="G50" s="60" t="n">
        <f aca="false">VLOOKUP((10000000*$I$11)+(1000000*$N$11)+(100*$W$11)+$A50,data!$A$2:$AN$65536,(G$14-$D$14+10),FALSE())</f>
        <v>7.30097541031482</v>
      </c>
      <c r="H50" s="60" t="n">
        <f aca="false">VLOOKUP((10000000*$I$11)+(1000000*$N$11)+(100*$W$11)+$A50,data!$A$2:$AN$65536,(H$14-$D$14+10),FALSE())</f>
        <v>2.90082093232385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10.0735368187771</v>
      </c>
      <c r="K50" s="60" t="n">
        <f aca="false">VLOOKUP((10000000*$I$11)+(1000000*$N$11)+(100*$W$11)+$A50,data!$A$2:$AN$65536,(K$14-$D$14+10),FALSE())</f>
        <v>2.83671848405764</v>
      </c>
      <c r="L50" s="60" t="n">
        <f aca="false">VLOOKUP((10000000*$I$11)+(1000000*$N$11)+(100*$W$11)+$A50,data!$A$2:$AN$65536,(L$14-$D$14+10),FALSE())</f>
        <v>1.3913624220837</v>
      </c>
      <c r="M50" s="60" t="n">
        <f aca="false">VLOOKUP((10000000*$I$11)+(1000000*$N$11)+(100*$W$11)+$A50,data!$A$2:$AN$65536,(M$14-$D$14+10),FALSE())</f>
        <v>2.72342279777224</v>
      </c>
      <c r="N50" s="60" t="n">
        <f aca="false">VLOOKUP((10000000*$I$11)+(1000000*$N$11)+(100*$W$11)+$A50,data!$A$2:$AN$65536,(N$14-$D$14+10),FALSE())</f>
        <v>1.35175322393144</v>
      </c>
      <c r="O50" s="60" t="n">
        <f aca="false">VLOOKUP((10000000*$I$11)+(1000000*$N$11)+(100*$W$11)+$A50,data!$A$2:$AN$65536,(O$14-$D$14+10),FALSE())</f>
        <v>3.91568230764211</v>
      </c>
      <c r="P50" s="60" t="n">
        <f aca="false">VLOOKUP((10000000*$I$11)+(1000000*$N$11)+(100*$W$11)+$A50,data!$A$2:$AN$65536,(P$14-$D$14+10),FALSE())</f>
        <v>3.61907978864574</v>
      </c>
      <c r="Q50" s="60" t="n">
        <f aca="false">VLOOKUP((10000000*$I$11)+(1000000*$N$11)+(100*$W$11)+$A50,data!$A$2:$AN$65536,(Q$14-$D$14+10),FALSE())</f>
        <v>6.89837543258563</v>
      </c>
      <c r="R50" s="60" t="n">
        <f aca="false">VLOOKUP((10000000*$I$11)+(1000000*$N$11)+(100*$W$11)+$A50,data!$A$2:$AN$65536,(R$14-$D$14+10),FALSE())</f>
        <v>5.52889400004423</v>
      </c>
      <c r="S50" s="60" t="n">
        <f aca="false">VLOOKUP((10000000*$I$11)+(1000000*$N$11)+(100*$W$11)+$A50,data!$A$2:$AN$65536,(S$14-$D$14+10),FALSE())</f>
        <v>2.13958663186272</v>
      </c>
      <c r="T50" s="60" t="n">
        <f aca="false">VLOOKUP((10000000*$I$11)+(1000000*$N$11)+(100*$W$11)+$A50,data!$A$2:$AN$65536,(T$14-$D$14+10),FALSE())</f>
        <v>1.04828395915886</v>
      </c>
      <c r="U50" s="60" t="n">
        <f aca="false">VLOOKUP((10000000*$I$11)+(1000000*$N$11)+(100*$W$11)+$A50,data!$A$2:$AN$65536,(U$14-$D$14+10),FALSE())</f>
        <v>1.08889760006969</v>
      </c>
      <c r="V50" s="60" t="n">
        <f aca="false">VLOOKUP((10000000*$I$11)+(1000000*$N$11)+(100*$W$11)+$A50,data!$A$2:$AN$65536,(V$14-$D$14+10),FALSE())</f>
        <v>1.10829112591295</v>
      </c>
      <c r="W50" s="60" t="n">
        <f aca="false">VLOOKUP((10000000*$I$11)+(1000000*$N$11)+(100*$W$11)+$A50,data!$A$2:$AN$65536,(W$14-$D$14+10),FALSE())</f>
        <v>6.71696930345028</v>
      </c>
      <c r="X50" s="60" t="n">
        <f aca="false">VLOOKUP((10000000*$I$11)+(1000000*$N$11)+(100*$W$11)+$A50,data!$A$2:$AN$65536,(X$14-$D$14+10),FALSE())</f>
        <v>1.12037286008784</v>
      </c>
      <c r="Y50" s="60" t="n">
        <f aca="false">VLOOKUP((10000000*$I$11)+(1000000*$N$11)+(100*$W$11)+$A50,data!$A$2:$AN$65536,(Y$14-$D$14+10),FALSE())</f>
        <v>3.33122355841301</v>
      </c>
      <c r="Z50" s="60" t="n">
        <f aca="false">VLOOKUP((10000000*$I$11)+(1000000*$N$11)+(100*$W$11)+$A50,data!$A$2:$AN$65536,(Z$14-$D$14+10),FALSE())</f>
        <v>1.09295589922947</v>
      </c>
      <c r="AA50" s="60" t="n">
        <f aca="false">VLOOKUP((10000000*$I$11)+(1000000*$N$11)+(100*$W$11)+$A50,data!$A$2:$AN$65536,(AA$14-$D$14+10),FALSE())</f>
        <v>1.07923762654061</v>
      </c>
      <c r="AB50" s="60" t="n">
        <f aca="false">VLOOKUP((10000000*$I$11)+(1000000*$N$11)+(100*$W$11)+$A50,data!$A$2:$AN$65536,(AB$14-$D$14+10),FALSE())</f>
        <v>2.12553404042766</v>
      </c>
      <c r="AC50" s="61" t="n">
        <f aca="false">VLOOKUP((10000000*$I$11)+(1000000*$N$11)+(100*$W$11)+$A50,data!$A$2:$AN$65536,(AC$14-$D$14+10),FALSE())</f>
        <v>6.2844334583237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9.15736939301903</v>
      </c>
      <c r="E51" s="60" t="n">
        <f aca="false">VLOOKUP((10000000*$I$11)+(1000000*$N$11)+(100*$W$11)+$A51,data!$A$2:$AN$65536,(E$14-$D$14+10),FALSE())</f>
        <v>3.04418636508927</v>
      </c>
      <c r="F51" s="60" t="n">
        <f aca="false">VLOOKUP((10000000*$I$11)+(1000000*$N$11)+(100*$W$11)+$A51,data!$A$2:$AN$65536,(F$14-$D$14+10),FALSE())</f>
        <v>12.0900710291673</v>
      </c>
      <c r="G51" s="60" t="n">
        <f aca="false">VLOOKUP((10000000*$I$11)+(1000000*$N$11)+(100*$W$11)+$A51,data!$A$2:$AN$65536,(G$14-$D$14+10),FALSE())</f>
        <v>13.6570561456753</v>
      </c>
      <c r="H51" s="60" t="n">
        <f aca="false">VLOOKUP((10000000*$I$11)+(1000000*$N$11)+(100*$W$11)+$A51,data!$A$2:$AN$65536,(H$14-$D$14+10),FALSE())</f>
        <v>3.03683683075708</v>
      </c>
      <c r="I51" s="60" t="n">
        <f aca="false">VLOOKUP((10000000*$I$11)+(1000000*$N$11)+(100*$W$11)+$A51,data!$A$2:$AN$65536,(I$14-$D$14+10),FALSE())</f>
        <v>13.6857151546486</v>
      </c>
      <c r="J51" s="60" t="n">
        <f aca="false">VLOOKUP((10000000*$I$11)+(1000000*$N$11)+(100*$W$11)+$A51,data!$A$2:$AN$65536,(J$14-$D$14+10),FALSE())</f>
        <v>3.04099257997811</v>
      </c>
      <c r="K51" s="60" t="n">
        <f aca="false">VLOOKUP((10000000*$I$11)+(1000000*$N$11)+(100*$W$11)+$A51,data!$A$2:$AN$65536,(K$14-$D$14+10),FALSE())</f>
        <v>10.6512477175898</v>
      </c>
      <c r="L51" s="60" t="n">
        <f aca="false">VLOOKUP((10000000*$I$11)+(1000000*$N$11)+(100*$W$11)+$A51,data!$A$2:$AN$65536,(L$14-$D$14+10),FALSE())</f>
        <v>3.00111041085202</v>
      </c>
      <c r="M51" s="60" t="n">
        <f aca="false">VLOOKUP((10000000*$I$11)+(1000000*$N$11)+(100*$W$11)+$A51,data!$A$2:$AN$65536,(M$14-$D$14+10),FALSE())</f>
        <v>5.95539409820445</v>
      </c>
      <c r="N51" s="60" t="n">
        <f aca="false">VLOOKUP((10000000*$I$11)+(1000000*$N$11)+(100*$W$11)+$A51,data!$A$2:$AN$65536,(N$14-$D$14+10),FALSE())</f>
        <v>7.331055818659</v>
      </c>
      <c r="O51" s="60" t="n">
        <f aca="false">VLOOKUP((10000000*$I$11)+(1000000*$N$11)+(100*$W$11)+$A51,data!$A$2:$AN$65536,(O$14-$D$14+10),FALSE())</f>
        <v>4.41059719486018</v>
      </c>
      <c r="P51" s="60" t="n">
        <f aca="false">VLOOKUP((10000000*$I$11)+(1000000*$N$11)+(100*$W$11)+$A51,data!$A$2:$AN$65536,(P$14-$D$14+10),FALSE())</f>
        <v>4.33933608157952</v>
      </c>
      <c r="Q51" s="60" t="n">
        <f aca="false">VLOOKUP((10000000*$I$11)+(1000000*$N$11)+(100*$W$11)+$A51,data!$A$2:$AN$65536,(Q$14-$D$14+10),FALSE())</f>
        <v>8.49557522123894</v>
      </c>
      <c r="R51" s="60" t="n">
        <f aca="false">VLOOKUP((10000000*$I$11)+(1000000*$N$11)+(100*$W$11)+$A51,data!$A$2:$AN$65536,(R$14-$D$14+10),FALSE())</f>
        <v>4.13348397586045</v>
      </c>
      <c r="S51" s="60" t="n">
        <f aca="false">VLOOKUP((10000000*$I$11)+(1000000*$N$11)+(100*$W$11)+$A51,data!$A$2:$AN$65536,(S$14-$D$14+10),FALSE())</f>
        <v>9.52990347569194</v>
      </c>
      <c r="T51" s="60" t="n">
        <f aca="false">VLOOKUP((10000000*$I$11)+(1000000*$N$11)+(100*$W$11)+$A51,data!$A$2:$AN$65536,(T$14-$D$14+10),FALSE())</f>
        <v>5.25044628793448</v>
      </c>
      <c r="U51" s="60" t="n">
        <f aca="false">VLOOKUP((10000000*$I$11)+(1000000*$N$11)+(100*$W$11)+$A51,data!$A$2:$AN$65536,(U$14-$D$14+10),FALSE())</f>
        <v>2.42098509883672</v>
      </c>
      <c r="V51" s="60" t="n">
        <f aca="false">VLOOKUP((10000000*$I$11)+(1000000*$N$11)+(100*$W$11)+$A51,data!$A$2:$AN$65536,(V$14-$D$14+10),FALSE())</f>
        <v>2.30962884264499</v>
      </c>
      <c r="W51" s="60" t="n">
        <f aca="false">VLOOKUP((10000000*$I$11)+(1000000*$N$11)+(100*$W$11)+$A51,data!$A$2:$AN$65536,(W$14-$D$14+10),FALSE())</f>
        <v>5.58079314232139</v>
      </c>
      <c r="X51" s="60" t="n">
        <f aca="false">VLOOKUP((10000000*$I$11)+(1000000*$N$11)+(100*$W$11)+$A51,data!$A$2:$AN$65536,(X$14-$D$14+10),FALSE())</f>
        <v>11.9281276092779</v>
      </c>
      <c r="Y51" s="60" t="n">
        <f aca="false">VLOOKUP((10000000*$I$11)+(1000000*$N$11)+(100*$W$11)+$A51,data!$A$2:$AN$65536,(Y$14-$D$14+10),FALSE())</f>
        <v>6.40437205132037</v>
      </c>
      <c r="Z51" s="60" t="n">
        <f aca="false">VLOOKUP((10000000*$I$11)+(1000000*$N$11)+(100*$W$11)+$A51,data!$A$2:$AN$65536,(Z$14-$D$14+10),FALSE())</f>
        <v>3.35027081355743</v>
      </c>
      <c r="AA51" s="60" t="n">
        <f aca="false">VLOOKUP((10000000*$I$11)+(1000000*$N$11)+(100*$W$11)+$A51,data!$A$2:$AN$65536,(AA$14-$D$14+10),FALSE())</f>
        <v>4.551557770647</v>
      </c>
      <c r="AB51" s="60" t="n">
        <f aca="false">VLOOKUP((10000000*$I$11)+(1000000*$N$11)+(100*$W$11)+$A51,data!$A$2:$AN$65536,(AB$14-$D$14+10),FALSE())</f>
        <v>5.75228365661168</v>
      </c>
      <c r="AC51" s="61" t="n">
        <f aca="false">VLOOKUP((10000000*$I$11)+(1000000*$N$11)+(100*$W$11)+$A51,data!$A$2:$AN$65536,(AC$14-$D$14+10),FALSE())</f>
        <v>6.9121238652596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2.9040583263436</v>
      </c>
      <c r="E52" s="60" t="n">
        <f aca="false">VLOOKUP((10000000*$I$11)+(1000000*$N$11)+(100*$W$11)+$A52,data!$A$2:$AN$65536,(E$14-$D$14+10),FALSE())</f>
        <v>9.7616529732368</v>
      </c>
      <c r="F52" s="60" t="n">
        <f aca="false">VLOOKUP((10000000*$I$11)+(1000000*$N$11)+(100*$W$11)+$A52,data!$A$2:$AN$65536,(F$14-$D$14+10),FALSE())</f>
        <v>13.1095962244363</v>
      </c>
      <c r="G52" s="60" t="n">
        <f aca="false">VLOOKUP((10000000*$I$11)+(1000000*$N$11)+(100*$W$11)+$A52,data!$A$2:$AN$65536,(G$14-$D$14+10),FALSE())</f>
        <v>13.1431951107314</v>
      </c>
      <c r="H52" s="60" t="n">
        <f aca="false">VLOOKUP((10000000*$I$11)+(1000000*$N$11)+(100*$W$11)+$A52,data!$A$2:$AN$65536,(H$14-$D$14+10),FALSE())</f>
        <v>18.0558747250583</v>
      </c>
      <c r="I52" s="60" t="n">
        <f aca="false">VLOOKUP((10000000*$I$11)+(1000000*$N$11)+(100*$W$11)+$A52,data!$A$2:$AN$65536,(I$14-$D$14+10),FALSE())</f>
        <v>16.348684748312</v>
      </c>
      <c r="J52" s="60" t="n">
        <f aca="false">VLOOKUP((10000000*$I$11)+(1000000*$N$11)+(100*$W$11)+$A52,data!$A$2:$AN$65536,(J$14-$D$14+10),FALSE())</f>
        <v>6.5321052975374</v>
      </c>
      <c r="K52" s="60" t="n">
        <f aca="false">VLOOKUP((10000000*$I$11)+(1000000*$N$11)+(100*$W$11)+$A52,data!$A$2:$AN$65536,(K$14-$D$14+10),FALSE())</f>
        <v>8.11108948153916</v>
      </c>
      <c r="L52" s="60" t="n">
        <f aca="false">VLOOKUP((10000000*$I$11)+(1000000*$N$11)+(100*$W$11)+$A52,data!$A$2:$AN$65536,(L$14-$D$14+10),FALSE())</f>
        <v>9.73062389516875</v>
      </c>
      <c r="M52" s="60" t="n">
        <f aca="false">VLOOKUP((10000000*$I$11)+(1000000*$N$11)+(100*$W$11)+$A52,data!$A$2:$AN$65536,(M$14-$D$14+10),FALSE())</f>
        <v>16.2001036806636</v>
      </c>
      <c r="N52" s="60" t="n">
        <f aca="false">VLOOKUP((10000000*$I$11)+(1000000*$N$11)+(100*$W$11)+$A52,data!$A$2:$AN$65536,(N$14-$D$14+10),FALSE())</f>
        <v>14.564049453039</v>
      </c>
      <c r="O52" s="60" t="n">
        <f aca="false">VLOOKUP((10000000*$I$11)+(1000000*$N$11)+(100*$W$11)+$A52,data!$A$2:$AN$65536,(O$14-$D$14+10),FALSE())</f>
        <v>14.4901869234113</v>
      </c>
      <c r="P52" s="60" t="n">
        <f aca="false">VLOOKUP((10000000*$I$11)+(1000000*$N$11)+(100*$W$11)+$A52,data!$A$2:$AN$65536,(P$14-$D$14+10),FALSE())</f>
        <v>11.2580012222973</v>
      </c>
      <c r="Q52" s="60" t="n">
        <f aca="false">VLOOKUP((10000000*$I$11)+(1000000*$N$11)+(100*$W$11)+$A52,data!$A$2:$AN$65536,(Q$14-$D$14+10),FALSE())</f>
        <v>6.32241136769564</v>
      </c>
      <c r="R52" s="60" t="n">
        <f aca="false">VLOOKUP((10000000*$I$11)+(1000000*$N$11)+(100*$W$11)+$A52,data!$A$2:$AN$65536,(R$14-$D$14+10),FALSE())</f>
        <v>9.33982970377173</v>
      </c>
      <c r="S52" s="60" t="n">
        <f aca="false">VLOOKUP((10000000*$I$11)+(1000000*$N$11)+(100*$W$11)+$A52,data!$A$2:$AN$65536,(S$14-$D$14+10),FALSE())</f>
        <v>7.64490925492714</v>
      </c>
      <c r="T52" s="60" t="n">
        <f aca="false">VLOOKUP((10000000*$I$11)+(1000000*$N$11)+(100*$W$11)+$A52,data!$A$2:$AN$65536,(T$14-$D$14+10),FALSE())</f>
        <v>16.8435236651507</v>
      </c>
      <c r="U52" s="60" t="n">
        <f aca="false">VLOOKUP((10000000*$I$11)+(1000000*$N$11)+(100*$W$11)+$A52,data!$A$2:$AN$65536,(U$14-$D$14+10),FALSE())</f>
        <v>3.00589154743297</v>
      </c>
      <c r="V52" s="60" t="n">
        <f aca="false">VLOOKUP((10000000*$I$11)+(1000000*$N$11)+(100*$W$11)+$A52,data!$A$2:$AN$65536,(V$14-$D$14+10),FALSE())</f>
        <v>4.41579086814449</v>
      </c>
      <c r="W52" s="60" t="n">
        <f aca="false">VLOOKUP((10000000*$I$11)+(1000000*$N$11)+(100*$W$11)+$A52,data!$A$2:$AN$65536,(W$14-$D$14+10),FALSE())</f>
        <v>5.7781758298905</v>
      </c>
      <c r="X52" s="60" t="n">
        <f aca="false">VLOOKUP((10000000*$I$11)+(1000000*$N$11)+(100*$W$11)+$A52,data!$A$2:$AN$65536,(X$14-$D$14+10),FALSE())</f>
        <v>14.3235694335028</v>
      </c>
      <c r="Y52" s="60" t="n">
        <f aca="false">VLOOKUP((10000000*$I$11)+(1000000*$N$11)+(100*$W$11)+$A52,data!$A$2:$AN$65536,(Y$14-$D$14+10),FALSE())</f>
        <v>11.0562903381843</v>
      </c>
      <c r="Z52" s="60" t="n">
        <f aca="false">VLOOKUP((10000000*$I$11)+(1000000*$N$11)+(100*$W$11)+$A52,data!$A$2:$AN$65536,(Z$14-$D$14+10),FALSE())</f>
        <v>11.4617559410102</v>
      </c>
      <c r="AA52" s="60" t="n">
        <f aca="false">VLOOKUP((10000000*$I$11)+(1000000*$N$11)+(100*$W$11)+$A52,data!$A$2:$AN$65536,(AA$14-$D$14+10),FALSE())</f>
        <v>13.4027024721894</v>
      </c>
      <c r="AB52" s="60" t="n">
        <f aca="false">VLOOKUP((10000000*$I$11)+(1000000*$N$11)+(100*$W$11)+$A52,data!$A$2:$AN$65536,(AB$14-$D$14+10),FALSE())</f>
        <v>5.88692396449008</v>
      </c>
      <c r="AC52" s="61" t="n">
        <f aca="false">VLOOKUP((10000000*$I$11)+(1000000*$N$11)+(100*$W$11)+$A52,data!$A$2:$AN$65536,(AC$14-$D$14+10),FALSE())</f>
        <v>6.8804972305998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.32469835228993</v>
      </c>
      <c r="E53" s="60" t="n">
        <f aca="false">VLOOKUP((10000000*$I$11)+(1000000*$N$11)+(100*$W$11)+$A53,data!$A$2:$AN$65536,(E$14-$D$14+10),FALSE())</f>
        <v>16.6150906560884</v>
      </c>
      <c r="F53" s="60" t="n">
        <f aca="false">VLOOKUP((10000000*$I$11)+(1000000*$N$11)+(100*$W$11)+$A53,data!$A$2:$AN$65536,(F$14-$D$14+10),FALSE())</f>
        <v>27.7612532222883</v>
      </c>
      <c r="G53" s="60" t="n">
        <f aca="false">VLOOKUP((10000000*$I$11)+(1000000*$N$11)+(100*$W$11)+$A53,data!$A$2:$AN$65536,(G$14-$D$14+10),FALSE())</f>
        <v>15.1205866787631</v>
      </c>
      <c r="H53" s="60" t="n">
        <f aca="false">VLOOKUP((10000000*$I$11)+(1000000*$N$11)+(100*$W$11)+$A53,data!$A$2:$AN$65536,(H$14-$D$14+10),FALSE())</f>
        <v>10.8883041466292</v>
      </c>
      <c r="I53" s="60" t="n">
        <f aca="false">VLOOKUP((10000000*$I$11)+(1000000*$N$11)+(100*$W$11)+$A53,data!$A$2:$AN$65536,(I$14-$D$14+10),FALSE())</f>
        <v>14.8038490007402</v>
      </c>
      <c r="J53" s="60" t="n">
        <f aca="false">VLOOKUP((10000000*$I$11)+(1000000*$N$11)+(100*$W$11)+$A53,data!$A$2:$AN$65536,(J$14-$D$14+10),FALSE())</f>
        <v>13.0887604943812</v>
      </c>
      <c r="K53" s="60" t="n">
        <f aca="false">VLOOKUP((10000000*$I$11)+(1000000*$N$11)+(100*$W$11)+$A53,data!$A$2:$AN$65536,(K$14-$D$14+10),FALSE())</f>
        <v>22.5453725622816</v>
      </c>
      <c r="L53" s="60" t="n">
        <f aca="false">VLOOKUP((10000000*$I$11)+(1000000*$N$11)+(100*$W$11)+$A53,data!$A$2:$AN$65536,(L$14-$D$14+10),FALSE())</f>
        <v>20.6378986866792</v>
      </c>
      <c r="M53" s="60" t="n">
        <f aca="false">VLOOKUP((10000000*$I$11)+(1000000*$N$11)+(100*$W$11)+$A53,data!$A$2:$AN$65536,(M$14-$D$14+10),FALSE())</f>
        <v>28.029000672696</v>
      </c>
      <c r="N53" s="60" t="n">
        <f aca="false">VLOOKUP((10000000*$I$11)+(1000000*$N$11)+(100*$W$11)+$A53,data!$A$2:$AN$65536,(N$14-$D$14+10),FALSE())</f>
        <v>20.4700671790387</v>
      </c>
      <c r="O53" s="60" t="n">
        <f aca="false">VLOOKUP((10000000*$I$11)+(1000000*$N$11)+(100*$W$11)+$A53,data!$A$2:$AN$65536,(O$14-$D$14+10),FALSE())</f>
        <v>16.6287899783826</v>
      </c>
      <c r="P53" s="60" t="n">
        <f aca="false">VLOOKUP((10000000*$I$11)+(1000000*$N$11)+(100*$W$11)+$A53,data!$A$2:$AN$65536,(P$14-$D$14+10),FALSE())</f>
        <v>16.3853842372604</v>
      </c>
      <c r="Q53" s="60" t="n">
        <f aca="false">VLOOKUP((10000000*$I$11)+(1000000*$N$11)+(100*$W$11)+$A53,data!$A$2:$AN$65536,(Q$14-$D$14+10),FALSE())</f>
        <v>21.7135619288881</v>
      </c>
      <c r="R53" s="60" t="n">
        <f aca="false">VLOOKUP((10000000*$I$11)+(1000000*$N$11)+(100*$W$11)+$A53,data!$A$2:$AN$65536,(R$14-$D$14+10),FALSE())</f>
        <v>18.0024483329733</v>
      </c>
      <c r="S53" s="60" t="n">
        <f aca="false">VLOOKUP((10000000*$I$11)+(1000000*$N$11)+(100*$W$11)+$A53,data!$A$2:$AN$65536,(S$14-$D$14+10),FALSE())</f>
        <v>26.7289153406155</v>
      </c>
      <c r="T53" s="60" t="n">
        <f aca="false">VLOOKUP((10000000*$I$11)+(1000000*$N$11)+(100*$W$11)+$A53,data!$A$2:$AN$65536,(T$14-$D$14+10),FALSE())</f>
        <v>17.6862807520207</v>
      </c>
      <c r="U53" s="60" t="n">
        <f aca="false">VLOOKUP((10000000*$I$11)+(1000000*$N$11)+(100*$W$11)+$A53,data!$A$2:$AN$65536,(U$14-$D$14+10),FALSE())</f>
        <v>24.5622653426436</v>
      </c>
      <c r="V53" s="60" t="n">
        <f aca="false">VLOOKUP((10000000*$I$11)+(1000000*$N$11)+(100*$W$11)+$A53,data!$A$2:$AN$65536,(V$14-$D$14+10),FALSE())</f>
        <v>22.3929444999483</v>
      </c>
      <c r="W53" s="60" t="n">
        <f aca="false">VLOOKUP((10000000*$I$11)+(1000000*$N$11)+(100*$W$11)+$A53,data!$A$2:$AN$65536,(W$14-$D$14+10),FALSE())</f>
        <v>11.9110415355034</v>
      </c>
      <c r="X53" s="60" t="n">
        <f aca="false">VLOOKUP((10000000*$I$11)+(1000000*$N$11)+(100*$W$11)+$A53,data!$A$2:$AN$65536,(X$14-$D$14+10),FALSE())</f>
        <v>28.5048374385888</v>
      </c>
      <c r="Y53" s="60" t="n">
        <f aca="false">VLOOKUP((10000000*$I$11)+(1000000*$N$11)+(100*$W$11)+$A53,data!$A$2:$AN$65536,(Y$14-$D$14+10),FALSE())</f>
        <v>11.7294190586303</v>
      </c>
      <c r="Z53" s="60" t="n">
        <f aca="false">VLOOKUP((10000000*$I$11)+(1000000*$N$11)+(100*$W$11)+$A53,data!$A$2:$AN$65536,(Z$14-$D$14+10),FALSE())</f>
        <v>13.2364863746918</v>
      </c>
      <c r="AA53" s="60" t="n">
        <f aca="false">VLOOKUP((10000000*$I$11)+(1000000*$N$11)+(100*$W$11)+$A53,data!$A$2:$AN$65536,(AA$14-$D$14+10),FALSE())</f>
        <v>16.2227052983356</v>
      </c>
      <c r="AB53" s="60" t="n">
        <f aca="false">VLOOKUP((10000000*$I$11)+(1000000*$N$11)+(100*$W$11)+$A53,data!$A$2:$AN$65536,(AB$14-$D$14+10),FALSE())</f>
        <v>9.53228266395526</v>
      </c>
      <c r="AC53" s="61" t="n">
        <f aca="false">VLOOKUP((10000000*$I$11)+(1000000*$N$11)+(100*$W$11)+$A53,data!$A$2:$AN$65536,(AC$14-$D$14+10),FALSE())</f>
        <v>12.628255722178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9.6098897031609</v>
      </c>
      <c r="E54" s="60" t="n">
        <f aca="false">VLOOKUP((10000000*$I$11)+(1000000*$N$11)+(100*$W$11)+$A54,data!$A$2:$AN$65536,(E$14-$D$14+10),FALSE())</f>
        <v>25.0651694405454</v>
      </c>
      <c r="F54" s="60" t="n">
        <f aca="false">VLOOKUP((10000000*$I$11)+(1000000*$N$11)+(100*$W$11)+$A54,data!$A$2:$AN$65536,(F$14-$D$14+10),FALSE())</f>
        <v>28.3096561663578</v>
      </c>
      <c r="G54" s="60" t="n">
        <f aca="false">VLOOKUP((10000000*$I$11)+(1000000*$N$11)+(100*$W$11)+$A54,data!$A$2:$AN$65536,(G$14-$D$14+10),FALSE())</f>
        <v>19.0564342689135</v>
      </c>
      <c r="H54" s="60" t="n">
        <f aca="false">VLOOKUP((10000000*$I$11)+(1000000*$N$11)+(100*$W$11)+$A54,data!$A$2:$AN$65536,(H$14-$D$14+10),FALSE())</f>
        <v>28.4811027883</v>
      </c>
      <c r="I54" s="60" t="n">
        <f aca="false">VLOOKUP((10000000*$I$11)+(1000000*$N$11)+(100*$W$11)+$A54,data!$A$2:$AN$65536,(I$14-$D$14+10),FALSE())</f>
        <v>27.2234775270193</v>
      </c>
      <c r="J54" s="60" t="n">
        <f aca="false">VLOOKUP((10000000*$I$11)+(1000000*$N$11)+(100*$W$11)+$A54,data!$A$2:$AN$65536,(J$14-$D$14+10),FALSE())</f>
        <v>36.4849369331804</v>
      </c>
      <c r="K54" s="60" t="n">
        <f aca="false">VLOOKUP((10000000*$I$11)+(1000000*$N$11)+(100*$W$11)+$A54,data!$A$2:$AN$65536,(K$14-$D$14+10),FALSE())</f>
        <v>24.7218788627936</v>
      </c>
      <c r="L54" s="60" t="n">
        <f aca="false">VLOOKUP((10000000*$I$11)+(1000000*$N$11)+(100*$W$11)+$A54,data!$A$2:$AN$65536,(L$14-$D$14+10),FALSE())</f>
        <v>28.19946421018</v>
      </c>
      <c r="M54" s="60" t="n">
        <f aca="false">VLOOKUP((10000000*$I$11)+(1000000*$N$11)+(100*$W$11)+$A54,data!$A$2:$AN$65536,(M$14-$D$14+10),FALSE())</f>
        <v>26.9511510387423</v>
      </c>
      <c r="N54" s="60" t="n">
        <f aca="false">VLOOKUP((10000000*$I$11)+(1000000*$N$11)+(100*$W$11)+$A54,data!$A$2:$AN$65536,(N$14-$D$14+10),FALSE())</f>
        <v>18.2265560922264</v>
      </c>
      <c r="O54" s="60" t="n">
        <f aca="false">VLOOKUP((10000000*$I$11)+(1000000*$N$11)+(100*$W$11)+$A54,data!$A$2:$AN$65536,(O$14-$D$14+10),FALSE())</f>
        <v>22.7816379997722</v>
      </c>
      <c r="P54" s="60" t="n">
        <f aca="false">VLOOKUP((10000000*$I$11)+(1000000*$N$11)+(100*$W$11)+$A54,data!$A$2:$AN$65536,(P$14-$D$14+10),FALSE())</f>
        <v>16.0491562729274</v>
      </c>
      <c r="Q54" s="60" t="n">
        <f aca="false">VLOOKUP((10000000*$I$11)+(1000000*$N$11)+(100*$W$11)+$A54,data!$A$2:$AN$65536,(Q$14-$D$14+10),FALSE())</f>
        <v>27.2826482357221</v>
      </c>
      <c r="R54" s="60" t="n">
        <f aca="false">VLOOKUP((10000000*$I$11)+(1000000*$N$11)+(100*$W$11)+$A54,data!$A$2:$AN$65536,(R$14-$D$14+10),FALSE())</f>
        <v>15.7817607935971</v>
      </c>
      <c r="S54" s="60" t="n">
        <f aca="false">VLOOKUP((10000000*$I$11)+(1000000*$N$11)+(100*$W$11)+$A54,data!$A$2:$AN$65536,(S$14-$D$14+10),FALSE())</f>
        <v>13.3749442710655</v>
      </c>
      <c r="T54" s="60" t="n">
        <f aca="false">VLOOKUP((10000000*$I$11)+(1000000*$N$11)+(100*$W$11)+$A54,data!$A$2:$AN$65536,(T$14-$D$14+10),FALSE())</f>
        <v>19.7910940076965</v>
      </c>
      <c r="U54" s="60" t="n">
        <f aca="false">VLOOKUP((10000000*$I$11)+(1000000*$N$11)+(100*$W$11)+$A54,data!$A$2:$AN$65536,(U$14-$D$14+10),FALSE())</f>
        <v>34.5326225368528</v>
      </c>
      <c r="V54" s="60" t="n">
        <f aca="false">VLOOKUP((10000000*$I$11)+(1000000*$N$11)+(100*$W$11)+$A54,data!$A$2:$AN$65536,(V$14-$D$14+10),FALSE())</f>
        <v>36.2581580855693</v>
      </c>
      <c r="W54" s="60" t="n">
        <f aca="false">VLOOKUP((10000000*$I$11)+(1000000*$N$11)+(100*$W$11)+$A54,data!$A$2:$AN$65536,(W$14-$D$14+10),FALSE())</f>
        <v>16.9620897294547</v>
      </c>
      <c r="X54" s="60" t="n">
        <f aca="false">VLOOKUP((10000000*$I$11)+(1000000*$N$11)+(100*$W$11)+$A54,data!$A$2:$AN$65536,(X$14-$D$14+10),FALSE())</f>
        <v>18.7668119356924</v>
      </c>
      <c r="Y54" s="60" t="n">
        <f aca="false">VLOOKUP((10000000*$I$11)+(1000000*$N$11)+(100*$W$11)+$A54,data!$A$2:$AN$65536,(Y$14-$D$14+10),FALSE())</f>
        <v>24.7596253043371</v>
      </c>
      <c r="Z54" s="60" t="n">
        <f aca="false">VLOOKUP((10000000*$I$11)+(1000000*$N$11)+(100*$W$11)+$A54,data!$A$2:$AN$65536,(Z$14-$D$14+10),FALSE())</f>
        <v>26.675421676858</v>
      </c>
      <c r="AA54" s="60" t="n">
        <f aca="false">VLOOKUP((10000000*$I$11)+(1000000*$N$11)+(100*$W$11)+$A54,data!$A$2:$AN$65536,(AA$14-$D$14+10),FALSE())</f>
        <v>18.1039164805986</v>
      </c>
      <c r="AB54" s="60" t="n">
        <f aca="false">VLOOKUP((10000000*$I$11)+(1000000*$N$11)+(100*$W$11)+$A54,data!$A$2:$AN$65536,(AB$14-$D$14+10),FALSE())</f>
        <v>25.7900688396453</v>
      </c>
      <c r="AC54" s="61" t="n">
        <f aca="false">VLOOKUP((10000000*$I$11)+(1000000*$N$11)+(100*$W$11)+$A54,data!$A$2:$AN$65536,(AC$14-$D$14+10),FALSE())</f>
        <v>29.39850655586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4.3374314491559</v>
      </c>
      <c r="E55" s="60" t="n">
        <f aca="false">VLOOKUP((10000000*$I$11)+(1000000*$N$11)+(100*$W$11)+$A55,data!$A$2:$AN$65536,(E$14-$D$14+10),FALSE())</f>
        <v>39.1041592605759</v>
      </c>
      <c r="F55" s="60" t="n">
        <f aca="false">VLOOKUP((10000000*$I$11)+(1000000*$N$11)+(100*$W$11)+$A55,data!$A$2:$AN$65536,(F$14-$D$14+10),FALSE())</f>
        <v>17.6759642238484</v>
      </c>
      <c r="G55" s="60" t="n">
        <f aca="false">VLOOKUP((10000000*$I$11)+(1000000*$N$11)+(100*$W$11)+$A55,data!$A$2:$AN$65536,(G$14-$D$14+10),FALSE())</f>
        <v>49.4193229552755</v>
      </c>
      <c r="H55" s="60" t="n">
        <f aca="false">VLOOKUP((10000000*$I$11)+(1000000*$N$11)+(100*$W$11)+$A55,data!$A$2:$AN$65536,(H$14-$D$14+10),FALSE())</f>
        <v>46.1549385784279</v>
      </c>
      <c r="I55" s="60" t="n">
        <f aca="false">VLOOKUP((10000000*$I$11)+(1000000*$N$11)+(100*$W$11)+$A55,data!$A$2:$AN$65536,(I$14-$D$14+10),FALSE())</f>
        <v>42.7107061503417</v>
      </c>
      <c r="J55" s="60" t="n">
        <f aca="false">VLOOKUP((10000000*$I$11)+(1000000*$N$11)+(100*$W$11)+$A55,data!$A$2:$AN$65536,(J$14-$D$14+10),FALSE())</f>
        <v>21.6153901577923</v>
      </c>
      <c r="K55" s="60" t="n">
        <f aca="false">VLOOKUP((10000000*$I$11)+(1000000*$N$11)+(100*$W$11)+$A55,data!$A$2:$AN$65536,(K$14-$D$14+10),FALSE())</f>
        <v>44.6229361892013</v>
      </c>
      <c r="L55" s="60" t="n">
        <f aca="false">VLOOKUP((10000000*$I$11)+(1000000*$N$11)+(100*$W$11)+$A55,data!$A$2:$AN$65536,(L$14-$D$14+10),FALSE())</f>
        <v>38.933229511388</v>
      </c>
      <c r="M55" s="60" t="n">
        <f aca="false">VLOOKUP((10000000*$I$11)+(1000000*$N$11)+(100*$W$11)+$A55,data!$A$2:$AN$65536,(M$14-$D$14+10),FALSE())</f>
        <v>48.6736432221952</v>
      </c>
      <c r="N55" s="60" t="n">
        <f aca="false">VLOOKUP((10000000*$I$11)+(1000000*$N$11)+(100*$W$11)+$A55,data!$A$2:$AN$65536,(N$14-$D$14+10),FALSE())</f>
        <v>38.0199224393582</v>
      </c>
      <c r="O55" s="60" t="n">
        <f aca="false">VLOOKUP((10000000*$I$11)+(1000000*$N$11)+(100*$W$11)+$A55,data!$A$2:$AN$65536,(O$14-$D$14+10),FALSE())</f>
        <v>39.5072370075064</v>
      </c>
      <c r="P55" s="60" t="n">
        <f aca="false">VLOOKUP((10000000*$I$11)+(1000000*$N$11)+(100*$W$11)+$A55,data!$A$2:$AN$65536,(P$14-$D$14+10),FALSE())</f>
        <v>55.7614721028635</v>
      </c>
      <c r="Q55" s="60" t="n">
        <f aca="false">VLOOKUP((10000000*$I$11)+(1000000*$N$11)+(100*$W$11)+$A55,data!$A$2:$AN$65536,(Q$14-$D$14+10),FALSE())</f>
        <v>44.1779741243294</v>
      </c>
      <c r="R55" s="60" t="n">
        <f aca="false">VLOOKUP((10000000*$I$11)+(1000000*$N$11)+(100*$W$11)+$A55,data!$A$2:$AN$65536,(R$14-$D$14+10),FALSE())</f>
        <v>36.1980030768303</v>
      </c>
      <c r="S55" s="60" t="n">
        <f aca="false">VLOOKUP((10000000*$I$11)+(1000000*$N$11)+(100*$W$11)+$A55,data!$A$2:$AN$65536,(S$14-$D$14+10),FALSE())</f>
        <v>48.9940900878832</v>
      </c>
      <c r="T55" s="60" t="n">
        <f aca="false">VLOOKUP((10000000*$I$11)+(1000000*$N$11)+(100*$W$11)+$A55,data!$A$2:$AN$65536,(T$14-$D$14+10),FALSE())</f>
        <v>21.5417756577935</v>
      </c>
      <c r="U55" s="60" t="n">
        <f aca="false">VLOOKUP((10000000*$I$11)+(1000000*$N$11)+(100*$W$11)+$A55,data!$A$2:$AN$65536,(U$14-$D$14+10),FALSE())</f>
        <v>49.0541742036361</v>
      </c>
      <c r="V55" s="60" t="n">
        <f aca="false">VLOOKUP((10000000*$I$11)+(1000000*$N$11)+(100*$W$11)+$A55,data!$A$2:$AN$65536,(V$14-$D$14+10),FALSE())</f>
        <v>27.2983711971852</v>
      </c>
      <c r="W55" s="60" t="n">
        <f aca="false">VLOOKUP((10000000*$I$11)+(1000000*$N$11)+(100*$W$11)+$A55,data!$A$2:$AN$65536,(W$14-$D$14+10),FALSE())</f>
        <v>26.8512441076437</v>
      </c>
      <c r="X55" s="60" t="n">
        <f aca="false">VLOOKUP((10000000*$I$11)+(1000000*$N$11)+(100*$W$11)+$A55,data!$A$2:$AN$65536,(X$14-$D$14+10),FALSE())</f>
        <v>29.42128335638</v>
      </c>
      <c r="Y55" s="60" t="n">
        <f aca="false">VLOOKUP((10000000*$I$11)+(1000000*$N$11)+(100*$W$11)+$A55,data!$A$2:$AN$65536,(Y$14-$D$14+10),FALSE())</f>
        <v>25.9201658890617</v>
      </c>
      <c r="Z55" s="60" t="n">
        <f aca="false">VLOOKUP((10000000*$I$11)+(1000000*$N$11)+(100*$W$11)+$A55,data!$A$2:$AN$65536,(Z$14-$D$14+10),FALSE())</f>
        <v>45.0070323488045</v>
      </c>
      <c r="AA55" s="60" t="n">
        <f aca="false">VLOOKUP((10000000*$I$11)+(1000000*$N$11)+(100*$W$11)+$A55,data!$A$2:$AN$65536,(AA$14-$D$14+10),FALSE())</f>
        <v>22.2772966500515</v>
      </c>
      <c r="AB55" s="60" t="n">
        <f aca="false">VLOOKUP((10000000*$I$11)+(1000000*$N$11)+(100*$W$11)+$A55,data!$A$2:$AN$65536,(AB$14-$D$14+10),FALSE())</f>
        <v>19.1576124141328</v>
      </c>
      <c r="AC55" s="61" t="n">
        <f aca="false">VLOOKUP((10000000*$I$11)+(1000000*$N$11)+(100*$W$11)+$A55,data!$A$2:$AN$65536,(AC$14-$D$14+10),FALSE())</f>
        <v>32.358968827526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6.5550519081737</v>
      </c>
      <c r="E56" s="60" t="n">
        <f aca="false">VLOOKUP((10000000*$I$11)+(1000000*$N$11)+(100*$W$11)+$A56,data!$A$2:$AN$65536,(E$14-$D$14+10),FALSE())</f>
        <v>56.6291498548878</v>
      </c>
      <c r="F56" s="60" t="n">
        <f aca="false">VLOOKUP((10000000*$I$11)+(1000000*$N$11)+(100*$W$11)+$A56,data!$A$2:$AN$65536,(F$14-$D$14+10),FALSE())</f>
        <v>41.0537119397879</v>
      </c>
      <c r="G56" s="60" t="n">
        <f aca="false">VLOOKUP((10000000*$I$11)+(1000000*$N$11)+(100*$W$11)+$A56,data!$A$2:$AN$65536,(G$14-$D$14+10),FALSE())</f>
        <v>46.7726847521048</v>
      </c>
      <c r="H56" s="60" t="n">
        <f aca="false">VLOOKUP((10000000*$I$11)+(1000000*$N$11)+(100*$W$11)+$A56,data!$A$2:$AN$65536,(H$14-$D$14+10),FALSE())</f>
        <v>39.1338377250196</v>
      </c>
      <c r="I56" s="60" t="n">
        <f aca="false">VLOOKUP((10000000*$I$11)+(1000000*$N$11)+(100*$W$11)+$A56,data!$A$2:$AN$65536,(I$14-$D$14+10),FALSE())</f>
        <v>31.5318156019424</v>
      </c>
      <c r="J56" s="60" t="n">
        <f aca="false">VLOOKUP((10000000*$I$11)+(1000000*$N$11)+(100*$W$11)+$A56,data!$A$2:$AN$65536,(J$14-$D$14+10),FALSE())</f>
        <v>12.4875124875125</v>
      </c>
      <c r="K56" s="60" t="n">
        <f aca="false">VLOOKUP((10000000*$I$11)+(1000000*$N$11)+(100*$W$11)+$A56,data!$A$2:$AN$65536,(K$14-$D$14+10),FALSE())</f>
        <v>37.3645534935858</v>
      </c>
      <c r="L56" s="60" t="n">
        <f aca="false">VLOOKUP((10000000*$I$11)+(1000000*$N$11)+(100*$W$11)+$A56,data!$A$2:$AN$65536,(L$14-$D$14+10),FALSE())</f>
        <v>36.7309458218549</v>
      </c>
      <c r="M56" s="60" t="n">
        <f aca="false">VLOOKUP((10000000*$I$11)+(1000000*$N$11)+(100*$W$11)+$A56,data!$A$2:$AN$65536,(M$14-$D$14+10),FALSE())</f>
        <v>42.9263506469614</v>
      </c>
      <c r="N56" s="60" t="n">
        <f aca="false">VLOOKUP((10000000*$I$11)+(1000000*$N$11)+(100*$W$11)+$A56,data!$A$2:$AN$65536,(N$14-$D$14+10),FALSE())</f>
        <v>49.2428905576757</v>
      </c>
      <c r="O56" s="60" t="n">
        <f aca="false">VLOOKUP((10000000*$I$11)+(1000000*$N$11)+(100*$W$11)+$A56,data!$A$2:$AN$65536,(O$14-$D$14+10),FALSE())</f>
        <v>67.3648110723253</v>
      </c>
      <c r="P56" s="60" t="n">
        <f aca="false">VLOOKUP((10000000*$I$11)+(1000000*$N$11)+(100*$W$11)+$A56,data!$A$2:$AN$65536,(P$14-$D$14+10),FALSE())</f>
        <v>37.2902423865755</v>
      </c>
      <c r="Q56" s="60" t="n">
        <f aca="false">VLOOKUP((10000000*$I$11)+(1000000*$N$11)+(100*$W$11)+$A56,data!$A$2:$AN$65536,(Q$14-$D$14+10),FALSE())</f>
        <v>90.1248873438908</v>
      </c>
      <c r="R56" s="60" t="n">
        <f aca="false">VLOOKUP((10000000*$I$11)+(1000000*$N$11)+(100*$W$11)+$A56,data!$A$2:$AN$65536,(R$14-$D$14+10),FALSE())</f>
        <v>33.1169691349848</v>
      </c>
      <c r="S56" s="60" t="n">
        <f aca="false">VLOOKUP((10000000*$I$11)+(1000000*$N$11)+(100*$W$11)+$A56,data!$A$2:$AN$65536,(S$14-$D$14+10),FALSE())</f>
        <v>54.3839506918847</v>
      </c>
      <c r="T56" s="60" t="n">
        <f aca="false">VLOOKUP((10000000*$I$11)+(1000000*$N$11)+(100*$W$11)+$A56,data!$A$2:$AN$65536,(T$14-$D$14+10),FALSE())</f>
        <v>38.9993871524876</v>
      </c>
      <c r="U56" s="60" t="n">
        <f aca="false">VLOOKUP((10000000*$I$11)+(1000000*$N$11)+(100*$W$11)+$A56,data!$A$2:$AN$65536,(U$14-$D$14+10),FALSE())</f>
        <v>47.6694915254237</v>
      </c>
      <c r="V56" s="60" t="n">
        <f aca="false">VLOOKUP((10000000*$I$11)+(1000000*$N$11)+(100*$W$11)+$A56,data!$A$2:$AN$65536,(V$14-$D$14+10),FALSE())</f>
        <v>30.5421226775261</v>
      </c>
      <c r="W56" s="60" t="n">
        <f aca="false">VLOOKUP((10000000*$I$11)+(1000000*$N$11)+(100*$W$11)+$A56,data!$A$2:$AN$65536,(W$14-$D$14+10),FALSE())</f>
        <v>38.9105058365759</v>
      </c>
      <c r="X56" s="60" t="n">
        <f aca="false">VLOOKUP((10000000*$I$11)+(1000000*$N$11)+(100*$W$11)+$A56,data!$A$2:$AN$65536,(X$14-$D$14+10),FALSE())</f>
        <v>44.0485512920908</v>
      </c>
      <c r="Y56" s="60" t="n">
        <f aca="false">VLOOKUP((10000000*$I$11)+(1000000*$N$11)+(100*$W$11)+$A56,data!$A$2:$AN$65536,(Y$14-$D$14+10),FALSE())</f>
        <v>34.342344110288</v>
      </c>
      <c r="Z56" s="60" t="n">
        <f aca="false">VLOOKUP((10000000*$I$11)+(1000000*$N$11)+(100*$W$11)+$A56,data!$A$2:$AN$65536,(Z$14-$D$14+10),FALSE())</f>
        <v>48.6523304466284</v>
      </c>
      <c r="AA56" s="60" t="n">
        <f aca="false">VLOOKUP((10000000*$I$11)+(1000000*$N$11)+(100*$W$11)+$A56,data!$A$2:$AN$65536,(AA$14-$D$14+10),FALSE())</f>
        <v>33.697588215472</v>
      </c>
      <c r="AB56" s="60" t="n">
        <f aca="false">VLOOKUP((10000000*$I$11)+(1000000*$N$11)+(100*$W$11)+$A56,data!$A$2:$AN$65536,(AB$14-$D$14+10),FALSE())</f>
        <v>32.7730699002762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70.9219858156028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61.8716163959783</v>
      </c>
      <c r="H57" s="66" t="n">
        <f aca="false">VLOOKUP((10000000*$I$11)+(1000000*$N$11)+(100*$W$11)+$A57,data!$A$2:$AN$65536,(H$14-$D$14+10),FALSE())</f>
        <v>45.0788880540947</v>
      </c>
      <c r="I57" s="66" t="n">
        <f aca="false">VLOOKUP((10000000*$I$11)+(1000000*$N$11)+(100*$W$11)+$A57,data!$A$2:$AN$65536,(I$14-$D$14+10),FALSE())</f>
        <v>114.876507754164</v>
      </c>
      <c r="J57" s="66" t="n">
        <f aca="false">VLOOKUP((10000000*$I$11)+(1000000*$N$11)+(100*$W$11)+$A57,data!$A$2:$AN$65536,(J$14-$D$14+10),FALSE())</f>
        <v>41.4193013944498</v>
      </c>
      <c r="K57" s="66" t="n">
        <f aca="false">VLOOKUP((10000000*$I$11)+(1000000*$N$11)+(100*$W$11)+$A57,data!$A$2:$AN$65536,(K$14-$D$14+10),FALSE())</f>
        <v>26.6560042649607</v>
      </c>
      <c r="L57" s="66" t="n">
        <f aca="false">VLOOKUP((10000000*$I$11)+(1000000*$N$11)+(100*$W$11)+$A57,data!$A$2:$AN$65536,(L$14-$D$14+10),FALSE())</f>
        <v>39.6248844274204</v>
      </c>
      <c r="M57" s="66" t="n">
        <f aca="false">VLOOKUP((10000000*$I$11)+(1000000*$N$11)+(100*$W$11)+$A57,data!$A$2:$AN$65536,(M$14-$D$14+10),FALSE())</f>
        <v>51.0986203372509</v>
      </c>
      <c r="N57" s="66" t="n">
        <f aca="false">VLOOKUP((10000000*$I$11)+(1000000*$N$11)+(100*$W$11)+$A57,data!$A$2:$AN$65536,(N$14-$D$14+10),FALSE())</f>
        <v>84.2764266795088</v>
      </c>
      <c r="O57" s="66" t="n">
        <f aca="false">VLOOKUP((10000000*$I$11)+(1000000*$N$11)+(100*$W$11)+$A57,data!$A$2:$AN$65536,(O$14-$D$14+10),FALSE())</f>
        <v>11.6360251338143</v>
      </c>
      <c r="P57" s="66" t="n">
        <f aca="false">VLOOKUP((10000000*$I$11)+(1000000*$N$11)+(100*$W$11)+$A57,data!$A$2:$AN$65536,(P$14-$D$14+10),FALSE())</f>
        <v>26.5886732252061</v>
      </c>
      <c r="Q57" s="66" t="n">
        <f aca="false">VLOOKUP((10000000*$I$11)+(1000000*$N$11)+(100*$W$11)+$A57,data!$A$2:$AN$65536,(Q$14-$D$14+10),FALSE())</f>
        <v>52.3971705527902</v>
      </c>
      <c r="R57" s="66" t="n">
        <f aca="false">VLOOKUP((10000000*$I$11)+(1000000*$N$11)+(100*$W$11)+$A57,data!$A$2:$AN$65536,(R$14-$D$14+10),FALSE())</f>
        <v>64.077918749199</v>
      </c>
      <c r="S57" s="66" t="n">
        <f aca="false">VLOOKUP((10000000*$I$11)+(1000000*$N$11)+(100*$W$11)+$A57,data!$A$2:$AN$65536,(S$14-$D$14+10),FALSE())</f>
        <v>12.4781632143748</v>
      </c>
      <c r="T57" s="66" t="n">
        <f aca="false">VLOOKUP((10000000*$I$11)+(1000000*$N$11)+(100*$W$11)+$A57,data!$A$2:$AN$65536,(T$14-$D$14+10),FALSE())</f>
        <v>61.2745098039216</v>
      </c>
      <c r="U57" s="66" t="n">
        <f aca="false">VLOOKUP((10000000*$I$11)+(1000000*$N$11)+(100*$W$11)+$A57,data!$A$2:$AN$65536,(U$14-$D$14+10),FALSE())</f>
        <v>37.1563041862769</v>
      </c>
      <c r="V57" s="66" t="n">
        <f aca="false">VLOOKUP((10000000*$I$11)+(1000000*$N$11)+(100*$W$11)+$A57,data!$A$2:$AN$65536,(V$14-$D$14+10),FALSE())</f>
        <v>99.9250562078441</v>
      </c>
      <c r="W57" s="66" t="n">
        <f aca="false">VLOOKUP((10000000*$I$11)+(1000000*$N$11)+(100*$W$11)+$A57,data!$A$2:$AN$65536,(W$14-$D$14+10),FALSE())</f>
        <v>36.9276218611521</v>
      </c>
      <c r="X57" s="66" t="n">
        <f aca="false">VLOOKUP((10000000*$I$11)+(1000000*$N$11)+(100*$W$11)+$A57,data!$A$2:$AN$65536,(X$14-$D$14+10),FALSE())</f>
        <v>22.0264317180617</v>
      </c>
      <c r="Y57" s="66" t="n">
        <f aca="false">VLOOKUP((10000000*$I$11)+(1000000*$N$11)+(100*$W$11)+$A57,data!$A$2:$AN$65536,(Y$14-$D$14+10),FALSE())</f>
        <v>30.3920575422956</v>
      </c>
      <c r="Z57" s="66" t="n">
        <f aca="false">VLOOKUP((10000000*$I$11)+(1000000*$N$11)+(100*$W$11)+$A57,data!$A$2:$AN$65536,(Z$14-$D$14+10),FALSE())</f>
        <v>19.1809724753045</v>
      </c>
      <c r="AA57" s="66" t="n">
        <f aca="false">VLOOKUP((10000000*$I$11)+(1000000*$N$11)+(100*$W$11)+$A57,data!$A$2:$AN$65536,(AA$14-$D$14+10),FALSE())</f>
        <v>37.2474159605177</v>
      </c>
      <c r="AB57" s="66" t="n">
        <f aca="false">VLOOKUP((10000000*$I$11)+(1000000*$N$11)+(100*$W$11)+$A57,data!$A$2:$AN$65536,(AB$14-$D$14+10),FALSE())</f>
        <v>61.4898102600141</v>
      </c>
      <c r="AC57" s="67" t="n">
        <f aca="false">VLOOKUP((10000000*$I$11)+(1000000*$N$11)+(100*$W$11)+$A57,data!$A$2:$AN$65536,(AC$14-$D$14+10),FALSE())</f>
        <v>26.025852346664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.55430584406865</v>
      </c>
      <c r="E59" s="60" t="n">
        <f aca="false">VLOOKUP((10000000*$I$11)+(1000000*$N$11)+(100*$W$11)+$A59,data!$A$2:$AN$65536,(E$14-$D$14+10),FALSE())</f>
        <v>4.39563889826451</v>
      </c>
      <c r="F59" s="60" t="n">
        <f aca="false">VLOOKUP((10000000*$I$11)+(1000000*$N$11)+(100*$W$11)+$A59,data!$A$2:$AN$65536,(F$14-$D$14+10),FALSE())</f>
        <v>4.74889257382193</v>
      </c>
      <c r="G59" s="60" t="n">
        <f aca="false">VLOOKUP((10000000*$I$11)+(1000000*$N$11)+(100*$W$11)+$A59,data!$A$2:$AN$65536,(G$14-$D$14+10),FALSE())</f>
        <v>5.18178794886271</v>
      </c>
      <c r="H59" s="60" t="n">
        <f aca="false">VLOOKUP((10000000*$I$11)+(1000000*$N$11)+(100*$W$11)+$A59,data!$A$2:$AN$65536,(H$14-$D$14+10),FALSE())</f>
        <v>4.38515509601182</v>
      </c>
      <c r="I59" s="60" t="n">
        <f aca="false">VLOOKUP((10000000*$I$11)+(1000000*$N$11)+(100*$W$11)+$A59,data!$A$2:$AN$65536,(I$14-$D$14+10),FALSE())</f>
        <v>4.98917732303772</v>
      </c>
      <c r="J59" s="60" t="n">
        <f aca="false">VLOOKUP((10000000*$I$11)+(1000000*$N$11)+(100*$W$11)+$A59,data!$A$2:$AN$65536,(J$14-$D$14+10),FALSE())</f>
        <v>3.69159776965968</v>
      </c>
      <c r="K59" s="60" t="n">
        <f aca="false">VLOOKUP((10000000*$I$11)+(1000000*$N$11)+(100*$W$11)+$A59,data!$A$2:$AN$65536,(K$14-$D$14+10),FALSE())</f>
        <v>4.55036248650316</v>
      </c>
      <c r="L59" s="60" t="n">
        <f aca="false">VLOOKUP((10000000*$I$11)+(1000000*$N$11)+(100*$W$11)+$A59,data!$A$2:$AN$65536,(L$14-$D$14+10),FALSE())</f>
        <v>3.94410202077227</v>
      </c>
      <c r="M59" s="60" t="n">
        <f aca="false">VLOOKUP((10000000*$I$11)+(1000000*$N$11)+(100*$W$11)+$A59,data!$A$2:$AN$65536,(M$14-$D$14+10),FALSE())</f>
        <v>5.18824823057504</v>
      </c>
      <c r="N59" s="60" t="n">
        <f aca="false">VLOOKUP((10000000*$I$11)+(1000000*$N$11)+(100*$W$11)+$A59,data!$A$2:$AN$65536,(N$14-$D$14+10),FALSE())</f>
        <v>4.97686535246316</v>
      </c>
      <c r="O59" s="60" t="n">
        <f aca="false">VLOOKUP((10000000*$I$11)+(1000000*$N$11)+(100*$W$11)+$A59,data!$A$2:$AN$65536,(O$14-$D$14+10),FALSE())</f>
        <v>4.67843553115838</v>
      </c>
      <c r="P59" s="60" t="n">
        <f aca="false">VLOOKUP((10000000*$I$11)+(1000000*$N$11)+(100*$W$11)+$A59,data!$A$2:$AN$65536,(P$14-$D$14+10),FALSE())</f>
        <v>4.51720431782427</v>
      </c>
      <c r="Q59" s="60" t="n">
        <f aca="false">VLOOKUP((10000000*$I$11)+(1000000*$N$11)+(100*$W$11)+$A59,data!$A$2:$AN$65536,(Q$14-$D$14+10),FALSE())</f>
        <v>5.74266645972373</v>
      </c>
      <c r="R59" s="60" t="n">
        <f aca="false">VLOOKUP((10000000*$I$11)+(1000000*$N$11)+(100*$W$11)+$A59,data!$A$2:$AN$65536,(R$14-$D$14+10),FALSE())</f>
        <v>4.16740625265286</v>
      </c>
      <c r="S59" s="60" t="n">
        <f aca="false">VLOOKUP((10000000*$I$11)+(1000000*$N$11)+(100*$W$11)+$A59,data!$A$2:$AN$65536,(S$14-$D$14+10),FALSE())</f>
        <v>4.74361524689752</v>
      </c>
      <c r="T59" s="60" t="n">
        <f aca="false">VLOOKUP((10000000*$I$11)+(1000000*$N$11)+(100*$W$11)+$A59,data!$A$2:$AN$65536,(T$14-$D$14+10),FALSE())</f>
        <v>4.40027312040058</v>
      </c>
      <c r="U59" s="60" t="n">
        <f aca="false">VLOOKUP((10000000*$I$11)+(1000000*$N$11)+(100*$W$11)+$A59,data!$A$2:$AN$65536,(U$14-$D$14+10),FALSE())</f>
        <v>4.88134574947432</v>
      </c>
      <c r="V59" s="60" t="n">
        <f aca="false">VLOOKUP((10000000*$I$11)+(1000000*$N$11)+(100*$W$11)+$A59,data!$A$2:$AN$65536,(V$14-$D$14+10),FALSE())</f>
        <v>4.46764309488529</v>
      </c>
      <c r="W59" s="60" t="n">
        <f aca="false">VLOOKUP((10000000*$I$11)+(1000000*$N$11)+(100*$W$11)+$A59,data!$A$2:$AN$65536,(W$14-$D$14+10),FALSE())</f>
        <v>3.69568270346581</v>
      </c>
      <c r="X59" s="60" t="n">
        <f aca="false">VLOOKUP((10000000*$I$11)+(1000000*$N$11)+(100*$W$11)+$A59,data!$A$2:$AN$65536,(X$14-$D$14+10),FALSE())</f>
        <v>5.42860286835638</v>
      </c>
      <c r="Y59" s="60" t="n">
        <f aca="false">VLOOKUP((10000000*$I$11)+(1000000*$N$11)+(100*$W$11)+$A59,data!$A$2:$AN$65536,(Y$14-$D$14+10),FALSE())</f>
        <v>4.00337739474757</v>
      </c>
      <c r="Z59" s="60" t="n">
        <f aca="false">VLOOKUP((10000000*$I$11)+(1000000*$N$11)+(100*$W$11)+$A59,data!$A$2:$AN$65536,(Z$14-$D$14+10),FALSE())</f>
        <v>4.71958409572769</v>
      </c>
      <c r="AA59" s="60" t="n">
        <f aca="false">VLOOKUP((10000000*$I$11)+(1000000*$N$11)+(100*$W$11)+$A59,data!$A$2:$AN$65536,(AA$14-$D$14+10),FALSE())</f>
        <v>4.11700975081257</v>
      </c>
      <c r="AB59" s="60" t="n">
        <f aca="false">VLOOKUP((10000000*$I$11)+(1000000*$N$11)+(100*$W$11)+$A59,data!$A$2:$AN$65536,(AB$14-$D$14+10),FALSE())</f>
        <v>3.81075639919471</v>
      </c>
      <c r="AC59" s="61" t="n">
        <f aca="false">VLOOKUP((10000000*$I$11)+(1000000*$N$11)+(100*$W$11)+$A59,data!$A$2:$AN$65536,(AC$14-$D$14+10),FALSE())</f>
        <v>5.3732626450780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.59253507217093</v>
      </c>
      <c r="E60" s="75" t="n">
        <f aca="false">VLOOKUP((10000000*$I$11)+(1000000*$N$11)+(100*$W$11)+$A60,data!$A$2:$AN$65536,(E$14-$D$14+10),FALSE())</f>
        <v>3.32041838496615</v>
      </c>
      <c r="F60" s="75" t="n">
        <f aca="false">VLOOKUP((10000000*$I$11)+(1000000*$N$11)+(100*$W$11)+$A60,data!$A$2:$AN$65536,(F$14-$D$14+10),FALSE())</f>
        <v>3.63252653237286</v>
      </c>
      <c r="G60" s="75" t="n">
        <f aca="false">VLOOKUP((10000000*$I$11)+(1000000*$N$11)+(100*$W$11)+$A60,data!$A$2:$AN$65536,(G$14-$D$14+10),FALSE())</f>
        <v>4.01581448620645</v>
      </c>
      <c r="H60" s="75" t="n">
        <f aca="false">VLOOKUP((10000000*$I$11)+(1000000*$N$11)+(100*$W$11)+$A60,data!$A$2:$AN$65536,(H$14-$D$14+10),FALSE())</f>
        <v>3.3212736462122</v>
      </c>
      <c r="I60" s="75" t="n">
        <f aca="false">VLOOKUP((10000000*$I$11)+(1000000*$N$11)+(100*$W$11)+$A60,data!$A$2:$AN$65536,(I$14-$D$14+10),FALSE())</f>
        <v>3.85054172711765</v>
      </c>
      <c r="J60" s="75" t="n">
        <f aca="false">VLOOKUP((10000000*$I$11)+(1000000*$N$11)+(100*$W$11)+$A60,data!$A$2:$AN$65536,(J$14-$D$14+10),FALSE())</f>
        <v>2.72189277627251</v>
      </c>
      <c r="K60" s="75" t="n">
        <f aca="false">VLOOKUP((10000000*$I$11)+(1000000*$N$11)+(100*$W$11)+$A60,data!$A$2:$AN$65536,(K$14-$D$14+10),FALSE())</f>
        <v>3.46394675525939</v>
      </c>
      <c r="L60" s="75" t="n">
        <f aca="false">VLOOKUP((10000000*$I$11)+(1000000*$N$11)+(100*$W$11)+$A60,data!$A$2:$AN$65536,(L$14-$D$14+10),FALSE())</f>
        <v>2.93664301532715</v>
      </c>
      <c r="M60" s="75" t="n">
        <f aca="false">VLOOKUP((10000000*$I$11)+(1000000*$N$11)+(100*$W$11)+$A60,data!$A$2:$AN$65536,(M$14-$D$14+10),FALSE())</f>
        <v>4.02082111579866</v>
      </c>
      <c r="N60" s="75" t="n">
        <f aca="false">VLOOKUP((10000000*$I$11)+(1000000*$N$11)+(100*$W$11)+$A60,data!$A$2:$AN$65536,(N$14-$D$14+10),FALSE())</f>
        <v>3.8327927638116</v>
      </c>
      <c r="O60" s="75" t="n">
        <f aca="false">VLOOKUP((10000000*$I$11)+(1000000*$N$11)+(100*$W$11)+$A60,data!$A$2:$AN$65536,(O$14-$D$14+10),FALSE())</f>
        <v>3.57013917955892</v>
      </c>
      <c r="P60" s="75" t="n">
        <f aca="false">VLOOKUP((10000000*$I$11)+(1000000*$N$11)+(100*$W$11)+$A60,data!$A$2:$AN$65536,(P$14-$D$14+10),FALSE())</f>
        <v>3.43010262467093</v>
      </c>
      <c r="Q60" s="75" t="n">
        <f aca="false">VLOOKUP((10000000*$I$11)+(1000000*$N$11)+(100*$W$11)+$A60,data!$A$2:$AN$65536,(Q$14-$D$14+10),FALSE())</f>
        <v>4.50922832867769</v>
      </c>
      <c r="R60" s="75" t="n">
        <f aca="false">VLOOKUP((10000000*$I$11)+(1000000*$N$11)+(100*$W$11)+$A60,data!$A$2:$AN$65536,(R$14-$D$14+10),FALSE())</f>
        <v>3.13068383837755</v>
      </c>
      <c r="S60" s="75" t="n">
        <f aca="false">VLOOKUP((10000000*$I$11)+(1000000*$N$11)+(100*$W$11)+$A60,data!$A$2:$AN$65536,(S$14-$D$14+10),FALSE())</f>
        <v>3.63690260946064</v>
      </c>
      <c r="T60" s="75" t="n">
        <f aca="false">VLOOKUP((10000000*$I$11)+(1000000*$N$11)+(100*$W$11)+$A60,data!$A$2:$AN$65536,(T$14-$D$14+10),FALSE())</f>
        <v>3.34131186406568</v>
      </c>
      <c r="U60" s="75" t="n">
        <f aca="false">VLOOKUP((10000000*$I$11)+(1000000*$N$11)+(100*$W$11)+$A60,data!$A$2:$AN$65536,(U$14-$D$14+10),FALSE())</f>
        <v>3.76731959516628</v>
      </c>
      <c r="V60" s="75" t="n">
        <f aca="false">VLOOKUP((10000000*$I$11)+(1000000*$N$11)+(100*$W$11)+$A60,data!$A$2:$AN$65536,(V$14-$D$14+10),FALSE())</f>
        <v>3.40928234387503</v>
      </c>
      <c r="W60" s="75" t="n">
        <f aca="false">VLOOKUP((10000000*$I$11)+(1000000*$N$11)+(100*$W$11)+$A60,data!$A$2:$AN$65536,(W$14-$D$14+10),FALSE())</f>
        <v>2.74300693586969</v>
      </c>
      <c r="X60" s="75" t="n">
        <f aca="false">VLOOKUP((10000000*$I$11)+(1000000*$N$11)+(100*$W$11)+$A60,data!$A$2:$AN$65536,(X$14-$D$14+10),FALSE())</f>
        <v>4.2626208592848</v>
      </c>
      <c r="Y60" s="75" t="n">
        <f aca="false">VLOOKUP((10000000*$I$11)+(1000000*$N$11)+(100*$W$11)+$A60,data!$A$2:$AN$65536,(Y$14-$D$14+10),FALSE())</f>
        <v>3.01589173203856</v>
      </c>
      <c r="Z60" s="75" t="n">
        <f aca="false">VLOOKUP((10000000*$I$11)+(1000000*$N$11)+(100*$W$11)+$A60,data!$A$2:$AN$65536,(Z$14-$D$14+10),FALSE())</f>
        <v>3.64247536589368</v>
      </c>
      <c r="AA60" s="75" t="n">
        <f aca="false">VLOOKUP((10000000*$I$11)+(1000000*$N$11)+(100*$W$11)+$A60,data!$A$2:$AN$65536,(AA$14-$D$14+10),FALSE())</f>
        <v>3.11818298034848</v>
      </c>
      <c r="AB60" s="75" t="n">
        <f aca="false">VLOOKUP((10000000*$I$11)+(1000000*$N$11)+(100*$W$11)+$A60,data!$A$2:$AN$65536,(AB$14-$D$14+10),FALSE())</f>
        <v>2.85451804230353</v>
      </c>
      <c r="AC60" s="76" t="n">
        <f aca="false">VLOOKUP((10000000*$I$11)+(1000000*$N$11)+(100*$W$11)+$A60,data!$A$2:$AN$65536,(AC$14-$D$14+10),FALSE())</f>
        <v>4.2264119287470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.75594086400901</v>
      </c>
      <c r="E61" s="81" t="n">
        <f aca="false">VLOOKUP((10000000*$I$11)+(1000000*$N$11)+(100*$W$11)+$A61,data!$A$2:$AN$65536,(E$14-$D$14+10),FALSE())</f>
        <v>5.7081027329559</v>
      </c>
      <c r="F61" s="81" t="n">
        <f aca="false">VLOOKUP((10000000*$I$11)+(1000000*$N$11)+(100*$W$11)+$A61,data!$A$2:$AN$65536,(F$14-$D$14+10),FALSE())</f>
        <v>6.1001511794253</v>
      </c>
      <c r="G61" s="81" t="n">
        <f aca="false">VLOOKUP((10000000*$I$11)+(1000000*$N$11)+(100*$W$11)+$A61,data!$A$2:$AN$65536,(G$14-$D$14+10),FALSE())</f>
        <v>6.58068752486843</v>
      </c>
      <c r="H61" s="81" t="n">
        <f aca="false">VLOOKUP((10000000*$I$11)+(1000000*$N$11)+(100*$W$11)+$A61,data!$A$2:$AN$65536,(H$14-$D$14+10),FALSE())</f>
        <v>5.68147705894286</v>
      </c>
      <c r="I61" s="81" t="n">
        <f aca="false">VLOOKUP((10000000*$I$11)+(1000000*$N$11)+(100*$W$11)+$A61,data!$A$2:$AN$65536,(I$14-$D$14+10),FALSE())</f>
        <v>6.35911605715846</v>
      </c>
      <c r="J61" s="81" t="n">
        <f aca="false">VLOOKUP((10000000*$I$11)+(1000000*$N$11)+(100*$W$11)+$A61,data!$A$2:$AN$65536,(J$14-$D$14+10),FALSE())</f>
        <v>4.89452306726609</v>
      </c>
      <c r="K61" s="81" t="n">
        <f aca="false">VLOOKUP((10000000*$I$11)+(1000000*$N$11)+(100*$W$11)+$A61,data!$A$2:$AN$65536,(K$14-$D$14+10),FALSE())</f>
        <v>5.86963607608946</v>
      </c>
      <c r="L61" s="81" t="n">
        <f aca="false">VLOOKUP((10000000*$I$11)+(1000000*$N$11)+(100*$W$11)+$A61,data!$A$2:$AN$65536,(L$14-$D$14+10),FALSE())</f>
        <v>5.18576576493181</v>
      </c>
      <c r="M61" s="81" t="n">
        <f aca="false">VLOOKUP((10000000*$I$11)+(1000000*$N$11)+(100*$W$11)+$A61,data!$A$2:$AN$65536,(M$14-$D$14+10),FALSE())</f>
        <v>6.58889185427963</v>
      </c>
      <c r="N61" s="81" t="n">
        <f aca="false">VLOOKUP((10000000*$I$11)+(1000000*$N$11)+(100*$W$11)+$A61,data!$A$2:$AN$65536,(N$14-$D$14+10),FALSE())</f>
        <v>6.3553459472674</v>
      </c>
      <c r="O61" s="81" t="n">
        <f aca="false">VLOOKUP((10000000*$I$11)+(1000000*$N$11)+(100*$W$11)+$A61,data!$A$2:$AN$65536,(O$14-$D$14+10),FALSE())</f>
        <v>6.0220739042046</v>
      </c>
      <c r="P61" s="81" t="n">
        <f aca="false">VLOOKUP((10000000*$I$11)+(1000000*$N$11)+(100*$W$11)+$A61,data!$A$2:$AN$65536,(P$14-$D$14+10),FALSE())</f>
        <v>5.83953408500868</v>
      </c>
      <c r="Q61" s="81" t="n">
        <f aca="false">VLOOKUP((10000000*$I$11)+(1000000*$N$11)+(100*$W$11)+$A61,data!$A$2:$AN$65536,(Q$14-$D$14+10),FALSE())</f>
        <v>7.20939185952948</v>
      </c>
      <c r="R61" s="81" t="n">
        <f aca="false">VLOOKUP((10000000*$I$11)+(1000000*$N$11)+(100*$W$11)+$A61,data!$A$2:$AN$65536,(R$14-$D$14+10),FALSE())</f>
        <v>5.43756117163623</v>
      </c>
      <c r="S61" s="81" t="n">
        <f aca="false">VLOOKUP((10000000*$I$11)+(1000000*$N$11)+(100*$W$11)+$A61,data!$A$2:$AN$65536,(S$14-$D$14+10),FALSE())</f>
        <v>6.08110066225049</v>
      </c>
      <c r="T61" s="81" t="n">
        <f aca="false">VLOOKUP((10000000*$I$11)+(1000000*$N$11)+(100*$W$11)+$A61,data!$A$2:$AN$65536,(T$14-$D$14+10),FALSE())</f>
        <v>5.6883733969118</v>
      </c>
      <c r="U61" s="81" t="n">
        <f aca="false">VLOOKUP((10000000*$I$11)+(1000000*$N$11)+(100*$W$11)+$A61,data!$A$2:$AN$65536,(U$14-$D$14+10),FALSE())</f>
        <v>6.22167586481465</v>
      </c>
      <c r="V61" s="81" t="n">
        <f aca="false">VLOOKUP((10000000*$I$11)+(1000000*$N$11)+(100*$W$11)+$A61,data!$A$2:$AN$65536,(V$14-$D$14+10),FALSE())</f>
        <v>5.75074225471844</v>
      </c>
      <c r="W61" s="81" t="n">
        <f aca="false">VLOOKUP((10000000*$I$11)+(1000000*$N$11)+(100*$W$11)+$A61,data!$A$2:$AN$65536,(W$14-$D$14+10),FALSE())</f>
        <v>4.87229691590376</v>
      </c>
      <c r="X61" s="81" t="n">
        <f aca="false">VLOOKUP((10000000*$I$11)+(1000000*$N$11)+(100*$W$11)+$A61,data!$A$2:$AN$65536,(X$14-$D$14+10),FALSE())</f>
        <v>6.81511378072089</v>
      </c>
      <c r="Y61" s="81" t="n">
        <f aca="false">VLOOKUP((10000000*$I$11)+(1000000*$N$11)+(100*$W$11)+$A61,data!$A$2:$AN$65536,(Y$14-$D$14+10),FALSE())</f>
        <v>5.21094595993414</v>
      </c>
      <c r="Z61" s="81" t="n">
        <f aca="false">VLOOKUP((10000000*$I$11)+(1000000*$N$11)+(100*$W$11)+$A61,data!$A$2:$AN$65536,(Z$14-$D$14+10),FALSE())</f>
        <v>6.01549735818534</v>
      </c>
      <c r="AA61" s="81" t="n">
        <f aca="false">VLOOKUP((10000000*$I$11)+(1000000*$N$11)+(100*$W$11)+$A61,data!$A$2:$AN$65536,(AA$14-$D$14+10),FALSE())</f>
        <v>5.33406366218584</v>
      </c>
      <c r="AB61" s="81" t="n">
        <f aca="false">VLOOKUP((10000000*$I$11)+(1000000*$N$11)+(100*$W$11)+$A61,data!$A$2:$AN$65536,(AB$14-$D$14+10),FALSE())</f>
        <v>4.98456319594509</v>
      </c>
      <c r="AC61" s="82" t="n">
        <f aca="false">VLOOKUP((10000000*$I$11)+(1000000*$N$11)+(100*$W$11)+$A61,data!$A$2:$AN$65536,(AC$14-$D$14+10),FALSE())</f>
        <v>6.735431254394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4.73736011295848</v>
      </c>
      <c r="E63" s="60" t="n">
        <f aca="false">VLOOKUP((10000000*$I$11)+(1000000*$N$11)+(100*$W$11)+$A63,data!$A$2:$AN$65536,(E$14-$D$14+10),FALSE())</f>
        <v>5.60480138444464</v>
      </c>
      <c r="F63" s="60" t="n">
        <f aca="false">VLOOKUP((10000000*$I$11)+(1000000*$N$11)+(100*$W$11)+$A63,data!$A$2:$AN$65536,(F$14-$D$14+10),FALSE())</f>
        <v>5.77998347719062</v>
      </c>
      <c r="G63" s="60" t="n">
        <f aca="false">VLOOKUP((10000000*$I$11)+(1000000*$N$11)+(100*$W$11)+$A63,data!$A$2:$AN$65536,(G$14-$D$14+10),FALSE())</f>
        <v>7.0336358484357</v>
      </c>
      <c r="H63" s="60" t="n">
        <f aca="false">VLOOKUP((10000000*$I$11)+(1000000*$N$11)+(100*$W$11)+$A63,data!$A$2:$AN$65536,(H$14-$D$14+10),FALSE())</f>
        <v>5.90114366759177</v>
      </c>
      <c r="I63" s="60" t="n">
        <f aca="false">VLOOKUP((10000000*$I$11)+(1000000*$N$11)+(100*$W$11)+$A63,data!$A$2:$AN$65536,(I$14-$D$14+10),FALSE())</f>
        <v>7.09778161852201</v>
      </c>
      <c r="J63" s="60" t="n">
        <f aca="false">VLOOKUP((10000000*$I$11)+(1000000*$N$11)+(100*$W$11)+$A63,data!$A$2:$AN$65536,(J$14-$D$14+10),FALSE())</f>
        <v>5.28097053799191</v>
      </c>
      <c r="K63" s="60" t="n">
        <f aca="false">VLOOKUP((10000000*$I$11)+(1000000*$N$11)+(100*$W$11)+$A63,data!$A$2:$AN$65536,(K$14-$D$14+10),FALSE())</f>
        <v>6.11130394625157</v>
      </c>
      <c r="L63" s="60" t="n">
        <f aca="false">VLOOKUP((10000000*$I$11)+(1000000*$N$11)+(100*$W$11)+$A63,data!$A$2:$AN$65536,(L$14-$D$14+10),FALSE())</f>
        <v>5.24414971689372</v>
      </c>
      <c r="M63" s="60" t="n">
        <f aca="false">VLOOKUP((10000000*$I$11)+(1000000*$N$11)+(100*$W$11)+$A63,data!$A$2:$AN$65536,(M$14-$D$14+10),FALSE())</f>
        <v>6.39009882466025</v>
      </c>
      <c r="N63" s="60" t="n">
        <f aca="false">VLOOKUP((10000000*$I$11)+(1000000*$N$11)+(100*$W$11)+$A63,data!$A$2:$AN$65536,(N$14-$D$14+10),FALSE())</f>
        <v>6.04878715644932</v>
      </c>
      <c r="O63" s="60" t="n">
        <f aca="false">VLOOKUP((10000000*$I$11)+(1000000*$N$11)+(100*$W$11)+$A63,data!$A$2:$AN$65536,(O$14-$D$14+10),FALSE())</f>
        <v>5.88353775995678</v>
      </c>
      <c r="P63" s="60" t="n">
        <f aca="false">VLOOKUP((10000000*$I$11)+(1000000*$N$11)+(100*$W$11)+$A63,data!$A$2:$AN$65536,(P$14-$D$14+10),FALSE())</f>
        <v>5.14227875378281</v>
      </c>
      <c r="Q63" s="60" t="n">
        <f aca="false">VLOOKUP((10000000*$I$11)+(1000000*$N$11)+(100*$W$11)+$A63,data!$A$2:$AN$65536,(Q$14-$D$14+10),FALSE())</f>
        <v>6.92440311319749</v>
      </c>
      <c r="R63" s="60" t="n">
        <f aca="false">VLOOKUP((10000000*$I$11)+(1000000*$N$11)+(100*$W$11)+$A63,data!$A$2:$AN$65536,(R$14-$D$14+10),FALSE())</f>
        <v>4.86222524373848</v>
      </c>
      <c r="S63" s="60" t="n">
        <f aca="false">VLOOKUP((10000000*$I$11)+(1000000*$N$11)+(100*$W$11)+$A63,data!$A$2:$AN$65536,(S$14-$D$14+10),FALSE())</f>
        <v>5.44132173682106</v>
      </c>
      <c r="T63" s="60" t="n">
        <f aca="false">VLOOKUP((10000000*$I$11)+(1000000*$N$11)+(100*$W$11)+$A63,data!$A$2:$AN$65536,(T$14-$D$14+10),FALSE())</f>
        <v>5.31008196939029</v>
      </c>
      <c r="U63" s="60" t="n">
        <f aca="false">VLOOKUP((10000000*$I$11)+(1000000*$N$11)+(100*$W$11)+$A63,data!$A$2:$AN$65536,(U$14-$D$14+10),FALSE())</f>
        <v>5.3166070683179</v>
      </c>
      <c r="V63" s="60" t="n">
        <f aca="false">VLOOKUP((10000000*$I$11)+(1000000*$N$11)+(100*$W$11)+$A63,data!$A$2:$AN$65536,(V$14-$D$14+10),FALSE())</f>
        <v>5.41930815798579</v>
      </c>
      <c r="W63" s="60" t="n">
        <f aca="false">VLOOKUP((10000000*$I$11)+(1000000*$N$11)+(100*$W$11)+$A63,data!$A$2:$AN$65536,(W$14-$D$14+10),FALSE())</f>
        <v>4.01488665491797</v>
      </c>
      <c r="X63" s="60" t="n">
        <f aca="false">VLOOKUP((10000000*$I$11)+(1000000*$N$11)+(100*$W$11)+$A63,data!$A$2:$AN$65536,(X$14-$D$14+10),FALSE())</f>
        <v>5.83150170772216</v>
      </c>
      <c r="Y63" s="60" t="n">
        <f aca="false">VLOOKUP((10000000*$I$11)+(1000000*$N$11)+(100*$W$11)+$A63,data!$A$2:$AN$65536,(Y$14-$D$14+10),FALSE())</f>
        <v>4.44807379846967</v>
      </c>
      <c r="Z63" s="60" t="n">
        <f aca="false">VLOOKUP((10000000*$I$11)+(1000000*$N$11)+(100*$W$11)+$A63,data!$A$2:$AN$65536,(Z$14-$D$14+10),FALSE())</f>
        <v>5.00510988496473</v>
      </c>
      <c r="AA63" s="60" t="n">
        <f aca="false">VLOOKUP((10000000*$I$11)+(1000000*$N$11)+(100*$W$11)+$A63,data!$A$2:$AN$65536,(AA$14-$D$14+10),FALSE())</f>
        <v>4.81368885704883</v>
      </c>
      <c r="AB63" s="60" t="n">
        <f aca="false">VLOOKUP((10000000*$I$11)+(1000000*$N$11)+(100*$W$11)+$A63,data!$A$2:$AN$65536,(AB$14-$D$14+10),FALSE())</f>
        <v>4.25549421225484</v>
      </c>
      <c r="AC63" s="61" t="n">
        <f aca="false">VLOOKUP((10000000*$I$11)+(1000000*$N$11)+(100*$W$11)+$A63,data!$A$2:$AN$65536,(AC$14-$D$14+10),FALSE())</f>
        <v>5.51723615126265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.39531718309556</v>
      </c>
      <c r="E64" s="75" t="n">
        <f aca="false">VLOOKUP((10000000*$I$11)+(1000000*$N$11)+(100*$W$11)+$A64,data!$A$2:$AN$65536,(E$14-$D$14+10),FALSE())</f>
        <v>4.19944712161767</v>
      </c>
      <c r="F64" s="75" t="n">
        <f aca="false">VLOOKUP((10000000*$I$11)+(1000000*$N$11)+(100*$W$11)+$A64,data!$A$2:$AN$65536,(F$14-$D$14+10),FALSE())</f>
        <v>4.39632729311057</v>
      </c>
      <c r="G64" s="75" t="n">
        <f aca="false">VLOOKUP((10000000*$I$11)+(1000000*$N$11)+(100*$W$11)+$A64,data!$A$2:$AN$65536,(G$14-$D$14+10),FALSE())</f>
        <v>5.25798301311696</v>
      </c>
      <c r="H64" s="75" t="n">
        <f aca="false">VLOOKUP((10000000*$I$11)+(1000000*$N$11)+(100*$W$11)+$A64,data!$A$2:$AN$65536,(H$14-$D$14+10),FALSE())</f>
        <v>4.33286296026431</v>
      </c>
      <c r="I64" s="75" t="n">
        <f aca="false">VLOOKUP((10000000*$I$11)+(1000000*$N$11)+(100*$W$11)+$A64,data!$A$2:$AN$65536,(I$14-$D$14+10),FALSE())</f>
        <v>5.20807990864295</v>
      </c>
      <c r="J64" s="75" t="n">
        <f aca="false">VLOOKUP((10000000*$I$11)+(1000000*$N$11)+(100*$W$11)+$A64,data!$A$2:$AN$65536,(J$14-$D$14+10),FALSE())</f>
        <v>3.74052127490654</v>
      </c>
      <c r="K64" s="75" t="n">
        <f aca="false">VLOOKUP((10000000*$I$11)+(1000000*$N$11)+(100*$W$11)+$A64,data!$A$2:$AN$65536,(K$14-$D$14+10),FALSE())</f>
        <v>4.55636987254424</v>
      </c>
      <c r="L64" s="75" t="n">
        <f aca="false">VLOOKUP((10000000*$I$11)+(1000000*$N$11)+(100*$W$11)+$A64,data!$A$2:$AN$65536,(L$14-$D$14+10),FALSE())</f>
        <v>3.76866724899238</v>
      </c>
      <c r="M64" s="75" t="n">
        <f aca="false">VLOOKUP((10000000*$I$11)+(1000000*$N$11)+(100*$W$11)+$A64,data!$A$2:$AN$65536,(M$14-$D$14+10),FALSE())</f>
        <v>4.86996764176159</v>
      </c>
      <c r="N64" s="75" t="n">
        <f aca="false">VLOOKUP((10000000*$I$11)+(1000000*$N$11)+(100*$W$11)+$A64,data!$A$2:$AN$65536,(N$14-$D$14+10),FALSE())</f>
        <v>4.54980786608387</v>
      </c>
      <c r="O64" s="75" t="n">
        <f aca="false">VLOOKUP((10000000*$I$11)+(1000000*$N$11)+(100*$W$11)+$A64,data!$A$2:$AN$65536,(O$14-$D$14+10),FALSE())</f>
        <v>4.41419723369384</v>
      </c>
      <c r="P64" s="75" t="n">
        <f aca="false">VLOOKUP((10000000*$I$11)+(1000000*$N$11)+(100*$W$11)+$A64,data!$A$2:$AN$65536,(P$14-$D$14+10),FALSE())</f>
        <v>3.87240428841112</v>
      </c>
      <c r="Q64" s="75" t="n">
        <f aca="false">VLOOKUP((10000000*$I$11)+(1000000*$N$11)+(100*$W$11)+$A64,data!$A$2:$AN$65536,(Q$14-$D$14+10),FALSE())</f>
        <v>5.35067774294751</v>
      </c>
      <c r="R64" s="75" t="n">
        <f aca="false">VLOOKUP((10000000*$I$11)+(1000000*$N$11)+(100*$W$11)+$A64,data!$A$2:$AN$65536,(R$14-$D$14+10),FALSE())</f>
        <v>3.57367978964967</v>
      </c>
      <c r="S64" s="75" t="n">
        <f aca="false">VLOOKUP((10000000*$I$11)+(1000000*$N$11)+(100*$W$11)+$A64,data!$A$2:$AN$65536,(S$14-$D$14+10),FALSE())</f>
        <v>4.10419865791877</v>
      </c>
      <c r="T64" s="75" t="n">
        <f aca="false">VLOOKUP((10000000*$I$11)+(1000000*$N$11)+(100*$W$11)+$A64,data!$A$2:$AN$65536,(T$14-$D$14+10),FALSE())</f>
        <v>3.97505082332751</v>
      </c>
      <c r="U64" s="75" t="n">
        <f aca="false">VLOOKUP((10000000*$I$11)+(1000000*$N$11)+(100*$W$11)+$A64,data!$A$2:$AN$65536,(U$14-$D$14+10),FALSE())</f>
        <v>4.07845457755536</v>
      </c>
      <c r="V64" s="75" t="n">
        <f aca="false">VLOOKUP((10000000*$I$11)+(1000000*$N$11)+(100*$W$11)+$A64,data!$A$2:$AN$65536,(V$14-$D$14+10),FALSE())</f>
        <v>4.02127499320845</v>
      </c>
      <c r="W64" s="75" t="n">
        <f aca="false">VLOOKUP((10000000*$I$11)+(1000000*$N$11)+(100*$W$11)+$A64,data!$A$2:$AN$65536,(W$14-$D$14+10),FALSE())</f>
        <v>2.92369338575355</v>
      </c>
      <c r="X64" s="75" t="n">
        <f aca="false">VLOOKUP((10000000*$I$11)+(1000000*$N$11)+(100*$W$11)+$A64,data!$A$2:$AN$65536,(X$14-$D$14+10),FALSE())</f>
        <v>4.54222426525638</v>
      </c>
      <c r="Y64" s="75" t="n">
        <f aca="false">VLOOKUP((10000000*$I$11)+(1000000*$N$11)+(100*$W$11)+$A64,data!$A$2:$AN$65536,(Y$14-$D$14+10),FALSE())</f>
        <v>3.32179308049884</v>
      </c>
      <c r="Z64" s="75" t="n">
        <f aca="false">VLOOKUP((10000000*$I$11)+(1000000*$N$11)+(100*$W$11)+$A64,data!$A$2:$AN$65536,(Z$14-$D$14+10),FALSE())</f>
        <v>3.84444932670692</v>
      </c>
      <c r="AA64" s="75" t="n">
        <f aca="false">VLOOKUP((10000000*$I$11)+(1000000*$N$11)+(100*$W$11)+$A64,data!$A$2:$AN$65536,(AA$14-$D$14+10),FALSE())</f>
        <v>3.59689600219924</v>
      </c>
      <c r="AB64" s="75" t="n">
        <f aca="false">VLOOKUP((10000000*$I$11)+(1000000*$N$11)+(100*$W$11)+$A64,data!$A$2:$AN$65536,(AB$14-$D$14+10),FALSE())</f>
        <v>3.15356089251915</v>
      </c>
      <c r="AC64" s="76" t="n">
        <f aca="false">VLOOKUP((10000000*$I$11)+(1000000*$N$11)+(100*$W$11)+$A64,data!$A$2:$AN$65536,(AC$14-$D$14+10),FALSE())</f>
        <v>4.3167148764978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6.29943106197768</v>
      </c>
      <c r="E65" s="81" t="n">
        <f aca="false">VLOOKUP((10000000*$I$11)+(1000000*$N$11)+(100*$W$11)+$A65,data!$A$2:$AN$65536,(E$14-$D$14+10),FALSE())</f>
        <v>7.20988134388025</v>
      </c>
      <c r="F65" s="81" t="n">
        <f aca="false">VLOOKUP((10000000*$I$11)+(1000000*$N$11)+(100*$W$11)+$A65,data!$A$2:$AN$65536,(F$14-$D$14+10),FALSE())</f>
        <v>7.35004987951596</v>
      </c>
      <c r="G65" s="81" t="n">
        <f aca="false">VLOOKUP((10000000*$I$11)+(1000000*$N$11)+(100*$W$11)+$A65,data!$A$2:$AN$65536,(G$14-$D$14+10),FALSE())</f>
        <v>9.0636349612352</v>
      </c>
      <c r="H65" s="81" t="n">
        <f aca="false">VLOOKUP((10000000*$I$11)+(1000000*$N$11)+(100*$W$11)+$A65,data!$A$2:$AN$65536,(H$14-$D$14+10),FALSE())</f>
        <v>7.70791479804612</v>
      </c>
      <c r="I65" s="81" t="n">
        <f aca="false">VLOOKUP((10000000*$I$11)+(1000000*$N$11)+(100*$W$11)+$A65,data!$A$2:$AN$65536,(I$14-$D$14+10),FALSE())</f>
        <v>9.27545924110268</v>
      </c>
      <c r="J65" s="81" t="n">
        <f aca="false">VLOOKUP((10000000*$I$11)+(1000000*$N$11)+(100*$W$11)+$A65,data!$A$2:$AN$65536,(J$14-$D$14+10),FALSE())</f>
        <v>7.08291129476171</v>
      </c>
      <c r="K65" s="81" t="n">
        <f aca="false">VLOOKUP((10000000*$I$11)+(1000000*$N$11)+(100*$W$11)+$A65,data!$A$2:$AN$65536,(K$14-$D$14+10),FALSE())</f>
        <v>7.89100003246249</v>
      </c>
      <c r="L65" s="81" t="n">
        <f aca="false">VLOOKUP((10000000*$I$11)+(1000000*$N$11)+(100*$W$11)+$A65,data!$A$2:$AN$65536,(L$14-$D$14+10),FALSE())</f>
        <v>6.95958520419871</v>
      </c>
      <c r="M65" s="81" t="n">
        <f aca="false">VLOOKUP((10000000*$I$11)+(1000000*$N$11)+(100*$W$11)+$A65,data!$A$2:$AN$65536,(M$14-$D$14+10),FALSE())</f>
        <v>8.11355431676451</v>
      </c>
      <c r="N65" s="81" t="n">
        <f aca="false">VLOOKUP((10000000*$I$11)+(1000000*$N$11)+(100*$W$11)+$A65,data!$A$2:$AN$65536,(N$14-$D$14+10),FALSE())</f>
        <v>7.75792444663585</v>
      </c>
      <c r="O65" s="81" t="n">
        <f aca="false">VLOOKUP((10000000*$I$11)+(1000000*$N$11)+(100*$W$11)+$A65,data!$A$2:$AN$65536,(O$14-$D$14+10),FALSE())</f>
        <v>7.56072993226146</v>
      </c>
      <c r="P65" s="81" t="n">
        <f aca="false">VLOOKUP((10000000*$I$11)+(1000000*$N$11)+(100*$W$11)+$A65,data!$A$2:$AN$65536,(P$14-$D$14+10),FALSE())</f>
        <v>6.58947156547506</v>
      </c>
      <c r="Q65" s="81" t="n">
        <f aca="false">VLOOKUP((10000000*$I$11)+(1000000*$N$11)+(100*$W$11)+$A65,data!$A$2:$AN$65536,(Q$14-$D$14+10),FALSE())</f>
        <v>8.69791557450755</v>
      </c>
      <c r="R65" s="81" t="n">
        <f aca="false">VLOOKUP((10000000*$I$11)+(1000000*$N$11)+(100*$W$11)+$A65,data!$A$2:$AN$65536,(R$14-$D$14+10),FALSE())</f>
        <v>6.34607709513859</v>
      </c>
      <c r="S65" s="81" t="n">
        <f aca="false">VLOOKUP((10000000*$I$11)+(1000000*$N$11)+(100*$W$11)+$A65,data!$A$2:$AN$65536,(S$14-$D$14+10),FALSE())</f>
        <v>6.9640952561977</v>
      </c>
      <c r="T65" s="81" t="n">
        <f aca="false">VLOOKUP((10000000*$I$11)+(1000000*$N$11)+(100*$W$11)+$A65,data!$A$2:$AN$65536,(T$14-$D$14+10),FALSE())</f>
        <v>6.8354342847944</v>
      </c>
      <c r="U65" s="81" t="n">
        <f aca="false">VLOOKUP((10000000*$I$11)+(1000000*$N$11)+(100*$W$11)+$A65,data!$A$2:$AN$65536,(U$14-$D$14+10),FALSE())</f>
        <v>6.71638313749262</v>
      </c>
      <c r="V65" s="81" t="n">
        <f aca="false">VLOOKUP((10000000*$I$11)+(1000000*$N$11)+(100*$W$11)+$A65,data!$A$2:$AN$65536,(V$14-$D$14+10),FALSE())</f>
        <v>7.02269208544614</v>
      </c>
      <c r="W65" s="81" t="n">
        <f aca="false">VLOOKUP((10000000*$I$11)+(1000000*$N$11)+(100*$W$11)+$A65,data!$A$2:$AN$65536,(W$14-$D$14+10),FALSE())</f>
        <v>5.27644123246369</v>
      </c>
      <c r="X65" s="81" t="n">
        <f aca="false">VLOOKUP((10000000*$I$11)+(1000000*$N$11)+(100*$W$11)+$A65,data!$A$2:$AN$65536,(X$14-$D$14+10),FALSE())</f>
        <v>7.27940115331184</v>
      </c>
      <c r="Y65" s="81" t="n">
        <f aca="false">VLOOKUP((10000000*$I$11)+(1000000*$N$11)+(100*$W$11)+$A65,data!$A$2:$AN$65536,(Y$14-$D$14+10),FALSE())</f>
        <v>5.73624347913755</v>
      </c>
      <c r="Z65" s="81" t="n">
        <f aca="false">VLOOKUP((10000000*$I$11)+(1000000*$N$11)+(100*$W$11)+$A65,data!$A$2:$AN$65536,(Z$14-$D$14+10),FALSE())</f>
        <v>6.31654308347077</v>
      </c>
      <c r="AA65" s="81" t="n">
        <f aca="false">VLOOKUP((10000000*$I$11)+(1000000*$N$11)+(100*$W$11)+$A65,data!$A$2:$AN$65536,(AA$14-$D$14+10),FALSE())</f>
        <v>6.20503714602352</v>
      </c>
      <c r="AB65" s="81" t="n">
        <f aca="false">VLOOKUP((10000000*$I$11)+(1000000*$N$11)+(100*$W$11)+$A65,data!$A$2:$AN$65536,(AB$14-$D$14+10),FALSE())</f>
        <v>5.51999483549742</v>
      </c>
      <c r="AC65" s="82" t="n">
        <f aca="false">VLOOKUP((10000000*$I$11)+(1000000*$N$11)+(100*$W$11)+$A65,data!$A$2:$AN$65536,(AC$14-$D$14+10),FALSE())</f>
        <v>6.8628170485248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96201944240269</v>
      </c>
      <c r="E67" s="60" t="n">
        <f aca="false">VLOOKUP((10000000*$I$11)+(1000000*$N$11)+(100*$W$11)+$A67,data!$A$2:$AN$65536,(E$14-$D$14+10),FALSE())</f>
        <v>1.95318211721737</v>
      </c>
      <c r="F67" s="60" t="n">
        <f aca="false">VLOOKUP((10000000*$I$11)+(1000000*$N$11)+(100*$W$11)+$A67,data!$A$2:$AN$65536,(F$14-$D$14+10),FALSE())</f>
        <v>2.52433759598045</v>
      </c>
      <c r="G67" s="60" t="n">
        <f aca="false">VLOOKUP((10000000*$I$11)+(1000000*$N$11)+(100*$W$11)+$A67,data!$A$2:$AN$65536,(G$14-$D$14+10),FALSE())</f>
        <v>2.65954025245926</v>
      </c>
      <c r="H67" s="60" t="n">
        <f aca="false">VLOOKUP((10000000*$I$11)+(1000000*$N$11)+(100*$W$11)+$A67,data!$A$2:$AN$65536,(H$14-$D$14+10),FALSE())</f>
        <v>2.03181700331178</v>
      </c>
      <c r="I67" s="60" t="n">
        <f aca="false">VLOOKUP((10000000*$I$11)+(1000000*$N$11)+(100*$W$11)+$A67,data!$A$2:$AN$65536,(I$14-$D$14+10),FALSE())</f>
        <v>2.3700884185388</v>
      </c>
      <c r="J67" s="60" t="n">
        <f aca="false">VLOOKUP((10000000*$I$11)+(1000000*$N$11)+(100*$W$11)+$A67,data!$A$2:$AN$65536,(J$14-$D$14+10),FALSE())</f>
        <v>1.83479462361302</v>
      </c>
      <c r="K67" s="60" t="n">
        <f aca="false">VLOOKUP((10000000*$I$11)+(1000000*$N$11)+(100*$W$11)+$A67,data!$A$2:$AN$65536,(K$14-$D$14+10),FALSE())</f>
        <v>2.15726565638693</v>
      </c>
      <c r="L67" s="60" t="n">
        <f aca="false">VLOOKUP((10000000*$I$11)+(1000000*$N$11)+(100*$W$11)+$A67,data!$A$2:$AN$65536,(L$14-$D$14+10),FALSE())</f>
        <v>1.59181800395575</v>
      </c>
      <c r="M67" s="60" t="n">
        <f aca="false">VLOOKUP((10000000*$I$11)+(1000000*$N$11)+(100*$W$11)+$A67,data!$A$2:$AN$65536,(M$14-$D$14+10),FALSE())</f>
        <v>2.23181949934693</v>
      </c>
      <c r="N67" s="60" t="n">
        <f aca="false">VLOOKUP((10000000*$I$11)+(1000000*$N$11)+(100*$W$11)+$A67,data!$A$2:$AN$65536,(N$14-$D$14+10),FALSE())</f>
        <v>2.14886630091222</v>
      </c>
      <c r="O67" s="60" t="n">
        <f aca="false">VLOOKUP((10000000*$I$11)+(1000000*$N$11)+(100*$W$11)+$A67,data!$A$2:$AN$65536,(O$14-$D$14+10),FALSE())</f>
        <v>2.04311740195044</v>
      </c>
      <c r="P67" s="60" t="n">
        <f aca="false">VLOOKUP((10000000*$I$11)+(1000000*$N$11)+(100*$W$11)+$A67,data!$A$2:$AN$65536,(P$14-$D$14+10),FALSE())</f>
        <v>1.87186334473806</v>
      </c>
      <c r="Q67" s="60" t="n">
        <f aca="false">VLOOKUP((10000000*$I$11)+(1000000*$N$11)+(100*$W$11)+$A67,data!$A$2:$AN$65536,(Q$14-$D$14+10),FALSE())</f>
        <v>2.31376053705096</v>
      </c>
      <c r="R67" s="60" t="n">
        <f aca="false">VLOOKUP((10000000*$I$11)+(1000000*$N$11)+(100*$W$11)+$A67,data!$A$2:$AN$65536,(R$14-$D$14+10),FALSE())</f>
        <v>1.67457009002433</v>
      </c>
      <c r="S67" s="60" t="n">
        <f aca="false">VLOOKUP((10000000*$I$11)+(1000000*$N$11)+(100*$W$11)+$A67,data!$A$2:$AN$65536,(S$14-$D$14+10),FALSE())</f>
        <v>1.89819243800652</v>
      </c>
      <c r="T67" s="60" t="n">
        <f aca="false">VLOOKUP((10000000*$I$11)+(1000000*$N$11)+(100*$W$11)+$A67,data!$A$2:$AN$65536,(T$14-$D$14+10),FALSE())</f>
        <v>1.95259810061958</v>
      </c>
      <c r="U67" s="60" t="n">
        <f aca="false">VLOOKUP((10000000*$I$11)+(1000000*$N$11)+(100*$W$11)+$A67,data!$A$2:$AN$65536,(U$14-$D$14+10),FALSE())</f>
        <v>1.63851339073994</v>
      </c>
      <c r="V67" s="60" t="n">
        <f aca="false">VLOOKUP((10000000*$I$11)+(1000000*$N$11)+(100*$W$11)+$A67,data!$A$2:$AN$65536,(V$14-$D$14+10),FALSE())</f>
        <v>1.54955639451705</v>
      </c>
      <c r="W67" s="60" t="n">
        <f aca="false">VLOOKUP((10000000*$I$11)+(1000000*$N$11)+(100*$W$11)+$A67,data!$A$2:$AN$65536,(W$14-$D$14+10),FALSE())</f>
        <v>1.40411235026506</v>
      </c>
      <c r="X67" s="60" t="n">
        <f aca="false">VLOOKUP((10000000*$I$11)+(1000000*$N$11)+(100*$W$11)+$A67,data!$A$2:$AN$65536,(X$14-$D$14+10),FALSE())</f>
        <v>2.33753871058289</v>
      </c>
      <c r="Y67" s="60" t="n">
        <f aca="false">VLOOKUP((10000000*$I$11)+(1000000*$N$11)+(100*$W$11)+$A67,data!$A$2:$AN$65536,(Y$14-$D$14+10),FALSE())</f>
        <v>1.54319044577897</v>
      </c>
      <c r="Z67" s="60" t="n">
        <f aca="false">VLOOKUP((10000000*$I$11)+(1000000*$N$11)+(100*$W$11)+$A67,data!$A$2:$AN$65536,(Z$14-$D$14+10),FALSE())</f>
        <v>1.66421286630194</v>
      </c>
      <c r="AA67" s="60" t="n">
        <f aca="false">VLOOKUP((10000000*$I$11)+(1000000*$N$11)+(100*$W$11)+$A67,data!$A$2:$AN$65536,(AA$14-$D$14+10),FALSE())</f>
        <v>1.67793278775441</v>
      </c>
      <c r="AB67" s="60" t="n">
        <f aca="false">VLOOKUP((10000000*$I$11)+(1000000*$N$11)+(100*$W$11)+$A67,data!$A$2:$AN$65536,(AB$14-$D$14+10),FALSE())</f>
        <v>1.36890453129416</v>
      </c>
      <c r="AC67" s="61" t="n">
        <f aca="false">VLOOKUP((10000000*$I$11)+(1000000*$N$11)+(100*$W$11)+$A67,data!$A$2:$AN$65536,(AC$14-$D$14+10),FALSE())</f>
        <v>1.9349772412380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39284428776881</v>
      </c>
      <c r="E68" s="75" t="n">
        <f aca="false">VLOOKUP((10000000*$I$11)+(1000000*$N$11)+(100*$W$11)+$A68,data!$A$2:$AN$65536,(E$14-$D$14+10),FALSE())</f>
        <v>1.4202445191061</v>
      </c>
      <c r="F68" s="75" t="n">
        <f aca="false">VLOOKUP((10000000*$I$11)+(1000000*$N$11)+(100*$W$11)+$A68,data!$A$2:$AN$65536,(F$14-$D$14+10),FALSE())</f>
        <v>1.88252235096966</v>
      </c>
      <c r="G68" s="75" t="n">
        <f aca="false">VLOOKUP((10000000*$I$11)+(1000000*$N$11)+(100*$W$11)+$A68,data!$A$2:$AN$65536,(G$14-$D$14+10),FALSE())</f>
        <v>2.0043412708006</v>
      </c>
      <c r="H68" s="75" t="n">
        <f aca="false">VLOOKUP((10000000*$I$11)+(1000000*$N$11)+(100*$W$11)+$A68,data!$A$2:$AN$65536,(H$14-$D$14+10),FALSE())</f>
        <v>1.49193238594849</v>
      </c>
      <c r="I68" s="75" t="n">
        <f aca="false">VLOOKUP((10000000*$I$11)+(1000000*$N$11)+(100*$W$11)+$A68,data!$A$2:$AN$65536,(I$14-$D$14+10),FALSE())</f>
        <v>1.76937349883811</v>
      </c>
      <c r="J68" s="75" t="n">
        <f aca="false">VLOOKUP((10000000*$I$11)+(1000000*$N$11)+(100*$W$11)+$A68,data!$A$2:$AN$65536,(J$14-$D$14+10),FALSE())</f>
        <v>1.31679770339253</v>
      </c>
      <c r="K68" s="75" t="n">
        <f aca="false">VLOOKUP((10000000*$I$11)+(1000000*$N$11)+(100*$W$11)+$A68,data!$A$2:$AN$65536,(K$14-$D$14+10),FALSE())</f>
        <v>1.60116717828238</v>
      </c>
      <c r="L68" s="75" t="n">
        <f aca="false">VLOOKUP((10000000*$I$11)+(1000000*$N$11)+(100*$W$11)+$A68,data!$A$2:$AN$65536,(L$14-$D$14+10),FALSE())</f>
        <v>1.15118658786093</v>
      </c>
      <c r="M68" s="75" t="n">
        <f aca="false">VLOOKUP((10000000*$I$11)+(1000000*$N$11)+(100*$W$11)+$A68,data!$A$2:$AN$65536,(M$14-$D$14+10),FALSE())</f>
        <v>1.68075990948306</v>
      </c>
      <c r="N68" s="75" t="n">
        <f aca="false">VLOOKUP((10000000*$I$11)+(1000000*$N$11)+(100*$W$11)+$A68,data!$A$2:$AN$65536,(N$14-$D$14+10),FALSE())</f>
        <v>1.60561819849599</v>
      </c>
      <c r="O68" s="75" t="n">
        <f aca="false">VLOOKUP((10000000*$I$11)+(1000000*$N$11)+(100*$W$11)+$A68,data!$A$2:$AN$65536,(O$14-$D$14+10),FALSE())</f>
        <v>1.51940255270536</v>
      </c>
      <c r="P68" s="75" t="n">
        <f aca="false">VLOOKUP((10000000*$I$11)+(1000000*$N$11)+(100*$W$11)+$A68,data!$A$2:$AN$65536,(P$14-$D$14+10),FALSE())</f>
        <v>1.37073545614877</v>
      </c>
      <c r="Q68" s="75" t="n">
        <f aca="false">VLOOKUP((10000000*$I$11)+(1000000*$N$11)+(100*$W$11)+$A68,data!$A$2:$AN$65536,(Q$14-$D$14+10),FALSE())</f>
        <v>1.76883361995486</v>
      </c>
      <c r="R68" s="75" t="n">
        <f aca="false">VLOOKUP((10000000*$I$11)+(1000000*$N$11)+(100*$W$11)+$A68,data!$A$2:$AN$65536,(R$14-$D$14+10),FALSE())</f>
        <v>1.21806193351159</v>
      </c>
      <c r="S68" s="75" t="n">
        <f aca="false">VLOOKUP((10000000*$I$11)+(1000000*$N$11)+(100*$W$11)+$A68,data!$A$2:$AN$65536,(S$14-$D$14+10),FALSE())</f>
        <v>1.41305139086051</v>
      </c>
      <c r="T68" s="75" t="n">
        <f aca="false">VLOOKUP((10000000*$I$11)+(1000000*$N$11)+(100*$W$11)+$A68,data!$A$2:$AN$65536,(T$14-$D$14+10),FALSE())</f>
        <v>1.44800089054223</v>
      </c>
      <c r="U68" s="75" t="n">
        <f aca="false">VLOOKUP((10000000*$I$11)+(1000000*$N$11)+(100*$W$11)+$A68,data!$A$2:$AN$65536,(U$14-$D$14+10),FALSE())</f>
        <v>1.22687164599511</v>
      </c>
      <c r="V68" s="75" t="n">
        <f aca="false">VLOOKUP((10000000*$I$11)+(1000000*$N$11)+(100*$W$11)+$A68,data!$A$2:$AN$65536,(V$14-$D$14+10),FALSE())</f>
        <v>1.1484578330332</v>
      </c>
      <c r="W68" s="75" t="n">
        <f aca="false">VLOOKUP((10000000*$I$11)+(1000000*$N$11)+(100*$W$11)+$A68,data!$A$2:$AN$65536,(W$14-$D$14+10),FALSE())</f>
        <v>1.00769554370157</v>
      </c>
      <c r="X68" s="75" t="n">
        <f aca="false">VLOOKUP((10000000*$I$11)+(1000000*$N$11)+(100*$W$11)+$A68,data!$A$2:$AN$65536,(X$14-$D$14+10),FALSE())</f>
        <v>1.79539134174634</v>
      </c>
      <c r="Y68" s="75" t="n">
        <f aca="false">VLOOKUP((10000000*$I$11)+(1000000*$N$11)+(100*$W$11)+$A68,data!$A$2:$AN$65536,(Y$14-$D$14+10),FALSE())</f>
        <v>1.13411830770793</v>
      </c>
      <c r="Z68" s="75" t="n">
        <f aca="false">VLOOKUP((10000000*$I$11)+(1000000*$N$11)+(100*$W$11)+$A68,data!$A$2:$AN$65536,(Z$14-$D$14+10),FALSE())</f>
        <v>1.24994383521927</v>
      </c>
      <c r="AA68" s="75" t="n">
        <f aca="false">VLOOKUP((10000000*$I$11)+(1000000*$N$11)+(100*$W$11)+$A68,data!$A$2:$AN$65536,(AA$14-$D$14+10),FALSE())</f>
        <v>1.24707002883151</v>
      </c>
      <c r="AB68" s="75" t="n">
        <f aca="false">VLOOKUP((10000000*$I$11)+(1000000*$N$11)+(100*$W$11)+$A68,data!$A$2:$AN$65536,(AB$14-$D$14+10),FALSE())</f>
        <v>0.995225651603972</v>
      </c>
      <c r="AC68" s="76" t="n">
        <f aca="false">VLOOKUP((10000000*$I$11)+(1000000*$N$11)+(100*$W$11)+$A68,data!$A$2:$AN$65536,(AC$14-$D$14+10),FALSE())</f>
        <v>1.4761431946448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62718133291997</v>
      </c>
      <c r="E69" s="81" t="n">
        <f aca="false">VLOOKUP((10000000*$I$11)+(1000000*$N$11)+(100*$W$11)+$A69,data!$A$2:$AN$65536,(E$14-$D$14+10),FALSE())</f>
        <v>2.56970980393423</v>
      </c>
      <c r="F69" s="81" t="n">
        <f aca="false">VLOOKUP((10000000*$I$11)+(1000000*$N$11)+(100*$W$11)+$A69,data!$A$2:$AN$65536,(F$14-$D$14+10),FALSE())</f>
        <v>3.25884842470808</v>
      </c>
      <c r="G69" s="81" t="n">
        <f aca="false">VLOOKUP((10000000*$I$11)+(1000000*$N$11)+(100*$W$11)+$A69,data!$A$2:$AN$65536,(G$14-$D$14+10),FALSE())</f>
        <v>3.40597620687158</v>
      </c>
      <c r="H69" s="81" t="n">
        <f aca="false">VLOOKUP((10000000*$I$11)+(1000000*$N$11)+(100*$W$11)+$A69,data!$A$2:$AN$65536,(H$14-$D$14+10),FALSE())</f>
        <v>2.6537877412135</v>
      </c>
      <c r="I69" s="81" t="n">
        <f aca="false">VLOOKUP((10000000*$I$11)+(1000000*$N$11)+(100*$W$11)+$A69,data!$A$2:$AN$65536,(I$14-$D$14+10),FALSE())</f>
        <v>3.05724867117732</v>
      </c>
      <c r="J69" s="81" t="n">
        <f aca="false">VLOOKUP((10000000*$I$11)+(1000000*$N$11)+(100*$W$11)+$A69,data!$A$2:$AN$65536,(J$14-$D$14+10),FALSE())</f>
        <v>2.43737346472118</v>
      </c>
      <c r="K69" s="81" t="n">
        <f aca="false">VLOOKUP((10000000*$I$11)+(1000000*$N$11)+(100*$W$11)+$A69,data!$A$2:$AN$65536,(K$14-$D$14+10),FALSE())</f>
        <v>2.79497678283467</v>
      </c>
      <c r="L69" s="81" t="n">
        <f aca="false">VLOOKUP((10000000*$I$11)+(1000000*$N$11)+(100*$W$11)+$A69,data!$A$2:$AN$65536,(L$14-$D$14+10),FALSE())</f>
        <v>2.1027428808265</v>
      </c>
      <c r="M69" s="81" t="n">
        <f aca="false">VLOOKUP((10000000*$I$11)+(1000000*$N$11)+(100*$W$11)+$A69,data!$A$2:$AN$65536,(M$14-$D$14+10),FALSE())</f>
        <v>2.85981368607065</v>
      </c>
      <c r="N69" s="81" t="n">
        <f aca="false">VLOOKUP((10000000*$I$11)+(1000000*$N$11)+(100*$W$11)+$A69,data!$A$2:$AN$65536,(N$14-$D$14+10),FALSE())</f>
        <v>2.77005797155689</v>
      </c>
      <c r="O69" s="81" t="n">
        <f aca="false">VLOOKUP((10000000*$I$11)+(1000000*$N$11)+(100*$W$11)+$A69,data!$A$2:$AN$65536,(O$14-$D$14+10),FALSE())</f>
        <v>2.64319072758036</v>
      </c>
      <c r="P69" s="81" t="n">
        <f aca="false">VLOOKUP((10000000*$I$11)+(1000000*$N$11)+(100*$W$11)+$A69,data!$A$2:$AN$65536,(P$14-$D$14+10),FALSE())</f>
        <v>2.44985726031592</v>
      </c>
      <c r="Q69" s="81" t="n">
        <f aca="false">VLOOKUP((10000000*$I$11)+(1000000*$N$11)+(100*$W$11)+$A69,data!$A$2:$AN$65536,(Q$14-$D$14+10),FALSE())</f>
        <v>2.9307422329767</v>
      </c>
      <c r="R69" s="81" t="n">
        <f aca="false">VLOOKUP((10000000*$I$11)+(1000000*$N$11)+(100*$W$11)+$A69,data!$A$2:$AN$65536,(R$14-$D$14+10),FALSE())</f>
        <v>2.2026058457669</v>
      </c>
      <c r="S69" s="81" t="n">
        <f aca="false">VLOOKUP((10000000*$I$11)+(1000000*$N$11)+(100*$W$11)+$A69,data!$A$2:$AN$65536,(S$14-$D$14+10),FALSE())</f>
        <v>2.45382737826314</v>
      </c>
      <c r="T69" s="81" t="n">
        <f aca="false">VLOOKUP((10000000*$I$11)+(1000000*$N$11)+(100*$W$11)+$A69,data!$A$2:$AN$65536,(T$14-$D$14+10),FALSE())</f>
        <v>2.53146542991575</v>
      </c>
      <c r="U69" s="81" t="n">
        <f aca="false">VLOOKUP((10000000*$I$11)+(1000000*$N$11)+(100*$W$11)+$A69,data!$A$2:$AN$65536,(U$14-$D$14+10),FALSE())</f>
        <v>2.10878970467887</v>
      </c>
      <c r="V69" s="81" t="n">
        <f aca="false">VLOOKUP((10000000*$I$11)+(1000000*$N$11)+(100*$W$11)+$A69,data!$A$2:$AN$65536,(V$14-$D$14+10),FALSE())</f>
        <v>2.00980443637525</v>
      </c>
      <c r="W69" s="81" t="n">
        <f aca="false">VLOOKUP((10000000*$I$11)+(1000000*$N$11)+(100*$W$11)+$A69,data!$A$2:$AN$65536,(W$14-$D$14+10),FALSE())</f>
        <v>1.86526102053312</v>
      </c>
      <c r="X69" s="81" t="n">
        <f aca="false">VLOOKUP((10000000*$I$11)+(1000000*$N$11)+(100*$W$11)+$A69,data!$A$2:$AN$65536,(X$14-$D$14+10),FALSE())</f>
        <v>2.95012593500995</v>
      </c>
      <c r="Y69" s="81" t="n">
        <f aca="false">VLOOKUP((10000000*$I$11)+(1000000*$N$11)+(100*$W$11)+$A69,data!$A$2:$AN$65536,(Y$14-$D$14+10),FALSE())</f>
        <v>2.0142866618945</v>
      </c>
      <c r="Z69" s="81" t="n">
        <f aca="false">VLOOKUP((10000000*$I$11)+(1000000*$N$11)+(100*$W$11)+$A69,data!$A$2:$AN$65536,(Z$14-$D$14+10),FALSE())</f>
        <v>2.13686560778729</v>
      </c>
      <c r="AA69" s="81" t="n">
        <f aca="false">VLOOKUP((10000000*$I$11)+(1000000*$N$11)+(100*$W$11)+$A69,data!$A$2:$AN$65536,(AA$14-$D$14+10),FALSE())</f>
        <v>2.1717445988844</v>
      </c>
      <c r="AB69" s="81" t="n">
        <f aca="false">VLOOKUP((10000000*$I$11)+(1000000*$N$11)+(100*$W$11)+$A69,data!$A$2:$AN$65536,(AB$14-$D$14+10),FALSE())</f>
        <v>1.80122514230927</v>
      </c>
      <c r="AC69" s="82" t="n">
        <f aca="false">VLOOKUP((10000000*$I$11)+(1000000*$N$11)+(100*$W$11)+$A69,data!$A$2:$AN$65536,(AC$14-$D$14+10),FALSE())</f>
        <v>2.4549580902518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1.409907272215</v>
      </c>
      <c r="E71" s="60" t="n">
        <f aca="false">VLOOKUP((10000000*$I$11)+(1000000*$N$11)+(100*$W$11)+$A71,data!$A$2:$AN$65536,(E$14-$D$14+10),FALSE())</f>
        <v>111.728983318492</v>
      </c>
      <c r="F71" s="60" t="n">
        <f aca="false">VLOOKUP((10000000*$I$11)+(1000000*$N$11)+(100*$W$11)+$A71,data!$A$2:$AN$65536,(F$14-$D$14+10),FALSE())</f>
        <v>125.656982305875</v>
      </c>
      <c r="G71" s="60" t="n">
        <f aca="false">VLOOKUP((10000000*$I$11)+(1000000*$N$11)+(100*$W$11)+$A71,data!$A$2:$AN$65536,(G$14-$D$14+10),FALSE())</f>
        <v>117.92090266738</v>
      </c>
      <c r="H71" s="60" t="n">
        <f aca="false">VLOOKUP((10000000*$I$11)+(1000000*$N$11)+(100*$W$11)+$A71,data!$A$2:$AN$65536,(H$14-$D$14+10),FALSE())</f>
        <v>108.214976297891</v>
      </c>
      <c r="I71" s="60" t="n">
        <f aca="false">VLOOKUP((10000000*$I$11)+(1000000*$N$11)+(100*$W$11)+$A71,data!$A$2:$AN$65536,(I$14-$D$14+10),FALSE())</f>
        <v>110.199027499311</v>
      </c>
      <c r="J71" s="60" t="n">
        <f aca="false">VLOOKUP((10000000*$I$11)+(1000000*$N$11)+(100*$W$11)+$A71,data!$A$2:$AN$65536,(J$14-$D$14+10),FALSE())</f>
        <v>91.5813616964665</v>
      </c>
      <c r="K71" s="60" t="n">
        <f aca="false">VLOOKUP((10000000*$I$11)+(1000000*$N$11)+(100*$W$11)+$A71,data!$A$2:$AN$65536,(K$14-$D$14+10),FALSE())</f>
        <v>127.48519602497</v>
      </c>
      <c r="L71" s="60" t="n">
        <f aca="false">VLOOKUP((10000000*$I$11)+(1000000*$N$11)+(100*$W$11)+$A71,data!$A$2:$AN$65536,(L$14-$D$14+10),FALSE())</f>
        <v>103.752628079516</v>
      </c>
      <c r="M71" s="60" t="n">
        <f aca="false">VLOOKUP((10000000*$I$11)+(1000000*$N$11)+(100*$W$11)+$A71,data!$A$2:$AN$65536,(M$14-$D$14+10),FALSE())</f>
        <v>127.415119608748</v>
      </c>
      <c r="N71" s="60" t="n">
        <f aca="false">VLOOKUP((10000000*$I$11)+(1000000*$N$11)+(100*$W$11)+$A71,data!$A$2:$AN$65536,(N$14-$D$14+10),FALSE())</f>
        <v>113.880547569431</v>
      </c>
      <c r="O71" s="60" t="n">
        <f aca="false">VLOOKUP((10000000*$I$11)+(1000000*$N$11)+(100*$W$11)+$A71,data!$A$2:$AN$65536,(O$14-$D$14+10),FALSE())</f>
        <v>99.2832663967614</v>
      </c>
      <c r="P71" s="60" t="n">
        <f aca="false">VLOOKUP((10000000*$I$11)+(1000000*$N$11)+(100*$W$11)+$A71,data!$A$2:$AN$65536,(P$14-$D$14+10),FALSE())</f>
        <v>96.7122520924398</v>
      </c>
      <c r="Q71" s="60" t="n">
        <f aca="false">VLOOKUP((10000000*$I$11)+(1000000*$N$11)+(100*$W$11)+$A71,data!$A$2:$AN$65536,(Q$14-$D$14+10),FALSE())</f>
        <v>118.434046143929</v>
      </c>
      <c r="R71" s="60" t="n">
        <f aca="false">VLOOKUP((10000000*$I$11)+(1000000*$N$11)+(100*$W$11)+$A71,data!$A$2:$AN$65536,(R$14-$D$14+10),FALSE())</f>
        <v>99.8450423170169</v>
      </c>
      <c r="S71" s="60" t="n">
        <f aca="false">VLOOKUP((10000000*$I$11)+(1000000*$N$11)+(100*$W$11)+$A71,data!$A$2:$AN$65536,(S$14-$D$14+10),FALSE())</f>
        <v>103.473095782164</v>
      </c>
      <c r="T71" s="60" t="n">
        <f aca="false">VLOOKUP((10000000*$I$11)+(1000000*$N$11)+(100*$W$11)+$A71,data!$A$2:$AN$65536,(T$14-$D$14+10),FALSE())</f>
        <v>88.9716764734103</v>
      </c>
      <c r="U71" s="60" t="n">
        <f aca="false">VLOOKUP((10000000*$I$11)+(1000000*$N$11)+(100*$W$11)+$A71,data!$A$2:$AN$65536,(U$14-$D$14+10),FALSE())</f>
        <v>106.306277908273</v>
      </c>
      <c r="V71" s="60" t="n">
        <f aca="false">VLOOKUP((10000000*$I$11)+(1000000*$N$11)+(100*$W$11)+$A71,data!$A$2:$AN$65536,(V$14-$D$14+10),FALSE())</f>
        <v>88.7356433356368</v>
      </c>
      <c r="W71" s="60" t="n">
        <f aca="false">VLOOKUP((10000000*$I$11)+(1000000*$N$11)+(100*$W$11)+$A71,data!$A$2:$AN$65536,(W$14-$D$14+10),FALSE())</f>
        <v>90.5291508769916</v>
      </c>
      <c r="X71" s="60" t="n">
        <f aca="false">VLOOKUP((10000000*$I$11)+(1000000*$N$11)+(100*$W$11)+$A71,data!$A$2:$AN$65536,(X$14-$D$14+10),FALSE())</f>
        <v>116.43676652201</v>
      </c>
      <c r="Y71" s="60" t="n">
        <f aca="false">VLOOKUP((10000000*$I$11)+(1000000*$N$11)+(100*$W$11)+$A71,data!$A$2:$AN$65536,(Y$14-$D$14+10),FALSE())</f>
        <v>83.2944014101162</v>
      </c>
      <c r="Z71" s="60" t="n">
        <f aca="false">VLOOKUP((10000000*$I$11)+(1000000*$N$11)+(100*$W$11)+$A71,data!$A$2:$AN$65536,(Z$14-$D$14+10),FALSE())</f>
        <v>96.1566162488574</v>
      </c>
      <c r="AA71" s="60" t="n">
        <f aca="false">VLOOKUP((10000000*$I$11)+(1000000*$N$11)+(100*$W$11)+$A71,data!$A$2:$AN$65536,(AA$14-$D$14+10),FALSE())</f>
        <v>92.4027688522707</v>
      </c>
      <c r="AB71" s="60" t="n">
        <f aca="false">VLOOKUP((10000000*$I$11)+(1000000*$N$11)+(100*$W$11)+$A71,data!$A$2:$AN$65536,(AB$14-$D$14+10),FALSE())</f>
        <v>80.7269272153344</v>
      </c>
      <c r="AC71" s="61" t="n">
        <f aca="false">VLOOKUP((10000000*$I$11)+(1000000*$N$11)+(100*$W$11)+$A71,data!$A$2:$AN$65536,(AC$14-$D$14+10),FALSE())</f>
        <v>99.098796547504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3.9690822351589</v>
      </c>
      <c r="E72" s="75" t="n">
        <f aca="false">VLOOKUP((10000000*$I$11)+(1000000*$N$11)+(100*$W$11)+$A72,data!$A$2:$AN$65536,(E$14-$D$14+10),FALSE())</f>
        <v>84.3988732765951</v>
      </c>
      <c r="F72" s="75" t="n">
        <f aca="false">VLOOKUP((10000000*$I$11)+(1000000*$N$11)+(100*$W$11)+$A72,data!$A$2:$AN$65536,(F$14-$D$14+10),FALSE())</f>
        <v>96.1176348187308</v>
      </c>
      <c r="G72" s="75" t="n">
        <f aca="false">VLOOKUP((10000000*$I$11)+(1000000*$N$11)+(100*$W$11)+$A72,data!$A$2:$AN$65536,(G$14-$D$14+10),FALSE())</f>
        <v>91.3870798711744</v>
      </c>
      <c r="H72" s="75" t="n">
        <f aca="false">VLOOKUP((10000000*$I$11)+(1000000*$N$11)+(100*$W$11)+$A72,data!$A$2:$AN$65536,(H$14-$D$14+10),FALSE())</f>
        <v>81.960966267884</v>
      </c>
      <c r="I72" s="75" t="n">
        <f aca="false">VLOOKUP((10000000*$I$11)+(1000000*$N$11)+(100*$W$11)+$A72,data!$A$2:$AN$65536,(I$14-$D$14+10),FALSE())</f>
        <v>85.0492829177547</v>
      </c>
      <c r="J72" s="75" t="n">
        <f aca="false">VLOOKUP((10000000*$I$11)+(1000000*$N$11)+(100*$W$11)+$A72,data!$A$2:$AN$65536,(J$14-$D$14+10),FALSE())</f>
        <v>67.5248665744513</v>
      </c>
      <c r="K72" s="75" t="n">
        <f aca="false">VLOOKUP((10000000*$I$11)+(1000000*$N$11)+(100*$W$11)+$A72,data!$A$2:$AN$65536,(K$14-$D$14+10),FALSE())</f>
        <v>97.0476379462382</v>
      </c>
      <c r="L72" s="75" t="n">
        <f aca="false">VLOOKUP((10000000*$I$11)+(1000000*$N$11)+(100*$W$11)+$A72,data!$A$2:$AN$65536,(L$14-$D$14+10),FALSE())</f>
        <v>77.2506463998333</v>
      </c>
      <c r="M72" s="75" t="n">
        <f aca="false">VLOOKUP((10000000*$I$11)+(1000000*$N$11)+(100*$W$11)+$A72,data!$A$2:$AN$65536,(M$14-$D$14+10),FALSE())</f>
        <v>98.7449675934423</v>
      </c>
      <c r="N72" s="75" t="n">
        <f aca="false">VLOOKUP((10000000*$I$11)+(1000000*$N$11)+(100*$W$11)+$A72,data!$A$2:$AN$65536,(N$14-$D$14+10),FALSE())</f>
        <v>87.7018982333923</v>
      </c>
      <c r="O72" s="75" t="n">
        <f aca="false">VLOOKUP((10000000*$I$11)+(1000000*$N$11)+(100*$W$11)+$A72,data!$A$2:$AN$65536,(O$14-$D$14+10),FALSE())</f>
        <v>75.7635916701198</v>
      </c>
      <c r="P72" s="75" t="n">
        <f aca="false">VLOOKUP((10000000*$I$11)+(1000000*$N$11)+(100*$W$11)+$A72,data!$A$2:$AN$65536,(P$14-$D$14+10),FALSE())</f>
        <v>73.4376677253985</v>
      </c>
      <c r="Q72" s="75" t="n">
        <f aca="false">VLOOKUP((10000000*$I$11)+(1000000*$N$11)+(100*$W$11)+$A72,data!$A$2:$AN$65536,(Q$14-$D$14+10),FALSE())</f>
        <v>92.9961995351226</v>
      </c>
      <c r="R72" s="75" t="n">
        <f aca="false">VLOOKUP((10000000*$I$11)+(1000000*$N$11)+(100*$W$11)+$A72,data!$A$2:$AN$65536,(R$14-$D$14+10),FALSE())</f>
        <v>75.0066687463035</v>
      </c>
      <c r="S72" s="75" t="n">
        <f aca="false">VLOOKUP((10000000*$I$11)+(1000000*$N$11)+(100*$W$11)+$A72,data!$A$2:$AN$65536,(S$14-$D$14+10),FALSE())</f>
        <v>79.332229211728</v>
      </c>
      <c r="T72" s="75" t="n">
        <f aca="false">VLOOKUP((10000000*$I$11)+(1000000*$N$11)+(100*$W$11)+$A72,data!$A$2:$AN$65536,(T$14-$D$14+10),FALSE())</f>
        <v>67.5599241301996</v>
      </c>
      <c r="U72" s="75" t="n">
        <f aca="false">VLOOKUP((10000000*$I$11)+(1000000*$N$11)+(100*$W$11)+$A72,data!$A$2:$AN$65536,(U$14-$D$14+10),FALSE())</f>
        <v>82.0449409665684</v>
      </c>
      <c r="V72" s="75" t="n">
        <f aca="false">VLOOKUP((10000000*$I$11)+(1000000*$N$11)+(100*$W$11)+$A72,data!$A$2:$AN$65536,(V$14-$D$14+10),FALSE())</f>
        <v>67.7146440911806</v>
      </c>
      <c r="W72" s="75" t="n">
        <f aca="false">VLOOKUP((10000000*$I$11)+(1000000*$N$11)+(100*$W$11)+$A72,data!$A$2:$AN$65536,(W$14-$D$14+10),FALSE())</f>
        <v>67.1924807075849</v>
      </c>
      <c r="X72" s="75" t="n">
        <f aca="false">VLOOKUP((10000000*$I$11)+(1000000*$N$11)+(100*$W$11)+$A72,data!$A$2:$AN$65536,(X$14-$D$14+10),FALSE())</f>
        <v>91.4279054482882</v>
      </c>
      <c r="Y72" s="75" t="n">
        <f aca="false">VLOOKUP((10000000*$I$11)+(1000000*$N$11)+(100*$W$11)+$A72,data!$A$2:$AN$65536,(Y$14-$D$14+10),FALSE())</f>
        <v>62.7487423162887</v>
      </c>
      <c r="Z72" s="75" t="n">
        <f aca="false">VLOOKUP((10000000*$I$11)+(1000000*$N$11)+(100*$W$11)+$A72,data!$A$2:$AN$65536,(Z$14-$D$14+10),FALSE())</f>
        <v>74.2116463760463</v>
      </c>
      <c r="AA72" s="75" t="n">
        <f aca="false">VLOOKUP((10000000*$I$11)+(1000000*$N$11)+(100*$W$11)+$A72,data!$A$2:$AN$65536,(AA$14-$D$14+10),FALSE())</f>
        <v>69.9849547636746</v>
      </c>
      <c r="AB72" s="75" t="n">
        <f aca="false">VLOOKUP((10000000*$I$11)+(1000000*$N$11)+(100*$W$11)+$A72,data!$A$2:$AN$65536,(AB$14-$D$14+10),FALSE())</f>
        <v>60.4700080762422</v>
      </c>
      <c r="AC72" s="76" t="n">
        <f aca="false">VLOOKUP((10000000*$I$11)+(1000000*$N$11)+(100*$W$11)+$A72,data!$A$2:$AN$65536,(AC$14-$D$14+10),FALSE())</f>
        <v>77.947489917787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35.69443462952</v>
      </c>
      <c r="E73" s="81" t="n">
        <f aca="false">VLOOKUP((10000000*$I$11)+(1000000*$N$11)+(100*$W$11)+$A73,data!$A$2:$AN$65536,(E$14-$D$14+10),FALSE())</f>
        <v>145.089378311415</v>
      </c>
      <c r="F73" s="81" t="n">
        <f aca="false">VLOOKUP((10000000*$I$11)+(1000000*$N$11)+(100*$W$11)+$A73,data!$A$2:$AN$65536,(F$14-$D$14+10),FALSE())</f>
        <v>161.411650590214</v>
      </c>
      <c r="G73" s="81" t="n">
        <f aca="false">VLOOKUP((10000000*$I$11)+(1000000*$N$11)+(100*$W$11)+$A73,data!$A$2:$AN$65536,(G$14-$D$14+10),FALSE())</f>
        <v>149.755378020586</v>
      </c>
      <c r="H73" s="81" t="n">
        <f aca="false">VLOOKUP((10000000*$I$11)+(1000000*$N$11)+(100*$W$11)+$A73,data!$A$2:$AN$65536,(H$14-$D$14+10),FALSE())</f>
        <v>140.205053597689</v>
      </c>
      <c r="I73" s="81" t="n">
        <f aca="false">VLOOKUP((10000000*$I$11)+(1000000*$N$11)+(100*$W$11)+$A73,data!$A$2:$AN$65536,(I$14-$D$14+10),FALSE())</f>
        <v>140.457706728179</v>
      </c>
      <c r="J73" s="81" t="n">
        <f aca="false">VLOOKUP((10000000*$I$11)+(1000000*$N$11)+(100*$W$11)+$A73,data!$A$2:$AN$65536,(J$14-$D$14+10),FALSE())</f>
        <v>121.423599027778</v>
      </c>
      <c r="K73" s="81" t="n">
        <f aca="false">VLOOKUP((10000000*$I$11)+(1000000*$N$11)+(100*$W$11)+$A73,data!$A$2:$AN$65536,(K$14-$D$14+10),FALSE())</f>
        <v>164.446614522472</v>
      </c>
      <c r="L73" s="81" t="n">
        <f aca="false">VLOOKUP((10000000*$I$11)+(1000000*$N$11)+(100*$W$11)+$A73,data!$A$2:$AN$65536,(L$14-$D$14+10),FALSE())</f>
        <v>136.415545004363</v>
      </c>
      <c r="M73" s="81" t="n">
        <f aca="false">VLOOKUP((10000000*$I$11)+(1000000*$N$11)+(100*$W$11)+$A73,data!$A$2:$AN$65536,(M$14-$D$14+10),FALSE())</f>
        <v>161.812697926579</v>
      </c>
      <c r="N73" s="81" t="n">
        <f aca="false">VLOOKUP((10000000*$I$11)+(1000000*$N$11)+(100*$W$11)+$A73,data!$A$2:$AN$65536,(N$14-$D$14+10),FALSE())</f>
        <v>145.42291687875</v>
      </c>
      <c r="O73" s="81" t="n">
        <f aca="false">VLOOKUP((10000000*$I$11)+(1000000*$N$11)+(100*$W$11)+$A73,data!$A$2:$AN$65536,(O$14-$D$14+10),FALSE())</f>
        <v>127.797244123634</v>
      </c>
      <c r="P73" s="81" t="n">
        <f aca="false">VLOOKUP((10000000*$I$11)+(1000000*$N$11)+(100*$W$11)+$A73,data!$A$2:$AN$65536,(P$14-$D$14+10),FALSE())</f>
        <v>125.023012641538</v>
      </c>
      <c r="Q73" s="81" t="n">
        <f aca="false">VLOOKUP((10000000*$I$11)+(1000000*$N$11)+(100*$W$11)+$A73,data!$A$2:$AN$65536,(Q$14-$D$14+10),FALSE())</f>
        <v>148.683099418986</v>
      </c>
      <c r="R73" s="81" t="n">
        <f aca="false">VLOOKUP((10000000*$I$11)+(1000000*$N$11)+(100*$W$11)+$A73,data!$A$2:$AN$65536,(R$14-$D$14+10),FALSE())</f>
        <v>130.276121973418</v>
      </c>
      <c r="S73" s="81" t="n">
        <f aca="false">VLOOKUP((10000000*$I$11)+(1000000*$N$11)+(100*$W$11)+$A73,data!$A$2:$AN$65536,(S$14-$D$14+10),FALSE())</f>
        <v>132.647838944687</v>
      </c>
      <c r="T73" s="81" t="n">
        <f aca="false">VLOOKUP((10000000*$I$11)+(1000000*$N$11)+(100*$W$11)+$A73,data!$A$2:$AN$65536,(T$14-$D$14+10),FALSE())</f>
        <v>115.016523675221</v>
      </c>
      <c r="U73" s="81" t="n">
        <f aca="false">VLOOKUP((10000000*$I$11)+(1000000*$N$11)+(100*$W$11)+$A73,data!$A$2:$AN$65536,(U$14-$D$14+10),FALSE())</f>
        <v>135.496077820632</v>
      </c>
      <c r="V73" s="81" t="n">
        <f aca="false">VLOOKUP((10000000*$I$11)+(1000000*$N$11)+(100*$W$11)+$A73,data!$A$2:$AN$65536,(V$14-$D$14+10),FALSE())</f>
        <v>114.220362457797</v>
      </c>
      <c r="W73" s="81" t="n">
        <f aca="false">VLOOKUP((10000000*$I$11)+(1000000*$N$11)+(100*$W$11)+$A73,data!$A$2:$AN$65536,(W$14-$D$14+10),FALSE())</f>
        <v>119.351399459619</v>
      </c>
      <c r="X73" s="81" t="n">
        <f aca="false">VLOOKUP((10000000*$I$11)+(1000000*$N$11)+(100*$W$11)+$A73,data!$A$2:$AN$65536,(X$14-$D$14+10),FALSE())</f>
        <v>146.175697753147</v>
      </c>
      <c r="Y73" s="81" t="n">
        <f aca="false">VLOOKUP((10000000*$I$11)+(1000000*$N$11)+(100*$W$11)+$A73,data!$A$2:$AN$65536,(Y$14-$D$14+10),FALSE())</f>
        <v>108.419112592942</v>
      </c>
      <c r="Z73" s="81" t="n">
        <f aca="false">VLOOKUP((10000000*$I$11)+(1000000*$N$11)+(100*$W$11)+$A73,data!$A$2:$AN$65536,(Z$14-$D$14+10),FALSE())</f>
        <v>122.55950085531</v>
      </c>
      <c r="AA73" s="81" t="n">
        <f aca="false">VLOOKUP((10000000*$I$11)+(1000000*$N$11)+(100*$W$11)+$A73,data!$A$2:$AN$65536,(AA$14-$D$14+10),FALSE())</f>
        <v>119.718504801446</v>
      </c>
      <c r="AB73" s="81" t="n">
        <f aca="false">VLOOKUP((10000000*$I$11)+(1000000*$N$11)+(100*$W$11)+$A73,data!$A$2:$AN$65536,(AB$14-$D$14+10),FALSE())</f>
        <v>105.592808400014</v>
      </c>
      <c r="AC73" s="82" t="n">
        <f aca="false">VLOOKUP((10000000*$I$11)+(1000000*$N$11)+(100*$W$11)+$A73,data!$A$2:$AN$65536,(AC$14-$D$14+10),FALSE())</f>
        <v>124.221199600266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9</v>
      </c>
      <c r="E16" s="39" t="n">
        <f aca="false">VLOOKUP((10000000*$I$11)+(1000000*$N$11)+(100*$W$11)+$A16,data!$A$2:$AN$65536,(E$14-$D$14+10),FALSE())</f>
        <v>11</v>
      </c>
      <c r="F16" s="39" t="n">
        <f aca="false">VLOOKUP((10000000*$I$11)+(1000000*$N$11)+(100*$W$11)+$A16,data!$A$2:$AN$65536,(F$14-$D$14+10),FALSE())</f>
        <v>6</v>
      </c>
      <c r="G16" s="39" t="n">
        <f aca="false">VLOOKUP((10000000*$I$11)+(1000000*$N$11)+(100*$W$11)+$A16,data!$A$2:$AN$65536,(G$14-$D$14+10),FALSE())</f>
        <v>14</v>
      </c>
      <c r="H16" s="39" t="n">
        <f aca="false">VLOOKUP((10000000*$I$11)+(1000000*$N$11)+(100*$W$11)+$A16,data!$A$2:$AN$65536,(H$14-$D$14+10),FALSE())</f>
        <v>12</v>
      </c>
      <c r="I16" s="39" t="n">
        <f aca="false">VLOOKUP((10000000*$I$11)+(1000000*$N$11)+(100*$W$11)+$A16,data!$A$2:$AN$65536,(I$14-$D$14+10),FALSE())</f>
        <v>12</v>
      </c>
      <c r="J16" s="39" t="n">
        <f aca="false">VLOOKUP((10000000*$I$11)+(1000000*$N$11)+(100*$W$11)+$A16,data!$A$2:$AN$65536,(J$14-$D$14+10),FALSE())</f>
        <v>10</v>
      </c>
      <c r="K16" s="39" t="n">
        <f aca="false">VLOOKUP((10000000*$I$11)+(1000000*$N$11)+(100*$W$11)+$A16,data!$A$2:$AN$65536,(K$14-$D$14+10),FALSE())</f>
        <v>11</v>
      </c>
      <c r="L16" s="39" t="n">
        <f aca="false">VLOOKUP((10000000*$I$11)+(1000000*$N$11)+(100*$W$11)+$A16,data!$A$2:$AN$65536,(L$14-$D$14+10),FALSE())</f>
        <v>18</v>
      </c>
      <c r="M16" s="39" t="n">
        <f aca="false">VLOOKUP((10000000*$I$11)+(1000000*$N$11)+(100*$W$11)+$A16,data!$A$2:$AN$65536,(M$14-$D$14+10),FALSE())</f>
        <v>16</v>
      </c>
      <c r="N16" s="39" t="n">
        <f aca="false">VLOOKUP((10000000*$I$11)+(1000000*$N$11)+(100*$W$11)+$A16,data!$A$2:$AN$65536,(N$14-$D$14+10),FALSE())</f>
        <v>14</v>
      </c>
      <c r="O16" s="39" t="n">
        <f aca="false">VLOOKUP((10000000*$I$11)+(1000000*$N$11)+(100*$W$11)+$A16,data!$A$2:$AN$65536,(O$14-$D$14+10),FALSE())</f>
        <v>16</v>
      </c>
      <c r="P16" s="39" t="n">
        <f aca="false">VLOOKUP((10000000*$I$11)+(1000000*$N$11)+(100*$W$11)+$A16,data!$A$2:$AN$65536,(P$14-$D$14+10),FALSE())</f>
        <v>16</v>
      </c>
      <c r="Q16" s="39" t="n">
        <f aca="false">VLOOKUP((10000000*$I$11)+(1000000*$N$11)+(100*$W$11)+$A16,data!$A$2:$AN$65536,(Q$14-$D$14+10),FALSE())</f>
        <v>19</v>
      </c>
      <c r="R16" s="39" t="n">
        <f aca="false">VLOOKUP((10000000*$I$11)+(1000000*$N$11)+(100*$W$11)+$A16,data!$A$2:$AN$65536,(R$14-$D$14+10),FALSE())</f>
        <v>16</v>
      </c>
      <c r="S16" s="39" t="n">
        <f aca="false">VLOOKUP((10000000*$I$11)+(1000000*$N$11)+(100*$W$11)+$A16,data!$A$2:$AN$65536,(S$14-$D$14+10),FALSE())</f>
        <v>22</v>
      </c>
      <c r="T16" s="39" t="n">
        <f aca="false">VLOOKUP((10000000*$I$11)+(1000000*$N$11)+(100*$W$11)+$A16,data!$A$2:$AN$65536,(T$14-$D$14+10),FALSE())</f>
        <v>25</v>
      </c>
      <c r="U16" s="39" t="n">
        <f aca="false">VLOOKUP((10000000*$I$11)+(1000000*$N$11)+(100*$W$11)+$A16,data!$A$2:$AN$65536,(U$14-$D$14+10),FALSE())</f>
        <v>21</v>
      </c>
      <c r="V16" s="39" t="n">
        <f aca="false">VLOOKUP((10000000*$I$11)+(1000000*$N$11)+(100*$W$11)+$A16,data!$A$2:$AN$65536,(V$14-$D$14+10),FALSE())</f>
        <v>19</v>
      </c>
      <c r="W16" s="39" t="n">
        <f aca="false">VLOOKUP((10000000*$I$11)+(1000000*$N$11)+(100*$W$11)+$A16,data!$A$2:$AN$65536,(W$14-$D$14+10),FALSE())</f>
        <v>26</v>
      </c>
      <c r="X16" s="39" t="n">
        <f aca="false">VLOOKUP((10000000*$I$11)+(1000000*$N$11)+(100*$W$11)+$A16,data!$A$2:$AN$65536,(X$14-$D$14+10),FALSE())</f>
        <v>16</v>
      </c>
      <c r="Y16" s="39" t="n">
        <f aca="false">VLOOKUP((10000000*$I$11)+(1000000*$N$11)+(100*$W$11)+$A16,data!$A$2:$AN$65536,(Y$14-$D$14+10),FALSE())</f>
        <v>19</v>
      </c>
      <c r="Z16" s="39" t="n">
        <f aca="false">VLOOKUP((10000000*$I$11)+(1000000*$N$11)+(100*$W$11)+$A16,data!$A$2:$AN$65536,(Z$14-$D$14+10),FALSE())</f>
        <v>13</v>
      </c>
      <c r="AA16" s="39" t="n">
        <f aca="false">VLOOKUP((10000000*$I$11)+(1000000*$N$11)+(100*$W$11)+$A16,data!$A$2:$AN$65536,(AA$14-$D$14+10),FALSE())</f>
        <v>20</v>
      </c>
      <c r="AB16" s="39" t="n">
        <f aca="false">VLOOKUP((10000000*$I$11)+(1000000*$N$11)+(100*$W$11)+$A16,data!$A$2:$AN$65536,(AB$14-$D$14+10),FALSE())</f>
        <v>17</v>
      </c>
      <c r="AC16" s="40" t="n">
        <f aca="false">VLOOKUP((10000000*$I$11)+(1000000*$N$11)+(100*$W$11)+$A16,data!$A$2:$AN$65536,(AC$14-$D$14+10),FALSE())</f>
        <v>19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.39859282554235</v>
      </c>
      <c r="E18" s="60" t="n">
        <f aca="false">VLOOKUP((10000000*$I$11)+(1000000*$N$11)+(100*$W$11)+$A18,data!$A$2:$AN$65536,(E$14-$D$14+10),FALSE())</f>
        <v>2.9317697228145</v>
      </c>
      <c r="F18" s="60" t="n">
        <f aca="false">VLOOKUP((10000000*$I$11)+(1000000*$N$11)+(100*$W$11)+$A18,data!$A$2:$AN$65536,(F$14-$D$14+10),FALSE())</f>
        <v>1.60166573236166</v>
      </c>
      <c r="G18" s="60" t="n">
        <f aca="false">VLOOKUP((10000000*$I$11)+(1000000*$N$11)+(100*$W$11)+$A18,data!$A$2:$AN$65536,(G$14-$D$14+10),FALSE())</f>
        <v>3.73851741080966</v>
      </c>
      <c r="H18" s="60" t="n">
        <f aca="false">VLOOKUP((10000000*$I$11)+(1000000*$N$11)+(100*$W$11)+$A18,data!$A$2:$AN$65536,(H$14-$D$14+10),FALSE())</f>
        <v>3.20555629758248</v>
      </c>
      <c r="I18" s="60" t="n">
        <f aca="false">VLOOKUP((10000000*$I$11)+(1000000*$N$11)+(100*$W$11)+$A18,data!$A$2:$AN$65536,(I$14-$D$14+10),FALSE())</f>
        <v>3.20675556505705</v>
      </c>
      <c r="J18" s="60" t="n">
        <f aca="false">VLOOKUP((10000000*$I$11)+(1000000*$N$11)+(100*$W$11)+$A18,data!$A$2:$AN$65536,(J$14-$D$14+10),FALSE())</f>
        <v>2.67988744472732</v>
      </c>
      <c r="K18" s="60" t="n">
        <f aca="false">VLOOKUP((10000000*$I$11)+(1000000*$N$11)+(100*$W$11)+$A18,data!$A$2:$AN$65536,(K$14-$D$14+10),FALSE())</f>
        <v>2.95103957075788</v>
      </c>
      <c r="L18" s="60" t="n">
        <f aca="false">VLOOKUP((10000000*$I$11)+(1000000*$N$11)+(100*$W$11)+$A18,data!$A$2:$AN$65536,(L$14-$D$14+10),FALSE())</f>
        <v>4.84144274993948</v>
      </c>
      <c r="M18" s="60" t="n">
        <f aca="false">VLOOKUP((10000000*$I$11)+(1000000*$N$11)+(100*$W$11)+$A18,data!$A$2:$AN$65536,(M$14-$D$14+10),FALSE())</f>
        <v>4.31778929188256</v>
      </c>
      <c r="N18" s="60" t="n">
        <f aca="false">VLOOKUP((10000000*$I$11)+(1000000*$N$11)+(100*$W$11)+$A18,data!$A$2:$AN$65536,(N$14-$D$14+10),FALSE())</f>
        <v>3.79640426281964</v>
      </c>
      <c r="O18" s="60" t="n">
        <f aca="false">VLOOKUP((10000000*$I$11)+(1000000*$N$11)+(100*$W$11)+$A18,data!$A$2:$AN$65536,(O$14-$D$14+10),FALSE())</f>
        <v>4.34440250889245</v>
      </c>
      <c r="P18" s="60" t="n">
        <f aca="false">VLOOKUP((10000000*$I$11)+(1000000*$N$11)+(100*$W$11)+$A18,data!$A$2:$AN$65536,(P$14-$D$14+10),FALSE())</f>
        <v>4.35374149659864</v>
      </c>
      <c r="Q18" s="60" t="n">
        <f aca="false">VLOOKUP((10000000*$I$11)+(1000000*$N$11)+(100*$W$11)+$A18,data!$A$2:$AN$65536,(Q$14-$D$14+10),FALSE())</f>
        <v>5.16697487218536</v>
      </c>
      <c r="R18" s="60" t="n">
        <f aca="false">VLOOKUP((10000000*$I$11)+(1000000*$N$11)+(100*$W$11)+$A18,data!$A$2:$AN$65536,(R$14-$D$14+10),FALSE())</f>
        <v>4.34133767467101</v>
      </c>
      <c r="S18" s="60" t="n">
        <f aca="false">VLOOKUP((10000000*$I$11)+(1000000*$N$11)+(100*$W$11)+$A18,data!$A$2:$AN$65536,(S$14-$D$14+10),FALSE())</f>
        <v>5.96205962059621</v>
      </c>
      <c r="T18" s="60" t="n">
        <f aca="false">VLOOKUP((10000000*$I$11)+(1000000*$N$11)+(100*$W$11)+$A18,data!$A$2:$AN$65536,(T$14-$D$14+10),FALSE())</f>
        <v>6.76883088752911</v>
      </c>
      <c r="U18" s="60" t="n">
        <f aca="false">VLOOKUP((10000000*$I$11)+(1000000*$N$11)+(100*$W$11)+$A18,data!$A$2:$AN$65536,(U$14-$D$14+10),FALSE())</f>
        <v>5.66419420094403</v>
      </c>
      <c r="V18" s="60" t="n">
        <f aca="false">VLOOKUP((10000000*$I$11)+(1000000*$N$11)+(100*$W$11)+$A18,data!$A$2:$AN$65536,(V$14-$D$14+10),FALSE())</f>
        <v>5.10601703797264</v>
      </c>
      <c r="W18" s="60" t="n">
        <f aca="false">VLOOKUP((10000000*$I$11)+(1000000*$N$11)+(100*$W$11)+$A18,data!$A$2:$AN$65536,(W$14-$D$14+10),FALSE())</f>
        <v>6.98117767097173</v>
      </c>
      <c r="X18" s="60" t="n">
        <f aca="false">VLOOKUP((10000000*$I$11)+(1000000*$N$11)+(100*$W$11)+$A18,data!$A$2:$AN$65536,(X$14-$D$14+10),FALSE())</f>
        <v>4.29184549356223</v>
      </c>
      <c r="Y18" s="60" t="n">
        <f aca="false">VLOOKUP((10000000*$I$11)+(1000000*$N$11)+(100*$W$11)+$A18,data!$A$2:$AN$65536,(Y$14-$D$14+10),FALSE())</f>
        <v>5.08347602739726</v>
      </c>
      <c r="Z18" s="60" t="n">
        <f aca="false">VLOOKUP((10000000*$I$11)+(1000000*$N$11)+(100*$W$11)+$A18,data!$A$2:$AN$65536,(Z$14-$D$14+10),FALSE())</f>
        <v>3.48320025722094</v>
      </c>
      <c r="AA18" s="60" t="n">
        <f aca="false">VLOOKUP((10000000*$I$11)+(1000000*$N$11)+(100*$W$11)+$A18,data!$A$2:$AN$65536,(AA$14-$D$14+10),FALSE())</f>
        <v>5.37287771330325</v>
      </c>
      <c r="AB18" s="60" t="n">
        <f aca="false">VLOOKUP((10000000*$I$11)+(1000000*$N$11)+(100*$W$11)+$A18,data!$A$2:$AN$65536,(AB$14-$D$14+10),FALSE())</f>
        <v>4.580481758905</v>
      </c>
      <c r="AC18" s="61" t="n">
        <f aca="false">VLOOKUP((10000000*$I$11)+(1000000*$N$11)+(100*$W$11)+$A18,data!$A$2:$AN$65536,(AC$14-$D$14+10),FALSE())</f>
        <v>5.12695971289026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.09678937620018</v>
      </c>
      <c r="E19" s="75" t="n">
        <f aca="false">VLOOKUP((10000000*$I$11)+(1000000*$N$11)+(100*$W$11)+$A19,data!$A$2:$AN$65536,(E$14-$D$14+10),FALSE())</f>
        <v>1.46352888252581</v>
      </c>
      <c r="F19" s="75" t="n">
        <f aca="false">VLOOKUP((10000000*$I$11)+(1000000*$N$11)+(100*$W$11)+$A19,data!$A$2:$AN$65536,(F$14-$D$14+10),FALSE())</f>
        <v>0.587783095350058</v>
      </c>
      <c r="G19" s="75" t="n">
        <f aca="false">VLOOKUP((10000000*$I$11)+(1000000*$N$11)+(100*$W$11)+$A19,data!$A$2:$AN$65536,(G$14-$D$14+10),FALSE())</f>
        <v>2.04388225707664</v>
      </c>
      <c r="H19" s="75" t="n">
        <f aca="false">VLOOKUP((10000000*$I$11)+(1000000*$N$11)+(100*$W$11)+$A19,data!$A$2:$AN$65536,(H$14-$D$14+10),FALSE())</f>
        <v>1.6563577156998</v>
      </c>
      <c r="I19" s="75" t="n">
        <f aca="false">VLOOKUP((10000000*$I$11)+(1000000*$N$11)+(100*$W$11)+$A19,data!$A$2:$AN$65536,(I$14-$D$14+10),FALSE())</f>
        <v>1.6569773947041</v>
      </c>
      <c r="J19" s="75" t="n">
        <f aca="false">VLOOKUP((10000000*$I$11)+(1000000*$N$11)+(100*$W$11)+$A19,data!$A$2:$AN$65536,(J$14-$D$14+10),FALSE())</f>
        <v>1.28511019593526</v>
      </c>
      <c r="K19" s="75" t="n">
        <f aca="false">VLOOKUP((10000000*$I$11)+(1000000*$N$11)+(100*$W$11)+$A19,data!$A$2:$AN$65536,(K$14-$D$14+10),FALSE())</f>
        <v>1.4731483211903</v>
      </c>
      <c r="L19" s="75" t="n">
        <f aca="false">VLOOKUP((10000000*$I$11)+(1000000*$N$11)+(100*$W$11)+$A19,data!$A$2:$AN$65536,(L$14-$D$14+10),FALSE())</f>
        <v>2.86934580822495</v>
      </c>
      <c r="M19" s="75" t="n">
        <f aca="false">VLOOKUP((10000000*$I$11)+(1000000*$N$11)+(100*$W$11)+$A19,data!$A$2:$AN$65536,(M$14-$D$14+10),FALSE())</f>
        <v>2.4679896517815</v>
      </c>
      <c r="N19" s="75" t="n">
        <f aca="false">VLOOKUP((10000000*$I$11)+(1000000*$N$11)+(100*$W$11)+$A19,data!$A$2:$AN$65536,(N$14-$D$14+10),FALSE())</f>
        <v>2.07552953773371</v>
      </c>
      <c r="O19" s="75" t="n">
        <f aca="false">VLOOKUP((10000000*$I$11)+(1000000*$N$11)+(100*$W$11)+$A19,data!$A$2:$AN$65536,(O$14-$D$14+10),FALSE())</f>
        <v>2.48320140477383</v>
      </c>
      <c r="P19" s="75" t="n">
        <f aca="false">VLOOKUP((10000000*$I$11)+(1000000*$N$11)+(100*$W$11)+$A19,data!$A$2:$AN$65536,(P$14-$D$14+10),FALSE())</f>
        <v>2.48853944316776</v>
      </c>
      <c r="Q19" s="75" t="n">
        <f aca="false">VLOOKUP((10000000*$I$11)+(1000000*$N$11)+(100*$W$11)+$A19,data!$A$2:$AN$65536,(Q$14-$D$14+10),FALSE())</f>
        <v>3.11085640279744</v>
      </c>
      <c r="R19" s="75" t="n">
        <f aca="false">VLOOKUP((10000000*$I$11)+(1000000*$N$11)+(100*$W$11)+$A19,data!$A$2:$AN$65536,(R$14-$D$14+10),FALSE())</f>
        <v>2.48144958720432</v>
      </c>
      <c r="S19" s="75" t="n">
        <f aca="false">VLOOKUP((10000000*$I$11)+(1000000*$N$11)+(100*$W$11)+$A19,data!$A$2:$AN$65536,(S$14-$D$14+10),FALSE())</f>
        <v>3.73639102228445</v>
      </c>
      <c r="T19" s="75" t="n">
        <f aca="false">VLOOKUP((10000000*$I$11)+(1000000*$N$11)+(100*$W$11)+$A19,data!$A$2:$AN$65536,(T$14-$D$14+10),FALSE())</f>
        <v>4.38043045644375</v>
      </c>
      <c r="U19" s="75" t="n">
        <f aca="false">VLOOKUP((10000000*$I$11)+(1000000*$N$11)+(100*$W$11)+$A19,data!$A$2:$AN$65536,(U$14-$D$14+10),FALSE())</f>
        <v>3.50622548457888</v>
      </c>
      <c r="V19" s="75" t="n">
        <f aca="false">VLOOKUP((10000000*$I$11)+(1000000*$N$11)+(100*$W$11)+$A19,data!$A$2:$AN$65536,(V$14-$D$14+10),FALSE())</f>
        <v>3.07415580456498</v>
      </c>
      <c r="W19" s="75" t="n">
        <f aca="false">VLOOKUP((10000000*$I$11)+(1000000*$N$11)+(100*$W$11)+$A19,data!$A$2:$AN$65536,(W$14-$D$14+10),FALSE())</f>
        <v>4.56033703396513</v>
      </c>
      <c r="X19" s="75" t="n">
        <f aca="false">VLOOKUP((10000000*$I$11)+(1000000*$N$11)+(100*$W$11)+$A19,data!$A$2:$AN$65536,(X$14-$D$14+10),FALSE())</f>
        <v>2.45316052941028</v>
      </c>
      <c r="Y19" s="75" t="n">
        <f aca="false">VLOOKUP((10000000*$I$11)+(1000000*$N$11)+(100*$W$11)+$A19,data!$A$2:$AN$65536,(Y$14-$D$14+10),FALSE())</f>
        <v>3.0605846437197</v>
      </c>
      <c r="Z19" s="75" t="n">
        <f aca="false">VLOOKUP((10000000*$I$11)+(1000000*$N$11)+(100*$W$11)+$A19,data!$A$2:$AN$65536,(Z$14-$D$14+10),FALSE())</f>
        <v>1.8546574382412</v>
      </c>
      <c r="AA19" s="75" t="n">
        <f aca="false">VLOOKUP((10000000*$I$11)+(1000000*$N$11)+(100*$W$11)+$A19,data!$A$2:$AN$65536,(AA$14-$D$14+10),FALSE())</f>
        <v>3.28189329072748</v>
      </c>
      <c r="AB19" s="75" t="n">
        <f aca="false">VLOOKUP((10000000*$I$11)+(1000000*$N$11)+(100*$W$11)+$A19,data!$A$2:$AN$65536,(AB$14-$D$14+10),FALSE())</f>
        <v>2.66829942059797</v>
      </c>
      <c r="AC19" s="76" t="n">
        <f aca="false">VLOOKUP((10000000*$I$11)+(1000000*$N$11)+(100*$W$11)+$A19,data!$A$2:$AN$65536,(AC$14-$D$14+10),FALSE())</f>
        <v>3.0867646629339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4.55327633159724</v>
      </c>
      <c r="E20" s="103" t="n">
        <f aca="false">VLOOKUP((10000000*$I$11)+(1000000*$N$11)+(100*$W$11)+$A20,data!$A$2:$AN$65536,(E$14-$D$14+10),FALSE())</f>
        <v>5.24574587241524</v>
      </c>
      <c r="F20" s="103" t="n">
        <f aca="false">VLOOKUP((10000000*$I$11)+(1000000*$N$11)+(100*$W$11)+$A20,data!$A$2:$AN$65536,(F$14-$D$14+10),FALSE())</f>
        <v>3.48615200408924</v>
      </c>
      <c r="G20" s="103" t="n">
        <f aca="false">VLOOKUP((10000000*$I$11)+(1000000*$N$11)+(100*$W$11)+$A20,data!$A$2:$AN$65536,(G$14-$D$14+10),FALSE())</f>
        <v>6.27259696695033</v>
      </c>
      <c r="H20" s="103" t="n">
        <f aca="false">VLOOKUP((10000000*$I$11)+(1000000*$N$11)+(100*$W$11)+$A20,data!$A$2:$AN$65536,(H$14-$D$14+10),FALSE())</f>
        <v>5.59946174654119</v>
      </c>
      <c r="I20" s="103" t="n">
        <f aca="false">VLOOKUP((10000000*$I$11)+(1000000*$N$11)+(100*$W$11)+$A20,data!$A$2:$AN$65536,(I$14-$D$14+10),FALSE())</f>
        <v>5.60155662547152</v>
      </c>
      <c r="J20" s="103" t="n">
        <f aca="false">VLOOKUP((10000000*$I$11)+(1000000*$N$11)+(100*$W$11)+$A20,data!$A$2:$AN$65536,(J$14-$D$14+10),FALSE())</f>
        <v>4.92840842610687</v>
      </c>
      <c r="K20" s="103" t="n">
        <f aca="false">VLOOKUP((10000000*$I$11)+(1000000*$N$11)+(100*$W$11)+$A20,data!$A$2:$AN$65536,(K$14-$D$14+10),FALSE())</f>
        <v>5.28022495326679</v>
      </c>
      <c r="L20" s="103" t="n">
        <f aca="false">VLOOKUP((10000000*$I$11)+(1000000*$N$11)+(100*$W$11)+$A20,data!$A$2:$AN$65536,(L$14-$D$14+10),FALSE())</f>
        <v>7.65156681662444</v>
      </c>
      <c r="M20" s="103" t="n">
        <f aca="false">VLOOKUP((10000000*$I$11)+(1000000*$N$11)+(100*$W$11)+$A20,data!$A$2:$AN$65536,(M$14-$D$14+10),FALSE())</f>
        <v>7.01181929985992</v>
      </c>
      <c r="N20" s="103" t="n">
        <f aca="false">VLOOKUP((10000000*$I$11)+(1000000*$N$11)+(100*$W$11)+$A20,data!$A$2:$AN$65536,(N$14-$D$14+10),FALSE())</f>
        <v>6.36972126849678</v>
      </c>
      <c r="O20" s="103" t="n">
        <f aca="false">VLOOKUP((10000000*$I$11)+(1000000*$N$11)+(100*$W$11)+$A20,data!$A$2:$AN$65536,(O$14-$D$14+10),FALSE())</f>
        <v>7.05503749696189</v>
      </c>
      <c r="P20" s="103" t="n">
        <f aca="false">VLOOKUP((10000000*$I$11)+(1000000*$N$11)+(100*$W$11)+$A20,data!$A$2:$AN$65536,(P$14-$D$14+10),FALSE())</f>
        <v>7.07020342790774</v>
      </c>
      <c r="Q20" s="103" t="n">
        <f aca="false">VLOOKUP((10000000*$I$11)+(1000000*$N$11)+(100*$W$11)+$A20,data!$A$2:$AN$65536,(Q$14-$D$14+10),FALSE())</f>
        <v>8.0688713074039</v>
      </c>
      <c r="R20" s="103" t="n">
        <f aca="false">VLOOKUP((10000000*$I$11)+(1000000*$N$11)+(100*$W$11)+$A20,data!$A$2:$AN$65536,(R$14-$D$14+10),FALSE())</f>
        <v>7.0500603981986</v>
      </c>
      <c r="S20" s="103" t="n">
        <f aca="false">VLOOKUP((10000000*$I$11)+(1000000*$N$11)+(100*$W$11)+$A20,data!$A$2:$AN$65536,(S$14-$D$14+10),FALSE())</f>
        <v>9.02662991521009</v>
      </c>
      <c r="T20" s="103" t="n">
        <f aca="false">VLOOKUP((10000000*$I$11)+(1000000*$N$11)+(100*$W$11)+$A20,data!$A$2:$AN$65536,(T$14-$D$14+10),FALSE())</f>
        <v>9.99212966305583</v>
      </c>
      <c r="U20" s="103" t="n">
        <f aca="false">VLOOKUP((10000000*$I$11)+(1000000*$N$11)+(100*$W$11)+$A20,data!$A$2:$AN$65536,(U$14-$D$14+10),FALSE())</f>
        <v>8.6583225178539</v>
      </c>
      <c r="V20" s="103" t="n">
        <f aca="false">VLOOKUP((10000000*$I$11)+(1000000*$N$11)+(100*$W$11)+$A20,data!$A$2:$AN$65536,(V$14-$D$14+10),FALSE())</f>
        <v>7.9736780983004</v>
      </c>
      <c r="W20" s="103" t="n">
        <f aca="false">VLOOKUP((10000000*$I$11)+(1000000*$N$11)+(100*$W$11)+$A20,data!$A$2:$AN$65536,(W$14-$D$14+10),FALSE())</f>
        <v>10.2290427954582</v>
      </c>
      <c r="X20" s="103" t="n">
        <f aca="false">VLOOKUP((10000000*$I$11)+(1000000*$N$11)+(100*$W$11)+$A20,data!$A$2:$AN$65536,(X$14-$D$14+10),FALSE())</f>
        <v>6.96968819677064</v>
      </c>
      <c r="Y20" s="103" t="n">
        <f aca="false">VLOOKUP((10000000*$I$11)+(1000000*$N$11)+(100*$W$11)+$A20,data!$A$2:$AN$65536,(Y$14-$D$14+10),FALSE())</f>
        <v>7.93847751808263</v>
      </c>
      <c r="Z20" s="103" t="n">
        <f aca="false">VLOOKUP((10000000*$I$11)+(1000000*$N$11)+(100*$W$11)+$A20,data!$A$2:$AN$65536,(Z$14-$D$14+10),FALSE())</f>
        <v>5.95637852155803</v>
      </c>
      <c r="AA20" s="103" t="n">
        <f aca="false">VLOOKUP((10000000*$I$11)+(1000000*$N$11)+(100*$W$11)+$A20,data!$A$2:$AN$65536,(AA$14-$D$14+10),FALSE())</f>
        <v>8.29797386166844</v>
      </c>
      <c r="AB20" s="103" t="n">
        <f aca="false">VLOOKUP((10000000*$I$11)+(1000000*$N$11)+(100*$W$11)+$A20,data!$A$2:$AN$65536,(AB$14-$D$14+10),FALSE())</f>
        <v>7.33379501425516</v>
      </c>
      <c r="AC20" s="76" t="n">
        <f aca="false">VLOOKUP((10000000*$I$11)+(1000000*$N$11)+(100*$W$11)+$A20,data!$A$2:$AN$65536,(AC$14-$D$14+10),FALSE())</f>
        <v>8.0063826793992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2.71108267999614</v>
      </c>
      <c r="E22" s="60" t="n">
        <f aca="false">VLOOKUP((10000000*$I$11)+(1000000*$N$11)+(100*$W$11)+$A22,data!$A$2:$AN$65536,(E$14-$D$14+10),FALSE())</f>
        <v>3.4237712637403</v>
      </c>
      <c r="F22" s="60" t="n">
        <f aca="false">VLOOKUP((10000000*$I$11)+(1000000*$N$11)+(100*$W$11)+$A22,data!$A$2:$AN$65536,(F$14-$D$14+10),FALSE())</f>
        <v>1.81574257751883</v>
      </c>
      <c r="G22" s="60" t="n">
        <f aca="false">VLOOKUP((10000000*$I$11)+(1000000*$N$11)+(100*$W$11)+$A22,data!$A$2:$AN$65536,(G$14-$D$14+10),FALSE())</f>
        <v>4.11788004349208</v>
      </c>
      <c r="H22" s="60" t="n">
        <f aca="false">VLOOKUP((10000000*$I$11)+(1000000*$N$11)+(100*$W$11)+$A22,data!$A$2:$AN$65536,(H$14-$D$14+10),FALSE())</f>
        <v>3.79056842210145</v>
      </c>
      <c r="I22" s="60" t="n">
        <f aca="false">VLOOKUP((10000000*$I$11)+(1000000*$N$11)+(100*$W$11)+$A22,data!$A$2:$AN$65536,(I$14-$D$14+10),FALSE())</f>
        <v>3.69796317171157</v>
      </c>
      <c r="J22" s="60" t="n">
        <f aca="false">VLOOKUP((10000000*$I$11)+(1000000*$N$11)+(100*$W$11)+$A22,data!$A$2:$AN$65536,(J$14-$D$14+10),FALSE())</f>
        <v>3.34089446401968</v>
      </c>
      <c r="K22" s="60" t="n">
        <f aca="false">VLOOKUP((10000000*$I$11)+(1000000*$N$11)+(100*$W$11)+$A22,data!$A$2:$AN$65536,(K$14-$D$14+10),FALSE())</f>
        <v>3.77648424428373</v>
      </c>
      <c r="L22" s="60" t="n">
        <f aca="false">VLOOKUP((10000000*$I$11)+(1000000*$N$11)+(100*$W$11)+$A22,data!$A$2:$AN$65536,(L$14-$D$14+10),FALSE())</f>
        <v>5.45156491120459</v>
      </c>
      <c r="M22" s="60" t="n">
        <f aca="false">VLOOKUP((10000000*$I$11)+(1000000*$N$11)+(100*$W$11)+$A22,data!$A$2:$AN$65536,(M$14-$D$14+10),FALSE())</f>
        <v>5.04802550169482</v>
      </c>
      <c r="N22" s="60" t="n">
        <f aca="false">VLOOKUP((10000000*$I$11)+(1000000*$N$11)+(100*$W$11)+$A22,data!$A$2:$AN$65536,(N$14-$D$14+10),FALSE())</f>
        <v>3.94015909713478</v>
      </c>
      <c r="O22" s="60" t="n">
        <f aca="false">VLOOKUP((10000000*$I$11)+(1000000*$N$11)+(100*$W$11)+$A22,data!$A$2:$AN$65536,(O$14-$D$14+10),FALSE())</f>
        <v>4.98177525516629</v>
      </c>
      <c r="P22" s="60" t="n">
        <f aca="false">VLOOKUP((10000000*$I$11)+(1000000*$N$11)+(100*$W$11)+$A22,data!$A$2:$AN$65536,(P$14-$D$14+10),FALSE())</f>
        <v>4.67781497963606</v>
      </c>
      <c r="Q22" s="60" t="n">
        <f aca="false">VLOOKUP((10000000*$I$11)+(1000000*$N$11)+(100*$W$11)+$A22,data!$A$2:$AN$65536,(Q$14-$D$14+10),FALSE())</f>
        <v>6.94698313054442</v>
      </c>
      <c r="R22" s="60" t="n">
        <f aca="false">VLOOKUP((10000000*$I$11)+(1000000*$N$11)+(100*$W$11)+$A22,data!$A$2:$AN$65536,(R$14-$D$14+10),FALSE())</f>
        <v>5.11667659240652</v>
      </c>
      <c r="S22" s="60" t="n">
        <f aca="false">VLOOKUP((10000000*$I$11)+(1000000*$N$11)+(100*$W$11)+$A22,data!$A$2:$AN$65536,(S$14-$D$14+10),FALSE())</f>
        <v>6.38004438922771</v>
      </c>
      <c r="T22" s="60" t="n">
        <f aca="false">VLOOKUP((10000000*$I$11)+(1000000*$N$11)+(100*$W$11)+$A22,data!$A$2:$AN$65536,(T$14-$D$14+10),FALSE())</f>
        <v>7.60533971382347</v>
      </c>
      <c r="U22" s="60" t="n">
        <f aca="false">VLOOKUP((10000000*$I$11)+(1000000*$N$11)+(100*$W$11)+$A22,data!$A$2:$AN$65536,(U$14-$D$14+10),FALSE())</f>
        <v>5.79117100642884</v>
      </c>
      <c r="V22" s="60" t="n">
        <f aca="false">VLOOKUP((10000000*$I$11)+(1000000*$N$11)+(100*$W$11)+$A22,data!$A$2:$AN$65536,(V$14-$D$14+10),FALSE())</f>
        <v>5.31622817325582</v>
      </c>
      <c r="W22" s="60" t="n">
        <f aca="false">VLOOKUP((10000000*$I$11)+(1000000*$N$11)+(100*$W$11)+$A22,data!$A$2:$AN$65536,(W$14-$D$14+10),FALSE())</f>
        <v>9.79469187206828</v>
      </c>
      <c r="X22" s="60" t="n">
        <f aca="false">VLOOKUP((10000000*$I$11)+(1000000*$N$11)+(100*$W$11)+$A22,data!$A$2:$AN$65536,(X$14-$D$14+10),FALSE())</f>
        <v>4.51293462697102</v>
      </c>
      <c r="Y22" s="60" t="n">
        <f aca="false">VLOOKUP((10000000*$I$11)+(1000000*$N$11)+(100*$W$11)+$A22,data!$A$2:$AN$65536,(Y$14-$D$14+10),FALSE())</f>
        <v>5.04628717773715</v>
      </c>
      <c r="Z22" s="60" t="n">
        <f aca="false">VLOOKUP((10000000*$I$11)+(1000000*$N$11)+(100*$W$11)+$A22,data!$A$2:$AN$65536,(Z$14-$D$14+10),FALSE())</f>
        <v>3.22752004369388</v>
      </c>
      <c r="AA22" s="60" t="n">
        <f aca="false">VLOOKUP((10000000*$I$11)+(1000000*$N$11)+(100*$W$11)+$A22,data!$A$2:$AN$65536,(AA$14-$D$14+10),FALSE())</f>
        <v>5.4628831789246</v>
      </c>
      <c r="AB22" s="60" t="n">
        <f aca="false">VLOOKUP((10000000*$I$11)+(1000000*$N$11)+(100*$W$11)+$A22,data!$A$2:$AN$65536,(AB$14-$D$14+10),FALSE())</f>
        <v>4.38836568404868</v>
      </c>
      <c r="AC22" s="61" t="n">
        <f aca="false">VLOOKUP((10000000*$I$11)+(1000000*$N$11)+(100*$W$11)+$A22,data!$A$2:$AN$65536,(AC$14-$D$14+10),FALSE())</f>
        <v>4.91965922273601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n">
        <f aca="false">VLOOKUP((10000000*$I$11)+(1000000*$N$11)+(100*$W$11)+$A23,data!$A$2:$AN$65536,(S$14-$D$14+10),FALSE())</f>
        <v>3.93394689516468</v>
      </c>
      <c r="T23" s="75" t="n">
        <f aca="false">VLOOKUP((10000000*$I$11)+(1000000*$N$11)+(100*$W$11)+$A23,data!$A$2:$AN$65536,(T$14-$D$14+10),FALSE())</f>
        <v>4.86016954685037</v>
      </c>
      <c r="U23" s="75" t="n">
        <f aca="false">VLOOKUP((10000000*$I$11)+(1000000*$N$11)+(100*$W$11)+$A23,data!$A$2:$AN$65536,(U$14-$D$14+10),FALSE())</f>
        <v>3.55423205061455</v>
      </c>
      <c r="V23" s="75" t="str">
        <f aca="false">VLOOKUP((10000000*$I$11)+(1000000*$N$11)+(100*$W$11)+$A23,data!$A$2:$AN$65536,(V$14-$D$14+10),FALSE())</f>
        <v>x</v>
      </c>
      <c r="W23" s="75" t="n">
        <f aca="false">VLOOKUP((10000000*$I$11)+(1000000*$N$11)+(100*$W$11)+$A23,data!$A$2:$AN$65536,(W$14-$D$14+10),FALSE())</f>
        <v>5.80253302728731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n">
        <f aca="false">VLOOKUP((10000000*$I$11)+(1000000*$N$11)+(100*$W$11)+$A23,data!$A$2:$AN$65536,(AA$14-$D$14+10),FALSE())</f>
        <v>3.31163551692957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n">
        <f aca="false">VLOOKUP((10000000*$I$11)+(1000000*$N$11)+(100*$W$11)+$A24,data!$A$2:$AN$65536,(S$14-$D$14+10),FALSE())</f>
        <v>9.40798159620845</v>
      </c>
      <c r="T24" s="103" t="n">
        <f aca="false">VLOOKUP((10000000*$I$11)+(1000000*$N$11)+(100*$W$11)+$A24,data!$A$2:$AN$65536,(T$14-$D$14+10),FALSE())</f>
        <v>10.9552816412592</v>
      </c>
      <c r="U24" s="103" t="n">
        <f aca="false">VLOOKUP((10000000*$I$11)+(1000000*$N$11)+(100*$W$11)+$A24,data!$A$2:$AN$65536,(U$14-$D$14+10),FALSE())</f>
        <v>8.56532180052746</v>
      </c>
      <c r="V24" s="103" t="str">
        <f aca="false">VLOOKUP((10000000*$I$11)+(1000000*$N$11)+(100*$W$11)+$A24,data!$A$2:$AN$65536,(V$14-$D$14+10),FALSE())</f>
        <v>x</v>
      </c>
      <c r="W24" s="103" t="n">
        <f aca="false">VLOOKUP((10000000*$I$11)+(1000000*$N$11)+(100*$W$11)+$A24,data!$A$2:$AN$65536,(W$14-$D$14+10),FALSE())</f>
        <v>14.8148820355791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n">
        <f aca="false">VLOOKUP((10000000*$I$11)+(1000000*$N$11)+(100*$W$11)+$A24,data!$A$2:$AN$65536,(AA$14-$D$14+10),FALSE())</f>
        <v>8.14379786112407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.01181130393699</v>
      </c>
      <c r="E26" s="60" t="n">
        <f aca="false">VLOOKUP((10000000*$I$11)+(1000000*$N$11)+(100*$W$11)+$A26,data!$A$2:$AN$65536,(E$14-$D$14+10),FALSE())</f>
        <v>1.2534326021868</v>
      </c>
      <c r="F26" s="60" t="n">
        <f aca="false">VLOOKUP((10000000*$I$11)+(1000000*$N$11)+(100*$W$11)+$A26,data!$A$2:$AN$65536,(F$14-$D$14+10),FALSE())</f>
        <v>0.657592744337428</v>
      </c>
      <c r="G26" s="60" t="n">
        <f aca="false">VLOOKUP((10000000*$I$11)+(1000000*$N$11)+(100*$W$11)+$A26,data!$A$2:$AN$65536,(G$14-$D$14+10),FALSE())</f>
        <v>1.73998765716861</v>
      </c>
      <c r="H26" s="60" t="n">
        <f aca="false">VLOOKUP((10000000*$I$11)+(1000000*$N$11)+(100*$W$11)+$A26,data!$A$2:$AN$65536,(H$14-$D$14+10),FALSE())</f>
        <v>1.4666492231335</v>
      </c>
      <c r="I26" s="60" t="n">
        <f aca="false">VLOOKUP((10000000*$I$11)+(1000000*$N$11)+(100*$W$11)+$A26,data!$A$2:$AN$65536,(I$14-$D$14+10),FALSE())</f>
        <v>1.57153327954175</v>
      </c>
      <c r="J26" s="60" t="n">
        <f aca="false">VLOOKUP((10000000*$I$11)+(1000000*$N$11)+(100*$W$11)+$A26,data!$A$2:$AN$65536,(J$14-$D$14+10),FALSE())</f>
        <v>1.15793711123374</v>
      </c>
      <c r="K26" s="60" t="n">
        <f aca="false">VLOOKUP((10000000*$I$11)+(1000000*$N$11)+(100*$W$11)+$A26,data!$A$2:$AN$65536,(K$14-$D$14+10),FALSE())</f>
        <v>1.74939047161224</v>
      </c>
      <c r="L26" s="60" t="n">
        <f aca="false">VLOOKUP((10000000*$I$11)+(1000000*$N$11)+(100*$W$11)+$A26,data!$A$2:$AN$65536,(L$14-$D$14+10),FALSE())</f>
        <v>2.21931713013919</v>
      </c>
      <c r="M26" s="60" t="n">
        <f aca="false">VLOOKUP((10000000*$I$11)+(1000000*$N$11)+(100*$W$11)+$A26,data!$A$2:$AN$65536,(M$14-$D$14+10),FALSE())</f>
        <v>1.94739288777841</v>
      </c>
      <c r="N26" s="60" t="n">
        <f aca="false">VLOOKUP((10000000*$I$11)+(1000000*$N$11)+(100*$W$11)+$A26,data!$A$2:$AN$65536,(N$14-$D$14+10),FALSE())</f>
        <v>1.3993034457356</v>
      </c>
      <c r="O26" s="60" t="n">
        <f aca="false">VLOOKUP((10000000*$I$11)+(1000000*$N$11)+(100*$W$11)+$A26,data!$A$2:$AN$65536,(O$14-$D$14+10),FALSE())</f>
        <v>1.85362704417746</v>
      </c>
      <c r="P26" s="60" t="n">
        <f aca="false">VLOOKUP((10000000*$I$11)+(1000000*$N$11)+(100*$W$11)+$A26,data!$A$2:$AN$65536,(P$14-$D$14+10),FALSE())</f>
        <v>1.691553765068</v>
      </c>
      <c r="Q26" s="60" t="n">
        <f aca="false">VLOOKUP((10000000*$I$11)+(1000000*$N$11)+(100*$W$11)+$A26,data!$A$2:$AN$65536,(Q$14-$D$14+10),FALSE())</f>
        <v>2.4157484430517</v>
      </c>
      <c r="R26" s="60" t="n">
        <f aca="false">VLOOKUP((10000000*$I$11)+(1000000*$N$11)+(100*$W$11)+$A26,data!$A$2:$AN$65536,(R$14-$D$14+10),FALSE())</f>
        <v>1.98485578467267</v>
      </c>
      <c r="S26" s="60" t="n">
        <f aca="false">VLOOKUP((10000000*$I$11)+(1000000*$N$11)+(100*$W$11)+$A26,data!$A$2:$AN$65536,(S$14-$D$14+10),FALSE())</f>
        <v>2.02292905137451</v>
      </c>
      <c r="T26" s="60" t="n">
        <f aca="false">VLOOKUP((10000000*$I$11)+(1000000*$N$11)+(100*$W$11)+$A26,data!$A$2:$AN$65536,(T$14-$D$14+10),FALSE())</f>
        <v>2.68006532642447</v>
      </c>
      <c r="U26" s="60" t="n">
        <f aca="false">VLOOKUP((10000000*$I$11)+(1000000*$N$11)+(100*$W$11)+$A26,data!$A$2:$AN$65536,(U$14-$D$14+10),FALSE())</f>
        <v>2.24544157801884</v>
      </c>
      <c r="V26" s="60" t="n">
        <f aca="false">VLOOKUP((10000000*$I$11)+(1000000*$N$11)+(100*$W$11)+$A26,data!$A$2:$AN$65536,(V$14-$D$14+10),FALSE())</f>
        <v>1.53217494390307</v>
      </c>
      <c r="W26" s="60" t="n">
        <f aca="false">VLOOKUP((10000000*$I$11)+(1000000*$N$11)+(100*$W$11)+$A26,data!$A$2:$AN$65536,(W$14-$D$14+10),FALSE())</f>
        <v>2.85841937168727</v>
      </c>
      <c r="X26" s="60" t="n">
        <f aca="false">VLOOKUP((10000000*$I$11)+(1000000*$N$11)+(100*$W$11)+$A26,data!$A$2:$AN$65536,(X$14-$D$14+10),FALSE())</f>
        <v>1.56841056257408</v>
      </c>
      <c r="Y26" s="60" t="n">
        <f aca="false">VLOOKUP((10000000*$I$11)+(1000000*$N$11)+(100*$W$11)+$A26,data!$A$2:$AN$65536,(Y$14-$D$14+10),FALSE())</f>
        <v>1.88552865872133</v>
      </c>
      <c r="Z26" s="60" t="n">
        <f aca="false">VLOOKUP((10000000*$I$11)+(1000000*$N$11)+(100*$W$11)+$A26,data!$A$2:$AN$65536,(Z$14-$D$14+10),FALSE())</f>
        <v>0.893406088609849</v>
      </c>
      <c r="AA26" s="60" t="n">
        <f aca="false">VLOOKUP((10000000*$I$11)+(1000000*$N$11)+(100*$W$11)+$A26,data!$A$2:$AN$65536,(AA$14-$D$14+10),FALSE())</f>
        <v>2.12163943649844</v>
      </c>
      <c r="AB26" s="60" t="n">
        <f aca="false">VLOOKUP((10000000*$I$11)+(1000000*$N$11)+(100*$W$11)+$A26,data!$A$2:$AN$65536,(AB$14-$D$14+10),FALSE())</f>
        <v>1.65546915412818</v>
      </c>
      <c r="AC26" s="61" t="n">
        <f aca="false">VLOOKUP((10000000*$I$11)+(1000000*$N$11)+(100*$W$11)+$A26,data!$A$2:$AN$65536,(AC$14-$D$14+10),FALSE())</f>
        <v>1.82953840274078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n">
        <f aca="false">VLOOKUP((10000000*$I$11)+(1000000*$N$11)+(100*$W$11)+$A27,data!$A$2:$AN$65536,(S$14-$D$14+10),FALSE())</f>
        <v>1.17750895517342</v>
      </c>
      <c r="T27" s="75" t="n">
        <f aca="false">VLOOKUP((10000000*$I$11)+(1000000*$N$11)+(100*$W$11)+$A27,data!$A$2:$AN$65536,(T$14-$D$14+10),FALSE())</f>
        <v>1.67904387913089</v>
      </c>
      <c r="U27" s="75" t="n">
        <f aca="false">VLOOKUP((10000000*$I$11)+(1000000*$N$11)+(100*$W$11)+$A27,data!$A$2:$AN$65536,(U$14-$D$14+10),FALSE())</f>
        <v>1.31123302965493</v>
      </c>
      <c r="V27" s="75" t="str">
        <f aca="false">VLOOKUP((10000000*$I$11)+(1000000*$N$11)+(100*$W$11)+$A27,data!$A$2:$AN$65536,(V$14-$D$14+10),FALSE())</f>
        <v>x</v>
      </c>
      <c r="W27" s="75" t="n">
        <f aca="false">VLOOKUP((10000000*$I$11)+(1000000*$N$11)+(100*$W$11)+$A27,data!$A$2:$AN$65536,(W$14-$D$14+10),FALSE())</f>
        <v>1.80928531914649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n">
        <f aca="false">VLOOKUP((10000000*$I$11)+(1000000*$N$11)+(100*$W$11)+$A27,data!$A$2:$AN$65536,(AA$14-$D$14+10),FALSE())</f>
        <v>1.25946282663793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n">
        <f aca="false">VLOOKUP((10000000*$I$11)+(1000000*$N$11)+(100*$W$11)+$A28,data!$A$2:$AN$65536,(S$14-$D$14+10),FALSE())</f>
        <v>3.09336596156951</v>
      </c>
      <c r="T28" s="103" t="n">
        <f aca="false">VLOOKUP((10000000*$I$11)+(1000000*$N$11)+(100*$W$11)+$A28,data!$A$2:$AN$65536,(T$14-$D$14+10),FALSE())</f>
        <v>3.91137455978396</v>
      </c>
      <c r="U28" s="103" t="n">
        <f aca="false">VLOOKUP((10000000*$I$11)+(1000000*$N$11)+(100*$W$11)+$A28,data!$A$2:$AN$65536,(U$14-$D$14+10),FALSE())</f>
        <v>3.42682526084294</v>
      </c>
      <c r="V28" s="103" t="str">
        <f aca="false">VLOOKUP((10000000*$I$11)+(1000000*$N$11)+(100*$W$11)+$A28,data!$A$2:$AN$65536,(V$14-$D$14+10),FALSE())</f>
        <v>x</v>
      </c>
      <c r="W28" s="103" t="n">
        <f aca="false">VLOOKUP((10000000*$I$11)+(1000000*$N$11)+(100*$W$11)+$A28,data!$A$2:$AN$65536,(W$14-$D$14+10),FALSE())</f>
        <v>4.14361214107223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n">
        <f aca="false">VLOOKUP((10000000*$I$11)+(1000000*$N$11)+(100*$W$11)+$A28,data!$A$2:$AN$65536,(AA$14-$D$14+10),FALSE())</f>
        <v>3.20497783015674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68.6946094733552</v>
      </c>
      <c r="E30" s="60" t="n">
        <f aca="false">VLOOKUP((10000000*$I$11)+(1000000*$N$11)+(100*$W$11)+$A30,data!$A$2:$AN$65536,(E$14-$D$14+10),FALSE())</f>
        <v>75.2802772419817</v>
      </c>
      <c r="F30" s="60" t="n">
        <f aca="false">VLOOKUP((10000000*$I$11)+(1000000*$N$11)+(100*$W$11)+$A30,data!$A$2:$AN$65536,(F$14-$D$14+10),FALSE())</f>
        <v>42.0120550246236</v>
      </c>
      <c r="G30" s="60" t="n">
        <f aca="false">VLOOKUP((10000000*$I$11)+(1000000*$N$11)+(100*$W$11)+$A30,data!$A$2:$AN$65536,(G$14-$D$14+10),FALSE())</f>
        <v>84.1544799447074</v>
      </c>
      <c r="H30" s="60" t="n">
        <f aca="false">VLOOKUP((10000000*$I$11)+(1000000*$N$11)+(100*$W$11)+$A30,data!$A$2:$AN$65536,(H$14-$D$14+10),FALSE())</f>
        <v>77.4367503802213</v>
      </c>
      <c r="I30" s="60" t="n">
        <f aca="false">VLOOKUP((10000000*$I$11)+(1000000*$N$11)+(100*$W$11)+$A30,data!$A$2:$AN$65536,(I$14-$D$14+10),FALSE())</f>
        <v>68.8176710670022</v>
      </c>
      <c r="J30" s="60" t="n">
        <f aca="false">VLOOKUP((10000000*$I$11)+(1000000*$N$11)+(100*$W$11)+$A30,data!$A$2:$AN$65536,(J$14-$D$14+10),FALSE())</f>
        <v>64.0951676160405</v>
      </c>
      <c r="K30" s="60" t="n">
        <f aca="false">VLOOKUP((10000000*$I$11)+(1000000*$N$11)+(100*$W$11)+$A30,data!$A$2:$AN$65536,(K$14-$D$14+10),FALSE())</f>
        <v>80.6298767127672</v>
      </c>
      <c r="L30" s="60" t="n">
        <f aca="false">VLOOKUP((10000000*$I$11)+(1000000*$N$11)+(100*$W$11)+$A30,data!$A$2:$AN$65536,(L$14-$D$14+10),FALSE())</f>
        <v>123.710970339835</v>
      </c>
      <c r="M30" s="60" t="n">
        <f aca="false">VLOOKUP((10000000*$I$11)+(1000000*$N$11)+(100*$W$11)+$A30,data!$A$2:$AN$65536,(M$14-$D$14+10),FALSE())</f>
        <v>103.599417904113</v>
      </c>
      <c r="N30" s="60" t="n">
        <f aca="false">VLOOKUP((10000000*$I$11)+(1000000*$N$11)+(100*$W$11)+$A30,data!$A$2:$AN$65536,(N$14-$D$14+10),FALSE())</f>
        <v>85.1254049169378</v>
      </c>
      <c r="O30" s="60" t="n">
        <f aca="false">VLOOKUP((10000000*$I$11)+(1000000*$N$11)+(100*$W$11)+$A30,data!$A$2:$AN$65536,(O$14-$D$14+10),FALSE())</f>
        <v>90.4888990853313</v>
      </c>
      <c r="P30" s="60" t="n">
        <f aca="false">VLOOKUP((10000000*$I$11)+(1000000*$N$11)+(100*$W$11)+$A30,data!$A$2:$AN$65536,(P$14-$D$14+10),FALSE())</f>
        <v>91.0185586841706</v>
      </c>
      <c r="Q30" s="60" t="n">
        <f aca="false">VLOOKUP((10000000*$I$11)+(1000000*$N$11)+(100*$W$11)+$A30,data!$A$2:$AN$65536,(Q$14-$D$14+10),FALSE())</f>
        <v>104.52067564533</v>
      </c>
      <c r="R30" s="60" t="n">
        <f aca="false">VLOOKUP((10000000*$I$11)+(1000000*$N$11)+(100*$W$11)+$A30,data!$A$2:$AN$65536,(R$14-$D$14+10),FALSE())</f>
        <v>102.338236406475</v>
      </c>
      <c r="S30" s="60" t="n">
        <f aca="false">VLOOKUP((10000000*$I$11)+(1000000*$N$11)+(100*$W$11)+$A30,data!$A$2:$AN$65536,(S$14-$D$14+10),FALSE())</f>
        <v>127.106485210564</v>
      </c>
      <c r="T30" s="60" t="n">
        <f aca="false">VLOOKUP((10000000*$I$11)+(1000000*$N$11)+(100*$W$11)+$A30,data!$A$2:$AN$65536,(T$14-$D$14+10),FALSE())</f>
        <v>133.280080841435</v>
      </c>
      <c r="U30" s="60" t="n">
        <f aca="false">VLOOKUP((10000000*$I$11)+(1000000*$N$11)+(100*$W$11)+$A30,data!$A$2:$AN$65536,(U$14-$D$14+10),FALSE())</f>
        <v>119.564058134596</v>
      </c>
      <c r="V30" s="60" t="n">
        <f aca="false">VLOOKUP((10000000*$I$11)+(1000000*$N$11)+(100*$W$11)+$A30,data!$A$2:$AN$65536,(V$14-$D$14+10),FALSE())</f>
        <v>97.619736470906</v>
      </c>
      <c r="W30" s="60" t="n">
        <f aca="false">VLOOKUP((10000000*$I$11)+(1000000*$N$11)+(100*$W$11)+$A30,data!$A$2:$AN$65536,(W$14-$D$14+10),FALSE())</f>
        <v>165.940270414033</v>
      </c>
      <c r="X30" s="60" t="n">
        <f aca="false">VLOOKUP((10000000*$I$11)+(1000000*$N$11)+(100*$W$11)+$A30,data!$A$2:$AN$65536,(X$14-$D$14+10),FALSE())</f>
        <v>87.9577747321405</v>
      </c>
      <c r="Y30" s="60" t="n">
        <f aca="false">VLOOKUP((10000000*$I$11)+(1000000*$N$11)+(100*$W$11)+$A30,data!$A$2:$AN$65536,(Y$14-$D$14+10),FALSE())</f>
        <v>101.200803558865</v>
      </c>
      <c r="Z30" s="60" t="n">
        <f aca="false">VLOOKUP((10000000*$I$11)+(1000000*$N$11)+(100*$W$11)+$A30,data!$A$2:$AN$65536,(Z$14-$D$14+10),FALSE())</f>
        <v>67.1856132858278</v>
      </c>
      <c r="AA30" s="60" t="n">
        <f aca="false">VLOOKUP((10000000*$I$11)+(1000000*$N$11)+(100*$W$11)+$A30,data!$A$2:$AN$65536,(AA$14-$D$14+10),FALSE())</f>
        <v>112.944761839475</v>
      </c>
      <c r="AB30" s="60" t="n">
        <f aca="false">VLOOKUP((10000000*$I$11)+(1000000*$N$11)+(100*$W$11)+$A30,data!$A$2:$AN$65536,(AB$14-$D$14+10),FALSE())</f>
        <v>90.9523609548996</v>
      </c>
      <c r="AC30" s="61" t="n">
        <f aca="false">VLOOKUP((10000000*$I$11)+(1000000*$N$11)+(100*$W$11)+$A30,data!$A$2:$AN$65536,(AC$14-$D$14+10),FALSE())</f>
        <v>88.203887585131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31.4115497512841</v>
      </c>
      <c r="E31" s="75" t="n">
        <f aca="false">VLOOKUP((10000000*$I$11)+(1000000*$N$11)+(100*$W$11)+$A31,data!$A$2:$AN$65536,(E$14-$D$14+10),FALSE())</f>
        <v>37.5796431659792</v>
      </c>
      <c r="F31" s="75" t="n">
        <f aca="false">VLOOKUP((10000000*$I$11)+(1000000*$N$11)+(100*$W$11)+$A31,data!$A$2:$AN$65536,(F$14-$D$14+10),FALSE())</f>
        <v>15.41768375601</v>
      </c>
      <c r="G31" s="75" t="n">
        <f aca="false">VLOOKUP((10000000*$I$11)+(1000000*$N$11)+(100*$W$11)+$A31,data!$A$2:$AN$65536,(G$14-$D$14+10),FALSE())</f>
        <v>46.0080372810805</v>
      </c>
      <c r="H31" s="75" t="n">
        <f aca="false">VLOOKUP((10000000*$I$11)+(1000000*$N$11)+(100*$W$11)+$A31,data!$A$2:$AN$65536,(H$14-$D$14+10),FALSE())</f>
        <v>40.0126989089946</v>
      </c>
      <c r="I31" s="75" t="n">
        <f aca="false">VLOOKUP((10000000*$I$11)+(1000000*$N$11)+(100*$W$11)+$A31,data!$A$2:$AN$65536,(I$14-$D$14+10),FALSE())</f>
        <v>35.5590948548572</v>
      </c>
      <c r="J31" s="75" t="n">
        <f aca="false">VLOOKUP((10000000*$I$11)+(1000000*$N$11)+(100*$W$11)+$A31,data!$A$2:$AN$65536,(J$14-$D$14+10),FALSE())</f>
        <v>30.7361242262674</v>
      </c>
      <c r="K31" s="75" t="n">
        <f aca="false">VLOOKUP((10000000*$I$11)+(1000000*$N$11)+(100*$W$11)+$A31,data!$A$2:$AN$65536,(K$14-$D$14+10),FALSE())</f>
        <v>40.2501439473036</v>
      </c>
      <c r="L31" s="75" t="n">
        <f aca="false">VLOOKUP((10000000*$I$11)+(1000000*$N$11)+(100*$W$11)+$A31,data!$A$2:$AN$65536,(L$14-$D$14+10),FALSE())</f>
        <v>73.3189614150623</v>
      </c>
      <c r="M31" s="75" t="n">
        <f aca="false">VLOOKUP((10000000*$I$11)+(1000000*$N$11)+(100*$W$11)+$A31,data!$A$2:$AN$65536,(M$14-$D$14+10),FALSE())</f>
        <v>59.2160186692344</v>
      </c>
      <c r="N31" s="75" t="n">
        <f aca="false">VLOOKUP((10000000*$I$11)+(1000000*$N$11)+(100*$W$11)+$A31,data!$A$2:$AN$65536,(N$14-$D$14+10),FALSE())</f>
        <v>46.5388509982927</v>
      </c>
      <c r="O31" s="75" t="n">
        <f aca="false">VLOOKUP((10000000*$I$11)+(1000000*$N$11)+(100*$W$11)+$A31,data!$A$2:$AN$65536,(O$14-$D$14+10),FALSE())</f>
        <v>51.7222243715205</v>
      </c>
      <c r="P31" s="75" t="n">
        <f aca="false">VLOOKUP((10000000*$I$11)+(1000000*$N$11)+(100*$W$11)+$A31,data!$A$2:$AN$65536,(P$14-$D$14+10),FALSE())</f>
        <v>52.0249705966223</v>
      </c>
      <c r="Q31" s="75" t="n">
        <f aca="false">VLOOKUP((10000000*$I$11)+(1000000*$N$11)+(100*$W$11)+$A31,data!$A$2:$AN$65536,(Q$14-$D$14+10),FALSE())</f>
        <v>62.9282744931309</v>
      </c>
      <c r="R31" s="75" t="n">
        <f aca="false">VLOOKUP((10000000*$I$11)+(1000000*$N$11)+(100*$W$11)+$A31,data!$A$2:$AN$65536,(R$14-$D$14+10),FALSE())</f>
        <v>58.4951444730246</v>
      </c>
      <c r="S31" s="75" t="n">
        <f aca="false">VLOOKUP((10000000*$I$11)+(1000000*$N$11)+(100*$W$11)+$A31,data!$A$2:$AN$65536,(S$14-$D$14+10),FALSE())</f>
        <v>79.6569575678596</v>
      </c>
      <c r="T31" s="75" t="n">
        <f aca="false">VLOOKUP((10000000*$I$11)+(1000000*$N$11)+(100*$W$11)+$A31,data!$A$2:$AN$65536,(T$14-$D$14+10),FALSE())</f>
        <v>86.2518409834619</v>
      </c>
      <c r="U31" s="75" t="n">
        <f aca="false">VLOOKUP((10000000*$I$11)+(1000000*$N$11)+(100*$W$11)+$A31,data!$A$2:$AN$65536,(U$14-$D$14+10),FALSE())</f>
        <v>74.0120364519494</v>
      </c>
      <c r="V31" s="75" t="n">
        <f aca="false">VLOOKUP((10000000*$I$11)+(1000000*$N$11)+(100*$W$11)+$A31,data!$A$2:$AN$65536,(V$14-$D$14+10),FALSE())</f>
        <v>58.773458310138</v>
      </c>
      <c r="W31" s="75" t="n">
        <f aca="false">VLOOKUP((10000000*$I$11)+(1000000*$N$11)+(100*$W$11)+$A31,data!$A$2:$AN$65536,(W$14-$D$14+10),FALSE())</f>
        <v>108.397693950965</v>
      </c>
      <c r="X31" s="75" t="n">
        <f aca="false">VLOOKUP((10000000*$I$11)+(1000000*$N$11)+(100*$W$11)+$A31,data!$A$2:$AN$65536,(X$14-$D$14+10),FALSE())</f>
        <v>50.275468106042</v>
      </c>
      <c r="Y31" s="75" t="n">
        <f aca="false">VLOOKUP((10000000*$I$11)+(1000000*$N$11)+(100*$W$11)+$A31,data!$A$2:$AN$65536,(Y$14-$D$14+10),FALSE())</f>
        <v>60.9294946282929</v>
      </c>
      <c r="Z31" s="75" t="n">
        <f aca="false">VLOOKUP((10000000*$I$11)+(1000000*$N$11)+(100*$W$11)+$A31,data!$A$2:$AN$65536,(Z$14-$D$14+10),FALSE())</f>
        <v>35.7735094802656</v>
      </c>
      <c r="AA31" s="75" t="n">
        <f aca="false">VLOOKUP((10000000*$I$11)+(1000000*$N$11)+(100*$W$11)+$A31,data!$A$2:$AN$65536,(AA$14-$D$14+10),FALSE())</f>
        <v>68.9895947540366</v>
      </c>
      <c r="AB31" s="75" t="n">
        <f aca="false">VLOOKUP((10000000*$I$11)+(1000000*$N$11)+(100*$W$11)+$A31,data!$A$2:$AN$65536,(AB$14-$D$14+10),FALSE())</f>
        <v>52.983101955632</v>
      </c>
      <c r="AC31" s="76" t="n">
        <f aca="false">VLOOKUP((10000000*$I$11)+(1000000*$N$11)+(100*$W$11)+$A31,data!$A$2:$AN$65536,(AC$14-$D$14+10),FALSE())</f>
        <v>53.1045021958425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30.403766780474</v>
      </c>
      <c r="E32" s="81" t="n">
        <f aca="false">VLOOKUP((10000000*$I$11)+(1000000*$N$11)+(100*$W$11)+$A32,data!$A$2:$AN$65536,(E$14-$D$14+10),FALSE())</f>
        <v>134.697210542612</v>
      </c>
      <c r="F32" s="81" t="n">
        <f aca="false">VLOOKUP((10000000*$I$11)+(1000000*$N$11)+(100*$W$11)+$A32,data!$A$2:$AN$65536,(F$14-$D$14+10),FALSE())</f>
        <v>91.4425568711163</v>
      </c>
      <c r="G32" s="81" t="n">
        <f aca="false">VLOOKUP((10000000*$I$11)+(1000000*$N$11)+(100*$W$11)+$A32,data!$A$2:$AN$65536,(G$14-$D$14+10),FALSE())</f>
        <v>141.196917829021</v>
      </c>
      <c r="H32" s="81" t="n">
        <f aca="false">VLOOKUP((10000000*$I$11)+(1000000*$N$11)+(100*$W$11)+$A32,data!$A$2:$AN$65536,(H$14-$D$14+10),FALSE())</f>
        <v>135.266419079122</v>
      </c>
      <c r="I32" s="81" t="n">
        <f aca="false">VLOOKUP((10000000*$I$11)+(1000000*$N$11)+(100*$W$11)+$A32,data!$A$2:$AN$65536,(I$14-$D$14+10),FALSE())</f>
        <v>120.210622074036</v>
      </c>
      <c r="J32" s="81" t="n">
        <f aca="false">VLOOKUP((10000000*$I$11)+(1000000*$N$11)+(100*$W$11)+$A32,data!$A$2:$AN$65536,(J$14-$D$14+10),FALSE())</f>
        <v>117.873295303179</v>
      </c>
      <c r="K32" s="81" t="n">
        <f aca="false">VLOOKUP((10000000*$I$11)+(1000000*$N$11)+(100*$W$11)+$A32,data!$A$2:$AN$65536,(K$14-$D$14+10),FALSE())</f>
        <v>144.269121707589</v>
      </c>
      <c r="L32" s="81" t="n">
        <f aca="false">VLOOKUP((10000000*$I$11)+(1000000*$N$11)+(100*$W$11)+$A32,data!$A$2:$AN$65536,(L$14-$D$14+10),FALSE())</f>
        <v>195.516668149494</v>
      </c>
      <c r="M32" s="81" t="n">
        <f aca="false">VLOOKUP((10000000*$I$11)+(1000000*$N$11)+(100*$W$11)+$A32,data!$A$2:$AN$65536,(M$14-$D$14+10),FALSE())</f>
        <v>168.238964156955</v>
      </c>
      <c r="N32" s="81" t="n">
        <f aca="false">VLOOKUP((10000000*$I$11)+(1000000*$N$11)+(100*$W$11)+$A32,data!$A$2:$AN$65536,(N$14-$D$14+10),FALSE())</f>
        <v>142.825964952979</v>
      </c>
      <c r="O32" s="81" t="n">
        <f aca="false">VLOOKUP((10000000*$I$11)+(1000000*$N$11)+(100*$W$11)+$A32,data!$A$2:$AN$65536,(O$14-$D$14+10),FALSE())</f>
        <v>146.948302971256</v>
      </c>
      <c r="P32" s="81" t="n">
        <f aca="false">VLOOKUP((10000000*$I$11)+(1000000*$N$11)+(100*$W$11)+$A32,data!$A$2:$AN$65536,(P$14-$D$14+10),FALSE())</f>
        <v>147.808436976517</v>
      </c>
      <c r="Q32" s="81" t="n">
        <f aca="false">VLOOKUP((10000000*$I$11)+(1000000*$N$11)+(100*$W$11)+$A32,data!$A$2:$AN$65536,(Q$14-$D$14+10),FALSE())</f>
        <v>163.221982225042</v>
      </c>
      <c r="R32" s="81" t="n">
        <f aca="false">VLOOKUP((10000000*$I$11)+(1000000*$N$11)+(100*$W$11)+$A32,data!$A$2:$AN$65536,(R$14-$D$14+10),FALSE())</f>
        <v>166.190884418004</v>
      </c>
      <c r="S32" s="81" t="n">
        <f aca="false">VLOOKUP((10000000*$I$11)+(1000000*$N$11)+(100*$W$11)+$A32,data!$A$2:$AN$65536,(S$14-$D$14+10),FALSE())</f>
        <v>192.440746123258</v>
      </c>
      <c r="T32" s="81" t="n">
        <f aca="false">VLOOKUP((10000000*$I$11)+(1000000*$N$11)+(100*$W$11)+$A32,data!$A$2:$AN$65536,(T$14-$D$14+10),FALSE())</f>
        <v>196.747691203779</v>
      </c>
      <c r="U32" s="81" t="n">
        <f aca="false">VLOOKUP((10000000*$I$11)+(1000000*$N$11)+(100*$W$11)+$A32,data!$A$2:$AN$65536,(U$14-$D$14+10),FALSE())</f>
        <v>182.766363607418</v>
      </c>
      <c r="V32" s="81" t="n">
        <f aca="false">VLOOKUP((10000000*$I$11)+(1000000*$N$11)+(100*$W$11)+$A32,data!$A$2:$AN$65536,(V$14-$D$14+10),FALSE())</f>
        <v>152.445310869738</v>
      </c>
      <c r="W32" s="81" t="n">
        <f aca="false">VLOOKUP((10000000*$I$11)+(1000000*$N$11)+(100*$W$11)+$A32,data!$A$2:$AN$65536,(W$14-$D$14+10),FALSE())</f>
        <v>243.140943771281</v>
      </c>
      <c r="X32" s="81" t="n">
        <f aca="false">VLOOKUP((10000000*$I$11)+(1000000*$N$11)+(100*$W$11)+$A32,data!$A$2:$AN$65536,(X$14-$D$14+10),FALSE())</f>
        <v>142.837915597001</v>
      </c>
      <c r="Y32" s="81" t="n">
        <f aca="false">VLOOKUP((10000000*$I$11)+(1000000*$N$11)+(100*$W$11)+$A32,data!$A$2:$AN$65536,(Y$14-$D$14+10),FALSE())</f>
        <v>158.037590722205</v>
      </c>
      <c r="Z32" s="81" t="n">
        <f aca="false">VLOOKUP((10000000*$I$11)+(1000000*$N$11)+(100*$W$11)+$A32,data!$A$2:$AN$65536,(Z$14-$D$14+10),FALSE())</f>
        <v>114.889444872944</v>
      </c>
      <c r="AA32" s="81" t="n">
        <f aca="false">VLOOKUP((10000000*$I$11)+(1000000*$N$11)+(100*$W$11)+$A32,data!$A$2:$AN$65536,(AA$14-$D$14+10),FALSE())</f>
        <v>174.434024291264</v>
      </c>
      <c r="AB32" s="81" t="n">
        <f aca="false">VLOOKUP((10000000*$I$11)+(1000000*$N$11)+(100*$W$11)+$A32,data!$A$2:$AN$65536,(AB$14-$D$14+10),FALSE())</f>
        <v>145.623540582604</v>
      </c>
      <c r="AC32" s="82" t="n">
        <f aca="false">VLOOKUP((10000000*$I$11)+(1000000*$N$11)+(100*$W$11)+$A32,data!$A$2:$AN$65536,(AC$14-$D$14+10),FALSE())</f>
        <v>137.74129647279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25.5" hidden="false" customHeight="false" outlineLevel="0" collapsed="false">
      <c r="A4" s="117" t="s">
        <v>7</v>
      </c>
      <c r="B4" s="118" t="n">
        <v>1510</v>
      </c>
      <c r="C4" s="117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1</v>
      </c>
      <c r="Y9" s="0" t="n">
        <v>1</v>
      </c>
      <c r="Z9" s="0" t="n">
        <v>0</v>
      </c>
      <c r="AA9" s="0" t="n">
        <v>0</v>
      </c>
      <c r="AB9" s="0" t="n">
        <v>2</v>
      </c>
      <c r="AC9" s="0" t="n">
        <v>1</v>
      </c>
      <c r="AD9" s="0" t="n">
        <v>1</v>
      </c>
      <c r="AE9" s="0" t="n">
        <v>1</v>
      </c>
      <c r="AF9" s="0" t="n">
        <v>1</v>
      </c>
      <c r="AG9" s="0" t="n">
        <v>1</v>
      </c>
      <c r="AH9" s="0" t="n">
        <v>0</v>
      </c>
      <c r="AI9" s="0" t="n">
        <v>0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2</v>
      </c>
      <c r="K10" s="0" t="n">
        <v>2</v>
      </c>
      <c r="L10" s="0" t="n">
        <v>1</v>
      </c>
      <c r="M10" s="0" t="n">
        <v>3</v>
      </c>
      <c r="N10" s="0" t="n">
        <v>1</v>
      </c>
      <c r="O10" s="0" t="n">
        <v>2</v>
      </c>
      <c r="P10" s="0" t="n">
        <v>0</v>
      </c>
      <c r="Q10" s="0" t="n">
        <v>1</v>
      </c>
      <c r="R10" s="0" t="n">
        <v>0</v>
      </c>
      <c r="S10" s="0" t="n">
        <v>0</v>
      </c>
      <c r="T10" s="0" t="n">
        <v>1</v>
      </c>
      <c r="U10" s="0" t="n">
        <v>3</v>
      </c>
      <c r="V10" s="0" t="n">
        <v>2</v>
      </c>
      <c r="W10" s="0" t="n">
        <v>0</v>
      </c>
      <c r="X10" s="0" t="n">
        <v>0</v>
      </c>
      <c r="Y10" s="0" t="n">
        <v>1</v>
      </c>
      <c r="Z10" s="0" t="n">
        <v>2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2</v>
      </c>
      <c r="K11" s="0" t="n">
        <v>1</v>
      </c>
      <c r="L11" s="0" t="n">
        <v>4</v>
      </c>
      <c r="M11" s="0" t="n">
        <v>3</v>
      </c>
      <c r="N11" s="0" t="n">
        <v>4</v>
      </c>
      <c r="O11" s="0" t="n">
        <v>1</v>
      </c>
      <c r="P11" s="0" t="n">
        <v>3</v>
      </c>
      <c r="Q11" s="0" t="n">
        <v>2</v>
      </c>
      <c r="R11" s="0" t="n">
        <v>2</v>
      </c>
      <c r="S11" s="0" t="n">
        <v>7</v>
      </c>
      <c r="T11" s="0" t="n">
        <v>2</v>
      </c>
      <c r="U11" s="0" t="n">
        <v>2</v>
      </c>
      <c r="V11" s="0" t="n">
        <v>3</v>
      </c>
      <c r="W11" s="0" t="n">
        <v>3</v>
      </c>
      <c r="X11" s="0" t="n">
        <v>4</v>
      </c>
      <c r="Y11" s="0" t="n">
        <v>2</v>
      </c>
      <c r="Z11" s="0" t="n">
        <v>3</v>
      </c>
      <c r="AA11" s="0" t="n">
        <v>4</v>
      </c>
      <c r="AB11" s="0" t="n">
        <v>3</v>
      </c>
      <c r="AC11" s="0" t="n">
        <v>2</v>
      </c>
      <c r="AD11" s="0" t="n">
        <v>2</v>
      </c>
      <c r="AE11" s="0" t="n">
        <v>2</v>
      </c>
      <c r="AF11" s="0" t="n">
        <v>0</v>
      </c>
      <c r="AG11" s="0" t="n">
        <v>2</v>
      </c>
      <c r="AH11" s="0" t="n">
        <v>4</v>
      </c>
      <c r="AI11" s="0" t="n">
        <v>2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7</v>
      </c>
      <c r="K12" s="0" t="n">
        <v>8</v>
      </c>
      <c r="L12" s="0" t="n">
        <v>6</v>
      </c>
      <c r="M12" s="0" t="n">
        <v>6</v>
      </c>
      <c r="N12" s="0" t="n">
        <v>3</v>
      </c>
      <c r="O12" s="0" t="n">
        <v>7</v>
      </c>
      <c r="P12" s="0" t="n">
        <v>7</v>
      </c>
      <c r="Q12" s="0" t="n">
        <v>4</v>
      </c>
      <c r="R12" s="0" t="n">
        <v>6</v>
      </c>
      <c r="S12" s="0" t="n">
        <v>8</v>
      </c>
      <c r="T12" s="0" t="n">
        <v>8</v>
      </c>
      <c r="U12" s="0" t="n">
        <v>8</v>
      </c>
      <c r="V12" s="0" t="n">
        <v>4</v>
      </c>
      <c r="W12" s="0" t="n">
        <v>5</v>
      </c>
      <c r="X12" s="0" t="n">
        <v>4</v>
      </c>
      <c r="Y12" s="0" t="n">
        <v>5</v>
      </c>
      <c r="Z12" s="0" t="n">
        <v>6</v>
      </c>
      <c r="AA12" s="0" t="n">
        <v>5</v>
      </c>
      <c r="AB12" s="0" t="n">
        <v>4</v>
      </c>
      <c r="AC12" s="0" t="n">
        <v>7</v>
      </c>
      <c r="AD12" s="0" t="n">
        <v>6</v>
      </c>
      <c r="AE12" s="0" t="n">
        <v>1</v>
      </c>
      <c r="AF12" s="0" t="n">
        <v>8</v>
      </c>
      <c r="AG12" s="0" t="n">
        <v>4</v>
      </c>
      <c r="AH12" s="0" t="n">
        <v>2</v>
      </c>
      <c r="AI12" s="0" t="n">
        <v>6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2</v>
      </c>
      <c r="K13" s="0" t="n">
        <v>12</v>
      </c>
      <c r="L13" s="0" t="n">
        <v>12</v>
      </c>
      <c r="M13" s="0" t="n">
        <v>10</v>
      </c>
      <c r="N13" s="0" t="n">
        <v>14</v>
      </c>
      <c r="O13" s="0" t="n">
        <v>9</v>
      </c>
      <c r="P13" s="0" t="n">
        <v>10</v>
      </c>
      <c r="Q13" s="0" t="n">
        <v>7</v>
      </c>
      <c r="R13" s="0" t="n">
        <v>11</v>
      </c>
      <c r="S13" s="0" t="n">
        <v>12</v>
      </c>
      <c r="T13" s="0" t="n">
        <v>6</v>
      </c>
      <c r="U13" s="0" t="n">
        <v>10</v>
      </c>
      <c r="V13" s="0" t="n">
        <v>10</v>
      </c>
      <c r="W13" s="0" t="n">
        <v>17</v>
      </c>
      <c r="X13" s="0" t="n">
        <v>16</v>
      </c>
      <c r="Y13" s="0" t="n">
        <v>11</v>
      </c>
      <c r="Z13" s="0" t="n">
        <v>7</v>
      </c>
      <c r="AA13" s="0" t="n">
        <v>7</v>
      </c>
      <c r="AB13" s="0" t="n">
        <v>9</v>
      </c>
      <c r="AC13" s="0" t="n">
        <v>15</v>
      </c>
      <c r="AD13" s="0" t="n">
        <v>9</v>
      </c>
      <c r="AE13" s="0" t="n">
        <v>10</v>
      </c>
      <c r="AF13" s="0" t="n">
        <v>7</v>
      </c>
      <c r="AG13" s="0" t="n">
        <v>6</v>
      </c>
      <c r="AH13" s="0" t="n">
        <v>14</v>
      </c>
      <c r="AI13" s="0" t="n">
        <v>15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22</v>
      </c>
      <c r="K14" s="0" t="n">
        <v>11</v>
      </c>
      <c r="L14" s="0" t="n">
        <v>12</v>
      </c>
      <c r="M14" s="0" t="n">
        <v>22</v>
      </c>
      <c r="N14" s="0" t="n">
        <v>13</v>
      </c>
      <c r="O14" s="0" t="n">
        <v>26</v>
      </c>
      <c r="P14" s="0" t="n">
        <v>13</v>
      </c>
      <c r="Q14" s="0" t="n">
        <v>20</v>
      </c>
      <c r="R14" s="0" t="n">
        <v>12</v>
      </c>
      <c r="S14" s="0" t="n">
        <v>18</v>
      </c>
      <c r="T14" s="0" t="n">
        <v>19</v>
      </c>
      <c r="U14" s="0" t="n">
        <v>18</v>
      </c>
      <c r="V14" s="0" t="n">
        <v>21</v>
      </c>
      <c r="W14" s="0" t="n">
        <v>16</v>
      </c>
      <c r="X14" s="0" t="n">
        <v>15</v>
      </c>
      <c r="Y14" s="0" t="n">
        <v>13</v>
      </c>
      <c r="Z14" s="0" t="n">
        <v>17</v>
      </c>
      <c r="AA14" s="0" t="n">
        <v>15</v>
      </c>
      <c r="AB14" s="0" t="n">
        <v>20</v>
      </c>
      <c r="AC14" s="0" t="n">
        <v>17</v>
      </c>
      <c r="AD14" s="0" t="n">
        <v>26</v>
      </c>
      <c r="AE14" s="0" t="n">
        <v>23</v>
      </c>
      <c r="AF14" s="0" t="n">
        <v>18</v>
      </c>
      <c r="AG14" s="0" t="n">
        <v>10</v>
      </c>
      <c r="AH14" s="0" t="n">
        <v>19</v>
      </c>
      <c r="AI14" s="0" t="n">
        <v>24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25</v>
      </c>
      <c r="K15" s="0" t="n">
        <v>29</v>
      </c>
      <c r="L15" s="0" t="n">
        <v>30</v>
      </c>
      <c r="M15" s="0" t="n">
        <v>36</v>
      </c>
      <c r="N15" s="0" t="n">
        <v>33</v>
      </c>
      <c r="O15" s="0" t="n">
        <v>42</v>
      </c>
      <c r="P15" s="0" t="n">
        <v>29</v>
      </c>
      <c r="Q15" s="0" t="n">
        <v>24</v>
      </c>
      <c r="R15" s="0" t="n">
        <v>22</v>
      </c>
      <c r="S15" s="0" t="n">
        <v>29</v>
      </c>
      <c r="T15" s="0" t="n">
        <v>29</v>
      </c>
      <c r="U15" s="0" t="n">
        <v>32</v>
      </c>
      <c r="V15" s="0" t="n">
        <v>33</v>
      </c>
      <c r="W15" s="0" t="n">
        <v>21</v>
      </c>
      <c r="X15" s="0" t="n">
        <v>28</v>
      </c>
      <c r="Y15" s="0" t="n">
        <v>28</v>
      </c>
      <c r="Z15" s="0" t="n">
        <v>28</v>
      </c>
      <c r="AA15" s="0" t="n">
        <v>17</v>
      </c>
      <c r="AB15" s="0" t="n">
        <v>32</v>
      </c>
      <c r="AC15" s="0" t="n">
        <v>16</v>
      </c>
      <c r="AD15" s="0" t="n">
        <v>21</v>
      </c>
      <c r="AE15" s="0" t="n">
        <v>31</v>
      </c>
      <c r="AF15" s="0" t="n">
        <v>27</v>
      </c>
      <c r="AG15" s="0" t="n">
        <v>32</v>
      </c>
      <c r="AH15" s="0" t="n">
        <v>34</v>
      </c>
      <c r="AI15" s="0" t="n">
        <v>22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26</v>
      </c>
      <c r="K16" s="0" t="n">
        <v>29</v>
      </c>
      <c r="L16" s="0" t="n">
        <v>36</v>
      </c>
      <c r="M16" s="0" t="n">
        <v>37</v>
      </c>
      <c r="N16" s="0" t="n">
        <v>35</v>
      </c>
      <c r="O16" s="0" t="n">
        <v>34</v>
      </c>
      <c r="P16" s="0" t="n">
        <v>41</v>
      </c>
      <c r="Q16" s="0" t="n">
        <v>36</v>
      </c>
      <c r="R16" s="0" t="n">
        <v>37</v>
      </c>
      <c r="S16" s="0" t="n">
        <v>33</v>
      </c>
      <c r="T16" s="0" t="n">
        <v>31</v>
      </c>
      <c r="U16" s="0" t="n">
        <v>42</v>
      </c>
      <c r="V16" s="0" t="n">
        <v>39</v>
      </c>
      <c r="W16" s="0" t="n">
        <v>36</v>
      </c>
      <c r="X16" s="0" t="n">
        <v>27</v>
      </c>
      <c r="Y16" s="0" t="n">
        <v>38</v>
      </c>
      <c r="Z16" s="0" t="n">
        <v>45</v>
      </c>
      <c r="AA16" s="0" t="n">
        <v>44</v>
      </c>
      <c r="AB16" s="0" t="n">
        <v>46</v>
      </c>
      <c r="AC16" s="0" t="n">
        <v>24</v>
      </c>
      <c r="AD16" s="0" t="n">
        <v>46</v>
      </c>
      <c r="AE16" s="0" t="n">
        <v>28</v>
      </c>
      <c r="AF16" s="0" t="n">
        <v>35</v>
      </c>
      <c r="AG16" s="0" t="n">
        <v>31</v>
      </c>
      <c r="AH16" s="0" t="n">
        <v>28</v>
      </c>
      <c r="AI16" s="0" t="n">
        <v>41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39</v>
      </c>
      <c r="K17" s="0" t="n">
        <v>41</v>
      </c>
      <c r="L17" s="0" t="n">
        <v>34</v>
      </c>
      <c r="M17" s="0" t="n">
        <v>32</v>
      </c>
      <c r="N17" s="0" t="n">
        <v>35</v>
      </c>
      <c r="O17" s="0" t="n">
        <v>44</v>
      </c>
      <c r="P17" s="0" t="n">
        <v>52</v>
      </c>
      <c r="Q17" s="0" t="n">
        <v>33</v>
      </c>
      <c r="R17" s="0" t="n">
        <v>33</v>
      </c>
      <c r="S17" s="0" t="n">
        <v>34</v>
      </c>
      <c r="T17" s="0" t="n">
        <v>46</v>
      </c>
      <c r="U17" s="0" t="n">
        <v>39</v>
      </c>
      <c r="V17" s="0" t="n">
        <v>40</v>
      </c>
      <c r="W17" s="0" t="n">
        <v>39</v>
      </c>
      <c r="X17" s="0" t="n">
        <v>34</v>
      </c>
      <c r="Y17" s="0" t="n">
        <v>30</v>
      </c>
      <c r="Z17" s="0" t="n">
        <v>40</v>
      </c>
      <c r="AA17" s="0" t="n">
        <v>47</v>
      </c>
      <c r="AB17" s="0" t="n">
        <v>51</v>
      </c>
      <c r="AC17" s="0" t="n">
        <v>39</v>
      </c>
      <c r="AD17" s="0" t="n">
        <v>40</v>
      </c>
      <c r="AE17" s="0" t="n">
        <v>41</v>
      </c>
      <c r="AF17" s="0" t="n">
        <v>50</v>
      </c>
      <c r="AG17" s="0" t="n">
        <v>50</v>
      </c>
      <c r="AH17" s="0" t="n">
        <v>47</v>
      </c>
      <c r="AI17" s="0" t="n">
        <v>53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23</v>
      </c>
      <c r="K18" s="0" t="n">
        <v>36</v>
      </c>
      <c r="L18" s="0" t="n">
        <v>30</v>
      </c>
      <c r="M18" s="0" t="n">
        <v>39</v>
      </c>
      <c r="N18" s="0" t="n">
        <v>39</v>
      </c>
      <c r="O18" s="0" t="n">
        <v>34</v>
      </c>
      <c r="P18" s="0" t="n">
        <v>25</v>
      </c>
      <c r="Q18" s="0" t="n">
        <v>25</v>
      </c>
      <c r="R18" s="0" t="n">
        <v>40</v>
      </c>
      <c r="S18" s="0" t="n">
        <v>28</v>
      </c>
      <c r="T18" s="0" t="n">
        <v>32</v>
      </c>
      <c r="U18" s="0" t="n">
        <v>34</v>
      </c>
      <c r="V18" s="0" t="n">
        <v>43</v>
      </c>
      <c r="W18" s="0" t="n">
        <v>43</v>
      </c>
      <c r="X18" s="0" t="n">
        <v>42</v>
      </c>
      <c r="Y18" s="0" t="n">
        <v>49</v>
      </c>
      <c r="Z18" s="0" t="n">
        <v>40</v>
      </c>
      <c r="AA18" s="0" t="n">
        <v>42</v>
      </c>
      <c r="AB18" s="0" t="n">
        <v>39</v>
      </c>
      <c r="AC18" s="0" t="n">
        <v>32</v>
      </c>
      <c r="AD18" s="0" t="n">
        <v>37</v>
      </c>
      <c r="AE18" s="0" t="n">
        <v>43</v>
      </c>
      <c r="AF18" s="0" t="n">
        <v>48</v>
      </c>
      <c r="AG18" s="0" t="n">
        <v>42</v>
      </c>
      <c r="AH18" s="0" t="n">
        <v>35</v>
      </c>
      <c r="AI18" s="0" t="n">
        <v>55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1</v>
      </c>
      <c r="K19" s="0" t="n">
        <v>15</v>
      </c>
      <c r="L19" s="0" t="n">
        <v>19</v>
      </c>
      <c r="M19" s="0" t="n">
        <v>17</v>
      </c>
      <c r="N19" s="0" t="n">
        <v>22</v>
      </c>
      <c r="O19" s="0" t="n">
        <v>17</v>
      </c>
      <c r="P19" s="0" t="n">
        <v>16</v>
      </c>
      <c r="Q19" s="0" t="n">
        <v>20</v>
      </c>
      <c r="R19" s="0" t="n">
        <v>17</v>
      </c>
      <c r="S19" s="0" t="n">
        <v>21</v>
      </c>
      <c r="T19" s="0" t="n">
        <v>22</v>
      </c>
      <c r="U19" s="0" t="n">
        <v>29</v>
      </c>
      <c r="V19" s="0" t="n">
        <v>21</v>
      </c>
      <c r="W19" s="0" t="n">
        <v>33</v>
      </c>
      <c r="X19" s="0" t="n">
        <v>21</v>
      </c>
      <c r="Y19" s="0" t="n">
        <v>33</v>
      </c>
      <c r="Z19" s="0" t="n">
        <v>34</v>
      </c>
      <c r="AA19" s="0" t="n">
        <v>29</v>
      </c>
      <c r="AB19" s="0" t="n">
        <v>25</v>
      </c>
      <c r="AC19" s="0" t="n">
        <v>33</v>
      </c>
      <c r="AD19" s="0" t="n">
        <v>28</v>
      </c>
      <c r="AE19" s="0" t="n">
        <v>37</v>
      </c>
      <c r="AF19" s="0" t="n">
        <v>35</v>
      </c>
      <c r="AG19" s="0" t="n">
        <v>31</v>
      </c>
      <c r="AH19" s="0" t="n">
        <v>31</v>
      </c>
      <c r="AI19" s="0" t="n">
        <v>43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3</v>
      </c>
      <c r="K20" s="0" t="n">
        <v>9</v>
      </c>
      <c r="L20" s="0" t="n">
        <v>3</v>
      </c>
      <c r="M20" s="0" t="n">
        <v>11</v>
      </c>
      <c r="N20" s="0" t="n">
        <v>3</v>
      </c>
      <c r="O20" s="0" t="n">
        <v>10</v>
      </c>
      <c r="P20" s="0" t="n">
        <v>5</v>
      </c>
      <c r="Q20" s="0" t="n">
        <v>4</v>
      </c>
      <c r="R20" s="0" t="n">
        <v>6</v>
      </c>
      <c r="S20" s="0" t="n">
        <v>9</v>
      </c>
      <c r="T20" s="0" t="n">
        <v>15</v>
      </c>
      <c r="U20" s="0" t="n">
        <v>10</v>
      </c>
      <c r="V20" s="0" t="n">
        <v>8</v>
      </c>
      <c r="W20" s="0" t="n">
        <v>19</v>
      </c>
      <c r="X20" s="0" t="n">
        <v>8</v>
      </c>
      <c r="Y20" s="0" t="n">
        <v>10</v>
      </c>
      <c r="Z20" s="0" t="n">
        <v>17</v>
      </c>
      <c r="AA20" s="0" t="n">
        <v>14</v>
      </c>
      <c r="AB20" s="0" t="n">
        <v>16</v>
      </c>
      <c r="AC20" s="0" t="n">
        <v>14</v>
      </c>
      <c r="AD20" s="0" t="n">
        <v>14</v>
      </c>
      <c r="AE20" s="0" t="n">
        <v>20</v>
      </c>
      <c r="AF20" s="0" t="n">
        <v>16</v>
      </c>
      <c r="AG20" s="0" t="n">
        <v>14</v>
      </c>
      <c r="AH20" s="0" t="n">
        <v>23</v>
      </c>
      <c r="AI20" s="0" t="n">
        <v>11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73</v>
      </c>
      <c r="K21" s="0" t="n">
        <v>193</v>
      </c>
      <c r="L21" s="0" t="n">
        <v>187</v>
      </c>
      <c r="M21" s="0" t="n">
        <v>217</v>
      </c>
      <c r="N21" s="0" t="n">
        <v>202</v>
      </c>
      <c r="O21" s="0" t="n">
        <v>226</v>
      </c>
      <c r="P21" s="0" t="n">
        <v>201</v>
      </c>
      <c r="Q21" s="0" t="n">
        <v>176</v>
      </c>
      <c r="R21" s="0" t="n">
        <v>187</v>
      </c>
      <c r="S21" s="0" t="n">
        <v>199</v>
      </c>
      <c r="T21" s="0" t="n">
        <v>212</v>
      </c>
      <c r="U21" s="0" t="n">
        <v>227</v>
      </c>
      <c r="V21" s="0" t="n">
        <v>225</v>
      </c>
      <c r="W21" s="0" t="n">
        <v>232</v>
      </c>
      <c r="X21" s="0" t="n">
        <v>200</v>
      </c>
      <c r="Y21" s="0" t="n">
        <v>221</v>
      </c>
      <c r="Z21" s="0" t="n">
        <v>239</v>
      </c>
      <c r="AA21" s="0" t="n">
        <v>224</v>
      </c>
      <c r="AB21" s="0" t="n">
        <v>247</v>
      </c>
      <c r="AC21" s="0" t="n">
        <v>200</v>
      </c>
      <c r="AD21" s="0" t="n">
        <v>231</v>
      </c>
      <c r="AE21" s="0" t="n">
        <v>238</v>
      </c>
      <c r="AF21" s="0" t="n">
        <v>245</v>
      </c>
      <c r="AG21" s="0" t="n">
        <v>223</v>
      </c>
      <c r="AH21" s="0" t="n">
        <v>237</v>
      </c>
      <c r="AI21" s="0" t="n">
        <v>273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</v>
      </c>
      <c r="M27" s="0" t="n">
        <v>0.243859614896896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.258576330439864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298395230450637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253603065553856</v>
      </c>
      <c r="S29" s="0" t="n">
        <v>0</v>
      </c>
      <c r="T29" s="0" t="n">
        <v>0</v>
      </c>
      <c r="U29" s="0" t="n">
        <v>0</v>
      </c>
      <c r="V29" s="0" t="n">
        <v>0.248318881174449</v>
      </c>
      <c r="W29" s="0" t="n">
        <v>0</v>
      </c>
      <c r="X29" s="0" t="n">
        <v>0.252005332432834</v>
      </c>
      <c r="Y29" s="0" t="n">
        <v>0.256388561993472</v>
      </c>
      <c r="Z29" s="0" t="n">
        <v>0</v>
      </c>
      <c r="AA29" s="0" t="n">
        <v>0</v>
      </c>
      <c r="AB29" s="0" t="n">
        <v>0.540724679215084</v>
      </c>
      <c r="AC29" s="0" t="n">
        <v>0.279733581736754</v>
      </c>
      <c r="AD29" s="0" t="n">
        <v>0.288249231815797</v>
      </c>
      <c r="AE29" s="0" t="n">
        <v>0.297529611634598</v>
      </c>
      <c r="AF29" s="0" t="n">
        <v>0.310569615732215</v>
      </c>
      <c r="AG29" s="0" t="n">
        <v>0.318359810257553</v>
      </c>
      <c r="AH29" s="0" t="n">
        <v>0</v>
      </c>
      <c r="AI29" s="0" t="n">
        <v>0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568083371915662</v>
      </c>
      <c r="K30" s="0" t="n">
        <v>0.560616678346181</v>
      </c>
      <c r="L30" s="0" t="n">
        <v>0.292705772157827</v>
      </c>
      <c r="M30" s="0" t="n">
        <v>0.893455438909984</v>
      </c>
      <c r="N30" s="0" t="n">
        <v>0.298823234104098</v>
      </c>
      <c r="O30" s="0" t="n">
        <v>0.595727442780379</v>
      </c>
      <c r="P30" s="0" t="n">
        <v>0</v>
      </c>
      <c r="Q30" s="0" t="n">
        <v>0.287842676706619</v>
      </c>
      <c r="R30" s="0" t="n">
        <v>0</v>
      </c>
      <c r="S30" s="0" t="n">
        <v>0</v>
      </c>
      <c r="T30" s="0" t="n">
        <v>0.269321095382759</v>
      </c>
      <c r="U30" s="0" t="n">
        <v>0.791790713878508</v>
      </c>
      <c r="V30" s="0" t="n">
        <v>0.517894551490371</v>
      </c>
      <c r="W30" s="0" t="n">
        <v>0</v>
      </c>
      <c r="X30" s="0" t="n">
        <v>0</v>
      </c>
      <c r="Y30" s="0" t="n">
        <v>0.24627508927472</v>
      </c>
      <c r="Z30" s="0" t="n">
        <v>0.490550765872383</v>
      </c>
      <c r="AA30" s="0" t="n">
        <v>0</v>
      </c>
      <c r="AB30" s="0" t="n">
        <v>0</v>
      </c>
      <c r="AC30" s="0" t="n">
        <v>0</v>
      </c>
      <c r="AD30" s="0" t="n">
        <v>0.25205297145248</v>
      </c>
      <c r="AE30" s="0" t="n">
        <v>0.25402373597789</v>
      </c>
      <c r="AF30" s="0" t="n">
        <v>0</v>
      </c>
      <c r="AG30" s="0" t="n">
        <v>0</v>
      </c>
      <c r="AH30" s="0" t="n">
        <v>0</v>
      </c>
      <c r="AI30" s="0" t="n">
        <v>0.285857214321446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0.681168749340118</v>
      </c>
      <c r="K31" s="0" t="n">
        <v>0.333293338132757</v>
      </c>
      <c r="L31" s="0" t="n">
        <v>1.24232090391269</v>
      </c>
      <c r="M31" s="0" t="n">
        <v>0.897311654283766</v>
      </c>
      <c r="N31" s="0" t="n">
        <v>1.16698710187506</v>
      </c>
      <c r="O31" s="0" t="n">
        <v>0.285117981820878</v>
      </c>
      <c r="P31" s="0" t="n">
        <v>0.844658800077709</v>
      </c>
      <c r="Q31" s="0" t="n">
        <v>0.587981078768885</v>
      </c>
      <c r="R31" s="0" t="n">
        <v>0.598447626855936</v>
      </c>
      <c r="S31" s="0" t="n">
        <v>2.10484535400492</v>
      </c>
      <c r="T31" s="0" t="n">
        <v>0.599959202774211</v>
      </c>
      <c r="U31" s="0" t="n">
        <v>0.591352067366828</v>
      </c>
      <c r="V31" s="0" t="n">
        <v>0.866573654427758</v>
      </c>
      <c r="W31" s="0" t="n">
        <v>0.848339516785811</v>
      </c>
      <c r="X31" s="0" t="n">
        <v>1.10471298175843</v>
      </c>
      <c r="Y31" s="0" t="n">
        <v>0.539273975446856</v>
      </c>
      <c r="Z31" s="0" t="n">
        <v>0.792114761586659</v>
      </c>
      <c r="AA31" s="0" t="n">
        <v>1.03344752928532</v>
      </c>
      <c r="AB31" s="0" t="n">
        <v>0.759118915978188</v>
      </c>
      <c r="AC31" s="0" t="n">
        <v>0.498038971549524</v>
      </c>
      <c r="AD31" s="0" t="n">
        <v>0.489648823863525</v>
      </c>
      <c r="AE31" s="0" t="n">
        <v>0.48689165930243</v>
      </c>
      <c r="AF31" s="0" t="n">
        <v>0</v>
      </c>
      <c r="AG31" s="0" t="n">
        <v>0.49041604445131</v>
      </c>
      <c r="AH31" s="0" t="n">
        <v>0.990888777689148</v>
      </c>
      <c r="AI31" s="0" t="n">
        <v>0.505282730952104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2.47233632250568</v>
      </c>
      <c r="K32" s="0" t="n">
        <v>2.8522126039275</v>
      </c>
      <c r="L32" s="0" t="n">
        <v>2.1374600562152</v>
      </c>
      <c r="M32" s="0" t="n">
        <v>2.11397123589805</v>
      </c>
      <c r="N32" s="0" t="n">
        <v>1.04165581608525</v>
      </c>
      <c r="O32" s="0" t="n">
        <v>2.41297768340354</v>
      </c>
      <c r="P32" s="0" t="n">
        <v>2.36002521855519</v>
      </c>
      <c r="Q32" s="0" t="n">
        <v>1.25702361947381</v>
      </c>
      <c r="R32" s="0" t="n">
        <v>1.81769709895543</v>
      </c>
      <c r="S32" s="0" t="n">
        <v>2.3668849131797</v>
      </c>
      <c r="T32" s="0" t="n">
        <v>2.31305459097967</v>
      </c>
      <c r="U32" s="0" t="n">
        <v>2.27996226662449</v>
      </c>
      <c r="V32" s="0" t="n">
        <v>1.18689783480162</v>
      </c>
      <c r="W32" s="0" t="n">
        <v>1.50810910264492</v>
      </c>
      <c r="X32" s="0" t="n">
        <v>1.21069772509897</v>
      </c>
      <c r="Y32" s="0" t="n">
        <v>1.50665035466549</v>
      </c>
      <c r="Z32" s="0" t="n">
        <v>1.78256296903688</v>
      </c>
      <c r="AA32" s="0" t="n">
        <v>1.44906115327879</v>
      </c>
      <c r="AB32" s="0" t="n">
        <v>1.13402471039844</v>
      </c>
      <c r="AC32" s="0" t="n">
        <v>1.93848360735184</v>
      </c>
      <c r="AD32" s="0" t="n">
        <v>1.62554049221366</v>
      </c>
      <c r="AE32" s="0" t="n">
        <v>0.265029139953938</v>
      </c>
      <c r="AF32" s="0" t="n">
        <v>2.07950466198951</v>
      </c>
      <c r="AG32" s="0" t="n">
        <v>1.01927448042483</v>
      </c>
      <c r="AH32" s="0" t="n">
        <v>0.50171209251571</v>
      </c>
      <c r="AI32" s="0" t="n">
        <v>1.48041046847589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4.38239300570076</v>
      </c>
      <c r="K33" s="0" t="n">
        <v>4.41046750955601</v>
      </c>
      <c r="L33" s="0" t="n">
        <v>4.42526828188959</v>
      </c>
      <c r="M33" s="0" t="n">
        <v>3.65993360880434</v>
      </c>
      <c r="N33" s="0" t="n">
        <v>5.09266837634819</v>
      </c>
      <c r="O33" s="0" t="n">
        <v>3.266348983984</v>
      </c>
      <c r="P33" s="0" t="n">
        <v>3.66301708064865</v>
      </c>
      <c r="Q33" s="0" t="n">
        <v>2.5621129379383</v>
      </c>
      <c r="R33" s="0" t="n">
        <v>3.97916365214875</v>
      </c>
      <c r="S33" s="0" t="n">
        <v>4.27394567102728</v>
      </c>
      <c r="T33" s="0" t="n">
        <v>2.12019378571201</v>
      </c>
      <c r="U33" s="0" t="n">
        <v>3.4466357388553</v>
      </c>
      <c r="V33" s="0" t="n">
        <v>3.20567275851347</v>
      </c>
      <c r="W33" s="0" t="n">
        <v>5.2470269419401</v>
      </c>
      <c r="X33" s="0" t="n">
        <v>4.80775009315016</v>
      </c>
      <c r="Y33" s="0" t="n">
        <v>3.2230843158857</v>
      </c>
      <c r="Z33" s="0" t="n">
        <v>2.02086689415854</v>
      </c>
      <c r="AA33" s="0" t="n">
        <v>2.10198216918554</v>
      </c>
      <c r="AB33" s="0" t="n">
        <v>2.74658203125</v>
      </c>
      <c r="AC33" s="0" t="n">
        <v>4.60066249539934</v>
      </c>
      <c r="AD33" s="0" t="n">
        <v>2.750039722796</v>
      </c>
      <c r="AE33" s="0" t="n">
        <v>3.0127378556537</v>
      </c>
      <c r="AF33" s="0" t="n">
        <v>2.06309535037254</v>
      </c>
      <c r="AG33" s="0" t="n">
        <v>1.73199161716057</v>
      </c>
      <c r="AH33" s="0" t="n">
        <v>3.94752053415592</v>
      </c>
      <c r="AI33" s="0" t="n">
        <v>4.13428146188193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8.26381089395652</v>
      </c>
      <c r="K34" s="0" t="n">
        <v>4.15396873949707</v>
      </c>
      <c r="L34" s="0" t="n">
        <v>4.53694776838882</v>
      </c>
      <c r="M34" s="0" t="n">
        <v>8.37135322924951</v>
      </c>
      <c r="N34" s="0" t="n">
        <v>4.9830003028131</v>
      </c>
      <c r="O34" s="0" t="n">
        <v>10.0157169712472</v>
      </c>
      <c r="P34" s="0" t="n">
        <v>5.02487312195367</v>
      </c>
      <c r="Q34" s="0" t="n">
        <v>7.750015500031</v>
      </c>
      <c r="R34" s="0" t="n">
        <v>4.60650822837532</v>
      </c>
      <c r="S34" s="0" t="n">
        <v>6.86054045813165</v>
      </c>
      <c r="T34" s="0" t="n">
        <v>7.21785773982282</v>
      </c>
      <c r="U34" s="0" t="n">
        <v>6.88202300889693</v>
      </c>
      <c r="V34" s="0" t="n">
        <v>8.00973373356574</v>
      </c>
      <c r="W34" s="0" t="n">
        <v>6.0261156788231</v>
      </c>
      <c r="X34" s="0" t="n">
        <v>5.54307337550996</v>
      </c>
      <c r="Y34" s="0" t="n">
        <v>4.75417270080894</v>
      </c>
      <c r="Z34" s="0" t="n">
        <v>6.05922356396402</v>
      </c>
      <c r="AA34" s="0" t="n">
        <v>4.95476301368506</v>
      </c>
      <c r="AB34" s="0" t="n">
        <v>6.34973045394223</v>
      </c>
      <c r="AC34" s="0" t="n">
        <v>5.25816020067614</v>
      </c>
      <c r="AD34" s="0" t="n">
        <v>7.84754039974164</v>
      </c>
      <c r="AE34" s="0" t="n">
        <v>6.83581850010254</v>
      </c>
      <c r="AF34" s="0" t="n">
        <v>5.57926744218484</v>
      </c>
      <c r="AG34" s="0" t="n">
        <v>3.15150216350624</v>
      </c>
      <c r="AH34" s="0" t="n">
        <v>6.0162756087521</v>
      </c>
      <c r="AI34" s="0" t="n">
        <v>7.57102568470464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0.02518326035</v>
      </c>
      <c r="K35" s="0" t="n">
        <v>11.7703881386958</v>
      </c>
      <c r="L35" s="0" t="n">
        <v>12.3602264393484</v>
      </c>
      <c r="M35" s="0" t="n">
        <v>14.9123279386606</v>
      </c>
      <c r="N35" s="0" t="n">
        <v>13.72803514377</v>
      </c>
      <c r="O35" s="0" t="n">
        <v>17.4750252763758</v>
      </c>
      <c r="P35" s="0" t="n">
        <v>12.1235430845638</v>
      </c>
      <c r="Q35" s="0" t="n">
        <v>10.0037931048856</v>
      </c>
      <c r="R35" s="0" t="n">
        <v>9.17565115842596</v>
      </c>
      <c r="S35" s="0" t="n">
        <v>12.1486831246413</v>
      </c>
      <c r="T35" s="0" t="n">
        <v>12.1522976223401</v>
      </c>
      <c r="U35" s="0" t="n">
        <v>13.3631777636722</v>
      </c>
      <c r="V35" s="0" t="n">
        <v>13.7730124082321</v>
      </c>
      <c r="W35" s="0" t="n">
        <v>8.66980431013129</v>
      </c>
      <c r="X35" s="0" t="n">
        <v>11.4440793238184</v>
      </c>
      <c r="Y35" s="0" t="n">
        <v>11.3896142988472</v>
      </c>
      <c r="Z35" s="0" t="n">
        <v>11.4600514883742</v>
      </c>
      <c r="AA35" s="0" t="n">
        <v>6.92221869324799</v>
      </c>
      <c r="AB35" s="0" t="n">
        <v>12.8306395672867</v>
      </c>
      <c r="AC35" s="0" t="n">
        <v>6.29911339978898</v>
      </c>
      <c r="AD35" s="0" t="n">
        <v>8.17165137400481</v>
      </c>
      <c r="AE35" s="0" t="n">
        <v>11.7240831577873</v>
      </c>
      <c r="AF35" s="0" t="n">
        <v>9.44898423419483</v>
      </c>
      <c r="AG35" s="0" t="n">
        <v>10.760570579255</v>
      </c>
      <c r="AH35" s="0" t="n">
        <v>11.1264918498447</v>
      </c>
      <c r="AI35" s="0" t="n">
        <v>7.02976466265118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13.8432623244967</v>
      </c>
      <c r="K36" s="0" t="n">
        <v>14.8937153656921</v>
      </c>
      <c r="L36" s="0" t="n">
        <v>17.7576086420362</v>
      </c>
      <c r="M36" s="0" t="n">
        <v>17.6283654693671</v>
      </c>
      <c r="N36" s="0" t="n">
        <v>16.1543432105603</v>
      </c>
      <c r="O36" s="0" t="n">
        <v>16.1197794434883</v>
      </c>
      <c r="P36" s="0" t="n">
        <v>19.6616281746336</v>
      </c>
      <c r="Q36" s="0" t="n">
        <v>17.4718266794793</v>
      </c>
      <c r="R36" s="0" t="n">
        <v>17.9856989388438</v>
      </c>
      <c r="S36" s="0" t="n">
        <v>16.041922891824</v>
      </c>
      <c r="T36" s="0" t="n">
        <v>15.0067288235693</v>
      </c>
      <c r="U36" s="0" t="n">
        <v>20.272422747589</v>
      </c>
      <c r="V36" s="0" t="n">
        <v>18.6415563309593</v>
      </c>
      <c r="W36" s="0" t="n">
        <v>17.1253240729729</v>
      </c>
      <c r="X36" s="0" t="n">
        <v>12.827090815803</v>
      </c>
      <c r="Y36" s="0" t="n">
        <v>17.9614679245997</v>
      </c>
      <c r="Z36" s="0" t="n">
        <v>21.1488029777515</v>
      </c>
      <c r="AA36" s="0" t="n">
        <v>20.5731492348191</v>
      </c>
      <c r="AB36" s="0" t="n">
        <v>21.2083210386545</v>
      </c>
      <c r="AC36" s="0" t="n">
        <v>10.9259765091505</v>
      </c>
      <c r="AD36" s="0" t="n">
        <v>20.8056301844464</v>
      </c>
      <c r="AE36" s="0" t="n">
        <v>12.7060766811728</v>
      </c>
      <c r="AF36" s="0" t="n">
        <v>15.7982874656387</v>
      </c>
      <c r="AG36" s="0" t="n">
        <v>13.7826782856127</v>
      </c>
      <c r="AH36" s="0" t="n">
        <v>12.1932632220698</v>
      </c>
      <c r="AI36" s="0" t="n">
        <v>17.6476158501416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24.6769845990306</v>
      </c>
      <c r="K37" s="0" t="n">
        <v>26.3124117571557</v>
      </c>
      <c r="L37" s="0" t="n">
        <v>22.4585507629302</v>
      </c>
      <c r="M37" s="0" t="n">
        <v>22.2026407265814</v>
      </c>
      <c r="N37" s="0" t="n">
        <v>25.363237798471</v>
      </c>
      <c r="O37" s="0" t="n">
        <v>30.3418980236391</v>
      </c>
      <c r="P37" s="0" t="n">
        <v>34.3840299405553</v>
      </c>
      <c r="Q37" s="0" t="n">
        <v>20.8325442218098</v>
      </c>
      <c r="R37" s="0" t="n">
        <v>20.0604244299496</v>
      </c>
      <c r="S37" s="0" t="n">
        <v>19.9807244775628</v>
      </c>
      <c r="T37" s="0" t="n">
        <v>27.6813277409028</v>
      </c>
      <c r="U37" s="0" t="n">
        <v>23.5484494251763</v>
      </c>
      <c r="V37" s="0" t="n">
        <v>24.3329723942428</v>
      </c>
      <c r="W37" s="0" t="n">
        <v>23.6968264480888</v>
      </c>
      <c r="X37" s="0" t="n">
        <v>20.5444273240883</v>
      </c>
      <c r="Y37" s="0" t="n">
        <v>17.9321804933741</v>
      </c>
      <c r="Z37" s="0" t="n">
        <v>23.7221190968989</v>
      </c>
      <c r="AA37" s="0" t="n">
        <v>27.3880005594145</v>
      </c>
      <c r="AB37" s="0" t="n">
        <v>29.386851976698</v>
      </c>
      <c r="AC37" s="0" t="n">
        <v>22.3140212154848</v>
      </c>
      <c r="AD37" s="0" t="n">
        <v>22.5861095426313</v>
      </c>
      <c r="AE37" s="0" t="n">
        <v>22.8866163533247</v>
      </c>
      <c r="AF37" s="0" t="n">
        <v>27.685646099923</v>
      </c>
      <c r="AG37" s="0" t="n">
        <v>27.2415728194483</v>
      </c>
      <c r="AH37" s="0" t="n">
        <v>25.2126986170567</v>
      </c>
      <c r="AI37" s="0" t="n">
        <v>28.2562683599102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22.4771807751696</v>
      </c>
      <c r="K38" s="0" t="n">
        <v>34.8614258323165</v>
      </c>
      <c r="L38" s="0" t="n">
        <v>28.7172025615745</v>
      </c>
      <c r="M38" s="0" t="n">
        <v>37.0489996770087</v>
      </c>
      <c r="N38" s="0" t="n">
        <v>36.932867411006</v>
      </c>
      <c r="O38" s="0" t="n">
        <v>31.9984941885088</v>
      </c>
      <c r="P38" s="0" t="n">
        <v>23.8151940938319</v>
      </c>
      <c r="Q38" s="0" t="n">
        <v>24.5114860823782</v>
      </c>
      <c r="R38" s="0" t="n">
        <v>40.8939415625575</v>
      </c>
      <c r="S38" s="0" t="n">
        <v>29.6761064948279</v>
      </c>
      <c r="T38" s="0" t="n">
        <v>31.8614028973963</v>
      </c>
      <c r="U38" s="0" t="n">
        <v>32.0364839016668</v>
      </c>
      <c r="V38" s="0" t="n">
        <v>37.6045055444783</v>
      </c>
      <c r="W38" s="0" t="n">
        <v>36.4638541445834</v>
      </c>
      <c r="X38" s="0" t="n">
        <v>34.490121043901</v>
      </c>
      <c r="Y38" s="0" t="n">
        <v>41.1809693495928</v>
      </c>
      <c r="Z38" s="0" t="n">
        <v>33.8463881673027</v>
      </c>
      <c r="AA38" s="0" t="n">
        <v>35.5176700408453</v>
      </c>
      <c r="AB38" s="0" t="n">
        <v>32.7137297007113</v>
      </c>
      <c r="AC38" s="0" t="n">
        <v>26.4823933462987</v>
      </c>
      <c r="AD38" s="0" t="n">
        <v>30.0478329015649</v>
      </c>
      <c r="AE38" s="0" t="n">
        <v>34.29136495582</v>
      </c>
      <c r="AF38" s="0" t="n">
        <v>37.3172040084897</v>
      </c>
      <c r="AG38" s="0" t="n">
        <v>32.2271244964512</v>
      </c>
      <c r="AH38" s="0" t="n">
        <v>26.4264627047107</v>
      </c>
      <c r="AI38" s="0" t="n">
        <v>40.9405914798907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2.3545430528177</v>
      </c>
      <c r="K39" s="0" t="n">
        <v>29.5223287212895</v>
      </c>
      <c r="L39" s="0" t="n">
        <v>36.6703337000367</v>
      </c>
      <c r="M39" s="0" t="n">
        <v>32.0851577834818</v>
      </c>
      <c r="N39" s="0" t="n">
        <v>40.6098866614981</v>
      </c>
      <c r="O39" s="0" t="n">
        <v>30.3967672144045</v>
      </c>
      <c r="P39" s="0" t="n">
        <v>28.2087447108604</v>
      </c>
      <c r="Q39" s="0" t="n">
        <v>34.6830833261077</v>
      </c>
      <c r="R39" s="0" t="n">
        <v>28.965258727914</v>
      </c>
      <c r="S39" s="0" t="n">
        <v>35.5685032435088</v>
      </c>
      <c r="T39" s="0" t="n">
        <v>37.0588730733597</v>
      </c>
      <c r="U39" s="0" t="n">
        <v>48.8141527378007</v>
      </c>
      <c r="V39" s="0" t="n">
        <v>35.8355659459736</v>
      </c>
      <c r="W39" s="0" t="n">
        <v>58.494044242768</v>
      </c>
      <c r="X39" s="0" t="n">
        <v>38.1887615930169</v>
      </c>
      <c r="Y39" s="0" t="n">
        <v>54.936822653948</v>
      </c>
      <c r="Z39" s="0" t="n">
        <v>52.4109014675052</v>
      </c>
      <c r="AA39" s="0" t="n">
        <v>42.6960336856983</v>
      </c>
      <c r="AB39" s="0" t="n">
        <v>35.6079704881141</v>
      </c>
      <c r="AC39" s="0" t="n">
        <v>45.4489112919886</v>
      </c>
      <c r="AD39" s="0" t="n">
        <v>39.1050529314824</v>
      </c>
      <c r="AE39" s="0" t="n">
        <v>51.4782608695652</v>
      </c>
      <c r="AF39" s="0" t="n">
        <v>48.3946793506817</v>
      </c>
      <c r="AG39" s="0" t="n">
        <v>42.4436594649361</v>
      </c>
      <c r="AH39" s="0" t="n">
        <v>41.4277886915501</v>
      </c>
      <c r="AI39" s="0" t="n">
        <v>56.5700152607483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6.5271044513001</v>
      </c>
      <c r="K40" s="0" t="n">
        <v>46.2510920396732</v>
      </c>
      <c r="L40" s="0" t="n">
        <v>14.5074713477441</v>
      </c>
      <c r="M40" s="0" t="n">
        <v>50.6492310525831</v>
      </c>
      <c r="N40" s="0" t="n">
        <v>13.3440085401655</v>
      </c>
      <c r="O40" s="0" t="n">
        <v>42.4250137881295</v>
      </c>
      <c r="P40" s="0" t="n">
        <v>20.5288224667433</v>
      </c>
      <c r="Q40" s="0" t="n">
        <v>15.9955212540489</v>
      </c>
      <c r="R40" s="0" t="n">
        <v>22.9999616667306</v>
      </c>
      <c r="S40" s="0" t="n">
        <v>33.216460601587</v>
      </c>
      <c r="T40" s="0" t="n">
        <v>53.011026293469</v>
      </c>
      <c r="U40" s="0" t="n">
        <v>34.0309681810448</v>
      </c>
      <c r="V40" s="0" t="n">
        <v>29.9546935260419</v>
      </c>
      <c r="W40" s="0" t="n">
        <v>69.9841614792442</v>
      </c>
      <c r="X40" s="0" t="n">
        <v>28.7686996547756</v>
      </c>
      <c r="Y40" s="0" t="n">
        <v>35.054509762681</v>
      </c>
      <c r="Z40" s="0" t="n">
        <v>58.6146260731648</v>
      </c>
      <c r="AA40" s="0" t="n">
        <v>48.6668752389891</v>
      </c>
      <c r="AB40" s="0" t="n">
        <v>56.1896400351185</v>
      </c>
      <c r="AC40" s="0" t="n">
        <v>48.8298280492484</v>
      </c>
      <c r="AD40" s="0" t="n">
        <v>43.3396278983376</v>
      </c>
      <c r="AE40" s="0" t="n">
        <v>56.8682646649038</v>
      </c>
      <c r="AF40" s="0" t="n">
        <v>43.3545590028451</v>
      </c>
      <c r="AG40" s="0" t="n">
        <v>37.1451313345715</v>
      </c>
      <c r="AH40" s="0" t="n">
        <v>58.1512944983819</v>
      </c>
      <c r="AI40" s="0" t="n">
        <v>27.6416635255685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3.40466064586216</v>
      </c>
      <c r="K41" s="0" t="n">
        <v>3.79672380113036</v>
      </c>
      <c r="L41" s="0" t="n">
        <v>3.67703446187486</v>
      </c>
      <c r="M41" s="0" t="n">
        <v>4.26120185529194</v>
      </c>
      <c r="N41" s="0" t="n">
        <v>3.95906871728134</v>
      </c>
      <c r="O41" s="0" t="n">
        <v>4.4281686387692</v>
      </c>
      <c r="P41" s="0" t="n">
        <v>3.94722113668186</v>
      </c>
      <c r="Q41" s="0" t="n">
        <v>3.46229054125831</v>
      </c>
      <c r="R41" s="0" t="n">
        <v>3.68322674298365</v>
      </c>
      <c r="S41" s="0" t="n">
        <v>3.92354025572019</v>
      </c>
      <c r="T41" s="0" t="n">
        <v>4.18729038858845</v>
      </c>
      <c r="U41" s="0" t="n">
        <v>4.48244540105051</v>
      </c>
      <c r="V41" s="0" t="n">
        <v>4.44137386498224</v>
      </c>
      <c r="W41" s="0" t="n">
        <v>4.57729111176877</v>
      </c>
      <c r="X41" s="0" t="n">
        <v>3.93367818578762</v>
      </c>
      <c r="Y41" s="0" t="n">
        <v>4.32468396540253</v>
      </c>
      <c r="Z41" s="0" t="n">
        <v>4.65605579474392</v>
      </c>
      <c r="AA41" s="0" t="n">
        <v>4.33268858800774</v>
      </c>
      <c r="AB41" s="0" t="n">
        <v>4.74735243806339</v>
      </c>
      <c r="AC41" s="0" t="n">
        <v>3.82270303331486</v>
      </c>
      <c r="AD41" s="0" t="n">
        <v>4.3897989434077</v>
      </c>
      <c r="AE41" s="0" t="n">
        <v>4.4906507669956</v>
      </c>
      <c r="AF41" s="0" t="n">
        <v>4.61080999698886</v>
      </c>
      <c r="AG41" s="0" t="n">
        <v>4.18567111511534</v>
      </c>
      <c r="AH41" s="0" t="n">
        <v>4.43189468172638</v>
      </c>
      <c r="AI41" s="0" t="n">
        <v>5.08096035734227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2.91621023917982</v>
      </c>
      <c r="K42" s="0" t="n">
        <v>3.27994591679131</v>
      </c>
      <c r="L42" s="0" t="n">
        <v>3.16888098766678</v>
      </c>
      <c r="M42" s="0" t="n">
        <v>3.71306655221118</v>
      </c>
      <c r="N42" s="0" t="n">
        <v>3.43189677163841</v>
      </c>
      <c r="O42" s="0" t="n">
        <v>3.86962296382267</v>
      </c>
      <c r="P42" s="0" t="n">
        <v>3.42036815985255</v>
      </c>
      <c r="Q42" s="0" t="n">
        <v>2.96965876748621</v>
      </c>
      <c r="R42" s="0" t="n">
        <v>3.17421751689418</v>
      </c>
      <c r="S42" s="0" t="n">
        <v>3.39731845567844</v>
      </c>
      <c r="T42" s="0" t="n">
        <v>3.64256981137667</v>
      </c>
      <c r="U42" s="0" t="n">
        <v>3.91825798618257</v>
      </c>
      <c r="V42" s="0" t="n">
        <v>3.87996138816851</v>
      </c>
      <c r="W42" s="0" t="n">
        <v>4.00719852095668</v>
      </c>
      <c r="X42" s="0" t="n">
        <v>3.40736940545319</v>
      </c>
      <c r="Y42" s="0" t="n">
        <v>3.77326605345847</v>
      </c>
      <c r="Z42" s="0" t="n">
        <v>4.0844260512839</v>
      </c>
      <c r="AA42" s="0" t="n">
        <v>3.78383506668065</v>
      </c>
      <c r="AB42" s="0" t="n">
        <v>4.17372153412171</v>
      </c>
      <c r="AC42" s="0" t="n">
        <v>3.31124223860274</v>
      </c>
      <c r="AD42" s="0" t="n">
        <v>3.84191571125103</v>
      </c>
      <c r="AE42" s="0" t="n">
        <v>3.93820924799035</v>
      </c>
      <c r="AF42" s="0" t="n">
        <v>4.05148228882745</v>
      </c>
      <c r="AG42" s="0" t="n">
        <v>3.6542945039262</v>
      </c>
      <c r="AH42" s="0" t="n">
        <v>3.88557042072771</v>
      </c>
      <c r="AI42" s="0" t="n">
        <v>4.4960614810416</v>
      </c>
    </row>
    <row r="43" customFormat="false" ht="12.75" hidden="false" customHeight="false" outlineLevel="0" collapsed="false">
      <c r="A43" s="0" t="n">
        <v>10151041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3.95152078136642</v>
      </c>
      <c r="K43" s="0" t="n">
        <v>4.37181153460146</v>
      </c>
      <c r="L43" s="0" t="n">
        <v>4.2434931044203</v>
      </c>
      <c r="M43" s="0" t="n">
        <v>4.86746534041652</v>
      </c>
      <c r="N43" s="0" t="n">
        <v>4.54430428660443</v>
      </c>
      <c r="O43" s="0" t="n">
        <v>5.04468892116974</v>
      </c>
      <c r="P43" s="0" t="n">
        <v>4.53225528031878</v>
      </c>
      <c r="Q43" s="0" t="n">
        <v>4.01329601175276</v>
      </c>
      <c r="R43" s="0" t="n">
        <v>4.25063932577293</v>
      </c>
      <c r="S43" s="0" t="n">
        <v>4.50818207953611</v>
      </c>
      <c r="T43" s="0" t="n">
        <v>4.79049314795628</v>
      </c>
      <c r="U43" s="0" t="n">
        <v>5.10505672217072</v>
      </c>
      <c r="V43" s="0" t="n">
        <v>5.06119506576253</v>
      </c>
      <c r="W43" s="0" t="n">
        <v>5.205744423712</v>
      </c>
      <c r="X43" s="0" t="n">
        <v>4.51826174036644</v>
      </c>
      <c r="Y43" s="0" t="n">
        <v>4.93401668144217</v>
      </c>
      <c r="Z43" s="0" t="n">
        <v>5.28529367133681</v>
      </c>
      <c r="AA43" s="0" t="n">
        <v>4.93877863950238</v>
      </c>
      <c r="AB43" s="0" t="n">
        <v>5.37779912909692</v>
      </c>
      <c r="AC43" s="0" t="n">
        <v>4.39079458065809</v>
      </c>
      <c r="AD43" s="0" t="n">
        <v>4.99389724590043</v>
      </c>
      <c r="AE43" s="0" t="n">
        <v>5.09888981899176</v>
      </c>
      <c r="AF43" s="0" t="n">
        <v>5.22577451597293</v>
      </c>
      <c r="AG43" s="0" t="n">
        <v>4.77259274975136</v>
      </c>
      <c r="AH43" s="0" t="n">
        <v>5.0335212210963</v>
      </c>
      <c r="AI43" s="0" t="n">
        <v>5.72082076726094</v>
      </c>
    </row>
    <row r="44" customFormat="false" ht="12.75" hidden="false" customHeight="false" outlineLevel="0" collapsed="false">
      <c r="A44" s="0" t="n">
        <v>10151042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4.62053868248275</v>
      </c>
      <c r="K44" s="0" t="n">
        <v>5.03411785684332</v>
      </c>
      <c r="L44" s="0" t="n">
        <v>4.91880563247145</v>
      </c>
      <c r="M44" s="0" t="n">
        <v>6.10144109924528</v>
      </c>
      <c r="N44" s="0" t="n">
        <v>5.19567919596864</v>
      </c>
      <c r="O44" s="0" t="n">
        <v>6.14469323311189</v>
      </c>
      <c r="P44" s="0" t="n">
        <v>5.35133026715258</v>
      </c>
      <c r="Q44" s="0" t="n">
        <v>4.72701182598803</v>
      </c>
      <c r="R44" s="0" t="n">
        <v>4.81149046531036</v>
      </c>
      <c r="S44" s="0" t="n">
        <v>5.00649060387485</v>
      </c>
      <c r="T44" s="0" t="n">
        <v>5.28907800405477</v>
      </c>
      <c r="U44" s="0" t="n">
        <v>5.87111043007475</v>
      </c>
      <c r="V44" s="0" t="n">
        <v>5.48048532313966</v>
      </c>
      <c r="W44" s="0" t="n">
        <v>5.85884528561327</v>
      </c>
      <c r="X44" s="0" t="n">
        <v>4.90518660630293</v>
      </c>
      <c r="Y44" s="0" t="n">
        <v>5.20719993508142</v>
      </c>
      <c r="Z44" s="0" t="n">
        <v>5.91936487039435</v>
      </c>
      <c r="AA44" s="0" t="n">
        <v>5.29477563257539</v>
      </c>
      <c r="AB44" s="0" t="n">
        <v>5.73444841977773</v>
      </c>
      <c r="AC44" s="0" t="n">
        <v>4.68392837995941</v>
      </c>
      <c r="AD44" s="0" t="n">
        <v>5.222463606998</v>
      </c>
      <c r="AE44" s="0" t="n">
        <v>5.4834755095474</v>
      </c>
      <c r="AF44" s="0" t="n">
        <v>5.26860440855864</v>
      </c>
      <c r="AG44" s="0" t="n">
        <v>4.84010019236219</v>
      </c>
      <c r="AH44" s="0" t="n">
        <v>4.92611463237467</v>
      </c>
      <c r="AI44" s="0" t="n">
        <v>5.80455848445553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3.88740530876228</v>
      </c>
      <c r="K45" s="0" t="n">
        <v>4.32447164513416</v>
      </c>
      <c r="L45" s="0" t="n">
        <v>4.20743348824713</v>
      </c>
      <c r="M45" s="0" t="n">
        <v>5.17440664049289</v>
      </c>
      <c r="N45" s="0" t="n">
        <v>4.4500096390271</v>
      </c>
      <c r="O45" s="0" t="n">
        <v>5.28013636806106</v>
      </c>
      <c r="P45" s="0" t="n">
        <v>4.58401643738153</v>
      </c>
      <c r="Q45" s="0" t="n">
        <v>4.01432282262775</v>
      </c>
      <c r="R45" s="0" t="n">
        <v>4.08982842656332</v>
      </c>
      <c r="S45" s="0" t="n">
        <v>4.29327604411239</v>
      </c>
      <c r="T45" s="0" t="n">
        <v>4.5476564866815</v>
      </c>
      <c r="U45" s="0" t="n">
        <v>5.08672575840816</v>
      </c>
      <c r="V45" s="0" t="n">
        <v>4.75764908062761</v>
      </c>
      <c r="W45" s="0" t="n">
        <v>5.06695630730445</v>
      </c>
      <c r="X45" s="0" t="n">
        <v>4.20629252530588</v>
      </c>
      <c r="Y45" s="0" t="n">
        <v>4.50773737568785</v>
      </c>
      <c r="Z45" s="0" t="n">
        <v>5.14395240228495</v>
      </c>
      <c r="AA45" s="0" t="n">
        <v>4.57791511482241</v>
      </c>
      <c r="AB45" s="0" t="n">
        <v>4.9980496517573</v>
      </c>
      <c r="AC45" s="0" t="n">
        <v>4.0077246417161</v>
      </c>
      <c r="AD45" s="0" t="n">
        <v>4.53567608462571</v>
      </c>
      <c r="AE45" s="0" t="n">
        <v>4.77390859247186</v>
      </c>
      <c r="AF45" s="0" t="n">
        <v>4.60995284771309</v>
      </c>
      <c r="AG45" s="0" t="n">
        <v>4.20415837296956</v>
      </c>
      <c r="AH45" s="0" t="n">
        <v>4.29881089780319</v>
      </c>
      <c r="AI45" s="0" t="n">
        <v>5.11667788343694</v>
      </c>
    </row>
    <row r="46" customFormat="false" ht="12.75" hidden="false" customHeight="false" outlineLevel="0" collapsed="false">
      <c r="A46" s="0" t="n">
        <v>10151045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5.41606665185332</v>
      </c>
      <c r="K46" s="0" t="n">
        <v>5.79688739601321</v>
      </c>
      <c r="L46" s="0" t="n">
        <v>5.68492353745988</v>
      </c>
      <c r="M46" s="0" t="n">
        <v>7.10373636419909</v>
      </c>
      <c r="N46" s="0" t="n">
        <v>5.99825977480528</v>
      </c>
      <c r="O46" s="0" t="n">
        <v>7.07383712441685</v>
      </c>
      <c r="P46" s="0" t="n">
        <v>6.17714979418331</v>
      </c>
      <c r="Q46" s="0" t="n">
        <v>5.49707759248459</v>
      </c>
      <c r="R46" s="0" t="n">
        <v>5.59092461921468</v>
      </c>
      <c r="S46" s="0" t="n">
        <v>5.77370518829006</v>
      </c>
      <c r="T46" s="0" t="n">
        <v>6.08566686939589</v>
      </c>
      <c r="U46" s="0" t="n">
        <v>6.71091600272546</v>
      </c>
      <c r="V46" s="0" t="n">
        <v>6.25369300433782</v>
      </c>
      <c r="W46" s="0" t="n">
        <v>6.70738818734048</v>
      </c>
      <c r="X46" s="0" t="n">
        <v>5.65700554028084</v>
      </c>
      <c r="Y46" s="0" t="n">
        <v>5.95637162491902</v>
      </c>
      <c r="Z46" s="0" t="n">
        <v>6.7484183723391</v>
      </c>
      <c r="AA46" s="0" t="n">
        <v>6.06301575245253</v>
      </c>
      <c r="AB46" s="0" t="n">
        <v>6.52071497511094</v>
      </c>
      <c r="AC46" s="0" t="n">
        <v>5.41207162464134</v>
      </c>
      <c r="AD46" s="0" t="n">
        <v>5.95696001314205</v>
      </c>
      <c r="AE46" s="0" t="n">
        <v>6.24148786226349</v>
      </c>
      <c r="AF46" s="0" t="n">
        <v>5.97059547546886</v>
      </c>
      <c r="AG46" s="0" t="n">
        <v>5.52017690256326</v>
      </c>
      <c r="AH46" s="0" t="n">
        <v>5.59551798198195</v>
      </c>
      <c r="AI46" s="0" t="n">
        <v>6.53519234692378</v>
      </c>
    </row>
    <row r="47" customFormat="false" ht="12.75" hidden="false" customHeight="false" outlineLevel="0" collapsed="false">
      <c r="A47" s="0" t="n">
        <v>10151046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1.83727120350399</v>
      </c>
      <c r="K47" s="0" t="n">
        <v>1.8383540288193</v>
      </c>
      <c r="L47" s="0" t="n">
        <v>1.87150048691773</v>
      </c>
      <c r="M47" s="0" t="n">
        <v>2.18877164022308</v>
      </c>
      <c r="N47" s="0" t="n">
        <v>1.91601480479798</v>
      </c>
      <c r="O47" s="0" t="n">
        <v>2.26811878624028</v>
      </c>
      <c r="P47" s="0" t="n">
        <v>1.93953185745745</v>
      </c>
      <c r="Q47" s="0" t="n">
        <v>1.75475142644861</v>
      </c>
      <c r="R47" s="0" t="n">
        <v>1.69594141096313</v>
      </c>
      <c r="S47" s="0" t="n">
        <v>1.93758701514533</v>
      </c>
      <c r="T47" s="0" t="n">
        <v>1.87798766449744</v>
      </c>
      <c r="U47" s="0" t="n">
        <v>2.12626238659792</v>
      </c>
      <c r="V47" s="0" t="n">
        <v>2.05246862100021</v>
      </c>
      <c r="W47" s="0" t="n">
        <v>1.94967379426979</v>
      </c>
      <c r="X47" s="0" t="n">
        <v>1.78895029914172</v>
      </c>
      <c r="Y47" s="0" t="n">
        <v>1.81696658066084</v>
      </c>
      <c r="Z47" s="0" t="n">
        <v>2.0290325616579</v>
      </c>
      <c r="AA47" s="0" t="n">
        <v>1.7400648169631</v>
      </c>
      <c r="AB47" s="0" t="n">
        <v>2.00954523185771</v>
      </c>
      <c r="AC47" s="0" t="n">
        <v>1.58328587544429</v>
      </c>
      <c r="AD47" s="0" t="n">
        <v>1.84554298718068</v>
      </c>
      <c r="AE47" s="0" t="n">
        <v>1.82636965314549</v>
      </c>
      <c r="AF47" s="0" t="n">
        <v>1.76087347176279</v>
      </c>
      <c r="AG47" s="0" t="n">
        <v>1.57944018839069</v>
      </c>
      <c r="AH47" s="0" t="n">
        <v>1.7107053610381</v>
      </c>
      <c r="AI47" s="0" t="n">
        <v>1.95620269500656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.55130506554608</v>
      </c>
      <c r="K48" s="0" t="n">
        <v>1.5638094098465</v>
      </c>
      <c r="L48" s="0" t="n">
        <v>1.59144556970588</v>
      </c>
      <c r="M48" s="0" t="n">
        <v>1.88316225102806</v>
      </c>
      <c r="N48" s="0" t="n">
        <v>1.6371719274497</v>
      </c>
      <c r="O48" s="0" t="n">
        <v>1.95883794804778</v>
      </c>
      <c r="P48" s="0" t="n">
        <v>1.66100204469636</v>
      </c>
      <c r="Q48" s="0" t="n">
        <v>1.48671220766094</v>
      </c>
      <c r="R48" s="0" t="n">
        <v>1.43965863399704</v>
      </c>
      <c r="S48" s="0" t="n">
        <v>1.65366090057885</v>
      </c>
      <c r="T48" s="0" t="n">
        <v>1.60890833335379</v>
      </c>
      <c r="U48" s="0" t="n">
        <v>1.83731636548264</v>
      </c>
      <c r="V48" s="0" t="n">
        <v>1.7681183973127</v>
      </c>
      <c r="W48" s="0" t="n">
        <v>1.68288128073867</v>
      </c>
      <c r="X48" s="0" t="n">
        <v>1.52684731287163</v>
      </c>
      <c r="Y48" s="0" t="n">
        <v>1.5612952697368</v>
      </c>
      <c r="Z48" s="0" t="n">
        <v>1.75742885844978</v>
      </c>
      <c r="AA48" s="0" t="n">
        <v>1.49865018392674</v>
      </c>
      <c r="AB48" s="0" t="n">
        <v>1.74463755140028</v>
      </c>
      <c r="AC48" s="0" t="n">
        <v>1.35133533000462</v>
      </c>
      <c r="AD48" s="0" t="n">
        <v>1.59621137331776</v>
      </c>
      <c r="AE48" s="0" t="n">
        <v>1.5818134686512</v>
      </c>
      <c r="AF48" s="0" t="n">
        <v>1.52658646366834</v>
      </c>
      <c r="AG48" s="0" t="n">
        <v>1.36132349715247</v>
      </c>
      <c r="AH48" s="0" t="n">
        <v>1.47959156777529</v>
      </c>
      <c r="AI48" s="0" t="n">
        <v>1.71081038614691</v>
      </c>
    </row>
    <row r="49" customFormat="false" ht="12.75" hidden="false" customHeight="false" outlineLevel="0" collapsed="false">
      <c r="A49" s="0" t="n">
        <v>10151049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2.14707067098731</v>
      </c>
      <c r="K49" s="0" t="n">
        <v>2.13477490370376</v>
      </c>
      <c r="L49" s="0" t="n">
        <v>2.17391922798518</v>
      </c>
      <c r="M49" s="0" t="n">
        <v>2.51702404346179</v>
      </c>
      <c r="N49" s="0" t="n">
        <v>2.21646310692754</v>
      </c>
      <c r="O49" s="0" t="n">
        <v>2.59973784769428</v>
      </c>
      <c r="P49" s="0" t="n">
        <v>2.23933417717941</v>
      </c>
      <c r="Q49" s="0" t="n">
        <v>2.04467814642085</v>
      </c>
      <c r="R49" s="0" t="n">
        <v>1.97290850250463</v>
      </c>
      <c r="S49" s="0" t="n">
        <v>2.2436766216418</v>
      </c>
      <c r="T49" s="0" t="n">
        <v>2.1675673621742</v>
      </c>
      <c r="U49" s="0" t="n">
        <v>2.43600124250808</v>
      </c>
      <c r="V49" s="0" t="n">
        <v>2.35771037114719</v>
      </c>
      <c r="W49" s="0" t="n">
        <v>2.23580881747342</v>
      </c>
      <c r="X49" s="0" t="n">
        <v>2.07150972834067</v>
      </c>
      <c r="Y49" s="0" t="n">
        <v>2.09174021088809</v>
      </c>
      <c r="Z49" s="0" t="n">
        <v>2.31986664184011</v>
      </c>
      <c r="AA49" s="0" t="n">
        <v>1.99924386578538</v>
      </c>
      <c r="AB49" s="0" t="n">
        <v>2.29290328641705</v>
      </c>
      <c r="AC49" s="0" t="n">
        <v>1.83333786220571</v>
      </c>
      <c r="AD49" s="0" t="n">
        <v>2.11270397707606</v>
      </c>
      <c r="AE49" s="0" t="n">
        <v>2.08824731272899</v>
      </c>
      <c r="AF49" s="0" t="n">
        <v>2.01164131185376</v>
      </c>
      <c r="AG49" s="0" t="n">
        <v>1.81352700648781</v>
      </c>
      <c r="AH49" s="0" t="n">
        <v>1.95834572291074</v>
      </c>
      <c r="AI49" s="0" t="n">
        <v>2.2178014307072</v>
      </c>
    </row>
    <row r="50" customFormat="false" ht="12.75" hidden="false" customHeight="false" outlineLevel="0" collapsed="false">
      <c r="A50" s="0" t="n">
        <v>10151050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51000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51001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51002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51003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51004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51005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51006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51007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1</v>
      </c>
      <c r="Y58" s="0" t="n">
        <v>1</v>
      </c>
      <c r="Z58" s="0" t="n">
        <v>0</v>
      </c>
      <c r="AA58" s="0" t="n">
        <v>0</v>
      </c>
      <c r="AB58" s="0" t="n">
        <v>2</v>
      </c>
      <c r="AC58" s="0" t="n">
        <v>1</v>
      </c>
      <c r="AD58" s="0" t="n">
        <v>0</v>
      </c>
      <c r="AE58" s="0" t="n">
        <v>1</v>
      </c>
      <c r="AF58" s="0" t="n">
        <v>1</v>
      </c>
      <c r="AG58" s="0" t="n">
        <v>1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151008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1</v>
      </c>
      <c r="K59" s="0" t="n">
        <v>1</v>
      </c>
      <c r="L59" s="0" t="n">
        <v>0</v>
      </c>
      <c r="M59" s="0" t="n">
        <v>3</v>
      </c>
      <c r="N59" s="0" t="n">
        <v>1</v>
      </c>
      <c r="O59" s="0" t="n">
        <v>1</v>
      </c>
      <c r="P59" s="0" t="n">
        <v>0</v>
      </c>
      <c r="Q59" s="0" t="n">
        <v>1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2</v>
      </c>
      <c r="W59" s="0" t="n">
        <v>0</v>
      </c>
      <c r="X59" s="0" t="n">
        <v>0</v>
      </c>
      <c r="Y59" s="0" t="n">
        <v>1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1</v>
      </c>
    </row>
    <row r="60" customFormat="false" ht="12.75" hidden="false" customHeight="false" outlineLevel="0" collapsed="false">
      <c r="A60" s="0" t="n">
        <v>11151009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</v>
      </c>
      <c r="K60" s="0" t="n">
        <v>1</v>
      </c>
      <c r="L60" s="0" t="n">
        <v>2</v>
      </c>
      <c r="M60" s="0" t="n">
        <v>3</v>
      </c>
      <c r="N60" s="0" t="n">
        <v>3</v>
      </c>
      <c r="O60" s="0" t="n">
        <v>1</v>
      </c>
      <c r="P60" s="0" t="n">
        <v>1</v>
      </c>
      <c r="Q60" s="0" t="n">
        <v>1</v>
      </c>
      <c r="R60" s="0" t="n">
        <v>0</v>
      </c>
      <c r="S60" s="0" t="n">
        <v>5</v>
      </c>
      <c r="T60" s="0" t="n">
        <v>1</v>
      </c>
      <c r="U60" s="0" t="n">
        <v>1</v>
      </c>
      <c r="V60" s="0" t="n">
        <v>2</v>
      </c>
      <c r="W60" s="0" t="n">
        <v>2</v>
      </c>
      <c r="X60" s="0" t="n">
        <v>2</v>
      </c>
      <c r="Y60" s="0" t="n">
        <v>2</v>
      </c>
      <c r="Z60" s="0" t="n">
        <v>2</v>
      </c>
      <c r="AA60" s="0" t="n">
        <v>1</v>
      </c>
      <c r="AB60" s="0" t="n">
        <v>2</v>
      </c>
      <c r="AC60" s="0" t="n">
        <v>2</v>
      </c>
      <c r="AD60" s="0" t="n">
        <v>0</v>
      </c>
      <c r="AE60" s="0" t="n">
        <v>1</v>
      </c>
      <c r="AF60" s="0" t="n">
        <v>0</v>
      </c>
      <c r="AG60" s="0" t="n">
        <v>2</v>
      </c>
      <c r="AH60" s="0" t="n">
        <v>4</v>
      </c>
      <c r="AI60" s="0" t="n">
        <v>2</v>
      </c>
    </row>
    <row r="61" customFormat="false" ht="12.75" hidden="false" customHeight="false" outlineLevel="0" collapsed="false">
      <c r="A61" s="0" t="n">
        <v>11151010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4</v>
      </c>
      <c r="K61" s="0" t="n">
        <v>3</v>
      </c>
      <c r="L61" s="0" t="n">
        <v>1</v>
      </c>
      <c r="M61" s="0" t="n">
        <v>4</v>
      </c>
      <c r="N61" s="0" t="n">
        <v>1</v>
      </c>
      <c r="O61" s="0" t="n">
        <v>4</v>
      </c>
      <c r="P61" s="0" t="n">
        <v>4</v>
      </c>
      <c r="Q61" s="0" t="n">
        <v>4</v>
      </c>
      <c r="R61" s="0" t="n">
        <v>3</v>
      </c>
      <c r="S61" s="0" t="n">
        <v>2</v>
      </c>
      <c r="T61" s="0" t="n">
        <v>5</v>
      </c>
      <c r="U61" s="0" t="n">
        <v>4</v>
      </c>
      <c r="V61" s="0" t="n">
        <v>2</v>
      </c>
      <c r="W61" s="0" t="n">
        <v>2</v>
      </c>
      <c r="X61" s="0" t="n">
        <v>3</v>
      </c>
      <c r="Y61" s="0" t="n">
        <v>3</v>
      </c>
      <c r="Z61" s="0" t="n">
        <v>3</v>
      </c>
      <c r="AA61" s="0" t="n">
        <v>3</v>
      </c>
      <c r="AB61" s="0" t="n">
        <v>4</v>
      </c>
      <c r="AC61" s="0" t="n">
        <v>4</v>
      </c>
      <c r="AD61" s="0" t="n">
        <v>5</v>
      </c>
      <c r="AE61" s="0" t="n">
        <v>1</v>
      </c>
      <c r="AF61" s="0" t="n">
        <v>6</v>
      </c>
      <c r="AG61" s="0" t="n">
        <v>3</v>
      </c>
      <c r="AH61" s="0" t="n">
        <v>1</v>
      </c>
      <c r="AI61" s="0" t="n">
        <v>3</v>
      </c>
    </row>
    <row r="62" customFormat="false" ht="12.75" hidden="false" customHeight="false" outlineLevel="0" collapsed="false">
      <c r="A62" s="0" t="n">
        <v>11151011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7</v>
      </c>
      <c r="K62" s="0" t="n">
        <v>5</v>
      </c>
      <c r="L62" s="0" t="n">
        <v>8</v>
      </c>
      <c r="M62" s="0" t="n">
        <v>5</v>
      </c>
      <c r="N62" s="0" t="n">
        <v>7</v>
      </c>
      <c r="O62" s="0" t="n">
        <v>5</v>
      </c>
      <c r="P62" s="0" t="n">
        <v>4</v>
      </c>
      <c r="Q62" s="0" t="n">
        <v>3</v>
      </c>
      <c r="R62" s="0" t="n">
        <v>5</v>
      </c>
      <c r="S62" s="0" t="n">
        <v>5</v>
      </c>
      <c r="T62" s="0" t="n">
        <v>3</v>
      </c>
      <c r="U62" s="0" t="n">
        <v>6</v>
      </c>
      <c r="V62" s="0" t="n">
        <v>5</v>
      </c>
      <c r="W62" s="0" t="n">
        <v>8</v>
      </c>
      <c r="X62" s="0" t="n">
        <v>12</v>
      </c>
      <c r="Y62" s="0" t="n">
        <v>8</v>
      </c>
      <c r="Z62" s="0" t="n">
        <v>5</v>
      </c>
      <c r="AA62" s="0" t="n">
        <v>3</v>
      </c>
      <c r="AB62" s="0" t="n">
        <v>4</v>
      </c>
      <c r="AC62" s="0" t="n">
        <v>10</v>
      </c>
      <c r="AD62" s="0" t="n">
        <v>3</v>
      </c>
      <c r="AE62" s="0" t="n">
        <v>6</v>
      </c>
      <c r="AF62" s="0" t="n">
        <v>3</v>
      </c>
      <c r="AG62" s="0" t="n">
        <v>3</v>
      </c>
      <c r="AH62" s="0" t="n">
        <v>8</v>
      </c>
      <c r="AI62" s="0" t="n">
        <v>9</v>
      </c>
    </row>
    <row r="63" customFormat="false" ht="12.75" hidden="false" customHeight="false" outlineLevel="0" collapsed="false">
      <c r="A63" s="0" t="n">
        <v>11151012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11</v>
      </c>
      <c r="K63" s="0" t="n">
        <v>8</v>
      </c>
      <c r="L63" s="0" t="n">
        <v>6</v>
      </c>
      <c r="M63" s="0" t="n">
        <v>10</v>
      </c>
      <c r="N63" s="0" t="n">
        <v>10</v>
      </c>
      <c r="O63" s="0" t="n">
        <v>14</v>
      </c>
      <c r="P63" s="0" t="n">
        <v>6</v>
      </c>
      <c r="Q63" s="0" t="n">
        <v>12</v>
      </c>
      <c r="R63" s="0" t="n">
        <v>8</v>
      </c>
      <c r="S63" s="0" t="n">
        <v>12</v>
      </c>
      <c r="T63" s="0" t="n">
        <v>9</v>
      </c>
      <c r="U63" s="0" t="n">
        <v>11</v>
      </c>
      <c r="V63" s="0" t="n">
        <v>12</v>
      </c>
      <c r="W63" s="0" t="n">
        <v>9</v>
      </c>
      <c r="X63" s="0" t="n">
        <v>10</v>
      </c>
      <c r="Y63" s="0" t="n">
        <v>9</v>
      </c>
      <c r="Z63" s="0" t="n">
        <v>12</v>
      </c>
      <c r="AA63" s="0" t="n">
        <v>6</v>
      </c>
      <c r="AB63" s="0" t="n">
        <v>9</v>
      </c>
      <c r="AC63" s="0" t="n">
        <v>8</v>
      </c>
      <c r="AD63" s="0" t="n">
        <v>15</v>
      </c>
      <c r="AE63" s="0" t="n">
        <v>11</v>
      </c>
      <c r="AF63" s="0" t="n">
        <v>12</v>
      </c>
      <c r="AG63" s="0" t="n">
        <v>5</v>
      </c>
      <c r="AH63" s="0" t="n">
        <v>14</v>
      </c>
      <c r="AI63" s="0" t="n">
        <v>15</v>
      </c>
    </row>
    <row r="64" customFormat="false" ht="12.75" hidden="false" customHeight="false" outlineLevel="0" collapsed="false">
      <c r="A64" s="0" t="n">
        <v>11151013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0</v>
      </c>
      <c r="K64" s="0" t="n">
        <v>19</v>
      </c>
      <c r="L64" s="0" t="n">
        <v>18</v>
      </c>
      <c r="M64" s="0" t="n">
        <v>17</v>
      </c>
      <c r="N64" s="0" t="n">
        <v>16</v>
      </c>
      <c r="O64" s="0" t="n">
        <v>21</v>
      </c>
      <c r="P64" s="0" t="n">
        <v>13</v>
      </c>
      <c r="Q64" s="0" t="n">
        <v>11</v>
      </c>
      <c r="R64" s="0" t="n">
        <v>10</v>
      </c>
      <c r="S64" s="0" t="n">
        <v>17</v>
      </c>
      <c r="T64" s="0" t="n">
        <v>15</v>
      </c>
      <c r="U64" s="0" t="n">
        <v>13</v>
      </c>
      <c r="V64" s="0" t="n">
        <v>21</v>
      </c>
      <c r="W64" s="0" t="n">
        <v>8</v>
      </c>
      <c r="X64" s="0" t="n">
        <v>15</v>
      </c>
      <c r="Y64" s="0" t="n">
        <v>15</v>
      </c>
      <c r="Z64" s="0" t="n">
        <v>18</v>
      </c>
      <c r="AA64" s="0" t="n">
        <v>7</v>
      </c>
      <c r="AB64" s="0" t="n">
        <v>21</v>
      </c>
      <c r="AC64" s="0" t="n">
        <v>10</v>
      </c>
      <c r="AD64" s="0" t="n">
        <v>13</v>
      </c>
      <c r="AE64" s="0" t="n">
        <v>21</v>
      </c>
      <c r="AF64" s="0" t="n">
        <v>17</v>
      </c>
      <c r="AG64" s="0" t="n">
        <v>12</v>
      </c>
      <c r="AH64" s="0" t="n">
        <v>21</v>
      </c>
      <c r="AI64" s="0" t="n">
        <v>15</v>
      </c>
    </row>
    <row r="65" customFormat="false" ht="12.75" hidden="false" customHeight="false" outlineLevel="0" collapsed="false">
      <c r="A65" s="0" t="n">
        <v>11151014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18</v>
      </c>
      <c r="K65" s="0" t="n">
        <v>18</v>
      </c>
      <c r="L65" s="0" t="n">
        <v>15</v>
      </c>
      <c r="M65" s="0" t="n">
        <v>20</v>
      </c>
      <c r="N65" s="0" t="n">
        <v>13</v>
      </c>
      <c r="O65" s="0" t="n">
        <v>13</v>
      </c>
      <c r="P65" s="0" t="n">
        <v>23</v>
      </c>
      <c r="Q65" s="0" t="n">
        <v>19</v>
      </c>
      <c r="R65" s="0" t="n">
        <v>19</v>
      </c>
      <c r="S65" s="0" t="n">
        <v>19</v>
      </c>
      <c r="T65" s="0" t="n">
        <v>12</v>
      </c>
      <c r="U65" s="0" t="n">
        <v>16</v>
      </c>
      <c r="V65" s="0" t="n">
        <v>22</v>
      </c>
      <c r="W65" s="0" t="n">
        <v>16</v>
      </c>
      <c r="X65" s="0" t="n">
        <v>19</v>
      </c>
      <c r="Y65" s="0" t="n">
        <v>17</v>
      </c>
      <c r="Z65" s="0" t="n">
        <v>24</v>
      </c>
      <c r="AA65" s="0" t="n">
        <v>26</v>
      </c>
      <c r="AB65" s="0" t="n">
        <v>27</v>
      </c>
      <c r="AC65" s="0" t="n">
        <v>17</v>
      </c>
      <c r="AD65" s="0" t="n">
        <v>17</v>
      </c>
      <c r="AE65" s="0" t="n">
        <v>19</v>
      </c>
      <c r="AF65" s="0" t="n">
        <v>20</v>
      </c>
      <c r="AG65" s="0" t="n">
        <v>18</v>
      </c>
      <c r="AH65" s="0" t="n">
        <v>15</v>
      </c>
      <c r="AI65" s="0" t="n">
        <v>20</v>
      </c>
    </row>
    <row r="66" customFormat="false" ht="12.75" hidden="false" customHeight="false" outlineLevel="0" collapsed="false">
      <c r="A66" s="0" t="n">
        <v>11151015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21</v>
      </c>
      <c r="K66" s="0" t="n">
        <v>19</v>
      </c>
      <c r="L66" s="0" t="n">
        <v>19</v>
      </c>
      <c r="M66" s="0" t="n">
        <v>15</v>
      </c>
      <c r="N66" s="0" t="n">
        <v>14</v>
      </c>
      <c r="O66" s="0" t="n">
        <v>20</v>
      </c>
      <c r="P66" s="0" t="n">
        <v>28</v>
      </c>
      <c r="Q66" s="0" t="n">
        <v>18</v>
      </c>
      <c r="R66" s="0" t="n">
        <v>17</v>
      </c>
      <c r="S66" s="0" t="n">
        <v>14</v>
      </c>
      <c r="T66" s="0" t="n">
        <v>18</v>
      </c>
      <c r="U66" s="0" t="n">
        <v>24</v>
      </c>
      <c r="V66" s="0" t="n">
        <v>24</v>
      </c>
      <c r="W66" s="0" t="n">
        <v>21</v>
      </c>
      <c r="X66" s="0" t="n">
        <v>21</v>
      </c>
      <c r="Y66" s="0" t="n">
        <v>11</v>
      </c>
      <c r="Z66" s="0" t="n">
        <v>18</v>
      </c>
      <c r="AA66" s="0" t="n">
        <v>26</v>
      </c>
      <c r="AB66" s="0" t="n">
        <v>24</v>
      </c>
      <c r="AC66" s="0" t="n">
        <v>23</v>
      </c>
      <c r="AD66" s="0" t="n">
        <v>23</v>
      </c>
      <c r="AE66" s="0" t="n">
        <v>26</v>
      </c>
      <c r="AF66" s="0" t="n">
        <v>20</v>
      </c>
      <c r="AG66" s="0" t="n">
        <v>31</v>
      </c>
      <c r="AH66" s="0" t="n">
        <v>22</v>
      </c>
      <c r="AI66" s="0" t="n">
        <v>34</v>
      </c>
    </row>
    <row r="67" customFormat="false" ht="12.75" hidden="false" customHeight="false" outlineLevel="0" collapsed="false">
      <c r="A67" s="0" t="n">
        <v>11151016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5</v>
      </c>
      <c r="K67" s="0" t="n">
        <v>18</v>
      </c>
      <c r="L67" s="0" t="n">
        <v>16</v>
      </c>
      <c r="M67" s="0" t="n">
        <v>20</v>
      </c>
      <c r="N67" s="0" t="n">
        <v>15</v>
      </c>
      <c r="O67" s="0" t="n">
        <v>16</v>
      </c>
      <c r="P67" s="0" t="n">
        <v>13</v>
      </c>
      <c r="Q67" s="0" t="n">
        <v>16</v>
      </c>
      <c r="R67" s="0" t="n">
        <v>14</v>
      </c>
      <c r="S67" s="0" t="n">
        <v>12</v>
      </c>
      <c r="T67" s="0" t="n">
        <v>11</v>
      </c>
      <c r="U67" s="0" t="n">
        <v>17</v>
      </c>
      <c r="V67" s="0" t="n">
        <v>16</v>
      </c>
      <c r="W67" s="0" t="n">
        <v>25</v>
      </c>
      <c r="X67" s="0" t="n">
        <v>13</v>
      </c>
      <c r="Y67" s="0" t="n">
        <v>20</v>
      </c>
      <c r="Z67" s="0" t="n">
        <v>15</v>
      </c>
      <c r="AA67" s="0" t="n">
        <v>16</v>
      </c>
      <c r="AB67" s="0" t="n">
        <v>15</v>
      </c>
      <c r="AC67" s="0" t="n">
        <v>17</v>
      </c>
      <c r="AD67" s="0" t="n">
        <v>19</v>
      </c>
      <c r="AE67" s="0" t="n">
        <v>26</v>
      </c>
      <c r="AF67" s="0" t="n">
        <v>26</v>
      </c>
      <c r="AG67" s="0" t="n">
        <v>22</v>
      </c>
      <c r="AH67" s="0" t="n">
        <v>18</v>
      </c>
      <c r="AI67" s="0" t="n">
        <v>33</v>
      </c>
    </row>
    <row r="68" customFormat="false" ht="12.75" hidden="false" customHeight="false" outlineLevel="0" collapsed="false">
      <c r="A68" s="0" t="n">
        <v>11151017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5</v>
      </c>
      <c r="K68" s="0" t="n">
        <v>2</v>
      </c>
      <c r="L68" s="0" t="n">
        <v>6</v>
      </c>
      <c r="M68" s="0" t="n">
        <v>3</v>
      </c>
      <c r="N68" s="0" t="n">
        <v>7</v>
      </c>
      <c r="O68" s="0" t="n">
        <v>8</v>
      </c>
      <c r="P68" s="0" t="n">
        <v>5</v>
      </c>
      <c r="Q68" s="0" t="n">
        <v>10</v>
      </c>
      <c r="R68" s="0" t="n">
        <v>4</v>
      </c>
      <c r="S68" s="0" t="n">
        <v>6</v>
      </c>
      <c r="T68" s="0" t="n">
        <v>7</v>
      </c>
      <c r="U68" s="0" t="n">
        <v>16</v>
      </c>
      <c r="V68" s="0" t="n">
        <v>8</v>
      </c>
      <c r="W68" s="0" t="n">
        <v>9</v>
      </c>
      <c r="X68" s="0" t="n">
        <v>12</v>
      </c>
      <c r="Y68" s="0" t="n">
        <v>13</v>
      </c>
      <c r="Z68" s="0" t="n">
        <v>22</v>
      </c>
      <c r="AA68" s="0" t="n">
        <v>9</v>
      </c>
      <c r="AB68" s="0" t="n">
        <v>9</v>
      </c>
      <c r="AC68" s="0" t="n">
        <v>11</v>
      </c>
      <c r="AD68" s="0" t="n">
        <v>12</v>
      </c>
      <c r="AE68" s="0" t="n">
        <v>18</v>
      </c>
      <c r="AF68" s="0" t="n">
        <v>16</v>
      </c>
      <c r="AG68" s="0" t="n">
        <v>15</v>
      </c>
      <c r="AH68" s="0" t="n">
        <v>14</v>
      </c>
      <c r="AI68" s="0" t="n">
        <v>24</v>
      </c>
    </row>
    <row r="69" customFormat="false" ht="12.75" hidden="false" customHeight="false" outlineLevel="0" collapsed="false">
      <c r="A69" s="0" t="n">
        <v>11151018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1</v>
      </c>
      <c r="K69" s="0" t="n">
        <v>0</v>
      </c>
      <c r="L69" s="0" t="n">
        <v>0</v>
      </c>
      <c r="M69" s="0" t="n">
        <v>6</v>
      </c>
      <c r="N69" s="0" t="n">
        <v>1</v>
      </c>
      <c r="O69" s="0" t="n">
        <v>4</v>
      </c>
      <c r="P69" s="0" t="n">
        <v>2</v>
      </c>
      <c r="Q69" s="0" t="n">
        <v>1</v>
      </c>
      <c r="R69" s="0" t="n">
        <v>3</v>
      </c>
      <c r="S69" s="0" t="n">
        <v>2</v>
      </c>
      <c r="T69" s="0" t="n">
        <v>4</v>
      </c>
      <c r="U69" s="0" t="n">
        <v>3</v>
      </c>
      <c r="V69" s="0" t="n">
        <v>1</v>
      </c>
      <c r="W69" s="0" t="n">
        <v>5</v>
      </c>
      <c r="X69" s="0" t="n">
        <v>2</v>
      </c>
      <c r="Y69" s="0" t="n">
        <v>2</v>
      </c>
      <c r="Z69" s="0" t="n">
        <v>5</v>
      </c>
      <c r="AA69" s="0" t="n">
        <v>5</v>
      </c>
      <c r="AB69" s="0" t="n">
        <v>5</v>
      </c>
      <c r="AC69" s="0" t="n">
        <v>6</v>
      </c>
      <c r="AD69" s="0" t="n">
        <v>6</v>
      </c>
      <c r="AE69" s="0" t="n">
        <v>9</v>
      </c>
      <c r="AF69" s="0" t="n">
        <v>4</v>
      </c>
      <c r="AG69" s="0" t="n">
        <v>6</v>
      </c>
      <c r="AH69" s="0" t="n">
        <v>7</v>
      </c>
      <c r="AI69" s="0" t="n">
        <v>8</v>
      </c>
    </row>
    <row r="70" customFormat="false" ht="12.75" hidden="false" customHeight="false" outlineLevel="0" collapsed="false">
      <c r="A70" s="0" t="n">
        <v>11151019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84</v>
      </c>
      <c r="K70" s="0" t="n">
        <v>94</v>
      </c>
      <c r="L70" s="0" t="n">
        <v>91</v>
      </c>
      <c r="M70" s="0" t="n">
        <v>106</v>
      </c>
      <c r="N70" s="0" t="n">
        <v>88</v>
      </c>
      <c r="O70" s="0" t="n">
        <v>107</v>
      </c>
      <c r="P70" s="0" t="n">
        <v>99</v>
      </c>
      <c r="Q70" s="0" t="n">
        <v>96</v>
      </c>
      <c r="R70" s="0" t="n">
        <v>83</v>
      </c>
      <c r="S70" s="0" t="n">
        <v>94</v>
      </c>
      <c r="T70" s="0" t="n">
        <v>85</v>
      </c>
      <c r="U70" s="0" t="n">
        <v>112</v>
      </c>
      <c r="V70" s="0" t="n">
        <v>116</v>
      </c>
      <c r="W70" s="0" t="n">
        <v>105</v>
      </c>
      <c r="X70" s="0" t="n">
        <v>110</v>
      </c>
      <c r="Y70" s="0" t="n">
        <v>102</v>
      </c>
      <c r="Z70" s="0" t="n">
        <v>125</v>
      </c>
      <c r="AA70" s="0" t="n">
        <v>102</v>
      </c>
      <c r="AB70" s="0" t="n">
        <v>122</v>
      </c>
      <c r="AC70" s="0" t="n">
        <v>109</v>
      </c>
      <c r="AD70" s="0" t="n">
        <v>114</v>
      </c>
      <c r="AE70" s="0" t="n">
        <v>140</v>
      </c>
      <c r="AF70" s="0" t="n">
        <v>125</v>
      </c>
      <c r="AG70" s="0" t="n">
        <v>118</v>
      </c>
      <c r="AH70" s="0" t="n">
        <v>124</v>
      </c>
      <c r="AI70" s="0" t="n">
        <v>164</v>
      </c>
    </row>
    <row r="71" customFormat="false" ht="12.75" hidden="false" customHeight="false" outlineLevel="0" collapsed="false">
      <c r="A71" s="0" t="n">
        <v>11151020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51021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51022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51023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51024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51025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51026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51027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.515522378826465</v>
      </c>
      <c r="W78" s="0" t="n">
        <v>0</v>
      </c>
      <c r="X78" s="0" t="n">
        <v>0.522302308576204</v>
      </c>
      <c r="Y78" s="0" t="n">
        <v>0.531827198706596</v>
      </c>
      <c r="Z78" s="0" t="n">
        <v>0</v>
      </c>
      <c r="AA78" s="0" t="n">
        <v>0</v>
      </c>
      <c r="AB78" s="0" t="n">
        <v>1.11958261959941</v>
      </c>
      <c r="AC78" s="0" t="n">
        <v>0.57711729909104</v>
      </c>
      <c r="AD78" s="0" t="n">
        <v>0</v>
      </c>
      <c r="AE78" s="0" t="n">
        <v>0.608017316333169</v>
      </c>
      <c r="AF78" s="0" t="n">
        <v>0.63232309180699</v>
      </c>
      <c r="AG78" s="0" t="n">
        <v>0.648331842170096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151028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.570658997009747</v>
      </c>
      <c r="K79" s="0" t="n">
        <v>0.563831346767555</v>
      </c>
      <c r="L79" s="0" t="n">
        <v>0</v>
      </c>
      <c r="M79" s="0" t="n">
        <v>1.80042850198347</v>
      </c>
      <c r="N79" s="0" t="n">
        <v>0.602054208960975</v>
      </c>
      <c r="O79" s="0" t="n">
        <v>0.601369920679308</v>
      </c>
      <c r="P79" s="0" t="n">
        <v>0</v>
      </c>
      <c r="Q79" s="0" t="n">
        <v>0.582869466383004</v>
      </c>
      <c r="R79" s="0" t="n">
        <v>0</v>
      </c>
      <c r="S79" s="0" t="n">
        <v>0</v>
      </c>
      <c r="T79" s="0" t="n">
        <v>0</v>
      </c>
      <c r="U79" s="0" t="n">
        <v>0.541835087072899</v>
      </c>
      <c r="V79" s="0" t="n">
        <v>1.06161620450975</v>
      </c>
      <c r="W79" s="0" t="n">
        <v>0</v>
      </c>
      <c r="X79" s="0" t="n">
        <v>0</v>
      </c>
      <c r="Y79" s="0" t="n">
        <v>0.507725036429271</v>
      </c>
      <c r="Z79" s="0" t="n">
        <v>0.505827128520557</v>
      </c>
      <c r="AA79" s="0" t="n">
        <v>0</v>
      </c>
      <c r="AB79" s="0" t="n">
        <v>0</v>
      </c>
      <c r="AC79" s="0" t="n">
        <v>0</v>
      </c>
      <c r="AD79" s="0" t="n">
        <v>0.519739714351053</v>
      </c>
      <c r="AE79" s="0" t="n">
        <v>0.523908567476804</v>
      </c>
      <c r="AF79" s="0" t="n">
        <v>0</v>
      </c>
      <c r="AG79" s="0" t="n">
        <v>0</v>
      </c>
      <c r="AH79" s="0" t="n">
        <v>0</v>
      </c>
      <c r="AI79" s="0" t="n">
        <v>0.587682181476258</v>
      </c>
    </row>
    <row r="80" customFormat="false" ht="12.75" hidden="false" customHeight="false" outlineLevel="0" collapsed="false">
      <c r="A80" s="0" t="n">
        <v>11151029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0.690870150955128</v>
      </c>
      <c r="K80" s="0" t="n">
        <v>0.673763643713785</v>
      </c>
      <c r="L80" s="0" t="n">
        <v>1.25245010551892</v>
      </c>
      <c r="M80" s="0" t="n">
        <v>1.80587994510125</v>
      </c>
      <c r="N80" s="0" t="n">
        <v>1.76098709196462</v>
      </c>
      <c r="O80" s="0" t="n">
        <v>0.57320715133242</v>
      </c>
      <c r="P80" s="0" t="n">
        <v>0.566681400383077</v>
      </c>
      <c r="Q80" s="0" t="n">
        <v>0.592438119838383</v>
      </c>
      <c r="R80" s="0" t="n">
        <v>0</v>
      </c>
      <c r="S80" s="0" t="n">
        <v>3.03412787028497</v>
      </c>
      <c r="T80" s="0" t="n">
        <v>0.606468594023858</v>
      </c>
      <c r="U80" s="0" t="n">
        <v>0.597996711018089</v>
      </c>
      <c r="V80" s="0" t="n">
        <v>1.17135109492044</v>
      </c>
      <c r="W80" s="0" t="n">
        <v>1.15125803722017</v>
      </c>
      <c r="X80" s="0" t="n">
        <v>1.12825430852114</v>
      </c>
      <c r="Y80" s="0" t="n">
        <v>1.10234744889242</v>
      </c>
      <c r="Z80" s="0" t="n">
        <v>1.08164236576818</v>
      </c>
      <c r="AA80" s="0" t="n">
        <v>0.528530052218769</v>
      </c>
      <c r="AB80" s="0" t="n">
        <v>1.03616205574552</v>
      </c>
      <c r="AC80" s="0" t="n">
        <v>1.02137221356893</v>
      </c>
      <c r="AD80" s="0" t="n">
        <v>0</v>
      </c>
      <c r="AE80" s="0" t="n">
        <v>0.499480540238152</v>
      </c>
      <c r="AF80" s="0" t="n">
        <v>0</v>
      </c>
      <c r="AG80" s="0" t="n">
        <v>1.00986129555106</v>
      </c>
      <c r="AH80" s="0" t="n">
        <v>2.04229594910599</v>
      </c>
      <c r="AI80" s="0" t="n">
        <v>1.04403205178399</v>
      </c>
    </row>
    <row r="81" customFormat="false" ht="12.75" hidden="false" customHeight="false" outlineLevel="0" collapsed="false">
      <c r="A81" s="0" t="n">
        <v>11151030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2.90883704694863</v>
      </c>
      <c r="K81" s="0" t="n">
        <v>2.20089796637028</v>
      </c>
      <c r="L81" s="0" t="n">
        <v>0.731609174379047</v>
      </c>
      <c r="M81" s="0" t="n">
        <v>2.89146872153711</v>
      </c>
      <c r="N81" s="0" t="n">
        <v>0.709793733940917</v>
      </c>
      <c r="O81" s="0" t="n">
        <v>2.80975829054306</v>
      </c>
      <c r="P81" s="0" t="n">
        <v>2.73614654800911</v>
      </c>
      <c r="Q81" s="0" t="n">
        <v>2.54300863351431</v>
      </c>
      <c r="R81" s="0" t="n">
        <v>1.83433508410426</v>
      </c>
      <c r="S81" s="0" t="n">
        <v>1.19358804502214</v>
      </c>
      <c r="T81" s="0" t="n">
        <v>2.91410953554922</v>
      </c>
      <c r="U81" s="0" t="n">
        <v>2.29966999735538</v>
      </c>
      <c r="V81" s="0" t="n">
        <v>1.19774823332136</v>
      </c>
      <c r="W81" s="0" t="n">
        <v>1.2191999609856</v>
      </c>
      <c r="X81" s="0" t="n">
        <v>1.83858453505261</v>
      </c>
      <c r="Y81" s="0" t="n">
        <v>1.83420050257094</v>
      </c>
      <c r="Z81" s="0" t="n">
        <v>1.81031517587212</v>
      </c>
      <c r="AA81" s="0" t="n">
        <v>1.76840913913843</v>
      </c>
      <c r="AB81" s="0" t="n">
        <v>2.31208526970475</v>
      </c>
      <c r="AC81" s="0" t="n">
        <v>2.26266100247196</v>
      </c>
      <c r="AD81" s="0" t="n">
        <v>2.76669562474754</v>
      </c>
      <c r="AE81" s="0" t="n">
        <v>0.541427310676405</v>
      </c>
      <c r="AF81" s="0" t="n">
        <v>3.18731872124773</v>
      </c>
      <c r="AG81" s="0" t="n">
        <v>1.56363200441987</v>
      </c>
      <c r="AH81" s="0" t="n">
        <v>0.514353021052469</v>
      </c>
      <c r="AI81" s="0" t="n">
        <v>1.52112847451096</v>
      </c>
    </row>
    <row r="82" customFormat="false" ht="12.75" hidden="false" customHeight="false" outlineLevel="0" collapsed="false">
      <c r="A82" s="0" t="n">
        <v>11151031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5.33927263851599</v>
      </c>
      <c r="K82" s="0" t="n">
        <v>3.83103598875208</v>
      </c>
      <c r="L82" s="0" t="n">
        <v>6.1436854433053</v>
      </c>
      <c r="M82" s="0" t="n">
        <v>3.80320686402775</v>
      </c>
      <c r="N82" s="0" t="n">
        <v>5.28864678639156</v>
      </c>
      <c r="O82" s="0" t="n">
        <v>3.76262360218533</v>
      </c>
      <c r="P82" s="0" t="n">
        <v>3.03785163132633</v>
      </c>
      <c r="Q82" s="0" t="n">
        <v>2.27164307943936</v>
      </c>
      <c r="R82" s="0" t="n">
        <v>3.7395759320893</v>
      </c>
      <c r="S82" s="0" t="n">
        <v>3.66894385782109</v>
      </c>
      <c r="T82" s="0" t="n">
        <v>2.17751066980228</v>
      </c>
      <c r="U82" s="0" t="n">
        <v>4.22597708111763</v>
      </c>
      <c r="V82" s="0" t="n">
        <v>3.26466651431556</v>
      </c>
      <c r="W82" s="0" t="n">
        <v>5.01344229214582</v>
      </c>
      <c r="X82" s="0" t="n">
        <v>7.31702855470394</v>
      </c>
      <c r="Y82" s="0" t="n">
        <v>4.75186362151406</v>
      </c>
      <c r="Z82" s="0" t="n">
        <v>2.9300251396157</v>
      </c>
      <c r="AA82" s="0" t="n">
        <v>1.82969224576426</v>
      </c>
      <c r="AB82" s="0" t="n">
        <v>2.48188225950561</v>
      </c>
      <c r="AC82" s="0" t="n">
        <v>6.24172970813672</v>
      </c>
      <c r="AD82" s="0" t="n">
        <v>1.87014930025247</v>
      </c>
      <c r="AE82" s="0" t="n">
        <v>3.68640943720816</v>
      </c>
      <c r="AF82" s="0" t="n">
        <v>1.80495641030269</v>
      </c>
      <c r="AG82" s="0" t="n">
        <v>1.77132229209105</v>
      </c>
      <c r="AH82" s="0" t="n">
        <v>4.62307492270797</v>
      </c>
      <c r="AI82" s="0" t="n">
        <v>5.08270693676548</v>
      </c>
    </row>
    <row r="83" customFormat="false" ht="12.75" hidden="false" customHeight="false" outlineLevel="0" collapsed="false">
      <c r="A83" s="0" t="n">
        <v>11151032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8.84984231190063</v>
      </c>
      <c r="K83" s="0" t="n">
        <v>6.46511665494864</v>
      </c>
      <c r="L83" s="0" t="n">
        <v>4.84919018523907</v>
      </c>
      <c r="M83" s="0" t="n">
        <v>8.11951932445599</v>
      </c>
      <c r="N83" s="0" t="n">
        <v>8.16579837010665</v>
      </c>
      <c r="O83" s="0" t="n">
        <v>11.4584100637579</v>
      </c>
      <c r="P83" s="0" t="n">
        <v>4.91851657540086</v>
      </c>
      <c r="Q83" s="0" t="n">
        <v>9.83662997057208</v>
      </c>
      <c r="R83" s="0" t="n">
        <v>6.4720730049835</v>
      </c>
      <c r="S83" s="0" t="n">
        <v>9.62386719063277</v>
      </c>
      <c r="T83" s="0" t="n">
        <v>7.18104204899067</v>
      </c>
      <c r="U83" s="0" t="n">
        <v>8.82669191635506</v>
      </c>
      <c r="V83" s="0" t="n">
        <v>9.58880028127148</v>
      </c>
      <c r="W83" s="0" t="n">
        <v>7.10328171615286</v>
      </c>
      <c r="X83" s="0" t="n">
        <v>7.71146772365184</v>
      </c>
      <c r="Y83" s="0" t="n">
        <v>6.84363807800227</v>
      </c>
      <c r="Z83" s="0" t="n">
        <v>8.83639416208892</v>
      </c>
      <c r="AA83" s="0" t="n">
        <v>4.07542248546433</v>
      </c>
      <c r="AB83" s="0" t="n">
        <v>5.85240241118979</v>
      </c>
      <c r="AC83" s="0" t="n">
        <v>5.06460537228015</v>
      </c>
      <c r="AD83" s="0" t="n">
        <v>9.24351105523922</v>
      </c>
      <c r="AE83" s="0" t="n">
        <v>6.68173093276964</v>
      </c>
      <c r="AF83" s="0" t="n">
        <v>7.60518927414806</v>
      </c>
      <c r="AG83" s="0" t="n">
        <v>3.22566077661009</v>
      </c>
      <c r="AH83" s="0" t="n">
        <v>9.08424337985764</v>
      </c>
      <c r="AI83" s="0" t="n">
        <v>9.72466239213729</v>
      </c>
    </row>
    <row r="84" customFormat="false" ht="12.75" hidden="false" customHeight="false" outlineLevel="0" collapsed="false">
      <c r="A84" s="0" t="n">
        <v>11151033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8.94886617865516</v>
      </c>
      <c r="K84" s="0" t="n">
        <v>17.0835656098833</v>
      </c>
      <c r="L84" s="0" t="n">
        <v>16.4052460331204</v>
      </c>
      <c r="M84" s="0" t="n">
        <v>15.5454154740895</v>
      </c>
      <c r="N84" s="0" t="n">
        <v>14.6881971156053</v>
      </c>
      <c r="O84" s="0" t="n">
        <v>19.2740122068744</v>
      </c>
      <c r="P84" s="0" t="n">
        <v>11.9868697672703</v>
      </c>
      <c r="Q84" s="0" t="n">
        <v>10.0973012667523</v>
      </c>
      <c r="R84" s="0" t="n">
        <v>9.16472679949411</v>
      </c>
      <c r="S84" s="0" t="n">
        <v>15.6046336582769</v>
      </c>
      <c r="T84" s="0" t="n">
        <v>13.7101491664229</v>
      </c>
      <c r="U84" s="0" t="n">
        <v>11.7908484875969</v>
      </c>
      <c r="V84" s="0" t="n">
        <v>18.9520423081783</v>
      </c>
      <c r="W84" s="0" t="n">
        <v>7.1124387663475</v>
      </c>
      <c r="X84" s="0" t="n">
        <v>13.1587027273605</v>
      </c>
      <c r="Y84" s="0" t="n">
        <v>13.0664297287409</v>
      </c>
      <c r="Z84" s="0" t="n">
        <v>15.759475384575</v>
      </c>
      <c r="AA84" s="0" t="n">
        <v>6.07586147035848</v>
      </c>
      <c r="AB84" s="0" t="n">
        <v>17.9174772192075</v>
      </c>
      <c r="AC84" s="0" t="n">
        <v>8.33701551518587</v>
      </c>
      <c r="AD84" s="0" t="n">
        <v>10.6663165926862</v>
      </c>
      <c r="AE84" s="0" t="n">
        <v>16.6119526954871</v>
      </c>
      <c r="AF84" s="0" t="n">
        <v>12.3771386967601</v>
      </c>
      <c r="AG84" s="0" t="n">
        <v>8.35654596100279</v>
      </c>
      <c r="AH84" s="0" t="n">
        <v>14.2239802760807</v>
      </c>
      <c r="AI84" s="0" t="n">
        <v>9.90183976182775</v>
      </c>
    </row>
    <row r="85" customFormat="false" ht="12.75" hidden="false" customHeight="false" outlineLevel="0" collapsed="false">
      <c r="A85" s="0" t="n">
        <v>11151034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23.275360444818</v>
      </c>
      <c r="K85" s="0" t="n">
        <v>22.3042799434958</v>
      </c>
      <c r="L85" s="0" t="n">
        <v>17.7315444175188</v>
      </c>
      <c r="M85" s="0" t="n">
        <v>22.7414861561203</v>
      </c>
      <c r="N85" s="0" t="n">
        <v>14.2147965097207</v>
      </c>
      <c r="O85" s="0" t="n">
        <v>14.4835500295242</v>
      </c>
      <c r="P85" s="0" t="n">
        <v>25.7483823298928</v>
      </c>
      <c r="Q85" s="0" t="n">
        <v>21.4762066237143</v>
      </c>
      <c r="R85" s="0" t="n">
        <v>21.4019396915868</v>
      </c>
      <c r="S85" s="0" t="n">
        <v>21.3147857303119</v>
      </c>
      <c r="T85" s="0" t="n">
        <v>13.38449183546</v>
      </c>
      <c r="U85" s="0" t="n">
        <v>17.7304964539007</v>
      </c>
      <c r="V85" s="0" t="n">
        <v>24.0884703821307</v>
      </c>
      <c r="W85" s="0" t="n">
        <v>17.3498156582086</v>
      </c>
      <c r="X85" s="0" t="n">
        <v>20.4595869317081</v>
      </c>
      <c r="Y85" s="0" t="n">
        <v>18.07472303145</v>
      </c>
      <c r="Z85" s="0" t="n">
        <v>25.2137919441935</v>
      </c>
      <c r="AA85" s="0" t="n">
        <v>27.0346147047508</v>
      </c>
      <c r="AB85" s="0" t="n">
        <v>27.5394987811222</v>
      </c>
      <c r="AC85" s="0" t="n">
        <v>17.0338974559373</v>
      </c>
      <c r="AD85" s="0" t="n">
        <v>16.8593926651725</v>
      </c>
      <c r="AE85" s="0" t="n">
        <v>18.8746721767464</v>
      </c>
      <c r="AF85" s="0" t="n">
        <v>19.6794222121639</v>
      </c>
      <c r="AG85" s="0" t="n">
        <v>17.4094707520891</v>
      </c>
      <c r="AH85" s="0" t="n">
        <v>14.126022959496</v>
      </c>
      <c r="AI85" s="0" t="n">
        <v>18.5319026704472</v>
      </c>
    </row>
    <row r="86" customFormat="false" ht="12.75" hidden="false" customHeight="false" outlineLevel="0" collapsed="false">
      <c r="A86" s="0" t="n">
        <v>11151035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35.5480321625053</v>
      </c>
      <c r="K86" s="0" t="n">
        <v>32.5359179409901</v>
      </c>
      <c r="L86" s="0" t="n">
        <v>33.430692895098</v>
      </c>
      <c r="M86" s="0" t="n">
        <v>27.8164116828929</v>
      </c>
      <c r="N86" s="0" t="n">
        <v>27.0604608009896</v>
      </c>
      <c r="O86" s="0" t="n">
        <v>36.3636363636364</v>
      </c>
      <c r="P86" s="0" t="n">
        <v>48.3100122500388</v>
      </c>
      <c r="Q86" s="0" t="n">
        <v>29.394953866253</v>
      </c>
      <c r="R86" s="0" t="n">
        <v>26.5612549411746</v>
      </c>
      <c r="S86" s="0" t="n">
        <v>20.9885612341274</v>
      </c>
      <c r="T86" s="0" t="n">
        <v>27.3427412617156</v>
      </c>
      <c r="U86" s="0" t="n">
        <v>36.2570625736472</v>
      </c>
      <c r="V86" s="0" t="n">
        <v>36.2078329611973</v>
      </c>
      <c r="W86" s="0" t="n">
        <v>31.3531106764807</v>
      </c>
      <c r="X86" s="0" t="n">
        <v>30.9538198487685</v>
      </c>
      <c r="Y86" s="0" t="n">
        <v>15.9735130111524</v>
      </c>
      <c r="Z86" s="0" t="n">
        <v>25.719062111535</v>
      </c>
      <c r="AA86" s="0" t="n">
        <v>36.2814322793112</v>
      </c>
      <c r="AB86" s="0" t="n">
        <v>32.8339831725836</v>
      </c>
      <c r="AC86" s="0" t="n">
        <v>30.9806034482759</v>
      </c>
      <c r="AD86" s="0" t="n">
        <v>30.2723192545112</v>
      </c>
      <c r="AE86" s="0" t="n">
        <v>33.5969400940714</v>
      </c>
      <c r="AF86" s="0" t="n">
        <v>25.5079265881873</v>
      </c>
      <c r="AG86" s="0" t="n">
        <v>38.6389131247663</v>
      </c>
      <c r="AH86" s="0" t="n">
        <v>26.8417071325736</v>
      </c>
      <c r="AI86" s="0" t="n">
        <v>41.1109633266024</v>
      </c>
    </row>
    <row r="87" customFormat="false" ht="12.75" hidden="false" customHeight="false" outlineLevel="0" collapsed="false">
      <c r="A87" s="0" t="n">
        <v>11151036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15.4856293359762</v>
      </c>
      <c r="K87" s="0" t="n">
        <v>54.5868081880212</v>
      </c>
      <c r="L87" s="0" t="n">
        <v>47.5214589087885</v>
      </c>
      <c r="M87" s="0" t="n">
        <v>58.2428142927866</v>
      </c>
      <c r="N87" s="0" t="n">
        <v>43.3701497715839</v>
      </c>
      <c r="O87" s="0" t="n">
        <v>45.5710623753916</v>
      </c>
      <c r="P87" s="0" t="n">
        <v>37.4197633919576</v>
      </c>
      <c r="Q87" s="0" t="n">
        <v>47.1865046596673</v>
      </c>
      <c r="R87" s="0" t="n">
        <v>43.0954872868313</v>
      </c>
      <c r="S87" s="0" t="n">
        <v>38.0264283677156</v>
      </c>
      <c r="T87" s="0" t="n">
        <v>32.0755817344142</v>
      </c>
      <c r="U87" s="0" t="n">
        <v>45.9794985529981</v>
      </c>
      <c r="V87" s="0" t="n">
        <v>39.8565165404544</v>
      </c>
      <c r="W87" s="0" t="n">
        <v>59.998080061438</v>
      </c>
      <c r="X87" s="0" t="n">
        <v>29.8480047756808</v>
      </c>
      <c r="Y87" s="0" t="n">
        <v>46.2139242553781</v>
      </c>
      <c r="Z87" s="0" t="n">
        <v>34.3894722362328</v>
      </c>
      <c r="AA87" s="0" t="n">
        <v>36.0839854761959</v>
      </c>
      <c r="AB87" s="0" t="n">
        <v>33.0994306897921</v>
      </c>
      <c r="AC87" s="0" t="n">
        <v>36.6047973816804</v>
      </c>
      <c r="AD87" s="0" t="n">
        <v>39.8698982268387</v>
      </c>
      <c r="AE87" s="0" t="n">
        <v>52.8648692611118</v>
      </c>
      <c r="AF87" s="0" t="n">
        <v>51.0665043013709</v>
      </c>
      <c r="AG87" s="0" t="n">
        <v>42.10042865891</v>
      </c>
      <c r="AH87" s="0" t="n">
        <v>33.5683115139309</v>
      </c>
      <c r="AI87" s="0" t="n">
        <v>59.9781897491821</v>
      </c>
    </row>
    <row r="88" customFormat="false" ht="12.75" hidden="false" customHeight="false" outlineLevel="0" collapsed="false">
      <c r="A88" s="0" t="n">
        <v>11151037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41.8620227729404</v>
      </c>
      <c r="K88" s="0" t="n">
        <v>15.8052789631737</v>
      </c>
      <c r="L88" s="0" t="n">
        <v>46.0405156537753</v>
      </c>
      <c r="M88" s="0" t="n">
        <v>22.2304557243424</v>
      </c>
      <c r="N88" s="0" t="n">
        <v>50.1900050190005</v>
      </c>
      <c r="O88" s="0" t="n">
        <v>54.7832637129357</v>
      </c>
      <c r="P88" s="0" t="n">
        <v>33.2225913621262</v>
      </c>
      <c r="Q88" s="0" t="n">
        <v>64.3376439554784</v>
      </c>
      <c r="R88" s="0" t="n">
        <v>24.7432883830261</v>
      </c>
      <c r="S88" s="0" t="n">
        <v>36.4099763335154</v>
      </c>
      <c r="T88" s="0" t="n">
        <v>41.9262098706277</v>
      </c>
      <c r="U88" s="0" t="n">
        <v>95.9175109405911</v>
      </c>
      <c r="V88" s="0" t="n">
        <v>47.3568933877938</v>
      </c>
      <c r="W88" s="0" t="n">
        <v>55.0795593635251</v>
      </c>
      <c r="X88" s="0" t="n">
        <v>74.0466493891152</v>
      </c>
      <c r="Y88" s="0" t="n">
        <v>71.8271727719764</v>
      </c>
      <c r="Z88" s="0" t="n">
        <v>110.132158590308</v>
      </c>
      <c r="AA88" s="0" t="n">
        <v>42.3848544786663</v>
      </c>
      <c r="AB88" s="0" t="n">
        <v>40.4712654015649</v>
      </c>
      <c r="AC88" s="0" t="n">
        <v>46.7547923662175</v>
      </c>
      <c r="AD88" s="0" t="n">
        <v>50.2954859801333</v>
      </c>
      <c r="AE88" s="0" t="n">
        <v>73.9007266904791</v>
      </c>
      <c r="AF88" s="0" t="n">
        <v>64.4485619914606</v>
      </c>
      <c r="AG88" s="0" t="n">
        <v>58.885879166176</v>
      </c>
      <c r="AH88" s="0" t="n">
        <v>52.6731630234396</v>
      </c>
      <c r="AI88" s="0" t="n">
        <v>88.47600088476</v>
      </c>
    </row>
    <row r="89" customFormat="false" ht="12.75" hidden="false" customHeight="false" outlineLevel="0" collapsed="false">
      <c r="A89" s="0" t="n">
        <v>11151038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30.571690614491</v>
      </c>
      <c r="K89" s="0" t="n">
        <v>0</v>
      </c>
      <c r="L89" s="0" t="n">
        <v>0</v>
      </c>
      <c r="M89" s="0" t="n">
        <v>152.439024390244</v>
      </c>
      <c r="N89" s="0" t="n">
        <v>24.2600679281902</v>
      </c>
      <c r="O89" s="0" t="n">
        <v>90.4159132007233</v>
      </c>
      <c r="P89" s="0" t="n">
        <v>43.2432432432432</v>
      </c>
      <c r="Q89" s="0" t="n">
        <v>20.6739714699194</v>
      </c>
      <c r="R89" s="0" t="n">
        <v>57.6812151509325</v>
      </c>
      <c r="S89" s="0" t="n">
        <v>36.2056480811007</v>
      </c>
      <c r="T89" s="0" t="n">
        <v>67.2947510094213</v>
      </c>
      <c r="U89" s="0" t="n">
        <v>47.117951939689</v>
      </c>
      <c r="V89" s="0" t="n">
        <v>18.0635838150289</v>
      </c>
      <c r="W89" s="0" t="n">
        <v>85.6457690990065</v>
      </c>
      <c r="X89" s="0" t="n">
        <v>33.1290376014577</v>
      </c>
      <c r="Y89" s="0" t="n">
        <v>31.210986267166</v>
      </c>
      <c r="Z89" s="0" t="n">
        <v>75.5743651753325</v>
      </c>
      <c r="AA89" s="0" t="n">
        <v>74.6491489997014</v>
      </c>
      <c r="AB89" s="0" t="n">
        <v>74.4158356898348</v>
      </c>
      <c r="AC89" s="0" t="n">
        <v>86.6551126516465</v>
      </c>
      <c r="AD89" s="0" t="n">
        <v>74.7291069871715</v>
      </c>
      <c r="AE89" s="0" t="n">
        <v>99.4255413168361</v>
      </c>
      <c r="AF89" s="0" t="n">
        <v>40.6338886631451</v>
      </c>
      <c r="AG89" s="0" t="n">
        <v>58.1620783249321</v>
      </c>
      <c r="AH89" s="0" t="n">
        <v>63.7116592336398</v>
      </c>
      <c r="AI89" s="0" t="n">
        <v>70.0341416440515</v>
      </c>
    </row>
    <row r="90" customFormat="false" ht="12.75" hidden="false" customHeight="false" outlineLevel="0" collapsed="false">
      <c r="A90" s="0" t="n">
        <v>11151039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3.43717840388074</v>
      </c>
      <c r="K90" s="0" t="n">
        <v>3.84534355485649</v>
      </c>
      <c r="L90" s="0" t="n">
        <v>3.72146738685921</v>
      </c>
      <c r="M90" s="0" t="n">
        <v>4.32932435175515</v>
      </c>
      <c r="N90" s="0" t="n">
        <v>3.58694385047009</v>
      </c>
      <c r="O90" s="0" t="n">
        <v>4.36137808134419</v>
      </c>
      <c r="P90" s="0" t="n">
        <v>4.04573726410083</v>
      </c>
      <c r="Q90" s="0" t="n">
        <v>3.93068563440857</v>
      </c>
      <c r="R90" s="0" t="n">
        <v>3.40304658770779</v>
      </c>
      <c r="S90" s="0" t="n">
        <v>3.85793760401554</v>
      </c>
      <c r="T90" s="0" t="n">
        <v>3.49517213928384</v>
      </c>
      <c r="U90" s="0" t="n">
        <v>4.60198386593764</v>
      </c>
      <c r="V90" s="0" t="n">
        <v>4.76260272954616</v>
      </c>
      <c r="W90" s="0" t="n">
        <v>4.30662338168373</v>
      </c>
      <c r="X90" s="0" t="n">
        <v>4.49602980132044</v>
      </c>
      <c r="Y90" s="0" t="n">
        <v>4.14418177193836</v>
      </c>
      <c r="Z90" s="0" t="n">
        <v>5.05026222981602</v>
      </c>
      <c r="AA90" s="0" t="n">
        <v>4.08562508862202</v>
      </c>
      <c r="AB90" s="0" t="n">
        <v>4.85030835239001</v>
      </c>
      <c r="AC90" s="0" t="n">
        <v>4.30494832087268</v>
      </c>
      <c r="AD90" s="0" t="n">
        <v>4.47370930543308</v>
      </c>
      <c r="AE90" s="0" t="n">
        <v>5.44683499980547</v>
      </c>
      <c r="AF90" s="0" t="n">
        <v>4.85005567863919</v>
      </c>
      <c r="AG90" s="0" t="n">
        <v>4.56183215550435</v>
      </c>
      <c r="AH90" s="0" t="n">
        <v>4.77560436428618</v>
      </c>
      <c r="AI90" s="0" t="n">
        <v>6.28239599857344</v>
      </c>
    </row>
    <row r="91" customFormat="false" ht="12.75" hidden="false" customHeight="false" outlineLevel="0" collapsed="false">
      <c r="A91" s="0" t="n">
        <v>11151040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2.74162810710846</v>
      </c>
      <c r="K91" s="0" t="n">
        <v>3.10742901553438</v>
      </c>
      <c r="L91" s="0" t="n">
        <v>2.99629339790547</v>
      </c>
      <c r="M91" s="0" t="n">
        <v>3.54449605099559</v>
      </c>
      <c r="N91" s="0" t="n">
        <v>2.87683385647401</v>
      </c>
      <c r="O91" s="0" t="n">
        <v>3.5742545894144</v>
      </c>
      <c r="P91" s="0" t="n">
        <v>3.28817561173164</v>
      </c>
      <c r="Q91" s="0" t="n">
        <v>3.18386798362355</v>
      </c>
      <c r="R91" s="0" t="n">
        <v>2.71050761145914</v>
      </c>
      <c r="S91" s="0" t="n">
        <v>3.1176062892218</v>
      </c>
      <c r="T91" s="0" t="n">
        <v>2.79181936476663</v>
      </c>
      <c r="U91" s="0" t="n">
        <v>3.78925927916326</v>
      </c>
      <c r="V91" s="0" t="n">
        <v>3.93543078773915</v>
      </c>
      <c r="W91" s="0" t="n">
        <v>3.52239125551516</v>
      </c>
      <c r="X91" s="0" t="n">
        <v>3.69518970149205</v>
      </c>
      <c r="Y91" s="0" t="n">
        <v>3.37908497253819</v>
      </c>
      <c r="Z91" s="0" t="n">
        <v>4.20379380031829</v>
      </c>
      <c r="AA91" s="0" t="n">
        <v>3.33133899528019</v>
      </c>
      <c r="AB91" s="0" t="n">
        <v>4.02788793567243</v>
      </c>
      <c r="AC91" s="0" t="n">
        <v>3.53481052088612</v>
      </c>
      <c r="AD91" s="0" t="n">
        <v>3.69025850434304</v>
      </c>
      <c r="AE91" s="0" t="n">
        <v>4.58197763814535</v>
      </c>
      <c r="AF91" s="0" t="n">
        <v>4.03714363042188</v>
      </c>
      <c r="AG91" s="0" t="n">
        <v>3.77594905207784</v>
      </c>
      <c r="AH91" s="0" t="n">
        <v>3.97210063088306</v>
      </c>
      <c r="AI91" s="0" t="n">
        <v>5.35767184081559</v>
      </c>
    </row>
    <row r="92" customFormat="false" ht="12.75" hidden="false" customHeight="false" outlineLevel="0" collapsed="false">
      <c r="A92" s="0" t="n">
        <v>11151041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4.25546074639507</v>
      </c>
      <c r="K92" s="0" t="n">
        <v>4.70572664634222</v>
      </c>
      <c r="L92" s="0" t="n">
        <v>4.56913729501452</v>
      </c>
      <c r="M92" s="0" t="n">
        <v>5.23619309145809</v>
      </c>
      <c r="N92" s="0" t="n">
        <v>4.41921514580741</v>
      </c>
      <c r="O92" s="0" t="n">
        <v>5.27027897252878</v>
      </c>
      <c r="P92" s="0" t="n">
        <v>4.92553995280607</v>
      </c>
      <c r="Q92" s="0" t="n">
        <v>4.80003992099848</v>
      </c>
      <c r="R92" s="0" t="n">
        <v>4.21858825216109</v>
      </c>
      <c r="S92" s="0" t="n">
        <v>4.72113857296663</v>
      </c>
      <c r="T92" s="0" t="n">
        <v>4.32183447682616</v>
      </c>
      <c r="U92" s="0" t="n">
        <v>5.53738242001631</v>
      </c>
      <c r="V92" s="0" t="n">
        <v>5.71228831476114</v>
      </c>
      <c r="W92" s="0" t="n">
        <v>5.2134301791283</v>
      </c>
      <c r="X92" s="0" t="n">
        <v>5.4189317607648</v>
      </c>
      <c r="Y92" s="0" t="n">
        <v>5.03075391643576</v>
      </c>
      <c r="Z92" s="0" t="n">
        <v>6.01715945564364</v>
      </c>
      <c r="AA92" s="0" t="n">
        <v>4.9596700981723</v>
      </c>
      <c r="AB92" s="0" t="n">
        <v>5.79127492548284</v>
      </c>
      <c r="AC92" s="0" t="n">
        <v>5.19304895308536</v>
      </c>
      <c r="AD92" s="0" t="n">
        <v>5.37429146004349</v>
      </c>
      <c r="AE92" s="0" t="n">
        <v>6.42747890910675</v>
      </c>
      <c r="AF92" s="0" t="n">
        <v>5.77862238812599</v>
      </c>
      <c r="AG92" s="0" t="n">
        <v>5.46304624939547</v>
      </c>
      <c r="AH92" s="0" t="n">
        <v>5.69391896451775</v>
      </c>
      <c r="AI92" s="0" t="n">
        <v>7.32088991007617</v>
      </c>
    </row>
    <row r="93" customFormat="false" ht="12.75" hidden="false" customHeight="false" outlineLevel="0" collapsed="false">
      <c r="A93" s="0" t="n">
        <v>11151042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5.56863382356709</v>
      </c>
      <c r="K93" s="0" t="n">
        <v>5.83561505805153</v>
      </c>
      <c r="L93" s="0" t="n">
        <v>5.83391279054987</v>
      </c>
      <c r="M93" s="0" t="n">
        <v>7.60787007071658</v>
      </c>
      <c r="N93" s="0" t="n">
        <v>5.72952199350292</v>
      </c>
      <c r="O93" s="0" t="n">
        <v>7.31495688783217</v>
      </c>
      <c r="P93" s="0" t="n">
        <v>6.46913213830704</v>
      </c>
      <c r="Q93" s="0" t="n">
        <v>6.15456377980965</v>
      </c>
      <c r="R93" s="0" t="n">
        <v>5.42175608739611</v>
      </c>
      <c r="S93" s="0" t="n">
        <v>5.73425691836038</v>
      </c>
      <c r="T93" s="0" t="n">
        <v>5.43956383345557</v>
      </c>
      <c r="U93" s="0" t="n">
        <v>7.08978879072466</v>
      </c>
      <c r="V93" s="0" t="n">
        <v>6.64626931110005</v>
      </c>
      <c r="W93" s="0" t="n">
        <v>6.61340513693072</v>
      </c>
      <c r="X93" s="0" t="n">
        <v>6.35558582690965</v>
      </c>
      <c r="Y93" s="0" t="n">
        <v>5.8040123008756</v>
      </c>
      <c r="Z93" s="0" t="n">
        <v>7.38216627504808</v>
      </c>
      <c r="AA93" s="0" t="n">
        <v>5.94576543985915</v>
      </c>
      <c r="AB93" s="0" t="n">
        <v>6.67972320587522</v>
      </c>
      <c r="AC93" s="0" t="n">
        <v>6.01231710003979</v>
      </c>
      <c r="AD93" s="0" t="n">
        <v>6.04520147284916</v>
      </c>
      <c r="AE93" s="0" t="n">
        <v>7.41827548672073</v>
      </c>
      <c r="AF93" s="0" t="n">
        <v>6.17576917652751</v>
      </c>
      <c r="AG93" s="0" t="n">
        <v>5.92726313319737</v>
      </c>
      <c r="AH93" s="0" t="n">
        <v>5.85323007467701</v>
      </c>
      <c r="AI93" s="0" t="n">
        <v>7.77712571089043</v>
      </c>
    </row>
    <row r="94" customFormat="false" ht="12.75" hidden="false" customHeight="false" outlineLevel="0" collapsed="false">
      <c r="A94" s="0" t="n">
        <v>11151044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4.32533829243629</v>
      </c>
      <c r="K94" s="0" t="n">
        <v>4.69139414638148</v>
      </c>
      <c r="L94" s="0" t="n">
        <v>4.66054207374635</v>
      </c>
      <c r="M94" s="0" t="n">
        <v>5.97851772563699</v>
      </c>
      <c r="N94" s="0" t="n">
        <v>4.51449022659304</v>
      </c>
      <c r="O94" s="0" t="n">
        <v>5.84424034498587</v>
      </c>
      <c r="P94" s="0" t="n">
        <v>5.17732163458042</v>
      </c>
      <c r="Q94" s="0" t="n">
        <v>4.9287604463201</v>
      </c>
      <c r="R94" s="0" t="n">
        <v>4.23112197456074</v>
      </c>
      <c r="S94" s="0" t="n">
        <v>4.56795627083946</v>
      </c>
      <c r="T94" s="0" t="n">
        <v>4.26108902328615</v>
      </c>
      <c r="U94" s="0" t="n">
        <v>5.77439563815905</v>
      </c>
      <c r="V94" s="0" t="n">
        <v>5.45018610483339</v>
      </c>
      <c r="W94" s="0" t="n">
        <v>5.30796217622901</v>
      </c>
      <c r="X94" s="0" t="n">
        <v>5.15762048699873</v>
      </c>
      <c r="Y94" s="0" t="n">
        <v>4.67892504915534</v>
      </c>
      <c r="Z94" s="0" t="n">
        <v>6.068451188755</v>
      </c>
      <c r="AA94" s="0" t="n">
        <v>4.7771664930338</v>
      </c>
      <c r="AB94" s="0" t="n">
        <v>5.47261650500715</v>
      </c>
      <c r="AC94" s="0" t="n">
        <v>4.85361118152684</v>
      </c>
      <c r="AD94" s="0" t="n">
        <v>4.9279644895204</v>
      </c>
      <c r="AE94" s="0" t="n">
        <v>6.18692627727017</v>
      </c>
      <c r="AF94" s="0" t="n">
        <v>5.11330377742549</v>
      </c>
      <c r="AG94" s="0" t="n">
        <v>4.87687789321801</v>
      </c>
      <c r="AH94" s="0" t="n">
        <v>4.83652298891039</v>
      </c>
      <c r="AI94" s="0" t="n">
        <v>6.60414239728644</v>
      </c>
    </row>
    <row r="95" customFormat="false" ht="12.75" hidden="false" customHeight="false" outlineLevel="0" collapsed="false">
      <c r="A95" s="0" t="n">
        <v>11151045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6.96660917777334</v>
      </c>
      <c r="K95" s="0" t="n">
        <v>7.10282430844354</v>
      </c>
      <c r="L95" s="0" t="n">
        <v>7.13704470286257</v>
      </c>
      <c r="M95" s="0" t="n">
        <v>9.43059586108609</v>
      </c>
      <c r="N95" s="0" t="n">
        <v>7.08715961678585</v>
      </c>
      <c r="O95" s="0" t="n">
        <v>8.94825022064358</v>
      </c>
      <c r="P95" s="0" t="n">
        <v>7.90265597471055</v>
      </c>
      <c r="Q95" s="0" t="n">
        <v>7.51444880403222</v>
      </c>
      <c r="R95" s="0" t="n">
        <v>6.7577612413962</v>
      </c>
      <c r="S95" s="0" t="n">
        <v>7.03116312490041</v>
      </c>
      <c r="T95" s="0" t="n">
        <v>6.75973488884722</v>
      </c>
      <c r="U95" s="0" t="n">
        <v>8.53813645859278</v>
      </c>
      <c r="V95" s="0" t="n">
        <v>7.95923697020393</v>
      </c>
      <c r="W95" s="0" t="n">
        <v>8.06021764529196</v>
      </c>
      <c r="X95" s="0" t="n">
        <v>7.67678023848273</v>
      </c>
      <c r="Y95" s="0" t="n">
        <v>7.04849743357871</v>
      </c>
      <c r="Z95" s="0" t="n">
        <v>8.82268204255922</v>
      </c>
      <c r="AA95" s="0" t="n">
        <v>7.24030594766101</v>
      </c>
      <c r="AB95" s="0" t="n">
        <v>8.00533398083781</v>
      </c>
      <c r="AC95" s="0" t="n">
        <v>7.29319393283281</v>
      </c>
      <c r="AD95" s="0" t="n">
        <v>7.2748786281043</v>
      </c>
      <c r="AE95" s="0" t="n">
        <v>8.75971644626806</v>
      </c>
      <c r="AF95" s="0" t="n">
        <v>7.33703276955306</v>
      </c>
      <c r="AG95" s="0" t="n">
        <v>7.07856360293387</v>
      </c>
      <c r="AH95" s="0" t="n">
        <v>6.96548574643224</v>
      </c>
      <c r="AI95" s="0" t="n">
        <v>9.04458073206181</v>
      </c>
    </row>
    <row r="96" customFormat="false" ht="12.75" hidden="false" customHeight="false" outlineLevel="0" collapsed="false">
      <c r="A96" s="0" t="n">
        <v>11151046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2.15275370340662</v>
      </c>
      <c r="K96" s="0" t="n">
        <v>2.21559896789353</v>
      </c>
      <c r="L96" s="0" t="n">
        <v>2.14939928513402</v>
      </c>
      <c r="M96" s="0" t="n">
        <v>2.58659211417172</v>
      </c>
      <c r="N96" s="0" t="n">
        <v>2.14922079487568</v>
      </c>
      <c r="O96" s="0" t="n">
        <v>2.59452828481459</v>
      </c>
      <c r="P96" s="0" t="n">
        <v>2.21172634303805</v>
      </c>
      <c r="Q96" s="0" t="n">
        <v>2.21419746523222</v>
      </c>
      <c r="R96" s="0" t="n">
        <v>1.84805729216811</v>
      </c>
      <c r="S96" s="0" t="n">
        <v>2.24968538675096</v>
      </c>
      <c r="T96" s="0" t="n">
        <v>1.91216819635254</v>
      </c>
      <c r="U96" s="0" t="n">
        <v>2.41846693955754</v>
      </c>
      <c r="V96" s="0" t="n">
        <v>2.55126016230864</v>
      </c>
      <c r="W96" s="0" t="n">
        <v>2.10422352375987</v>
      </c>
      <c r="X96" s="0" t="n">
        <v>2.3695392678574</v>
      </c>
      <c r="Y96" s="0" t="n">
        <v>2.13437118843573</v>
      </c>
      <c r="Z96" s="0" t="n">
        <v>2.57029026338115</v>
      </c>
      <c r="AA96" s="0" t="n">
        <v>1.87314785865561</v>
      </c>
      <c r="AB96" s="0" t="n">
        <v>2.40220935728343</v>
      </c>
      <c r="AC96" s="0" t="n">
        <v>2.02405123422055</v>
      </c>
      <c r="AD96" s="0" t="n">
        <v>2.0555534454949</v>
      </c>
      <c r="AE96" s="0" t="n">
        <v>2.41990986961954</v>
      </c>
      <c r="AF96" s="0" t="n">
        <v>2.13745934592552</v>
      </c>
      <c r="AG96" s="0" t="n">
        <v>1.86671581564069</v>
      </c>
      <c r="AH96" s="0" t="n">
        <v>2.12155470227352</v>
      </c>
      <c r="AI96" s="0" t="n">
        <v>2.56000404143994</v>
      </c>
    </row>
    <row r="97" customFormat="false" ht="12.75" hidden="false" customHeight="false" outlineLevel="0" collapsed="false">
      <c r="A97" s="0" t="n">
        <v>11151048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1.70304056601828</v>
      </c>
      <c r="K97" s="0" t="n">
        <v>1.77462466047169</v>
      </c>
      <c r="L97" s="0" t="n">
        <v>1.71597919387206</v>
      </c>
      <c r="M97" s="0" t="n">
        <v>2.10033701017499</v>
      </c>
      <c r="N97" s="0" t="n">
        <v>1.70985201605437</v>
      </c>
      <c r="O97" s="0" t="n">
        <v>2.11047687165657</v>
      </c>
      <c r="P97" s="0" t="n">
        <v>1.78360095215855</v>
      </c>
      <c r="Q97" s="0" t="n">
        <v>1.77800352933463</v>
      </c>
      <c r="R97" s="0" t="n">
        <v>1.45926887926786</v>
      </c>
      <c r="S97" s="0" t="n">
        <v>1.8032197971555</v>
      </c>
      <c r="T97" s="0" t="n">
        <v>1.51351948790047</v>
      </c>
      <c r="U97" s="0" t="n">
        <v>1.97414105256641</v>
      </c>
      <c r="V97" s="0" t="n">
        <v>2.08921317309013</v>
      </c>
      <c r="W97" s="0" t="n">
        <v>1.70144172653335</v>
      </c>
      <c r="X97" s="0" t="n">
        <v>1.93113901739688</v>
      </c>
      <c r="Y97" s="0" t="n">
        <v>1.72287563738791</v>
      </c>
      <c r="Z97" s="0" t="n">
        <v>2.12324855735953</v>
      </c>
      <c r="AA97" s="0" t="n">
        <v>1.5133586273014</v>
      </c>
      <c r="AB97" s="0" t="n">
        <v>1.97779160351947</v>
      </c>
      <c r="AC97" s="0" t="n">
        <v>1.64475428264768</v>
      </c>
      <c r="AD97" s="0" t="n">
        <v>1.67858545315029</v>
      </c>
      <c r="AE97" s="0" t="n">
        <v>2.01587130208593</v>
      </c>
      <c r="AF97" s="0" t="n">
        <v>1.75951265393919</v>
      </c>
      <c r="AG97" s="0" t="n">
        <v>1.5262834217962</v>
      </c>
      <c r="AH97" s="0" t="n">
        <v>1.74473553433335</v>
      </c>
      <c r="AI97" s="0" t="n">
        <v>2.15839989067737</v>
      </c>
    </row>
    <row r="98" customFormat="false" ht="12.75" hidden="false" customHeight="false" outlineLevel="0" collapsed="false">
      <c r="A98" s="0" t="n">
        <v>11151049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2.65436221730273</v>
      </c>
      <c r="K98" s="0" t="n">
        <v>2.70477079692711</v>
      </c>
      <c r="L98" s="0" t="n">
        <v>2.63088857362739</v>
      </c>
      <c r="M98" s="0" t="n">
        <v>3.12271884687739</v>
      </c>
      <c r="N98" s="0" t="n">
        <v>2.63807365834091</v>
      </c>
      <c r="O98" s="0" t="n">
        <v>3.12780794895171</v>
      </c>
      <c r="P98" s="0" t="n">
        <v>2.68521390414788</v>
      </c>
      <c r="Q98" s="0" t="n">
        <v>2.69752256366759</v>
      </c>
      <c r="R98" s="0" t="n">
        <v>2.28206773589195</v>
      </c>
      <c r="S98" s="0" t="n">
        <v>2.74479121712404</v>
      </c>
      <c r="T98" s="0" t="n">
        <v>2.35671538053623</v>
      </c>
      <c r="U98" s="0" t="n">
        <v>2.90721813443028</v>
      </c>
      <c r="V98" s="0" t="n">
        <v>3.05877668577159</v>
      </c>
      <c r="W98" s="0" t="n">
        <v>2.54915361654126</v>
      </c>
      <c r="X98" s="0" t="n">
        <v>2.85211430413624</v>
      </c>
      <c r="Y98" s="0" t="n">
        <v>2.58927235587635</v>
      </c>
      <c r="Z98" s="0" t="n">
        <v>3.05940500999032</v>
      </c>
      <c r="AA98" s="0" t="n">
        <v>2.27073142702664</v>
      </c>
      <c r="AB98" s="0" t="n">
        <v>2.86726766703147</v>
      </c>
      <c r="AC98" s="0" t="n">
        <v>2.44211329723422</v>
      </c>
      <c r="AD98" s="0" t="n">
        <v>2.47013670743503</v>
      </c>
      <c r="AE98" s="0" t="n">
        <v>2.86030565512685</v>
      </c>
      <c r="AF98" s="0" t="n">
        <v>2.55162894181159</v>
      </c>
      <c r="AG98" s="0" t="n">
        <v>2.24090874102615</v>
      </c>
      <c r="AH98" s="0" t="n">
        <v>2.53466766829922</v>
      </c>
      <c r="AI98" s="0" t="n">
        <v>2.99536738261952</v>
      </c>
    </row>
    <row r="99" customFormat="false" ht="12.75" hidden="false" customHeight="false" outlineLevel="0" collapsed="false">
      <c r="A99" s="0" t="n">
        <v>11151050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51000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51001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51002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51003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51004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51005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51006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51007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51008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</v>
      </c>
      <c r="K108" s="0" t="n">
        <v>1</v>
      </c>
      <c r="L108" s="0" t="n">
        <v>1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1</v>
      </c>
      <c r="U108" s="0" t="n">
        <v>2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1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</row>
    <row r="109" customFormat="false" ht="12.75" hidden="false" customHeight="false" outlineLevel="0" collapsed="false">
      <c r="A109" s="0" t="n">
        <v>12151009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1</v>
      </c>
      <c r="K109" s="0" t="n">
        <v>0</v>
      </c>
      <c r="L109" s="0" t="n">
        <v>2</v>
      </c>
      <c r="M109" s="0" t="n">
        <v>0</v>
      </c>
      <c r="N109" s="0" t="n">
        <v>1</v>
      </c>
      <c r="O109" s="0" t="n">
        <v>0</v>
      </c>
      <c r="P109" s="0" t="n">
        <v>2</v>
      </c>
      <c r="Q109" s="0" t="n">
        <v>1</v>
      </c>
      <c r="R109" s="0" t="n">
        <v>2</v>
      </c>
      <c r="S109" s="0" t="n">
        <v>2</v>
      </c>
      <c r="T109" s="0" t="n">
        <v>1</v>
      </c>
      <c r="U109" s="0" t="n">
        <v>1</v>
      </c>
      <c r="V109" s="0" t="n">
        <v>1</v>
      </c>
      <c r="W109" s="0" t="n">
        <v>1</v>
      </c>
      <c r="X109" s="0" t="n">
        <v>2</v>
      </c>
      <c r="Y109" s="0" t="n">
        <v>0</v>
      </c>
      <c r="Z109" s="0" t="n">
        <v>1</v>
      </c>
      <c r="AA109" s="0" t="n">
        <v>3</v>
      </c>
      <c r="AB109" s="0" t="n">
        <v>1</v>
      </c>
      <c r="AC109" s="0" t="n">
        <v>0</v>
      </c>
      <c r="AD109" s="0" t="n">
        <v>2</v>
      </c>
      <c r="AE109" s="0" t="n">
        <v>1</v>
      </c>
      <c r="AF109" s="0" t="n">
        <v>0</v>
      </c>
      <c r="AG109" s="0" t="n">
        <v>0</v>
      </c>
      <c r="AH109" s="0" t="n">
        <v>0</v>
      </c>
      <c r="AI109" s="0" t="n">
        <v>0</v>
      </c>
    </row>
    <row r="110" customFormat="false" ht="12.75" hidden="false" customHeight="false" outlineLevel="0" collapsed="false">
      <c r="A110" s="0" t="n">
        <v>12151010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3</v>
      </c>
      <c r="K110" s="0" t="n">
        <v>5</v>
      </c>
      <c r="L110" s="0" t="n">
        <v>5</v>
      </c>
      <c r="M110" s="0" t="n">
        <v>2</v>
      </c>
      <c r="N110" s="0" t="n">
        <v>2</v>
      </c>
      <c r="O110" s="0" t="n">
        <v>3</v>
      </c>
      <c r="P110" s="0" t="n">
        <v>3</v>
      </c>
      <c r="Q110" s="0" t="n">
        <v>0</v>
      </c>
      <c r="R110" s="0" t="n">
        <v>3</v>
      </c>
      <c r="S110" s="0" t="n">
        <v>6</v>
      </c>
      <c r="T110" s="0" t="n">
        <v>3</v>
      </c>
      <c r="U110" s="0" t="n">
        <v>4</v>
      </c>
      <c r="V110" s="0" t="n">
        <v>2</v>
      </c>
      <c r="W110" s="0" t="n">
        <v>3</v>
      </c>
      <c r="X110" s="0" t="n">
        <v>1</v>
      </c>
      <c r="Y110" s="0" t="n">
        <v>2</v>
      </c>
      <c r="Z110" s="0" t="n">
        <v>3</v>
      </c>
      <c r="AA110" s="0" t="n">
        <v>2</v>
      </c>
      <c r="AB110" s="0" t="n">
        <v>0</v>
      </c>
      <c r="AC110" s="0" t="n">
        <v>3</v>
      </c>
      <c r="AD110" s="0" t="n">
        <v>1</v>
      </c>
      <c r="AE110" s="0" t="n">
        <v>0</v>
      </c>
      <c r="AF110" s="0" t="n">
        <v>2</v>
      </c>
      <c r="AG110" s="0" t="n">
        <v>1</v>
      </c>
      <c r="AH110" s="0" t="n">
        <v>1</v>
      </c>
      <c r="AI110" s="0" t="n">
        <v>3</v>
      </c>
    </row>
    <row r="111" customFormat="false" ht="12.75" hidden="false" customHeight="false" outlineLevel="0" collapsed="false">
      <c r="A111" s="0" t="n">
        <v>12151011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5</v>
      </c>
      <c r="K111" s="0" t="n">
        <v>7</v>
      </c>
      <c r="L111" s="0" t="n">
        <v>4</v>
      </c>
      <c r="M111" s="0" t="n">
        <v>5</v>
      </c>
      <c r="N111" s="0" t="n">
        <v>7</v>
      </c>
      <c r="O111" s="0" t="n">
        <v>4</v>
      </c>
      <c r="P111" s="0" t="n">
        <v>6</v>
      </c>
      <c r="Q111" s="0" t="n">
        <v>4</v>
      </c>
      <c r="R111" s="0" t="n">
        <v>6</v>
      </c>
      <c r="S111" s="0" t="n">
        <v>7</v>
      </c>
      <c r="T111" s="0" t="n">
        <v>3</v>
      </c>
      <c r="U111" s="0" t="n">
        <v>4</v>
      </c>
      <c r="V111" s="0" t="n">
        <v>5</v>
      </c>
      <c r="W111" s="0" t="n">
        <v>9</v>
      </c>
      <c r="X111" s="0" t="n">
        <v>4</v>
      </c>
      <c r="Y111" s="0" t="n">
        <v>3</v>
      </c>
      <c r="Z111" s="0" t="n">
        <v>2</v>
      </c>
      <c r="AA111" s="0" t="n">
        <v>4</v>
      </c>
      <c r="AB111" s="0" t="n">
        <v>5</v>
      </c>
      <c r="AC111" s="0" t="n">
        <v>5</v>
      </c>
      <c r="AD111" s="0" t="n">
        <v>6</v>
      </c>
      <c r="AE111" s="0" t="n">
        <v>4</v>
      </c>
      <c r="AF111" s="0" t="n">
        <v>4</v>
      </c>
      <c r="AG111" s="0" t="n">
        <v>3</v>
      </c>
      <c r="AH111" s="0" t="n">
        <v>6</v>
      </c>
      <c r="AI111" s="0" t="n">
        <v>6</v>
      </c>
    </row>
    <row r="112" customFormat="false" ht="12.75" hidden="false" customHeight="false" outlineLevel="0" collapsed="false">
      <c r="A112" s="0" t="n">
        <v>12151012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1</v>
      </c>
      <c r="K112" s="0" t="n">
        <v>3</v>
      </c>
      <c r="L112" s="0" t="n">
        <v>6</v>
      </c>
      <c r="M112" s="0" t="n">
        <v>12</v>
      </c>
      <c r="N112" s="0" t="n">
        <v>3</v>
      </c>
      <c r="O112" s="0" t="n">
        <v>12</v>
      </c>
      <c r="P112" s="0" t="n">
        <v>7</v>
      </c>
      <c r="Q112" s="0" t="n">
        <v>8</v>
      </c>
      <c r="R112" s="0" t="n">
        <v>4</v>
      </c>
      <c r="S112" s="0" t="n">
        <v>6</v>
      </c>
      <c r="T112" s="0" t="n">
        <v>10</v>
      </c>
      <c r="U112" s="0" t="n">
        <v>7</v>
      </c>
      <c r="V112" s="0" t="n">
        <v>9</v>
      </c>
      <c r="W112" s="0" t="n">
        <v>7</v>
      </c>
      <c r="X112" s="0" t="n">
        <v>5</v>
      </c>
      <c r="Y112" s="0" t="n">
        <v>4</v>
      </c>
      <c r="Z112" s="0" t="n">
        <v>5</v>
      </c>
      <c r="AA112" s="0" t="n">
        <v>9</v>
      </c>
      <c r="AB112" s="0" t="n">
        <v>11</v>
      </c>
      <c r="AC112" s="0" t="n">
        <v>9</v>
      </c>
      <c r="AD112" s="0" t="n">
        <v>11</v>
      </c>
      <c r="AE112" s="0" t="n">
        <v>12</v>
      </c>
      <c r="AF112" s="0" t="n">
        <v>6</v>
      </c>
      <c r="AG112" s="0" t="n">
        <v>5</v>
      </c>
      <c r="AH112" s="0" t="n">
        <v>5</v>
      </c>
      <c r="AI112" s="0" t="n">
        <v>9</v>
      </c>
    </row>
    <row r="113" customFormat="false" ht="12.75" hidden="false" customHeight="false" outlineLevel="0" collapsed="false">
      <c r="A113" s="0" t="n">
        <v>12151013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5</v>
      </c>
      <c r="K113" s="0" t="n">
        <v>10</v>
      </c>
      <c r="L113" s="0" t="n">
        <v>12</v>
      </c>
      <c r="M113" s="0" t="n">
        <v>19</v>
      </c>
      <c r="N113" s="0" t="n">
        <v>17</v>
      </c>
      <c r="O113" s="0" t="n">
        <v>21</v>
      </c>
      <c r="P113" s="0" t="n">
        <v>16</v>
      </c>
      <c r="Q113" s="0" t="n">
        <v>13</v>
      </c>
      <c r="R113" s="0" t="n">
        <v>12</v>
      </c>
      <c r="S113" s="0" t="n">
        <v>12</v>
      </c>
      <c r="T113" s="0" t="n">
        <v>14</v>
      </c>
      <c r="U113" s="0" t="n">
        <v>19</v>
      </c>
      <c r="V113" s="0" t="n">
        <v>12</v>
      </c>
      <c r="W113" s="0" t="n">
        <v>13</v>
      </c>
      <c r="X113" s="0" t="n">
        <v>13</v>
      </c>
      <c r="Y113" s="0" t="n">
        <v>13</v>
      </c>
      <c r="Z113" s="0" t="n">
        <v>10</v>
      </c>
      <c r="AA113" s="0" t="n">
        <v>10</v>
      </c>
      <c r="AB113" s="0" t="n">
        <v>11</v>
      </c>
      <c r="AC113" s="0" t="n">
        <v>6</v>
      </c>
      <c r="AD113" s="0" t="n">
        <v>8</v>
      </c>
      <c r="AE113" s="0" t="n">
        <v>10</v>
      </c>
      <c r="AF113" s="0" t="n">
        <v>10</v>
      </c>
      <c r="AG113" s="0" t="n">
        <v>20</v>
      </c>
      <c r="AH113" s="0" t="n">
        <v>13</v>
      </c>
      <c r="AI113" s="0" t="n">
        <v>7</v>
      </c>
    </row>
    <row r="114" customFormat="false" ht="12.75" hidden="false" customHeight="false" outlineLevel="0" collapsed="false">
      <c r="A114" s="0" t="n">
        <v>12151014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8</v>
      </c>
      <c r="K114" s="0" t="n">
        <v>11</v>
      </c>
      <c r="L114" s="0" t="n">
        <v>21</v>
      </c>
      <c r="M114" s="0" t="n">
        <v>17</v>
      </c>
      <c r="N114" s="0" t="n">
        <v>22</v>
      </c>
      <c r="O114" s="0" t="n">
        <v>21</v>
      </c>
      <c r="P114" s="0" t="n">
        <v>18</v>
      </c>
      <c r="Q114" s="0" t="n">
        <v>17</v>
      </c>
      <c r="R114" s="0" t="n">
        <v>18</v>
      </c>
      <c r="S114" s="0" t="n">
        <v>14</v>
      </c>
      <c r="T114" s="0" t="n">
        <v>19</v>
      </c>
      <c r="U114" s="0" t="n">
        <v>26</v>
      </c>
      <c r="V114" s="0" t="n">
        <v>17</v>
      </c>
      <c r="W114" s="0" t="n">
        <v>20</v>
      </c>
      <c r="X114" s="0" t="n">
        <v>8</v>
      </c>
      <c r="Y114" s="0" t="n">
        <v>21</v>
      </c>
      <c r="Z114" s="0" t="n">
        <v>21</v>
      </c>
      <c r="AA114" s="0" t="n">
        <v>18</v>
      </c>
      <c r="AB114" s="0" t="n">
        <v>19</v>
      </c>
      <c r="AC114" s="0" t="n">
        <v>7</v>
      </c>
      <c r="AD114" s="0" t="n">
        <v>29</v>
      </c>
      <c r="AE114" s="0" t="n">
        <v>9</v>
      </c>
      <c r="AF114" s="0" t="n">
        <v>15</v>
      </c>
      <c r="AG114" s="0" t="n">
        <v>13</v>
      </c>
      <c r="AH114" s="0" t="n">
        <v>13</v>
      </c>
      <c r="AI114" s="0" t="n">
        <v>21</v>
      </c>
    </row>
    <row r="115" customFormat="false" ht="12.75" hidden="false" customHeight="false" outlineLevel="0" collapsed="false">
      <c r="A115" s="0" t="n">
        <v>12151015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8</v>
      </c>
      <c r="K115" s="0" t="n">
        <v>22</v>
      </c>
      <c r="L115" s="0" t="n">
        <v>15</v>
      </c>
      <c r="M115" s="0" t="n">
        <v>17</v>
      </c>
      <c r="N115" s="0" t="n">
        <v>21</v>
      </c>
      <c r="O115" s="0" t="n">
        <v>24</v>
      </c>
      <c r="P115" s="0" t="n">
        <v>24</v>
      </c>
      <c r="Q115" s="0" t="n">
        <v>15</v>
      </c>
      <c r="R115" s="0" t="n">
        <v>16</v>
      </c>
      <c r="S115" s="0" t="n">
        <v>20</v>
      </c>
      <c r="T115" s="0" t="n">
        <v>28</v>
      </c>
      <c r="U115" s="0" t="n">
        <v>15</v>
      </c>
      <c r="V115" s="0" t="n">
        <v>16</v>
      </c>
      <c r="W115" s="0" t="n">
        <v>18</v>
      </c>
      <c r="X115" s="0" t="n">
        <v>13</v>
      </c>
      <c r="Y115" s="0" t="n">
        <v>19</v>
      </c>
      <c r="Z115" s="0" t="n">
        <v>22</v>
      </c>
      <c r="AA115" s="0" t="n">
        <v>21</v>
      </c>
      <c r="AB115" s="0" t="n">
        <v>27</v>
      </c>
      <c r="AC115" s="0" t="n">
        <v>16</v>
      </c>
      <c r="AD115" s="0" t="n">
        <v>17</v>
      </c>
      <c r="AE115" s="0" t="n">
        <v>15</v>
      </c>
      <c r="AF115" s="0" t="n">
        <v>30</v>
      </c>
      <c r="AG115" s="0" t="n">
        <v>19</v>
      </c>
      <c r="AH115" s="0" t="n">
        <v>25</v>
      </c>
      <c r="AI115" s="0" t="n">
        <v>19</v>
      </c>
    </row>
    <row r="116" customFormat="false" ht="12.75" hidden="false" customHeight="false" outlineLevel="0" collapsed="false">
      <c r="A116" s="0" t="n">
        <v>12151016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8</v>
      </c>
      <c r="K116" s="0" t="n">
        <v>18</v>
      </c>
      <c r="L116" s="0" t="n">
        <v>14</v>
      </c>
      <c r="M116" s="0" t="n">
        <v>19</v>
      </c>
      <c r="N116" s="0" t="n">
        <v>24</v>
      </c>
      <c r="O116" s="0" t="n">
        <v>18</v>
      </c>
      <c r="P116" s="0" t="n">
        <v>12</v>
      </c>
      <c r="Q116" s="0" t="n">
        <v>9</v>
      </c>
      <c r="R116" s="0" t="n">
        <v>26</v>
      </c>
      <c r="S116" s="0" t="n">
        <v>16</v>
      </c>
      <c r="T116" s="0" t="n">
        <v>21</v>
      </c>
      <c r="U116" s="0" t="n">
        <v>17</v>
      </c>
      <c r="V116" s="0" t="n">
        <v>27</v>
      </c>
      <c r="W116" s="0" t="n">
        <v>18</v>
      </c>
      <c r="X116" s="0" t="n">
        <v>29</v>
      </c>
      <c r="Y116" s="0" t="n">
        <v>29</v>
      </c>
      <c r="Z116" s="0" t="n">
        <v>25</v>
      </c>
      <c r="AA116" s="0" t="n">
        <v>26</v>
      </c>
      <c r="AB116" s="0" t="n">
        <v>24</v>
      </c>
      <c r="AC116" s="0" t="n">
        <v>15</v>
      </c>
      <c r="AD116" s="0" t="n">
        <v>18</v>
      </c>
      <c r="AE116" s="0" t="n">
        <v>17</v>
      </c>
      <c r="AF116" s="0" t="n">
        <v>22</v>
      </c>
      <c r="AG116" s="0" t="n">
        <v>20</v>
      </c>
      <c r="AH116" s="0" t="n">
        <v>17</v>
      </c>
      <c r="AI116" s="0" t="n">
        <v>22</v>
      </c>
    </row>
    <row r="117" customFormat="false" ht="12.75" hidden="false" customHeight="false" outlineLevel="0" collapsed="false">
      <c r="A117" s="0" t="n">
        <v>12151017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6</v>
      </c>
      <c r="K117" s="0" t="n">
        <v>13</v>
      </c>
      <c r="L117" s="0" t="n">
        <v>13</v>
      </c>
      <c r="M117" s="0" t="n">
        <v>14</v>
      </c>
      <c r="N117" s="0" t="n">
        <v>15</v>
      </c>
      <c r="O117" s="0" t="n">
        <v>9</v>
      </c>
      <c r="P117" s="0" t="n">
        <v>11</v>
      </c>
      <c r="Q117" s="0" t="n">
        <v>10</v>
      </c>
      <c r="R117" s="0" t="n">
        <v>13</v>
      </c>
      <c r="S117" s="0" t="n">
        <v>15</v>
      </c>
      <c r="T117" s="0" t="n">
        <v>15</v>
      </c>
      <c r="U117" s="0" t="n">
        <v>13</v>
      </c>
      <c r="V117" s="0" t="n">
        <v>13</v>
      </c>
      <c r="W117" s="0" t="n">
        <v>24</v>
      </c>
      <c r="X117" s="0" t="n">
        <v>9</v>
      </c>
      <c r="Y117" s="0" t="n">
        <v>20</v>
      </c>
      <c r="Z117" s="0" t="n">
        <v>12</v>
      </c>
      <c r="AA117" s="0" t="n">
        <v>20</v>
      </c>
      <c r="AB117" s="0" t="n">
        <v>16</v>
      </c>
      <c r="AC117" s="0" t="n">
        <v>22</v>
      </c>
      <c r="AD117" s="0" t="n">
        <v>16</v>
      </c>
      <c r="AE117" s="0" t="n">
        <v>19</v>
      </c>
      <c r="AF117" s="0" t="n">
        <v>19</v>
      </c>
      <c r="AG117" s="0" t="n">
        <v>16</v>
      </c>
      <c r="AH117" s="0" t="n">
        <v>17</v>
      </c>
      <c r="AI117" s="0" t="n">
        <v>19</v>
      </c>
    </row>
    <row r="118" customFormat="false" ht="12.75" hidden="false" customHeight="false" outlineLevel="0" collapsed="false">
      <c r="A118" s="0" t="n">
        <v>12151018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2</v>
      </c>
      <c r="K118" s="0" t="n">
        <v>9</v>
      </c>
      <c r="L118" s="0" t="n">
        <v>3</v>
      </c>
      <c r="M118" s="0" t="n">
        <v>5</v>
      </c>
      <c r="N118" s="0" t="n">
        <v>2</v>
      </c>
      <c r="O118" s="0" t="n">
        <v>6</v>
      </c>
      <c r="P118" s="0" t="n">
        <v>3</v>
      </c>
      <c r="Q118" s="0" t="n">
        <v>3</v>
      </c>
      <c r="R118" s="0" t="n">
        <v>3</v>
      </c>
      <c r="S118" s="0" t="n">
        <v>7</v>
      </c>
      <c r="T118" s="0" t="n">
        <v>11</v>
      </c>
      <c r="U118" s="0" t="n">
        <v>7</v>
      </c>
      <c r="V118" s="0" t="n">
        <v>7</v>
      </c>
      <c r="W118" s="0" t="n">
        <v>14</v>
      </c>
      <c r="X118" s="0" t="n">
        <v>6</v>
      </c>
      <c r="Y118" s="0" t="n">
        <v>8</v>
      </c>
      <c r="Z118" s="0" t="n">
        <v>12</v>
      </c>
      <c r="AA118" s="0" t="n">
        <v>9</v>
      </c>
      <c r="AB118" s="0" t="n">
        <v>11</v>
      </c>
      <c r="AC118" s="0" t="n">
        <v>8</v>
      </c>
      <c r="AD118" s="0" t="n">
        <v>8</v>
      </c>
      <c r="AE118" s="0" t="n">
        <v>11</v>
      </c>
      <c r="AF118" s="0" t="n">
        <v>12</v>
      </c>
      <c r="AG118" s="0" t="n">
        <v>8</v>
      </c>
      <c r="AH118" s="0" t="n">
        <v>16</v>
      </c>
      <c r="AI118" s="0" t="n">
        <v>3</v>
      </c>
    </row>
    <row r="119" customFormat="false" ht="12.75" hidden="false" customHeight="false" outlineLevel="0" collapsed="false">
      <c r="A119" s="0" t="n">
        <v>12151019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89</v>
      </c>
      <c r="K119" s="0" t="n">
        <v>99</v>
      </c>
      <c r="L119" s="0" t="n">
        <v>96</v>
      </c>
      <c r="M119" s="0" t="n">
        <v>111</v>
      </c>
      <c r="N119" s="0" t="n">
        <v>114</v>
      </c>
      <c r="O119" s="0" t="n">
        <v>119</v>
      </c>
      <c r="P119" s="0" t="n">
        <v>102</v>
      </c>
      <c r="Q119" s="0" t="n">
        <v>80</v>
      </c>
      <c r="R119" s="0" t="n">
        <v>104</v>
      </c>
      <c r="S119" s="0" t="n">
        <v>105</v>
      </c>
      <c r="T119" s="0" t="n">
        <v>127</v>
      </c>
      <c r="U119" s="0" t="n">
        <v>115</v>
      </c>
      <c r="V119" s="0" t="n">
        <v>109</v>
      </c>
      <c r="W119" s="0" t="n">
        <v>127</v>
      </c>
      <c r="X119" s="0" t="n">
        <v>90</v>
      </c>
      <c r="Y119" s="0" t="n">
        <v>119</v>
      </c>
      <c r="Z119" s="0" t="n">
        <v>114</v>
      </c>
      <c r="AA119" s="0" t="n">
        <v>122</v>
      </c>
      <c r="AB119" s="0" t="n">
        <v>125</v>
      </c>
      <c r="AC119" s="0" t="n">
        <v>91</v>
      </c>
      <c r="AD119" s="0" t="n">
        <v>117</v>
      </c>
      <c r="AE119" s="0" t="n">
        <v>98</v>
      </c>
      <c r="AF119" s="0" t="n">
        <v>120</v>
      </c>
      <c r="AG119" s="0" t="n">
        <v>105</v>
      </c>
      <c r="AH119" s="0" t="n">
        <v>113</v>
      </c>
      <c r="AI119" s="0" t="n">
        <v>109</v>
      </c>
    </row>
    <row r="120" customFormat="false" ht="12.75" hidden="false" customHeight="false" outlineLevel="0" collapsed="false">
      <c r="A120" s="0" t="n">
        <v>12151020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51021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51022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51023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51024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51025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.483166479842294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51026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.501027105566411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51027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.591715976331361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495353583387822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.560821042005496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51028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.565530892124982</v>
      </c>
      <c r="K128" s="0" t="n">
        <v>0.557438458794149</v>
      </c>
      <c r="L128" s="0" t="n">
        <v>0.580956253994074</v>
      </c>
      <c r="M128" s="0" t="n">
        <v>0</v>
      </c>
      <c r="N128" s="0" t="n">
        <v>0</v>
      </c>
      <c r="O128" s="0" t="n">
        <v>0.590189864079274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.527345500951859</v>
      </c>
      <c r="U128" s="0" t="n">
        <v>1.02917717285031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.476170068901809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</row>
    <row r="129" customFormat="false" ht="12.75" hidden="false" customHeight="false" outlineLevel="0" collapsed="false">
      <c r="A129" s="0" t="n">
        <v>12151029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0.671736034607841</v>
      </c>
      <c r="K129" s="0" t="n">
        <v>0</v>
      </c>
      <c r="L129" s="0" t="n">
        <v>1.23235422789927</v>
      </c>
      <c r="M129" s="0" t="n">
        <v>0</v>
      </c>
      <c r="N129" s="0" t="n">
        <v>0.580032945871326</v>
      </c>
      <c r="O129" s="0" t="n">
        <v>0</v>
      </c>
      <c r="P129" s="0" t="n">
        <v>1.11915034106107</v>
      </c>
      <c r="Q129" s="0" t="n">
        <v>0.583590599522623</v>
      </c>
      <c r="R129" s="0" t="n">
        <v>1.18773309261943</v>
      </c>
      <c r="S129" s="0" t="n">
        <v>1.19207982166486</v>
      </c>
      <c r="T129" s="0" t="n">
        <v>0.593588061756902</v>
      </c>
      <c r="U129" s="0" t="n">
        <v>0.584853464964353</v>
      </c>
      <c r="V129" s="0" t="n">
        <v>0.569969449637499</v>
      </c>
      <c r="W129" s="0" t="n">
        <v>0.555836561817363</v>
      </c>
      <c r="X129" s="0" t="n">
        <v>1.08213396818526</v>
      </c>
      <c r="Y129" s="0" t="n">
        <v>0</v>
      </c>
      <c r="Z129" s="0" t="n">
        <v>0.51591867058077</v>
      </c>
      <c r="AA129" s="0" t="n">
        <v>1.51630022744503</v>
      </c>
      <c r="AB129" s="0" t="n">
        <v>0.494620996661308</v>
      </c>
      <c r="AC129" s="0" t="n">
        <v>0</v>
      </c>
      <c r="AD129" s="0" t="n">
        <v>0.955132644045942</v>
      </c>
      <c r="AE129" s="0" t="n">
        <v>0.474921756640593</v>
      </c>
      <c r="AF129" s="0" t="n">
        <v>0</v>
      </c>
      <c r="AG129" s="0" t="n">
        <v>0</v>
      </c>
      <c r="AH129" s="0" t="n">
        <v>0</v>
      </c>
      <c r="AI129" s="0" t="n">
        <v>0</v>
      </c>
    </row>
    <row r="130" customFormat="false" ht="12.75" hidden="false" customHeight="false" outlineLevel="0" collapsed="false">
      <c r="A130" s="0" t="n">
        <v>12151030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2.06014242451295</v>
      </c>
      <c r="K130" s="0" t="n">
        <v>3.46798357562979</v>
      </c>
      <c r="L130" s="0" t="n">
        <v>3.47169182486009</v>
      </c>
      <c r="M130" s="0" t="n">
        <v>1.37468382272077</v>
      </c>
      <c r="N130" s="0" t="n">
        <v>1.35946219675496</v>
      </c>
      <c r="O130" s="0" t="n">
        <v>2.03063552123029</v>
      </c>
      <c r="P130" s="0" t="n">
        <v>1.99446867354537</v>
      </c>
      <c r="Q130" s="0" t="n">
        <v>0</v>
      </c>
      <c r="R130" s="0" t="n">
        <v>1.80135822410097</v>
      </c>
      <c r="S130" s="0" t="n">
        <v>3.5204036729545</v>
      </c>
      <c r="T130" s="0" t="n">
        <v>1.72132840650892</v>
      </c>
      <c r="U130" s="0" t="n">
        <v>2.26058944869875</v>
      </c>
      <c r="V130" s="0" t="n">
        <v>1.17624225885563</v>
      </c>
      <c r="W130" s="0" t="n">
        <v>1.79105546898787</v>
      </c>
      <c r="X130" s="0" t="n">
        <v>0.598018167791938</v>
      </c>
      <c r="Y130" s="0" t="n">
        <v>1.18833294712513</v>
      </c>
      <c r="Z130" s="0" t="n">
        <v>1.75564880001405</v>
      </c>
      <c r="AA130" s="0" t="n">
        <v>1.14020535098371</v>
      </c>
      <c r="AB130" s="0" t="n">
        <v>0</v>
      </c>
      <c r="AC130" s="0" t="n">
        <v>1.62756884616219</v>
      </c>
      <c r="AD130" s="0" t="n">
        <v>0.530822190490851</v>
      </c>
      <c r="AE130" s="0" t="n">
        <v>0</v>
      </c>
      <c r="AF130" s="0" t="n">
        <v>1.01801375336581</v>
      </c>
      <c r="AG130" s="0" t="n">
        <v>0.498566620964726</v>
      </c>
      <c r="AH130" s="0" t="n">
        <v>0.489677596270615</v>
      </c>
      <c r="AI130" s="0" t="n">
        <v>1.44181553412056</v>
      </c>
    </row>
    <row r="131" customFormat="false" ht="12.75" hidden="false" customHeight="false" outlineLevel="0" collapsed="false">
      <c r="A131" s="0" t="n">
        <v>12151031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3.50338777597937</v>
      </c>
      <c r="K131" s="0" t="n">
        <v>4.94465518093906</v>
      </c>
      <c r="L131" s="0" t="n">
        <v>2.83778510872264</v>
      </c>
      <c r="M131" s="0" t="n">
        <v>3.52706315559286</v>
      </c>
      <c r="N131" s="0" t="n">
        <v>4.91069549478765</v>
      </c>
      <c r="O131" s="0" t="n">
        <v>2.80404623872248</v>
      </c>
      <c r="P131" s="0" t="n">
        <v>4.24547326413212</v>
      </c>
      <c r="Q131" s="0" t="n">
        <v>2.83388476007623</v>
      </c>
      <c r="R131" s="0" t="n">
        <v>4.20359407293236</v>
      </c>
      <c r="S131" s="0" t="n">
        <v>4.84455886831105</v>
      </c>
      <c r="T131" s="0" t="n">
        <v>2.0658169273039</v>
      </c>
      <c r="U131" s="0" t="n">
        <v>2.69980223948596</v>
      </c>
      <c r="V131" s="0" t="n">
        <v>3.1487732379465</v>
      </c>
      <c r="W131" s="0" t="n">
        <v>5.47372006179222</v>
      </c>
      <c r="X131" s="0" t="n">
        <v>2.36973844011967</v>
      </c>
      <c r="Y131" s="0" t="n">
        <v>1.73477589586719</v>
      </c>
      <c r="Z131" s="0" t="n">
        <v>1.13805131473378</v>
      </c>
      <c r="AA131" s="0" t="n">
        <v>2.36606588310452</v>
      </c>
      <c r="AB131" s="0" t="n">
        <v>3.00278658595176</v>
      </c>
      <c r="AC131" s="0" t="n">
        <v>3.01517234725137</v>
      </c>
      <c r="AD131" s="0" t="n">
        <v>3.59597969470132</v>
      </c>
      <c r="AE131" s="0" t="n">
        <v>2.36456929370315</v>
      </c>
      <c r="AF131" s="0" t="n">
        <v>2.31097656092023</v>
      </c>
      <c r="AG131" s="0" t="n">
        <v>1.69436960978668</v>
      </c>
      <c r="AH131" s="0" t="n">
        <v>3.30381921501255</v>
      </c>
      <c r="AI131" s="0" t="n">
        <v>3.23016543830653</v>
      </c>
    </row>
    <row r="132" customFormat="false" ht="12.75" hidden="false" customHeight="false" outlineLevel="0" collapsed="false">
      <c r="A132" s="0" t="n">
        <v>12151032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7.75057248546768</v>
      </c>
      <c r="K132" s="0" t="n">
        <v>2.12666411466973</v>
      </c>
      <c r="L132" s="0" t="n">
        <v>4.26248374928071</v>
      </c>
      <c r="M132" s="0" t="n">
        <v>8.59346467011837</v>
      </c>
      <c r="N132" s="0" t="n">
        <v>2.16723857684667</v>
      </c>
      <c r="O132" s="0" t="n">
        <v>8.73292531165627</v>
      </c>
      <c r="P132" s="0" t="n">
        <v>5.11976595355641</v>
      </c>
      <c r="Q132" s="0" t="n">
        <v>5.87928360929221</v>
      </c>
      <c r="R132" s="0" t="n">
        <v>2.92199016750309</v>
      </c>
      <c r="S132" s="0" t="n">
        <v>4.35793143521209</v>
      </c>
      <c r="T132" s="0" t="n">
        <v>7.25131611387467</v>
      </c>
      <c r="U132" s="0" t="n">
        <v>5.11213840749586</v>
      </c>
      <c r="V132" s="0" t="n">
        <v>6.56766519502317</v>
      </c>
      <c r="W132" s="0" t="n">
        <v>5.04290067646911</v>
      </c>
      <c r="X132" s="0" t="n">
        <v>3.54783546558245</v>
      </c>
      <c r="Y132" s="0" t="n">
        <v>2.81819142565259</v>
      </c>
      <c r="Z132" s="0" t="n">
        <v>3.45394509608875</v>
      </c>
      <c r="AA132" s="0" t="n">
        <v>5.78722309745041</v>
      </c>
      <c r="AB132" s="0" t="n">
        <v>6.82420234380331</v>
      </c>
      <c r="AC132" s="0" t="n">
        <v>5.44306553450904</v>
      </c>
      <c r="AD132" s="0" t="n">
        <v>6.50741253445971</v>
      </c>
      <c r="AE132" s="0" t="n">
        <v>6.98344341955946</v>
      </c>
      <c r="AF132" s="0" t="n">
        <v>3.63998155742678</v>
      </c>
      <c r="AG132" s="0" t="n">
        <v>3.08067676307131</v>
      </c>
      <c r="AH132" s="0" t="n">
        <v>3.0922033185526</v>
      </c>
      <c r="AI132" s="0" t="n">
        <v>5.52991993904799</v>
      </c>
    </row>
    <row r="133" customFormat="false" ht="12.75" hidden="false" customHeight="false" outlineLevel="0" collapsed="false">
      <c r="A133" s="0" t="n">
        <v>12151033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0.8991033670963</v>
      </c>
      <c r="K133" s="0" t="n">
        <v>7.39847443457159</v>
      </c>
      <c r="L133" s="0" t="n">
        <v>9.02303128736099</v>
      </c>
      <c r="M133" s="0" t="n">
        <v>14.3880533721054</v>
      </c>
      <c r="N133" s="0" t="n">
        <v>12.9323788730573</v>
      </c>
      <c r="O133" s="0" t="n">
        <v>15.9831948123116</v>
      </c>
      <c r="P133" s="0" t="n">
        <v>12.2369065100343</v>
      </c>
      <c r="Q133" s="0" t="n">
        <v>9.92601302598325</v>
      </c>
      <c r="R133" s="0" t="n">
        <v>9.18477470513046</v>
      </c>
      <c r="S133" s="0" t="n">
        <v>9.2473433153267</v>
      </c>
      <c r="T133" s="0" t="n">
        <v>10.8333978178442</v>
      </c>
      <c r="U133" s="0" t="n">
        <v>14.7048580207261</v>
      </c>
      <c r="V133" s="0" t="n">
        <v>9.31727656006149</v>
      </c>
      <c r="W133" s="0" t="n">
        <v>10.0199628490608</v>
      </c>
      <c r="X133" s="0" t="n">
        <v>9.94834513105032</v>
      </c>
      <c r="Y133" s="0" t="n">
        <v>9.92063492063492</v>
      </c>
      <c r="Z133" s="0" t="n">
        <v>7.68580431942203</v>
      </c>
      <c r="AA133" s="0" t="n">
        <v>7.67012333558324</v>
      </c>
      <c r="AB133" s="0" t="n">
        <v>8.3207891133821</v>
      </c>
      <c r="AC133" s="0" t="n">
        <v>4.47570809431809</v>
      </c>
      <c r="AD133" s="0" t="n">
        <v>5.9212328006691</v>
      </c>
      <c r="AE133" s="0" t="n">
        <v>7.24648183307004</v>
      </c>
      <c r="AF133" s="0" t="n">
        <v>6.73877152195155</v>
      </c>
      <c r="AG133" s="0" t="n">
        <v>13.0054232615</v>
      </c>
      <c r="AH133" s="0" t="n">
        <v>8.23102590240536</v>
      </c>
      <c r="AI133" s="0" t="n">
        <v>4.33522431689251</v>
      </c>
    </row>
    <row r="134" customFormat="false" ht="12.75" hidden="false" customHeight="false" outlineLevel="0" collapsed="false">
      <c r="A134" s="0" t="n">
        <v>12151034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7.2409985336978</v>
      </c>
      <c r="K134" s="0" t="n">
        <v>9.64819184113814</v>
      </c>
      <c r="L134" s="0" t="n">
        <v>17.7762729081136</v>
      </c>
      <c r="M134" s="0" t="n">
        <v>13.9408252968576</v>
      </c>
      <c r="N134" s="0" t="n">
        <v>17.5710429212658</v>
      </c>
      <c r="O134" s="0" t="n">
        <v>17.3318807566604</v>
      </c>
      <c r="P134" s="0" t="n">
        <v>15.1004177782252</v>
      </c>
      <c r="Q134" s="0" t="n">
        <v>14.4587330747772</v>
      </c>
      <c r="R134" s="0" t="n">
        <v>15.3922457286518</v>
      </c>
      <c r="S134" s="0" t="n">
        <v>12.0098480754218</v>
      </c>
      <c r="T134" s="0" t="n">
        <v>16.2507056227441</v>
      </c>
      <c r="U134" s="0" t="n">
        <v>22.2340043441824</v>
      </c>
      <c r="V134" s="0" t="n">
        <v>14.4214455378351</v>
      </c>
      <c r="W134" s="0" t="n">
        <v>16.9498707572355</v>
      </c>
      <c r="X134" s="0" t="n">
        <v>6.80121741791781</v>
      </c>
      <c r="Y134" s="0" t="n">
        <v>17.870819504723</v>
      </c>
      <c r="Z134" s="0" t="n">
        <v>17.8583577114089</v>
      </c>
      <c r="AA134" s="0" t="n">
        <v>15.2933779673401</v>
      </c>
      <c r="AB134" s="0" t="n">
        <v>15.98586512978</v>
      </c>
      <c r="AC134" s="0" t="n">
        <v>5.84019556312</v>
      </c>
      <c r="AD134" s="0" t="n">
        <v>24.1144187593547</v>
      </c>
      <c r="AE134" s="0" t="n">
        <v>7.51860855617654</v>
      </c>
      <c r="AF134" s="0" t="n">
        <v>12.5089647580766</v>
      </c>
      <c r="AG134" s="0" t="n">
        <v>10.6971232966888</v>
      </c>
      <c r="AH134" s="0" t="n">
        <v>10.530749789385</v>
      </c>
      <c r="AI134" s="0" t="n">
        <v>16.8804861580014</v>
      </c>
    </row>
    <row r="135" customFormat="false" ht="12.75" hidden="false" customHeight="false" outlineLevel="0" collapsed="false">
      <c r="A135" s="0" t="n">
        <v>12151035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8.1878808087544</v>
      </c>
      <c r="K135" s="0" t="n">
        <v>22.5819365037004</v>
      </c>
      <c r="L135" s="0" t="n">
        <v>15.8636152121494</v>
      </c>
      <c r="M135" s="0" t="n">
        <v>18.8465887674331</v>
      </c>
      <c r="N135" s="0" t="n">
        <v>24.3452857093173</v>
      </c>
      <c r="O135" s="0" t="n">
        <v>26.6625191636856</v>
      </c>
      <c r="P135" s="0" t="n">
        <v>25.7306430516543</v>
      </c>
      <c r="Q135" s="0" t="n">
        <v>15.4367043665291</v>
      </c>
      <c r="R135" s="0" t="n">
        <v>15.9203980099503</v>
      </c>
      <c r="S135" s="0" t="n">
        <v>19.3309556257914</v>
      </c>
      <c r="T135" s="0" t="n">
        <v>27.9034540489905</v>
      </c>
      <c r="U135" s="0" t="n">
        <v>15.0872040393474</v>
      </c>
      <c r="V135" s="0" t="n">
        <v>16.309555360747</v>
      </c>
      <c r="W135" s="0" t="n">
        <v>18.4426229508197</v>
      </c>
      <c r="X135" s="0" t="n">
        <v>13.3125793634539</v>
      </c>
      <c r="Y135" s="0" t="n">
        <v>19.3024697002022</v>
      </c>
      <c r="Z135" s="0" t="n">
        <v>22.3051342363533</v>
      </c>
      <c r="AA135" s="0" t="n">
        <v>21.0113461269085</v>
      </c>
      <c r="AB135" s="0" t="n">
        <v>26.8785091386931</v>
      </c>
      <c r="AC135" s="0" t="n">
        <v>15.9143806321988</v>
      </c>
      <c r="AD135" s="0" t="n">
        <v>16.8112101104595</v>
      </c>
      <c r="AE135" s="0" t="n">
        <v>14.7411454852785</v>
      </c>
      <c r="AF135" s="0" t="n">
        <v>29.356505401597</v>
      </c>
      <c r="AG135" s="0" t="n">
        <v>18.390715592423</v>
      </c>
      <c r="AH135" s="0" t="n">
        <v>23.9344387852794</v>
      </c>
      <c r="AI135" s="0" t="n">
        <v>18.1183605744474</v>
      </c>
    </row>
    <row r="136" customFormat="false" ht="12.75" hidden="false" customHeight="false" outlineLevel="0" collapsed="false">
      <c r="A136" s="0" t="n">
        <v>12151036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25.7003341043434</v>
      </c>
      <c r="K136" s="0" t="n">
        <v>25.6078303054445</v>
      </c>
      <c r="L136" s="0" t="n">
        <v>19.7745699031046</v>
      </c>
      <c r="M136" s="0" t="n">
        <v>26.7881060809001</v>
      </c>
      <c r="N136" s="0" t="n">
        <v>33.797580656518</v>
      </c>
      <c r="O136" s="0" t="n">
        <v>25.3004427577483</v>
      </c>
      <c r="P136" s="0" t="n">
        <v>17.0857419483441</v>
      </c>
      <c r="Q136" s="0" t="n">
        <v>13.2187706543291</v>
      </c>
      <c r="R136" s="0" t="n">
        <v>39.7991672789616</v>
      </c>
      <c r="S136" s="0" t="n">
        <v>25.4797356477427</v>
      </c>
      <c r="T136" s="0" t="n">
        <v>31.750351521749</v>
      </c>
      <c r="U136" s="0" t="n">
        <v>24.5821042281219</v>
      </c>
      <c r="V136" s="0" t="n">
        <v>36.3861786426608</v>
      </c>
      <c r="W136" s="0" t="n">
        <v>23.6043904166175</v>
      </c>
      <c r="X136" s="0" t="n">
        <v>37.0749169010483</v>
      </c>
      <c r="Y136" s="0" t="n">
        <v>38.3040549465064</v>
      </c>
      <c r="Z136" s="0" t="n">
        <v>33.5286938562021</v>
      </c>
      <c r="AA136" s="0" t="n">
        <v>35.1779190907861</v>
      </c>
      <c r="AB136" s="0" t="n">
        <v>32.47719830036</v>
      </c>
      <c r="AC136" s="0" t="n">
        <v>20.1631873966637</v>
      </c>
      <c r="AD136" s="0" t="n">
        <v>23.8467449193185</v>
      </c>
      <c r="AE136" s="0" t="n">
        <v>22.3056131419424</v>
      </c>
      <c r="AF136" s="0" t="n">
        <v>28.3092918816672</v>
      </c>
      <c r="AG136" s="0" t="n">
        <v>25.6183632427724</v>
      </c>
      <c r="AH136" s="0" t="n">
        <v>21.5678562819553</v>
      </c>
      <c r="AI136" s="0" t="n">
        <v>27.7354042435169</v>
      </c>
    </row>
    <row r="137" customFormat="false" ht="12.75" hidden="false" customHeight="false" outlineLevel="0" collapsed="false">
      <c r="A137" s="0" t="n">
        <v>12151037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6.1017631430642</v>
      </c>
      <c r="K137" s="0" t="n">
        <v>34.0715502555366</v>
      </c>
      <c r="L137" s="0" t="n">
        <v>33.5215698409015</v>
      </c>
      <c r="M137" s="0" t="n">
        <v>35.452910937223</v>
      </c>
      <c r="N137" s="0" t="n">
        <v>37.2883883958535</v>
      </c>
      <c r="O137" s="0" t="n">
        <v>21.7791114122544</v>
      </c>
      <c r="P137" s="0" t="n">
        <v>26.3978881689465</v>
      </c>
      <c r="Q137" s="0" t="n">
        <v>23.7405631261574</v>
      </c>
      <c r="R137" s="0" t="n">
        <v>30.570252792475</v>
      </c>
      <c r="S137" s="0" t="n">
        <v>35.2427047601147</v>
      </c>
      <c r="T137" s="0" t="n">
        <v>35.154327497715</v>
      </c>
      <c r="U137" s="0" t="n">
        <v>30.4250140423142</v>
      </c>
      <c r="V137" s="0" t="n">
        <v>31.1690802723698</v>
      </c>
      <c r="W137" s="0" t="n">
        <v>59.8862161892404</v>
      </c>
      <c r="X137" s="0" t="n">
        <v>23.2054455445545</v>
      </c>
      <c r="Y137" s="0" t="n">
        <v>47.6530855372885</v>
      </c>
      <c r="Z137" s="0" t="n">
        <v>26.7284390591589</v>
      </c>
      <c r="AA137" s="0" t="n">
        <v>42.837559972584</v>
      </c>
      <c r="AB137" s="0" t="n">
        <v>33.3534843968231</v>
      </c>
      <c r="AC137" s="0" t="n">
        <v>44.8229493500672</v>
      </c>
      <c r="AD137" s="0" t="n">
        <v>33.5127662694008</v>
      </c>
      <c r="AE137" s="0" t="n">
        <v>39.9848478471316</v>
      </c>
      <c r="AF137" s="0" t="n">
        <v>40.003368704733</v>
      </c>
      <c r="AG137" s="0" t="n">
        <v>33.6381793335436</v>
      </c>
      <c r="AH137" s="0" t="n">
        <v>35.2331606217617</v>
      </c>
      <c r="AI137" s="0" t="n">
        <v>38.8659329869492</v>
      </c>
    </row>
    <row r="138" customFormat="false" ht="12.75" hidden="false" customHeight="false" outlineLevel="0" collapsed="false">
      <c r="A138" s="0" t="n">
        <v>12151038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13.4399569921376</v>
      </c>
      <c r="K138" s="0" t="n">
        <v>55.7966522008679</v>
      </c>
      <c r="L138" s="0" t="n">
        <v>17.6730486008837</v>
      </c>
      <c r="M138" s="0" t="n">
        <v>28.1183218985491</v>
      </c>
      <c r="N138" s="0" t="n">
        <v>10.8932461873638</v>
      </c>
      <c r="O138" s="0" t="n">
        <v>31.3365018018489</v>
      </c>
      <c r="P138" s="0" t="n">
        <v>15.2045005321575</v>
      </c>
      <c r="Q138" s="0" t="n">
        <v>14.873574615766</v>
      </c>
      <c r="R138" s="0" t="n">
        <v>14.3636885952313</v>
      </c>
      <c r="S138" s="0" t="n">
        <v>32.4509758472023</v>
      </c>
      <c r="T138" s="0" t="n">
        <v>49.2125984251969</v>
      </c>
      <c r="U138" s="0" t="n">
        <v>30.4109827091841</v>
      </c>
      <c r="V138" s="0" t="n">
        <v>33.0640971139767</v>
      </c>
      <c r="W138" s="0" t="n">
        <v>65.6937731687861</v>
      </c>
      <c r="X138" s="0" t="n">
        <v>27.5595976298746</v>
      </c>
      <c r="Y138" s="0" t="n">
        <v>36.16800036168</v>
      </c>
      <c r="Z138" s="0" t="n">
        <v>53.6025371867602</v>
      </c>
      <c r="AA138" s="0" t="n">
        <v>40.7811862793964</v>
      </c>
      <c r="AB138" s="0" t="n">
        <v>50.5607648464791</v>
      </c>
      <c r="AC138" s="0" t="n">
        <v>36.7866832206741</v>
      </c>
      <c r="AD138" s="0" t="n">
        <v>32.957073411881</v>
      </c>
      <c r="AE138" s="0" t="n">
        <v>42.1181605850595</v>
      </c>
      <c r="AF138" s="0" t="n">
        <v>44.3442592661025</v>
      </c>
      <c r="AG138" s="0" t="n">
        <v>29.2248118652736</v>
      </c>
      <c r="AH138" s="0" t="n">
        <v>56.012602835638</v>
      </c>
      <c r="AI138" s="0" t="n">
        <v>10.5738051600169</v>
      </c>
    </row>
    <row r="139" customFormat="false" ht="12.75" hidden="false" customHeight="false" outlineLevel="0" collapsed="false">
      <c r="A139" s="0" t="n">
        <v>12151039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3.37452912995918</v>
      </c>
      <c r="K139" s="0" t="n">
        <v>3.75168399452027</v>
      </c>
      <c r="L139" s="0" t="n">
        <v>3.63588436069791</v>
      </c>
      <c r="M139" s="0" t="n">
        <v>4.19811946940309</v>
      </c>
      <c r="N139" s="0" t="n">
        <v>4.30372521394045</v>
      </c>
      <c r="O139" s="0" t="n">
        <v>4.48999504591303</v>
      </c>
      <c r="P139" s="0" t="n">
        <v>3.85608486411081</v>
      </c>
      <c r="Q139" s="0" t="n">
        <v>3.02913497749731</v>
      </c>
      <c r="R139" s="0" t="n">
        <v>3.94226253269898</v>
      </c>
      <c r="S139" s="0" t="n">
        <v>3.98419224296743</v>
      </c>
      <c r="T139" s="0" t="n">
        <v>4.82703626814605</v>
      </c>
      <c r="U139" s="0" t="n">
        <v>4.37184728034984</v>
      </c>
      <c r="V139" s="0" t="n">
        <v>4.14392418975827</v>
      </c>
      <c r="W139" s="0" t="n">
        <v>4.82817219467038</v>
      </c>
      <c r="X139" s="0" t="n">
        <v>3.41206742093576</v>
      </c>
      <c r="Y139" s="0" t="n">
        <v>4.49240029325181</v>
      </c>
      <c r="Z139" s="0" t="n">
        <v>4.28896971046821</v>
      </c>
      <c r="AA139" s="0" t="n">
        <v>4.56340552740624</v>
      </c>
      <c r="AB139" s="0" t="n">
        <v>4.65099665277073</v>
      </c>
      <c r="AC139" s="0" t="n">
        <v>3.3704577526084</v>
      </c>
      <c r="AD139" s="0" t="n">
        <v>4.31101346031049</v>
      </c>
      <c r="AE139" s="0" t="n">
        <v>3.59026963657679</v>
      </c>
      <c r="AF139" s="0" t="n">
        <v>4.38546802080174</v>
      </c>
      <c r="AG139" s="0" t="n">
        <v>3.83069076475181</v>
      </c>
      <c r="AH139" s="0" t="n">
        <v>4.10749272101401</v>
      </c>
      <c r="AI139" s="0" t="n">
        <v>3.94565708040923</v>
      </c>
    </row>
    <row r="140" customFormat="false" ht="12.75" hidden="false" customHeight="false" outlineLevel="0" collapsed="false">
      <c r="A140" s="0" t="n">
        <v>12151040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2.71002398730384</v>
      </c>
      <c r="K140" s="0" t="n">
        <v>3.04918362424783</v>
      </c>
      <c r="L140" s="0" t="n">
        <v>2.94507800543695</v>
      </c>
      <c r="M140" s="0" t="n">
        <v>3.45355188781793</v>
      </c>
      <c r="N140" s="0" t="n">
        <v>3.55004259034257</v>
      </c>
      <c r="O140" s="0" t="n">
        <v>3.71958860994781</v>
      </c>
      <c r="P140" s="0" t="n">
        <v>3.14417637406244</v>
      </c>
      <c r="Q140" s="0" t="n">
        <v>2.40191564733714</v>
      </c>
      <c r="R140" s="0" t="n">
        <v>3.22111416337911</v>
      </c>
      <c r="S140" s="0" t="n">
        <v>3.25867452831064</v>
      </c>
      <c r="T140" s="0" t="n">
        <v>4.02408264839805</v>
      </c>
      <c r="U140" s="0" t="n">
        <v>3.60940830130346</v>
      </c>
      <c r="V140" s="0" t="n">
        <v>3.40259295394809</v>
      </c>
      <c r="W140" s="0" t="n">
        <v>4.02502961916075</v>
      </c>
      <c r="X140" s="0" t="n">
        <v>2.74370513865338</v>
      </c>
      <c r="Y140" s="0" t="n">
        <v>3.72158115793816</v>
      </c>
      <c r="Z140" s="0" t="n">
        <v>3.53787111954357</v>
      </c>
      <c r="AA140" s="0" t="n">
        <v>3.78963247983259</v>
      </c>
      <c r="AB140" s="0" t="n">
        <v>3.87144865048542</v>
      </c>
      <c r="AC140" s="0" t="n">
        <v>2.71368233609135</v>
      </c>
      <c r="AD140" s="0" t="n">
        <v>3.56532558797175</v>
      </c>
      <c r="AE140" s="0" t="n">
        <v>2.9147544356077</v>
      </c>
      <c r="AF140" s="0" t="n">
        <v>3.6359888180045</v>
      </c>
      <c r="AG140" s="0" t="n">
        <v>3.13312552700374</v>
      </c>
      <c r="AH140" s="0" t="n">
        <v>3.38515535632317</v>
      </c>
      <c r="AI140" s="0" t="n">
        <v>3.23979502657817</v>
      </c>
    </row>
    <row r="141" customFormat="false" ht="12.75" hidden="false" customHeight="false" outlineLevel="0" collapsed="false">
      <c r="A141" s="0" t="n">
        <v>12151041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4.15264847051387</v>
      </c>
      <c r="K141" s="0" t="n">
        <v>4.56754064809982</v>
      </c>
      <c r="L141" s="0" t="n">
        <v>4.44003710871932</v>
      </c>
      <c r="M141" s="0" t="n">
        <v>5.05561874382795</v>
      </c>
      <c r="N141" s="0" t="n">
        <v>5.1700886411114</v>
      </c>
      <c r="O141" s="0" t="n">
        <v>5.37294849184038</v>
      </c>
      <c r="P141" s="0" t="n">
        <v>4.68102392698875</v>
      </c>
      <c r="Q141" s="0" t="n">
        <v>3.77002068775897</v>
      </c>
      <c r="R141" s="0" t="n">
        <v>4.77671089436691</v>
      </c>
      <c r="S141" s="0" t="n">
        <v>4.82310762702785</v>
      </c>
      <c r="T141" s="0" t="n">
        <v>5.74325735443078</v>
      </c>
      <c r="U141" s="0" t="n">
        <v>5.24774055781505</v>
      </c>
      <c r="V141" s="0" t="n">
        <v>4.99880592548598</v>
      </c>
      <c r="W141" s="0" t="n">
        <v>5.74460889148221</v>
      </c>
      <c r="X141" s="0" t="n">
        <v>4.19401014558937</v>
      </c>
      <c r="Y141" s="0" t="n">
        <v>5.3758267288828</v>
      </c>
      <c r="Z141" s="0" t="n">
        <v>5.15236277407682</v>
      </c>
      <c r="AA141" s="0" t="n">
        <v>5.44871255301842</v>
      </c>
      <c r="AB141" s="0" t="n">
        <v>5.54145254520889</v>
      </c>
      <c r="AC141" s="0" t="n">
        <v>4.13817524589702</v>
      </c>
      <c r="AD141" s="0" t="n">
        <v>5.16663648475748</v>
      </c>
      <c r="AE141" s="0" t="n">
        <v>4.3753887123804</v>
      </c>
      <c r="AF141" s="0" t="n">
        <v>5.24394477852848</v>
      </c>
      <c r="AG141" s="0" t="n">
        <v>4.63728472863518</v>
      </c>
      <c r="AH141" s="0" t="n">
        <v>4.93833909101041</v>
      </c>
      <c r="AI141" s="0" t="n">
        <v>4.75963678153966</v>
      </c>
    </row>
    <row r="142" customFormat="false" ht="12.75" hidden="false" customHeight="false" outlineLevel="0" collapsed="false">
      <c r="A142" s="0" t="n">
        <v>12151042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3.67244354139841</v>
      </c>
      <c r="K142" s="0" t="n">
        <v>4.2326206556351</v>
      </c>
      <c r="L142" s="0" t="n">
        <v>4.00369847439304</v>
      </c>
      <c r="M142" s="0" t="n">
        <v>4.59501212777397</v>
      </c>
      <c r="N142" s="0" t="n">
        <v>4.66183639843436</v>
      </c>
      <c r="O142" s="0" t="n">
        <v>4.9744295783916</v>
      </c>
      <c r="P142" s="0" t="n">
        <v>4.23352839599811</v>
      </c>
      <c r="Q142" s="0" t="n">
        <v>3.29945987216642</v>
      </c>
      <c r="R142" s="0" t="n">
        <v>4.20122484322462</v>
      </c>
      <c r="S142" s="0" t="n">
        <v>4.27872428938932</v>
      </c>
      <c r="T142" s="0" t="n">
        <v>5.13859217465396</v>
      </c>
      <c r="U142" s="0" t="n">
        <v>4.65243206942483</v>
      </c>
      <c r="V142" s="0" t="n">
        <v>4.31470133517928</v>
      </c>
      <c r="W142" s="0" t="n">
        <v>5.10428543429582</v>
      </c>
      <c r="X142" s="0" t="n">
        <v>3.45478738569621</v>
      </c>
      <c r="Y142" s="0" t="n">
        <v>4.61038756928723</v>
      </c>
      <c r="Z142" s="0" t="n">
        <v>4.45656346574062</v>
      </c>
      <c r="AA142" s="0" t="n">
        <v>4.64378582529163</v>
      </c>
      <c r="AB142" s="0" t="n">
        <v>4.78917363368023</v>
      </c>
      <c r="AC142" s="0" t="n">
        <v>3.35553965987902</v>
      </c>
      <c r="AD142" s="0" t="n">
        <v>4.39972574114683</v>
      </c>
      <c r="AE142" s="0" t="n">
        <v>3.54867553237406</v>
      </c>
      <c r="AF142" s="0" t="n">
        <v>4.36143964058977</v>
      </c>
      <c r="AG142" s="0" t="n">
        <v>3.75293725152701</v>
      </c>
      <c r="AH142" s="0" t="n">
        <v>3.99899919007232</v>
      </c>
      <c r="AI142" s="0" t="n">
        <v>3.83199125802062</v>
      </c>
    </row>
    <row r="143" customFormat="false" ht="12.75" hidden="false" customHeight="false" outlineLevel="0" collapsed="false">
      <c r="A143" s="0" t="n">
        <v>12151044</v>
      </c>
      <c r="B143" s="0" t="n">
        <v>1</v>
      </c>
      <c r="C143" s="0" t="s">
        <v>5</v>
      </c>
      <c r="D143" s="0" t="n">
        <v>1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2.94399574801396</v>
      </c>
      <c r="K143" s="0" t="n">
        <v>3.43020753900161</v>
      </c>
      <c r="L143" s="0" t="n">
        <v>3.23888292305055</v>
      </c>
      <c r="M143" s="0" t="n">
        <v>3.7749672302533</v>
      </c>
      <c r="N143" s="0" t="n">
        <v>3.84083646294571</v>
      </c>
      <c r="O143" s="0" t="n">
        <v>4.11683251557327</v>
      </c>
      <c r="P143" s="0" t="n">
        <v>3.44918659269159</v>
      </c>
      <c r="Q143" s="0" t="n">
        <v>2.6141383259889</v>
      </c>
      <c r="R143" s="0" t="n">
        <v>3.43052490142607</v>
      </c>
      <c r="S143" s="0" t="n">
        <v>3.49735280507096</v>
      </c>
      <c r="T143" s="0" t="n">
        <v>4.2815227324269</v>
      </c>
      <c r="U143" s="0" t="n">
        <v>3.83872315438631</v>
      </c>
      <c r="V143" s="0" t="n">
        <v>3.53861126130568</v>
      </c>
      <c r="W143" s="0" t="n">
        <v>4.25117221479579</v>
      </c>
      <c r="X143" s="0" t="n">
        <v>2.77316191053183</v>
      </c>
      <c r="Y143" s="0" t="n">
        <v>3.81503062685461</v>
      </c>
      <c r="Z143" s="0" t="n">
        <v>3.67182932530962</v>
      </c>
      <c r="AA143" s="0" t="n">
        <v>3.85156661490031</v>
      </c>
      <c r="AB143" s="0" t="n">
        <v>3.98148337817702</v>
      </c>
      <c r="AC143" s="0" t="n">
        <v>2.69636041046698</v>
      </c>
      <c r="AD143" s="0" t="n">
        <v>3.63482034559484</v>
      </c>
      <c r="AE143" s="0" t="n">
        <v>2.8778994296926</v>
      </c>
      <c r="AF143" s="0" t="n">
        <v>3.61272719157145</v>
      </c>
      <c r="AG143" s="0" t="n">
        <v>3.0668225375787</v>
      </c>
      <c r="AH143" s="0" t="n">
        <v>3.29310550250187</v>
      </c>
      <c r="AI143" s="0" t="n">
        <v>3.14305339976675</v>
      </c>
    </row>
    <row r="144" customFormat="false" ht="12.75" hidden="false" customHeight="false" outlineLevel="0" collapsed="false">
      <c r="A144" s="0" t="n">
        <v>12151045</v>
      </c>
      <c r="B144" s="0" t="n">
        <v>1</v>
      </c>
      <c r="C144" s="0" t="s">
        <v>5</v>
      </c>
      <c r="D144" s="0" t="n">
        <v>1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4.48020599825386</v>
      </c>
      <c r="K144" s="0" t="n">
        <v>5.11810346025825</v>
      </c>
      <c r="L144" s="0" t="n">
        <v>4.84836474512637</v>
      </c>
      <c r="M144" s="0" t="n">
        <v>5.49445648215153</v>
      </c>
      <c r="N144" s="0" t="n">
        <v>5.5611727477375</v>
      </c>
      <c r="O144" s="0" t="n">
        <v>5.91195914907553</v>
      </c>
      <c r="P144" s="0" t="n">
        <v>5.09702254798883</v>
      </c>
      <c r="Q144" s="0" t="n">
        <v>4.06335616571381</v>
      </c>
      <c r="R144" s="0" t="n">
        <v>5.0488531495509</v>
      </c>
      <c r="S144" s="0" t="n">
        <v>5.1376993867505</v>
      </c>
      <c r="T144" s="0" t="n">
        <v>6.07269547997125</v>
      </c>
      <c r="U144" s="0" t="n">
        <v>5.5431934732929</v>
      </c>
      <c r="V144" s="0" t="n">
        <v>5.16658947868301</v>
      </c>
      <c r="W144" s="0" t="n">
        <v>6.03425129423123</v>
      </c>
      <c r="X144" s="0" t="n">
        <v>4.21018774858179</v>
      </c>
      <c r="Y144" s="0" t="n">
        <v>5.47992933957494</v>
      </c>
      <c r="Z144" s="0" t="n">
        <v>5.31616152074037</v>
      </c>
      <c r="AA144" s="0" t="n">
        <v>5.50899543634322</v>
      </c>
      <c r="AB144" s="0" t="n">
        <v>5.67034707505133</v>
      </c>
      <c r="AC144" s="0" t="n">
        <v>4.08571966704299</v>
      </c>
      <c r="AD144" s="0" t="n">
        <v>5.23658512206924</v>
      </c>
      <c r="AE144" s="0" t="n">
        <v>4.28866687965937</v>
      </c>
      <c r="AF144" s="0" t="n">
        <v>5.17960902923454</v>
      </c>
      <c r="AG144" s="0" t="n">
        <v>4.50727876653188</v>
      </c>
      <c r="AH144" s="0" t="n">
        <v>4.77241781293415</v>
      </c>
      <c r="AI144" s="0" t="n">
        <v>4.58818010982074</v>
      </c>
    </row>
    <row r="145" customFormat="false" ht="12.75" hidden="false" customHeight="false" outlineLevel="0" collapsed="false">
      <c r="A145" s="0" t="n">
        <v>12151046</v>
      </c>
      <c r="B145" s="0" t="n">
        <v>1</v>
      </c>
      <c r="C145" s="0" t="s">
        <v>5</v>
      </c>
      <c r="D145" s="0" t="n">
        <v>1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1.52178870360135</v>
      </c>
      <c r="K145" s="0" t="n">
        <v>1.46110908974506</v>
      </c>
      <c r="L145" s="0" t="n">
        <v>1.59360168870144</v>
      </c>
      <c r="M145" s="0" t="n">
        <v>1.79095116627443</v>
      </c>
      <c r="N145" s="0" t="n">
        <v>1.68280881472027</v>
      </c>
      <c r="O145" s="0" t="n">
        <v>1.94170928766597</v>
      </c>
      <c r="P145" s="0" t="n">
        <v>1.66733737187686</v>
      </c>
      <c r="Q145" s="0" t="n">
        <v>1.295305387665</v>
      </c>
      <c r="R145" s="0" t="n">
        <v>1.54382552975814</v>
      </c>
      <c r="S145" s="0" t="n">
        <v>1.6254886435397</v>
      </c>
      <c r="T145" s="0" t="n">
        <v>1.84380713264234</v>
      </c>
      <c r="U145" s="0" t="n">
        <v>1.8340578336383</v>
      </c>
      <c r="V145" s="0" t="n">
        <v>1.55367707969179</v>
      </c>
      <c r="W145" s="0" t="n">
        <v>1.79512406477971</v>
      </c>
      <c r="X145" s="0" t="n">
        <v>1.20836133042603</v>
      </c>
      <c r="Y145" s="0" t="n">
        <v>1.49956197288594</v>
      </c>
      <c r="Z145" s="0" t="n">
        <v>1.48777485993465</v>
      </c>
      <c r="AA145" s="0" t="n">
        <v>1.60698177527059</v>
      </c>
      <c r="AB145" s="0" t="n">
        <v>1.61688110643199</v>
      </c>
      <c r="AC145" s="0" t="n">
        <v>1.14252051666802</v>
      </c>
      <c r="AD145" s="0" t="n">
        <v>1.63553252886646</v>
      </c>
      <c r="AE145" s="0" t="n">
        <v>1.23282943667144</v>
      </c>
      <c r="AF145" s="0" t="n">
        <v>1.38428759760005</v>
      </c>
      <c r="AG145" s="0" t="n">
        <v>1.29216456114069</v>
      </c>
      <c r="AH145" s="0" t="n">
        <v>1.29985601980268</v>
      </c>
      <c r="AI145" s="0" t="n">
        <v>1.35240134857318</v>
      </c>
    </row>
    <row r="146" customFormat="false" ht="12.75" hidden="false" customHeight="false" outlineLevel="0" collapsed="false">
      <c r="A146" s="0" t="n">
        <v>12151048</v>
      </c>
      <c r="B146" s="0" t="n">
        <v>1</v>
      </c>
      <c r="C146" s="0" t="s">
        <v>5</v>
      </c>
      <c r="D146" s="0" t="n">
        <v>1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1.18444217541707</v>
      </c>
      <c r="K146" s="0" t="n">
        <v>1.1488715242372</v>
      </c>
      <c r="L146" s="0" t="n">
        <v>1.25361917275262</v>
      </c>
      <c r="M146" s="0" t="n">
        <v>1.43595853657499</v>
      </c>
      <c r="N146" s="0" t="n">
        <v>1.35421019857188</v>
      </c>
      <c r="O146" s="0" t="n">
        <v>1.57156074048082</v>
      </c>
      <c r="P146" s="0" t="n">
        <v>1.32490159913514</v>
      </c>
      <c r="Q146" s="0" t="n">
        <v>0.998672704119401</v>
      </c>
      <c r="R146" s="0" t="n">
        <v>1.22337461181383</v>
      </c>
      <c r="S146" s="0" t="n">
        <v>1.28949869588281</v>
      </c>
      <c r="T146" s="0" t="n">
        <v>1.49564350126278</v>
      </c>
      <c r="U146" s="0" t="n">
        <v>1.4781921120003</v>
      </c>
      <c r="V146" s="0" t="n">
        <v>1.23640083123201</v>
      </c>
      <c r="W146" s="0" t="n">
        <v>1.45774053369152</v>
      </c>
      <c r="X146" s="0" t="n">
        <v>0.935193750426864</v>
      </c>
      <c r="Y146" s="0" t="n">
        <v>1.20924283091118</v>
      </c>
      <c r="Z146" s="0" t="n">
        <v>1.19243511531816</v>
      </c>
      <c r="AA146" s="0" t="n">
        <v>1.29636788046078</v>
      </c>
      <c r="AB146" s="0" t="n">
        <v>1.31228021829303</v>
      </c>
      <c r="AC146" s="0" t="n">
        <v>0.887855535644976</v>
      </c>
      <c r="AD146" s="0" t="n">
        <v>1.32061646678906</v>
      </c>
      <c r="AE146" s="0" t="n">
        <v>0.969162750248873</v>
      </c>
      <c r="AF146" s="0" t="n">
        <v>1.11854405206855</v>
      </c>
      <c r="AG146" s="0" t="n">
        <v>1.02997945634658</v>
      </c>
      <c r="AH146" s="0" t="n">
        <v>1.04349921727322</v>
      </c>
      <c r="AI146" s="0" t="n">
        <v>1.08143902839576</v>
      </c>
    </row>
    <row r="147" customFormat="false" ht="12.75" hidden="false" customHeight="false" outlineLevel="0" collapsed="false">
      <c r="A147" s="0" t="n">
        <v>12151049</v>
      </c>
      <c r="B147" s="0" t="n">
        <v>1</v>
      </c>
      <c r="C147" s="0" t="s">
        <v>5</v>
      </c>
      <c r="D147" s="0" t="n">
        <v>1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1.90076556723241</v>
      </c>
      <c r="K147" s="0" t="n">
        <v>1.81031227421077</v>
      </c>
      <c r="L147" s="0" t="n">
        <v>1.97375860271167</v>
      </c>
      <c r="M147" s="0" t="n">
        <v>2.1845658364963</v>
      </c>
      <c r="N147" s="0" t="n">
        <v>2.04656496521718</v>
      </c>
      <c r="O147" s="0" t="n">
        <v>2.35041440539256</v>
      </c>
      <c r="P147" s="0" t="n">
        <v>2.04854098443147</v>
      </c>
      <c r="Q147" s="0" t="n">
        <v>1.62992428981781</v>
      </c>
      <c r="R147" s="0" t="n">
        <v>1.90099055496426</v>
      </c>
      <c r="S147" s="0" t="n">
        <v>1.99979195483316</v>
      </c>
      <c r="T147" s="0" t="n">
        <v>2.22785657330119</v>
      </c>
      <c r="U147" s="0" t="n">
        <v>2.22772984020724</v>
      </c>
      <c r="V147" s="0" t="n">
        <v>1.90664357678974</v>
      </c>
      <c r="W147" s="0" t="n">
        <v>2.16710152384516</v>
      </c>
      <c r="X147" s="0" t="n">
        <v>1.51599886780663</v>
      </c>
      <c r="Y147" s="0" t="n">
        <v>1.82064804217774</v>
      </c>
      <c r="Z147" s="0" t="n">
        <v>1.8153006199541</v>
      </c>
      <c r="AA147" s="0" t="n">
        <v>1.95045408452156</v>
      </c>
      <c r="AB147" s="0" t="n">
        <v>1.95279643122256</v>
      </c>
      <c r="AC147" s="0" t="n">
        <v>1.42880922575141</v>
      </c>
      <c r="AD147" s="0" t="n">
        <v>1.98361927865172</v>
      </c>
      <c r="AE147" s="0" t="n">
        <v>1.52774005512576</v>
      </c>
      <c r="AF147" s="0" t="n">
        <v>1.67792942664214</v>
      </c>
      <c r="AG147" s="0" t="n">
        <v>1.58363132344737</v>
      </c>
      <c r="AH147" s="0" t="n">
        <v>1.58394746583532</v>
      </c>
      <c r="AI147" s="0" t="n">
        <v>1.65320029485792</v>
      </c>
    </row>
    <row r="148" customFormat="false" ht="12.75" hidden="false" customHeight="false" outlineLevel="0" collapsed="false">
      <c r="A148" s="0" t="n">
        <v>12151050</v>
      </c>
      <c r="B148" s="0" t="n">
        <v>1</v>
      </c>
      <c r="C148" s="0" t="s">
        <v>5</v>
      </c>
      <c r="D148" s="0" t="n">
        <v>1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51000</v>
      </c>
      <c r="B149" s="0" t="n">
        <v>2</v>
      </c>
      <c r="C149" s="0" t="s">
        <v>53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51001</v>
      </c>
      <c r="B150" s="0" t="n">
        <v>2</v>
      </c>
      <c r="C150" s="0" t="s">
        <v>53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51002</v>
      </c>
      <c r="B151" s="0" t="n">
        <v>2</v>
      </c>
      <c r="C151" s="0" t="s">
        <v>53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51003</v>
      </c>
      <c r="B152" s="0" t="n">
        <v>2</v>
      </c>
      <c r="C152" s="0" t="s">
        <v>53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51004</v>
      </c>
      <c r="B153" s="0" t="n">
        <v>2</v>
      </c>
      <c r="C153" s="0" t="s">
        <v>53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51005</v>
      </c>
      <c r="B154" s="0" t="n">
        <v>2</v>
      </c>
      <c r="C154" s="0" t="s">
        <v>53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51006</v>
      </c>
      <c r="B155" s="0" t="n">
        <v>2</v>
      </c>
      <c r="C155" s="0" t="s">
        <v>53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1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51007</v>
      </c>
      <c r="B156" s="0" t="n">
        <v>2</v>
      </c>
      <c r="C156" s="0" t="s">
        <v>53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1</v>
      </c>
      <c r="AC156" s="0" t="n">
        <v>0</v>
      </c>
      <c r="AD156" s="0" t="n">
        <v>1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51008</v>
      </c>
      <c r="B157" s="0" t="n">
        <v>2</v>
      </c>
      <c r="C157" s="0" t="s">
        <v>53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0</v>
      </c>
      <c r="K157" s="0" t="n">
        <v>0</v>
      </c>
      <c r="L157" s="0" t="n">
        <v>1</v>
      </c>
      <c r="M157" s="0" t="n">
        <v>2</v>
      </c>
      <c r="N157" s="0" t="n">
        <v>1</v>
      </c>
      <c r="O157" s="0" t="n">
        <v>1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2</v>
      </c>
      <c r="W157" s="0" t="n">
        <v>0</v>
      </c>
      <c r="X157" s="0" t="n">
        <v>0</v>
      </c>
      <c r="Y157" s="0" t="n">
        <v>0</v>
      </c>
      <c r="Z157" s="0" t="n">
        <v>1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0151009</v>
      </c>
      <c r="B158" s="0" t="n">
        <v>2</v>
      </c>
      <c r="C158" s="0" t="s">
        <v>53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1</v>
      </c>
      <c r="K158" s="0" t="n">
        <v>1</v>
      </c>
      <c r="L158" s="0" t="n">
        <v>2</v>
      </c>
      <c r="M158" s="0" t="n">
        <v>2</v>
      </c>
      <c r="N158" s="0" t="n">
        <v>2</v>
      </c>
      <c r="O158" s="0" t="n">
        <v>0</v>
      </c>
      <c r="P158" s="0" t="n">
        <v>1</v>
      </c>
      <c r="Q158" s="0" t="n">
        <v>0</v>
      </c>
      <c r="R158" s="0" t="n">
        <v>0</v>
      </c>
      <c r="S158" s="0" t="n">
        <v>1</v>
      </c>
      <c r="T158" s="0" t="n">
        <v>0</v>
      </c>
      <c r="U158" s="0" t="n">
        <v>1</v>
      </c>
      <c r="V158" s="0" t="n">
        <v>2</v>
      </c>
      <c r="W158" s="0" t="n">
        <v>1</v>
      </c>
      <c r="X158" s="0" t="n">
        <v>0</v>
      </c>
      <c r="Y158" s="0" t="n">
        <v>0</v>
      </c>
      <c r="Z158" s="0" t="n">
        <v>0</v>
      </c>
      <c r="AA158" s="0" t="n">
        <v>1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1</v>
      </c>
      <c r="AH158" s="0" t="n">
        <v>1</v>
      </c>
      <c r="AI158" s="0" t="n">
        <v>2</v>
      </c>
    </row>
    <row r="159" customFormat="false" ht="12.75" hidden="false" customHeight="false" outlineLevel="0" collapsed="false">
      <c r="A159" s="0" t="n">
        <v>20151010</v>
      </c>
      <c r="B159" s="0" t="n">
        <v>2</v>
      </c>
      <c r="C159" s="0" t="s">
        <v>53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2</v>
      </c>
      <c r="K159" s="0" t="n">
        <v>2</v>
      </c>
      <c r="L159" s="0" t="n">
        <v>0</v>
      </c>
      <c r="M159" s="0" t="n">
        <v>0</v>
      </c>
      <c r="N159" s="0" t="n">
        <v>1</v>
      </c>
      <c r="O159" s="0" t="n">
        <v>2</v>
      </c>
      <c r="P159" s="0" t="n">
        <v>2</v>
      </c>
      <c r="Q159" s="0" t="n">
        <v>3</v>
      </c>
      <c r="R159" s="0" t="n">
        <v>0</v>
      </c>
      <c r="S159" s="0" t="n">
        <v>0</v>
      </c>
      <c r="T159" s="0" t="n">
        <v>4</v>
      </c>
      <c r="U159" s="0" t="n">
        <v>2</v>
      </c>
      <c r="V159" s="0" t="n">
        <v>0</v>
      </c>
      <c r="W159" s="0" t="n">
        <v>1</v>
      </c>
      <c r="X159" s="0" t="n">
        <v>1</v>
      </c>
      <c r="Y159" s="0" t="n">
        <v>1</v>
      </c>
      <c r="Z159" s="0" t="n">
        <v>3</v>
      </c>
      <c r="AA159" s="0" t="n">
        <v>1</v>
      </c>
      <c r="AB159" s="0" t="n">
        <v>0</v>
      </c>
      <c r="AC159" s="0" t="n">
        <v>0</v>
      </c>
      <c r="AD159" s="0" t="n">
        <v>3</v>
      </c>
      <c r="AE159" s="0" t="n">
        <v>0</v>
      </c>
      <c r="AF159" s="0" t="n">
        <v>3</v>
      </c>
      <c r="AG159" s="0" t="n">
        <v>2</v>
      </c>
      <c r="AH159" s="0" t="n">
        <v>0</v>
      </c>
      <c r="AI159" s="0" t="n">
        <v>1</v>
      </c>
    </row>
    <row r="160" customFormat="false" ht="12.75" hidden="false" customHeight="false" outlineLevel="0" collapsed="false">
      <c r="A160" s="0" t="n">
        <v>20151011</v>
      </c>
      <c r="B160" s="0" t="n">
        <v>2</v>
      </c>
      <c r="C160" s="0" t="s">
        <v>53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5</v>
      </c>
      <c r="K160" s="0" t="n">
        <v>4</v>
      </c>
      <c r="L160" s="0" t="n">
        <v>6</v>
      </c>
      <c r="M160" s="0" t="n">
        <v>5</v>
      </c>
      <c r="N160" s="0" t="n">
        <v>2</v>
      </c>
      <c r="O160" s="0" t="n">
        <v>0</v>
      </c>
      <c r="P160" s="0" t="n">
        <v>7</v>
      </c>
      <c r="Q160" s="0" t="n">
        <v>2</v>
      </c>
      <c r="R160" s="0" t="n">
        <v>1</v>
      </c>
      <c r="S160" s="0" t="n">
        <v>2</v>
      </c>
      <c r="T160" s="0" t="n">
        <v>1</v>
      </c>
      <c r="U160" s="0" t="n">
        <v>3</v>
      </c>
      <c r="V160" s="0" t="n">
        <v>3</v>
      </c>
      <c r="W160" s="0" t="n">
        <v>6</v>
      </c>
      <c r="X160" s="0" t="n">
        <v>5</v>
      </c>
      <c r="Y160" s="0" t="n">
        <v>2</v>
      </c>
      <c r="Z160" s="0" t="n">
        <v>1</v>
      </c>
      <c r="AA160" s="0" t="n">
        <v>1</v>
      </c>
      <c r="AB160" s="0" t="n">
        <v>1</v>
      </c>
      <c r="AC160" s="0" t="n">
        <v>6</v>
      </c>
      <c r="AD160" s="0" t="n">
        <v>1</v>
      </c>
      <c r="AE160" s="0" t="n">
        <v>3</v>
      </c>
      <c r="AF160" s="0" t="n">
        <v>1</v>
      </c>
      <c r="AG160" s="0" t="n">
        <v>1</v>
      </c>
      <c r="AH160" s="0" t="n">
        <v>2</v>
      </c>
      <c r="AI160" s="0" t="n">
        <v>6</v>
      </c>
    </row>
    <row r="161" customFormat="false" ht="12.75" hidden="false" customHeight="false" outlineLevel="0" collapsed="false">
      <c r="A161" s="0" t="n">
        <v>20151012</v>
      </c>
      <c r="B161" s="0" t="n">
        <v>2</v>
      </c>
      <c r="C161" s="0" t="s">
        <v>53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6</v>
      </c>
      <c r="K161" s="0" t="n">
        <v>2</v>
      </c>
      <c r="L161" s="0" t="n">
        <v>8</v>
      </c>
      <c r="M161" s="0" t="n">
        <v>9</v>
      </c>
      <c r="N161" s="0" t="n">
        <v>2</v>
      </c>
      <c r="O161" s="0" t="n">
        <v>9</v>
      </c>
      <c r="P161" s="0" t="n">
        <v>2</v>
      </c>
      <c r="Q161" s="0" t="n">
        <v>7</v>
      </c>
      <c r="R161" s="0" t="n">
        <v>2</v>
      </c>
      <c r="S161" s="0" t="n">
        <v>4</v>
      </c>
      <c r="T161" s="0" t="n">
        <v>5</v>
      </c>
      <c r="U161" s="0" t="n">
        <v>3</v>
      </c>
      <c r="V161" s="0" t="n">
        <v>3</v>
      </c>
      <c r="W161" s="0" t="n">
        <v>6</v>
      </c>
      <c r="X161" s="0" t="n">
        <v>3</v>
      </c>
      <c r="Y161" s="0" t="n">
        <v>7</v>
      </c>
      <c r="Z161" s="0" t="n">
        <v>4</v>
      </c>
      <c r="AA161" s="0" t="n">
        <v>2</v>
      </c>
      <c r="AB161" s="0" t="n">
        <v>2</v>
      </c>
      <c r="AC161" s="0" t="n">
        <v>5</v>
      </c>
      <c r="AD161" s="0" t="n">
        <v>11</v>
      </c>
      <c r="AE161" s="0" t="n">
        <v>6</v>
      </c>
      <c r="AF161" s="0" t="n">
        <v>3</v>
      </c>
      <c r="AG161" s="0" t="n">
        <v>4</v>
      </c>
      <c r="AH161" s="0" t="n">
        <v>5</v>
      </c>
      <c r="AI161" s="0" t="n">
        <v>6</v>
      </c>
    </row>
    <row r="162" customFormat="false" ht="12.75" hidden="false" customHeight="false" outlineLevel="0" collapsed="false">
      <c r="A162" s="0" t="n">
        <v>20151013</v>
      </c>
      <c r="B162" s="0" t="n">
        <v>2</v>
      </c>
      <c r="C162" s="0" t="s">
        <v>53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8</v>
      </c>
      <c r="K162" s="0" t="n">
        <v>6</v>
      </c>
      <c r="L162" s="0" t="n">
        <v>8</v>
      </c>
      <c r="M162" s="0" t="n">
        <v>8</v>
      </c>
      <c r="N162" s="0" t="n">
        <v>11</v>
      </c>
      <c r="O162" s="0" t="n">
        <v>10</v>
      </c>
      <c r="P162" s="0" t="n">
        <v>4</v>
      </c>
      <c r="Q162" s="0" t="n">
        <v>5</v>
      </c>
      <c r="R162" s="0" t="n">
        <v>6</v>
      </c>
      <c r="S162" s="0" t="n">
        <v>10</v>
      </c>
      <c r="T162" s="0" t="n">
        <v>9</v>
      </c>
      <c r="U162" s="0" t="n">
        <v>9</v>
      </c>
      <c r="V162" s="0" t="n">
        <v>7</v>
      </c>
      <c r="W162" s="0" t="n">
        <v>4</v>
      </c>
      <c r="X162" s="0" t="n">
        <v>6</v>
      </c>
      <c r="Y162" s="0" t="n">
        <v>5</v>
      </c>
      <c r="Z162" s="0" t="n">
        <v>11</v>
      </c>
      <c r="AA162" s="0" t="n">
        <v>2</v>
      </c>
      <c r="AB162" s="0" t="n">
        <v>3</v>
      </c>
      <c r="AC162" s="0" t="n">
        <v>4</v>
      </c>
      <c r="AD162" s="0" t="n">
        <v>10</v>
      </c>
      <c r="AE162" s="0" t="n">
        <v>8</v>
      </c>
      <c r="AF162" s="0" t="n">
        <v>9</v>
      </c>
      <c r="AG162" s="0" t="n">
        <v>11</v>
      </c>
      <c r="AH162" s="0" t="n">
        <v>5</v>
      </c>
      <c r="AI162" s="0" t="n">
        <v>6</v>
      </c>
    </row>
    <row r="163" customFormat="false" ht="12.75" hidden="false" customHeight="false" outlineLevel="0" collapsed="false">
      <c r="A163" s="0" t="n">
        <v>20151014</v>
      </c>
      <c r="B163" s="0" t="n">
        <v>2</v>
      </c>
      <c r="C163" s="0" t="s">
        <v>53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2</v>
      </c>
      <c r="K163" s="0" t="n">
        <v>8</v>
      </c>
      <c r="L163" s="0" t="n">
        <v>14</v>
      </c>
      <c r="M163" s="0" t="n">
        <v>8</v>
      </c>
      <c r="N163" s="0" t="n">
        <v>6</v>
      </c>
      <c r="O163" s="0" t="n">
        <v>8</v>
      </c>
      <c r="P163" s="0" t="n">
        <v>7</v>
      </c>
      <c r="Q163" s="0" t="n">
        <v>12</v>
      </c>
      <c r="R163" s="0" t="n">
        <v>11</v>
      </c>
      <c r="S163" s="0" t="n">
        <v>15</v>
      </c>
      <c r="T163" s="0" t="n">
        <v>11</v>
      </c>
      <c r="U163" s="0" t="n">
        <v>9</v>
      </c>
      <c r="V163" s="0" t="n">
        <v>9</v>
      </c>
      <c r="W163" s="0" t="n">
        <v>12</v>
      </c>
      <c r="X163" s="0" t="n">
        <v>10</v>
      </c>
      <c r="Y163" s="0" t="n">
        <v>15</v>
      </c>
      <c r="Z163" s="0" t="n">
        <v>10</v>
      </c>
      <c r="AA163" s="0" t="n">
        <v>14</v>
      </c>
      <c r="AB163" s="0" t="n">
        <v>13</v>
      </c>
      <c r="AC163" s="0" t="n">
        <v>7</v>
      </c>
      <c r="AD163" s="0" t="n">
        <v>17</v>
      </c>
      <c r="AE163" s="0" t="n">
        <v>7</v>
      </c>
      <c r="AF163" s="0" t="n">
        <v>8</v>
      </c>
      <c r="AG163" s="0" t="n">
        <v>10</v>
      </c>
      <c r="AH163" s="0" t="n">
        <v>6</v>
      </c>
      <c r="AI163" s="0" t="n">
        <v>8</v>
      </c>
    </row>
    <row r="164" customFormat="false" ht="12.75" hidden="false" customHeight="false" outlineLevel="0" collapsed="false">
      <c r="A164" s="0" t="n">
        <v>20151015</v>
      </c>
      <c r="B164" s="0" t="n">
        <v>2</v>
      </c>
      <c r="C164" s="0" t="s">
        <v>53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12</v>
      </c>
      <c r="K164" s="0" t="n">
        <v>10</v>
      </c>
      <c r="L164" s="0" t="n">
        <v>11</v>
      </c>
      <c r="M164" s="0" t="n">
        <v>7</v>
      </c>
      <c r="N164" s="0" t="n">
        <v>10</v>
      </c>
      <c r="O164" s="0" t="n">
        <v>10</v>
      </c>
      <c r="P164" s="0" t="n">
        <v>14</v>
      </c>
      <c r="Q164" s="0" t="n">
        <v>10</v>
      </c>
      <c r="R164" s="0" t="n">
        <v>12</v>
      </c>
      <c r="S164" s="0" t="n">
        <v>12</v>
      </c>
      <c r="T164" s="0" t="n">
        <v>8</v>
      </c>
      <c r="U164" s="0" t="n">
        <v>10</v>
      </c>
      <c r="V164" s="0" t="n">
        <v>7</v>
      </c>
      <c r="W164" s="0" t="n">
        <v>12</v>
      </c>
      <c r="X164" s="0" t="n">
        <v>7</v>
      </c>
      <c r="Y164" s="0" t="n">
        <v>6</v>
      </c>
      <c r="Z164" s="0" t="n">
        <v>9</v>
      </c>
      <c r="AA164" s="0" t="n">
        <v>16</v>
      </c>
      <c r="AB164" s="0" t="n">
        <v>17</v>
      </c>
      <c r="AC164" s="0" t="n">
        <v>8</v>
      </c>
      <c r="AD164" s="0" t="n">
        <v>9</v>
      </c>
      <c r="AE164" s="0" t="n">
        <v>12</v>
      </c>
      <c r="AF164" s="0" t="n">
        <v>13</v>
      </c>
      <c r="AG164" s="0" t="n">
        <v>9</v>
      </c>
      <c r="AH164" s="0" t="n">
        <v>13</v>
      </c>
      <c r="AI164" s="0" t="n">
        <v>15</v>
      </c>
    </row>
    <row r="165" customFormat="false" ht="12.75" hidden="false" customHeight="false" outlineLevel="0" collapsed="false">
      <c r="A165" s="0" t="n">
        <v>20151016</v>
      </c>
      <c r="B165" s="0" t="n">
        <v>2</v>
      </c>
      <c r="C165" s="0" t="s">
        <v>53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4</v>
      </c>
      <c r="K165" s="0" t="n">
        <v>11</v>
      </c>
      <c r="L165" s="0" t="n">
        <v>5</v>
      </c>
      <c r="M165" s="0" t="n">
        <v>14</v>
      </c>
      <c r="N165" s="0" t="n">
        <v>13</v>
      </c>
      <c r="O165" s="0" t="n">
        <v>12</v>
      </c>
      <c r="P165" s="0" t="n">
        <v>6</v>
      </c>
      <c r="Q165" s="0" t="n">
        <v>12</v>
      </c>
      <c r="R165" s="0" t="n">
        <v>10</v>
      </c>
      <c r="S165" s="0" t="n">
        <v>12</v>
      </c>
      <c r="T165" s="0" t="n">
        <v>10</v>
      </c>
      <c r="U165" s="0" t="n">
        <v>11</v>
      </c>
      <c r="V165" s="0" t="n">
        <v>17</v>
      </c>
      <c r="W165" s="0" t="n">
        <v>14</v>
      </c>
      <c r="X165" s="0" t="n">
        <v>12</v>
      </c>
      <c r="Y165" s="0" t="n">
        <v>16</v>
      </c>
      <c r="Z165" s="0" t="n">
        <v>7</v>
      </c>
      <c r="AA165" s="0" t="n">
        <v>16</v>
      </c>
      <c r="AB165" s="0" t="n">
        <v>9</v>
      </c>
      <c r="AC165" s="0" t="n">
        <v>9</v>
      </c>
      <c r="AD165" s="0" t="n">
        <v>10</v>
      </c>
      <c r="AE165" s="0" t="n">
        <v>9</v>
      </c>
      <c r="AF165" s="0" t="n">
        <v>16</v>
      </c>
      <c r="AG165" s="0" t="n">
        <v>8</v>
      </c>
      <c r="AH165" s="0" t="n">
        <v>7</v>
      </c>
      <c r="AI165" s="0" t="n">
        <v>12</v>
      </c>
    </row>
    <row r="166" customFormat="false" ht="12.75" hidden="false" customHeight="false" outlineLevel="0" collapsed="false">
      <c r="A166" s="0" t="n">
        <v>20151017</v>
      </c>
      <c r="B166" s="0" t="n">
        <v>2</v>
      </c>
      <c r="C166" s="0" t="s">
        <v>53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5</v>
      </c>
      <c r="K166" s="0" t="n">
        <v>8</v>
      </c>
      <c r="L166" s="0" t="n">
        <v>6</v>
      </c>
      <c r="M166" s="0" t="n">
        <v>7</v>
      </c>
      <c r="N166" s="0" t="n">
        <v>6</v>
      </c>
      <c r="O166" s="0" t="n">
        <v>5</v>
      </c>
      <c r="P166" s="0" t="n">
        <v>2</v>
      </c>
      <c r="Q166" s="0" t="n">
        <v>6</v>
      </c>
      <c r="R166" s="0" t="n">
        <v>6</v>
      </c>
      <c r="S166" s="0" t="n">
        <v>7</v>
      </c>
      <c r="T166" s="0" t="n">
        <v>8</v>
      </c>
      <c r="U166" s="0" t="n">
        <v>11</v>
      </c>
      <c r="V166" s="0" t="n">
        <v>6</v>
      </c>
      <c r="W166" s="0" t="n">
        <v>14</v>
      </c>
      <c r="X166" s="0" t="n">
        <v>5</v>
      </c>
      <c r="Y166" s="0" t="n">
        <v>9</v>
      </c>
      <c r="Z166" s="0" t="n">
        <v>7</v>
      </c>
      <c r="AA166" s="0" t="n">
        <v>9</v>
      </c>
      <c r="AB166" s="0" t="n">
        <v>6</v>
      </c>
      <c r="AC166" s="0" t="n">
        <v>8</v>
      </c>
      <c r="AD166" s="0" t="n">
        <v>9</v>
      </c>
      <c r="AE166" s="0" t="n">
        <v>7</v>
      </c>
      <c r="AF166" s="0" t="n">
        <v>10</v>
      </c>
      <c r="AG166" s="0" t="n">
        <v>7</v>
      </c>
      <c r="AH166" s="0" t="n">
        <v>7</v>
      </c>
      <c r="AI166" s="0" t="n">
        <v>16</v>
      </c>
    </row>
    <row r="167" customFormat="false" ht="12.75" hidden="false" customHeight="false" outlineLevel="0" collapsed="false">
      <c r="A167" s="0" t="n">
        <v>20151018</v>
      </c>
      <c r="B167" s="0" t="n">
        <v>2</v>
      </c>
      <c r="C167" s="0" t="s">
        <v>53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0</v>
      </c>
      <c r="K167" s="0" t="n">
        <v>4</v>
      </c>
      <c r="L167" s="0" t="n">
        <v>0</v>
      </c>
      <c r="M167" s="0" t="n">
        <v>4</v>
      </c>
      <c r="N167" s="0" t="n">
        <v>3</v>
      </c>
      <c r="O167" s="0" t="n">
        <v>8</v>
      </c>
      <c r="P167" s="0" t="n">
        <v>3</v>
      </c>
      <c r="Q167" s="0" t="n">
        <v>2</v>
      </c>
      <c r="R167" s="0" t="n">
        <v>3</v>
      </c>
      <c r="S167" s="0" t="n">
        <v>4</v>
      </c>
      <c r="T167" s="0" t="n">
        <v>7</v>
      </c>
      <c r="U167" s="0" t="n">
        <v>1</v>
      </c>
      <c r="V167" s="0" t="n">
        <v>2</v>
      </c>
      <c r="W167" s="0" t="n">
        <v>4</v>
      </c>
      <c r="X167" s="0" t="n">
        <v>5</v>
      </c>
      <c r="Y167" s="0" t="n">
        <v>1</v>
      </c>
      <c r="Z167" s="0" t="n">
        <v>5</v>
      </c>
      <c r="AA167" s="0" t="n">
        <v>3</v>
      </c>
      <c r="AB167" s="0" t="n">
        <v>8</v>
      </c>
      <c r="AC167" s="0" t="n">
        <v>3</v>
      </c>
      <c r="AD167" s="0" t="n">
        <v>2</v>
      </c>
      <c r="AE167" s="0" t="n">
        <v>3</v>
      </c>
      <c r="AF167" s="0" t="n">
        <v>2</v>
      </c>
      <c r="AG167" s="0" t="n">
        <v>4</v>
      </c>
      <c r="AH167" s="0" t="n">
        <v>7</v>
      </c>
      <c r="AI167" s="0" t="n">
        <v>3</v>
      </c>
    </row>
    <row r="168" customFormat="false" ht="12.75" hidden="false" customHeight="false" outlineLevel="0" collapsed="false">
      <c r="A168" s="0" t="n">
        <v>20151019</v>
      </c>
      <c r="B168" s="0" t="n">
        <v>2</v>
      </c>
      <c r="C168" s="0" t="s">
        <v>53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45</v>
      </c>
      <c r="K168" s="0" t="n">
        <v>56</v>
      </c>
      <c r="L168" s="0" t="n">
        <v>61</v>
      </c>
      <c r="M168" s="0" t="n">
        <v>67</v>
      </c>
      <c r="N168" s="0" t="n">
        <v>57</v>
      </c>
      <c r="O168" s="0" t="n">
        <v>65</v>
      </c>
      <c r="P168" s="0" t="n">
        <v>48</v>
      </c>
      <c r="Q168" s="0" t="n">
        <v>59</v>
      </c>
      <c r="R168" s="0" t="n">
        <v>51</v>
      </c>
      <c r="S168" s="0" t="n">
        <v>67</v>
      </c>
      <c r="T168" s="0" t="n">
        <v>64</v>
      </c>
      <c r="U168" s="0" t="n">
        <v>60</v>
      </c>
      <c r="V168" s="0" t="n">
        <v>58</v>
      </c>
      <c r="W168" s="0" t="n">
        <v>74</v>
      </c>
      <c r="X168" s="0" t="n">
        <v>54</v>
      </c>
      <c r="Y168" s="0" t="n">
        <v>62</v>
      </c>
      <c r="Z168" s="0" t="n">
        <v>58</v>
      </c>
      <c r="AA168" s="0" t="n">
        <v>65</v>
      </c>
      <c r="AB168" s="0" t="n">
        <v>60</v>
      </c>
      <c r="AC168" s="0" t="n">
        <v>50</v>
      </c>
      <c r="AD168" s="0" t="n">
        <v>74</v>
      </c>
      <c r="AE168" s="0" t="n">
        <v>55</v>
      </c>
      <c r="AF168" s="0" t="n">
        <v>65</v>
      </c>
      <c r="AG168" s="0" t="n">
        <v>57</v>
      </c>
      <c r="AH168" s="0" t="n">
        <v>53</v>
      </c>
      <c r="AI168" s="0" t="n">
        <v>75</v>
      </c>
    </row>
    <row r="169" customFormat="false" ht="12.75" hidden="false" customHeight="false" outlineLevel="0" collapsed="false">
      <c r="A169" s="0" t="n">
        <v>20151020</v>
      </c>
      <c r="B169" s="0" t="n">
        <v>2</v>
      </c>
      <c r="C169" s="0" t="s">
        <v>53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51021</v>
      </c>
      <c r="B170" s="0" t="n">
        <v>2</v>
      </c>
      <c r="C170" s="0" t="s">
        <v>53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51022</v>
      </c>
      <c r="B171" s="0" t="n">
        <v>2</v>
      </c>
      <c r="C171" s="0" t="s">
        <v>53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51023</v>
      </c>
      <c r="B172" s="0" t="n">
        <v>2</v>
      </c>
      <c r="C172" s="0" t="s">
        <v>53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51024</v>
      </c>
      <c r="B173" s="0" t="n">
        <v>2</v>
      </c>
      <c r="C173" s="0" t="s">
        <v>53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51025</v>
      </c>
      <c r="B174" s="0" t="n">
        <v>2</v>
      </c>
      <c r="C174" s="0" t="s">
        <v>53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1.00801370898644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51026</v>
      </c>
      <c r="B175" s="0" t="n">
        <v>2</v>
      </c>
      <c r="C175" s="0" t="s">
        <v>53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1.07234006047998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51027</v>
      </c>
      <c r="B176" s="0" t="n">
        <v>2</v>
      </c>
      <c r="C176" s="0" t="s">
        <v>53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1.08955012475349</v>
      </c>
      <c r="AC176" s="0" t="n">
        <v>0</v>
      </c>
      <c r="AD176" s="0" t="n">
        <v>1.15985061124127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51028</v>
      </c>
      <c r="B177" s="0" t="n">
        <v>2</v>
      </c>
      <c r="C177" s="0" t="s">
        <v>53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0</v>
      </c>
      <c r="K177" s="0" t="n">
        <v>0</v>
      </c>
      <c r="L177" s="0" t="n">
        <v>1.10921312420969</v>
      </c>
      <c r="M177" s="0" t="n">
        <v>2.25030097775577</v>
      </c>
      <c r="N177" s="0" t="n">
        <v>1.13081237561064</v>
      </c>
      <c r="O177" s="0" t="n">
        <v>1.13123451622756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2.05786722640655</v>
      </c>
      <c r="W177" s="0" t="n">
        <v>0</v>
      </c>
      <c r="X177" s="0" t="n">
        <v>0</v>
      </c>
      <c r="Y177" s="0" t="n">
        <v>0</v>
      </c>
      <c r="Z177" s="0" t="n">
        <v>0.966641211781423</v>
      </c>
      <c r="AA177" s="0" t="n">
        <v>0</v>
      </c>
      <c r="AB177" s="0" t="n">
        <v>0</v>
      </c>
      <c r="AC177" s="0" t="n">
        <v>0</v>
      </c>
      <c r="AD177" s="0" t="n">
        <v>1.00473228908157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0151029</v>
      </c>
      <c r="B178" s="0" t="n">
        <v>2</v>
      </c>
      <c r="C178" s="0" t="s">
        <v>53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1.35486668111858</v>
      </c>
      <c r="K178" s="0" t="n">
        <v>1.30526150914336</v>
      </c>
      <c r="L178" s="0" t="n">
        <v>2.40387504657508</v>
      </c>
      <c r="M178" s="0" t="n">
        <v>2.29055717803356</v>
      </c>
      <c r="N178" s="0" t="n">
        <v>2.20570395041578</v>
      </c>
      <c r="O178" s="0" t="n">
        <v>0</v>
      </c>
      <c r="P178" s="0" t="n">
        <v>1.0556429393322</v>
      </c>
      <c r="Q178" s="0" t="n">
        <v>0</v>
      </c>
      <c r="R178" s="0" t="n">
        <v>0</v>
      </c>
      <c r="S178" s="0" t="n">
        <v>1.13386398167676</v>
      </c>
      <c r="T178" s="0" t="n">
        <v>0</v>
      </c>
      <c r="U178" s="0" t="n">
        <v>1.12584720001801</v>
      </c>
      <c r="V178" s="0" t="n">
        <v>2.2069209039548</v>
      </c>
      <c r="W178" s="0" t="n">
        <v>1.08575275238323</v>
      </c>
      <c r="X178" s="0" t="n">
        <v>0</v>
      </c>
      <c r="Y178" s="0" t="n">
        <v>0</v>
      </c>
      <c r="Z178" s="0" t="n">
        <v>0</v>
      </c>
      <c r="AA178" s="0" t="n">
        <v>1.00684655658478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.962232379119557</v>
      </c>
      <c r="AH178" s="0" t="n">
        <v>0.97395640571128</v>
      </c>
      <c r="AI178" s="0" t="n">
        <v>1.99407758955901</v>
      </c>
    </row>
    <row r="179" customFormat="false" ht="12.75" hidden="false" customHeight="false" outlineLevel="0" collapsed="false">
      <c r="A179" s="0" t="n">
        <v>20151030</v>
      </c>
      <c r="B179" s="0" t="n">
        <v>2</v>
      </c>
      <c r="C179" s="0" t="s">
        <v>53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2.85608202667581</v>
      </c>
      <c r="K179" s="0" t="n">
        <v>2.86652047412249</v>
      </c>
      <c r="L179" s="0" t="n">
        <v>0</v>
      </c>
      <c r="M179" s="0" t="n">
        <v>0</v>
      </c>
      <c r="N179" s="0" t="n">
        <v>1.35442626503413</v>
      </c>
      <c r="O179" s="0" t="n">
        <v>2.68225953543265</v>
      </c>
      <c r="P179" s="0" t="n">
        <v>2.59460581451163</v>
      </c>
      <c r="Q179" s="0" t="n">
        <v>3.60048966659466</v>
      </c>
      <c r="R179" s="0" t="n">
        <v>0</v>
      </c>
      <c r="S179" s="0" t="n">
        <v>0</v>
      </c>
      <c r="T179" s="0" t="n">
        <v>4.32614832199522</v>
      </c>
      <c r="U179" s="0" t="n">
        <v>2.13031113194082</v>
      </c>
      <c r="V179" s="0" t="n">
        <v>0</v>
      </c>
      <c r="W179" s="0" t="n">
        <v>1.12066163863145</v>
      </c>
      <c r="X179" s="0" t="n">
        <v>1.12335568811153</v>
      </c>
      <c r="Y179" s="0" t="n">
        <v>1.11905641163371</v>
      </c>
      <c r="Z179" s="0" t="n">
        <v>3.32093517534538</v>
      </c>
      <c r="AA179" s="0" t="n">
        <v>1.08498703440494</v>
      </c>
      <c r="AB179" s="0" t="n">
        <v>0</v>
      </c>
      <c r="AC179" s="0" t="n">
        <v>0</v>
      </c>
      <c r="AD179" s="0" t="n">
        <v>3.10851837652447</v>
      </c>
      <c r="AE179" s="0" t="n">
        <v>0</v>
      </c>
      <c r="AF179" s="0" t="n">
        <v>3.01841231512225</v>
      </c>
      <c r="AG179" s="0" t="n">
        <v>1.97480153244599</v>
      </c>
      <c r="AH179" s="0" t="n">
        <v>0</v>
      </c>
      <c r="AI179" s="0" t="n">
        <v>0.955767098673395</v>
      </c>
    </row>
    <row r="180" customFormat="false" ht="12.75" hidden="false" customHeight="false" outlineLevel="0" collapsed="false">
      <c r="A180" s="0" t="n">
        <v>20151031</v>
      </c>
      <c r="B180" s="0" t="n">
        <v>2</v>
      </c>
      <c r="C180" s="0" t="s">
        <v>53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7.42776498551586</v>
      </c>
      <c r="K180" s="0" t="n">
        <v>5.93815412479031</v>
      </c>
      <c r="L180" s="0" t="n">
        <v>8.8938958228336</v>
      </c>
      <c r="M180" s="0" t="n">
        <v>7.30097541031482</v>
      </c>
      <c r="N180" s="0" t="n">
        <v>2.90082093232385</v>
      </c>
      <c r="O180" s="0" t="n">
        <v>0</v>
      </c>
      <c r="P180" s="0" t="n">
        <v>10.0735368187771</v>
      </c>
      <c r="Q180" s="0" t="n">
        <v>2.83671848405764</v>
      </c>
      <c r="R180" s="0" t="n">
        <v>1.3913624220837</v>
      </c>
      <c r="S180" s="0" t="n">
        <v>2.72342279777224</v>
      </c>
      <c r="T180" s="0" t="n">
        <v>1.35175322393144</v>
      </c>
      <c r="U180" s="0" t="n">
        <v>3.91568230764211</v>
      </c>
      <c r="V180" s="0" t="n">
        <v>3.61907978864574</v>
      </c>
      <c r="W180" s="0" t="n">
        <v>6.89837543258563</v>
      </c>
      <c r="X180" s="0" t="n">
        <v>5.52889400004423</v>
      </c>
      <c r="Y180" s="0" t="n">
        <v>2.13958663186272</v>
      </c>
      <c r="Z180" s="0" t="n">
        <v>1.04828395915886</v>
      </c>
      <c r="AA180" s="0" t="n">
        <v>1.08889760006969</v>
      </c>
      <c r="AB180" s="0" t="n">
        <v>1.10829112591295</v>
      </c>
      <c r="AC180" s="0" t="n">
        <v>6.71696930345028</v>
      </c>
      <c r="AD180" s="0" t="n">
        <v>1.12037286008784</v>
      </c>
      <c r="AE180" s="0" t="n">
        <v>3.33122355841301</v>
      </c>
      <c r="AF180" s="0" t="n">
        <v>1.09295589922947</v>
      </c>
      <c r="AG180" s="0" t="n">
        <v>1.07923762654061</v>
      </c>
      <c r="AH180" s="0" t="n">
        <v>2.12553404042766</v>
      </c>
      <c r="AI180" s="0" t="n">
        <v>6.28443345832373</v>
      </c>
    </row>
    <row r="181" customFormat="false" ht="12.75" hidden="false" customHeight="false" outlineLevel="0" collapsed="false">
      <c r="A181" s="0" t="n">
        <v>20151032</v>
      </c>
      <c r="B181" s="0" t="n">
        <v>2</v>
      </c>
      <c r="C181" s="0" t="s">
        <v>53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9.15736939301903</v>
      </c>
      <c r="K181" s="0" t="n">
        <v>3.04418636508927</v>
      </c>
      <c r="L181" s="0" t="n">
        <v>12.0900710291673</v>
      </c>
      <c r="M181" s="0" t="n">
        <v>13.6570561456753</v>
      </c>
      <c r="N181" s="0" t="n">
        <v>3.03683683075708</v>
      </c>
      <c r="O181" s="0" t="n">
        <v>13.6857151546486</v>
      </c>
      <c r="P181" s="0" t="n">
        <v>3.04099257997811</v>
      </c>
      <c r="Q181" s="0" t="n">
        <v>10.6512477175898</v>
      </c>
      <c r="R181" s="0" t="n">
        <v>3.00111041085202</v>
      </c>
      <c r="S181" s="0" t="n">
        <v>5.95539409820445</v>
      </c>
      <c r="T181" s="0" t="n">
        <v>7.331055818659</v>
      </c>
      <c r="U181" s="0" t="n">
        <v>4.41059719486018</v>
      </c>
      <c r="V181" s="0" t="n">
        <v>4.33933608157952</v>
      </c>
      <c r="W181" s="0" t="n">
        <v>8.49557522123894</v>
      </c>
      <c r="X181" s="0" t="n">
        <v>4.13348397586045</v>
      </c>
      <c r="Y181" s="0" t="n">
        <v>9.52990347569194</v>
      </c>
      <c r="Z181" s="0" t="n">
        <v>5.25044628793448</v>
      </c>
      <c r="AA181" s="0" t="n">
        <v>2.42098509883672</v>
      </c>
      <c r="AB181" s="0" t="n">
        <v>2.30962884264499</v>
      </c>
      <c r="AC181" s="0" t="n">
        <v>5.58079314232139</v>
      </c>
      <c r="AD181" s="0" t="n">
        <v>11.9281276092779</v>
      </c>
      <c r="AE181" s="0" t="n">
        <v>6.40437205132037</v>
      </c>
      <c r="AF181" s="0" t="n">
        <v>3.35027081355743</v>
      </c>
      <c r="AG181" s="0" t="n">
        <v>4.551557770647</v>
      </c>
      <c r="AH181" s="0" t="n">
        <v>5.75228365661168</v>
      </c>
      <c r="AI181" s="0" t="n">
        <v>6.91212386525967</v>
      </c>
    </row>
    <row r="182" customFormat="false" ht="12.75" hidden="false" customHeight="false" outlineLevel="0" collapsed="false">
      <c r="A182" s="0" t="n">
        <v>20151033</v>
      </c>
      <c r="B182" s="0" t="n">
        <v>2</v>
      </c>
      <c r="C182" s="0" t="s">
        <v>53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12.9040583263436</v>
      </c>
      <c r="K182" s="0" t="n">
        <v>9.7616529732368</v>
      </c>
      <c r="L182" s="0" t="n">
        <v>13.1095962244363</v>
      </c>
      <c r="M182" s="0" t="n">
        <v>13.1431951107314</v>
      </c>
      <c r="N182" s="0" t="n">
        <v>18.0558747250583</v>
      </c>
      <c r="O182" s="0" t="n">
        <v>16.348684748312</v>
      </c>
      <c r="P182" s="0" t="n">
        <v>6.5321052975374</v>
      </c>
      <c r="Q182" s="0" t="n">
        <v>8.11108948153916</v>
      </c>
      <c r="R182" s="0" t="n">
        <v>9.73062389516875</v>
      </c>
      <c r="S182" s="0" t="n">
        <v>16.2001036806636</v>
      </c>
      <c r="T182" s="0" t="n">
        <v>14.564049453039</v>
      </c>
      <c r="U182" s="0" t="n">
        <v>14.4901869234113</v>
      </c>
      <c r="V182" s="0" t="n">
        <v>11.2580012222973</v>
      </c>
      <c r="W182" s="0" t="n">
        <v>6.32241136769564</v>
      </c>
      <c r="X182" s="0" t="n">
        <v>9.33982970377173</v>
      </c>
      <c r="Y182" s="0" t="n">
        <v>7.64490925492714</v>
      </c>
      <c r="Z182" s="0" t="n">
        <v>16.8435236651507</v>
      </c>
      <c r="AA182" s="0" t="n">
        <v>3.00589154743297</v>
      </c>
      <c r="AB182" s="0" t="n">
        <v>4.41579086814449</v>
      </c>
      <c r="AC182" s="0" t="n">
        <v>5.7781758298905</v>
      </c>
      <c r="AD182" s="0" t="n">
        <v>14.3235694335028</v>
      </c>
      <c r="AE182" s="0" t="n">
        <v>11.0562903381843</v>
      </c>
      <c r="AF182" s="0" t="n">
        <v>11.4617559410102</v>
      </c>
      <c r="AG182" s="0" t="n">
        <v>13.4027024721894</v>
      </c>
      <c r="AH182" s="0" t="n">
        <v>5.88692396449008</v>
      </c>
      <c r="AI182" s="0" t="n">
        <v>6.88049723059987</v>
      </c>
    </row>
    <row r="183" customFormat="false" ht="12.75" hidden="false" customHeight="false" outlineLevel="0" collapsed="false">
      <c r="A183" s="0" t="n">
        <v>20151034</v>
      </c>
      <c r="B183" s="0" t="n">
        <v>2</v>
      </c>
      <c r="C183" s="0" t="s">
        <v>53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4.32469835228993</v>
      </c>
      <c r="K183" s="0" t="n">
        <v>16.6150906560884</v>
      </c>
      <c r="L183" s="0" t="n">
        <v>27.7612532222883</v>
      </c>
      <c r="M183" s="0" t="n">
        <v>15.1205866787631</v>
      </c>
      <c r="N183" s="0" t="n">
        <v>10.8883041466292</v>
      </c>
      <c r="O183" s="0" t="n">
        <v>14.8038490007402</v>
      </c>
      <c r="P183" s="0" t="n">
        <v>13.0887604943812</v>
      </c>
      <c r="Q183" s="0" t="n">
        <v>22.5453725622816</v>
      </c>
      <c r="R183" s="0" t="n">
        <v>20.6378986866792</v>
      </c>
      <c r="S183" s="0" t="n">
        <v>28.029000672696</v>
      </c>
      <c r="T183" s="0" t="n">
        <v>20.4700671790387</v>
      </c>
      <c r="U183" s="0" t="n">
        <v>16.6287899783826</v>
      </c>
      <c r="V183" s="0" t="n">
        <v>16.3853842372604</v>
      </c>
      <c r="W183" s="0" t="n">
        <v>21.7135619288881</v>
      </c>
      <c r="X183" s="0" t="n">
        <v>18.0024483329733</v>
      </c>
      <c r="Y183" s="0" t="n">
        <v>26.7289153406155</v>
      </c>
      <c r="Z183" s="0" t="n">
        <v>17.6862807520207</v>
      </c>
      <c r="AA183" s="0" t="n">
        <v>24.5622653426436</v>
      </c>
      <c r="AB183" s="0" t="n">
        <v>22.3929444999483</v>
      </c>
      <c r="AC183" s="0" t="n">
        <v>11.9110415355034</v>
      </c>
      <c r="AD183" s="0" t="n">
        <v>28.5048374385888</v>
      </c>
      <c r="AE183" s="0" t="n">
        <v>11.7294190586303</v>
      </c>
      <c r="AF183" s="0" t="n">
        <v>13.2364863746918</v>
      </c>
      <c r="AG183" s="0" t="n">
        <v>16.2227052983356</v>
      </c>
      <c r="AH183" s="0" t="n">
        <v>9.53228266395526</v>
      </c>
      <c r="AI183" s="0" t="n">
        <v>12.6282557221784</v>
      </c>
    </row>
    <row r="184" customFormat="false" ht="12.75" hidden="false" customHeight="false" outlineLevel="0" collapsed="false">
      <c r="A184" s="0" t="n">
        <v>20151035</v>
      </c>
      <c r="B184" s="0" t="n">
        <v>2</v>
      </c>
      <c r="C184" s="0" t="s">
        <v>53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29.6098897031609</v>
      </c>
      <c r="K184" s="0" t="n">
        <v>25.0651694405454</v>
      </c>
      <c r="L184" s="0" t="n">
        <v>28.3096561663578</v>
      </c>
      <c r="M184" s="0" t="n">
        <v>19.0564342689135</v>
      </c>
      <c r="N184" s="0" t="n">
        <v>28.4811027883</v>
      </c>
      <c r="O184" s="0" t="n">
        <v>27.2234775270193</v>
      </c>
      <c r="P184" s="0" t="n">
        <v>36.4849369331804</v>
      </c>
      <c r="Q184" s="0" t="n">
        <v>24.7218788627936</v>
      </c>
      <c r="R184" s="0" t="n">
        <v>28.19946421018</v>
      </c>
      <c r="S184" s="0" t="n">
        <v>26.9511510387423</v>
      </c>
      <c r="T184" s="0" t="n">
        <v>18.2265560922264</v>
      </c>
      <c r="U184" s="0" t="n">
        <v>22.7816379997722</v>
      </c>
      <c r="V184" s="0" t="n">
        <v>16.0491562729274</v>
      </c>
      <c r="W184" s="0" t="n">
        <v>27.2826482357221</v>
      </c>
      <c r="X184" s="0" t="n">
        <v>15.7817607935971</v>
      </c>
      <c r="Y184" s="0" t="n">
        <v>13.3749442710655</v>
      </c>
      <c r="Z184" s="0" t="n">
        <v>19.7910940076965</v>
      </c>
      <c r="AA184" s="0" t="n">
        <v>34.5326225368528</v>
      </c>
      <c r="AB184" s="0" t="n">
        <v>36.2581580855693</v>
      </c>
      <c r="AC184" s="0" t="n">
        <v>16.9620897294547</v>
      </c>
      <c r="AD184" s="0" t="n">
        <v>18.7668119356924</v>
      </c>
      <c r="AE184" s="0" t="n">
        <v>24.7596253043371</v>
      </c>
      <c r="AF184" s="0" t="n">
        <v>26.675421676858</v>
      </c>
      <c r="AG184" s="0" t="n">
        <v>18.1039164805986</v>
      </c>
      <c r="AH184" s="0" t="n">
        <v>25.7900688396453</v>
      </c>
      <c r="AI184" s="0" t="n">
        <v>29.398506555867</v>
      </c>
    </row>
    <row r="185" customFormat="false" ht="12.75" hidden="false" customHeight="false" outlineLevel="0" collapsed="false">
      <c r="A185" s="0" t="n">
        <v>20151036</v>
      </c>
      <c r="B185" s="0" t="n">
        <v>2</v>
      </c>
      <c r="C185" s="0" t="s">
        <v>53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4.3374314491559</v>
      </c>
      <c r="K185" s="0" t="n">
        <v>39.1041592605759</v>
      </c>
      <c r="L185" s="0" t="n">
        <v>17.6759642238484</v>
      </c>
      <c r="M185" s="0" t="n">
        <v>49.4193229552755</v>
      </c>
      <c r="N185" s="0" t="n">
        <v>46.1549385784279</v>
      </c>
      <c r="O185" s="0" t="n">
        <v>42.7107061503417</v>
      </c>
      <c r="P185" s="0" t="n">
        <v>21.6153901577923</v>
      </c>
      <c r="Q185" s="0" t="n">
        <v>44.6229361892013</v>
      </c>
      <c r="R185" s="0" t="n">
        <v>38.933229511388</v>
      </c>
      <c r="S185" s="0" t="n">
        <v>48.6736432221952</v>
      </c>
      <c r="T185" s="0" t="n">
        <v>38.0199224393582</v>
      </c>
      <c r="U185" s="0" t="n">
        <v>39.5072370075064</v>
      </c>
      <c r="V185" s="0" t="n">
        <v>55.7614721028635</v>
      </c>
      <c r="W185" s="0" t="n">
        <v>44.1779741243294</v>
      </c>
      <c r="X185" s="0" t="n">
        <v>36.1980030768303</v>
      </c>
      <c r="Y185" s="0" t="n">
        <v>48.9940900878832</v>
      </c>
      <c r="Z185" s="0" t="n">
        <v>21.5417756577935</v>
      </c>
      <c r="AA185" s="0" t="n">
        <v>49.0541742036361</v>
      </c>
      <c r="AB185" s="0" t="n">
        <v>27.2983711971852</v>
      </c>
      <c r="AC185" s="0" t="n">
        <v>26.8512441076437</v>
      </c>
      <c r="AD185" s="0" t="n">
        <v>29.42128335638</v>
      </c>
      <c r="AE185" s="0" t="n">
        <v>25.9201658890617</v>
      </c>
      <c r="AF185" s="0" t="n">
        <v>45.0070323488045</v>
      </c>
      <c r="AG185" s="0" t="n">
        <v>22.2772966500515</v>
      </c>
      <c r="AH185" s="0" t="n">
        <v>19.1576124141328</v>
      </c>
      <c r="AI185" s="0" t="n">
        <v>32.3589688275267</v>
      </c>
    </row>
    <row r="186" customFormat="false" ht="12.75" hidden="false" customHeight="false" outlineLevel="0" collapsed="false">
      <c r="A186" s="0" t="n">
        <v>20151037</v>
      </c>
      <c r="B186" s="0" t="n">
        <v>2</v>
      </c>
      <c r="C186" s="0" t="s">
        <v>53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36.5550519081737</v>
      </c>
      <c r="K186" s="0" t="n">
        <v>56.6291498548878</v>
      </c>
      <c r="L186" s="0" t="n">
        <v>41.0537119397879</v>
      </c>
      <c r="M186" s="0" t="n">
        <v>46.7726847521048</v>
      </c>
      <c r="N186" s="0" t="n">
        <v>39.1338377250196</v>
      </c>
      <c r="O186" s="0" t="n">
        <v>31.5318156019424</v>
      </c>
      <c r="P186" s="0" t="n">
        <v>12.4875124875125</v>
      </c>
      <c r="Q186" s="0" t="n">
        <v>37.3645534935858</v>
      </c>
      <c r="R186" s="0" t="n">
        <v>36.7309458218549</v>
      </c>
      <c r="S186" s="0" t="n">
        <v>42.9263506469614</v>
      </c>
      <c r="T186" s="0" t="n">
        <v>49.2428905576757</v>
      </c>
      <c r="U186" s="0" t="n">
        <v>67.3648110723253</v>
      </c>
      <c r="V186" s="0" t="n">
        <v>37.2902423865755</v>
      </c>
      <c r="W186" s="0" t="n">
        <v>90.1248873438908</v>
      </c>
      <c r="X186" s="0" t="n">
        <v>33.1169691349848</v>
      </c>
      <c r="Y186" s="0" t="n">
        <v>54.3839506918847</v>
      </c>
      <c r="Z186" s="0" t="n">
        <v>38.9993871524876</v>
      </c>
      <c r="AA186" s="0" t="n">
        <v>47.6694915254237</v>
      </c>
      <c r="AB186" s="0" t="n">
        <v>30.5421226775261</v>
      </c>
      <c r="AC186" s="0" t="n">
        <v>38.9105058365759</v>
      </c>
      <c r="AD186" s="0" t="n">
        <v>44.0485512920908</v>
      </c>
      <c r="AE186" s="0" t="n">
        <v>34.342344110288</v>
      </c>
      <c r="AF186" s="0" t="n">
        <v>48.6523304466284</v>
      </c>
      <c r="AG186" s="0" t="n">
        <v>33.697588215472</v>
      </c>
      <c r="AH186" s="0" t="n">
        <v>32.7730699002762</v>
      </c>
      <c r="AI186" s="0" t="n">
        <v>73.9610779827116</v>
      </c>
    </row>
    <row r="187" customFormat="false" ht="12.75" hidden="false" customHeight="false" outlineLevel="0" collapsed="false">
      <c r="A187" s="0" t="n">
        <v>20151038</v>
      </c>
      <c r="B187" s="0" t="n">
        <v>2</v>
      </c>
      <c r="C187" s="0" t="s">
        <v>53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0</v>
      </c>
      <c r="K187" s="0" t="n">
        <v>70.9219858156028</v>
      </c>
      <c r="L187" s="0" t="n">
        <v>0</v>
      </c>
      <c r="M187" s="0" t="n">
        <v>61.8716163959783</v>
      </c>
      <c r="N187" s="0" t="n">
        <v>45.0788880540947</v>
      </c>
      <c r="O187" s="0" t="n">
        <v>114.876507754164</v>
      </c>
      <c r="P187" s="0" t="n">
        <v>41.4193013944498</v>
      </c>
      <c r="Q187" s="0" t="n">
        <v>26.6560042649607</v>
      </c>
      <c r="R187" s="0" t="n">
        <v>39.6248844274204</v>
      </c>
      <c r="S187" s="0" t="n">
        <v>51.0986203372509</v>
      </c>
      <c r="T187" s="0" t="n">
        <v>84.2764266795088</v>
      </c>
      <c r="U187" s="0" t="n">
        <v>11.6360251338143</v>
      </c>
      <c r="V187" s="0" t="n">
        <v>26.5886732252061</v>
      </c>
      <c r="W187" s="0" t="n">
        <v>52.3971705527902</v>
      </c>
      <c r="X187" s="0" t="n">
        <v>64.077918749199</v>
      </c>
      <c r="Y187" s="0" t="n">
        <v>12.4781632143748</v>
      </c>
      <c r="Z187" s="0" t="n">
        <v>61.2745098039216</v>
      </c>
      <c r="AA187" s="0" t="n">
        <v>37.1563041862769</v>
      </c>
      <c r="AB187" s="0" t="n">
        <v>99.9250562078441</v>
      </c>
      <c r="AC187" s="0" t="n">
        <v>36.9276218611521</v>
      </c>
      <c r="AD187" s="0" t="n">
        <v>22.0264317180617</v>
      </c>
      <c r="AE187" s="0" t="n">
        <v>30.3920575422956</v>
      </c>
      <c r="AF187" s="0" t="n">
        <v>19.1809724753045</v>
      </c>
      <c r="AG187" s="0" t="n">
        <v>37.2474159605177</v>
      </c>
      <c r="AH187" s="0" t="n">
        <v>61.4898102600141</v>
      </c>
      <c r="AI187" s="0" t="n">
        <v>26.0258523466644</v>
      </c>
    </row>
    <row r="188" customFormat="false" ht="12.75" hidden="false" customHeight="false" outlineLevel="0" collapsed="false">
      <c r="A188" s="0" t="n">
        <v>20151039</v>
      </c>
      <c r="B188" s="0" t="n">
        <v>2</v>
      </c>
      <c r="C188" s="0" t="s">
        <v>53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3.55430584406865</v>
      </c>
      <c r="K188" s="0" t="n">
        <v>4.39563889826451</v>
      </c>
      <c r="L188" s="0" t="n">
        <v>4.74889257382193</v>
      </c>
      <c r="M188" s="0" t="n">
        <v>5.18178794886271</v>
      </c>
      <c r="N188" s="0" t="n">
        <v>4.38515509601182</v>
      </c>
      <c r="O188" s="0" t="n">
        <v>4.98917732303772</v>
      </c>
      <c r="P188" s="0" t="n">
        <v>3.69159776965968</v>
      </c>
      <c r="Q188" s="0" t="n">
        <v>4.55036248650316</v>
      </c>
      <c r="R188" s="0" t="n">
        <v>3.94410202077227</v>
      </c>
      <c r="S188" s="0" t="n">
        <v>5.18824823057504</v>
      </c>
      <c r="T188" s="0" t="n">
        <v>4.97686535246316</v>
      </c>
      <c r="U188" s="0" t="n">
        <v>4.67843553115838</v>
      </c>
      <c r="V188" s="0" t="n">
        <v>4.51720431782427</v>
      </c>
      <c r="W188" s="0" t="n">
        <v>5.74266645972373</v>
      </c>
      <c r="X188" s="0" t="n">
        <v>4.16740625265286</v>
      </c>
      <c r="Y188" s="0" t="n">
        <v>4.74361524689752</v>
      </c>
      <c r="Z188" s="0" t="n">
        <v>4.40027312040058</v>
      </c>
      <c r="AA188" s="0" t="n">
        <v>4.88134574947432</v>
      </c>
      <c r="AB188" s="0" t="n">
        <v>4.46764309488529</v>
      </c>
      <c r="AC188" s="0" t="n">
        <v>3.69568270346581</v>
      </c>
      <c r="AD188" s="0" t="n">
        <v>5.42860286835638</v>
      </c>
      <c r="AE188" s="0" t="n">
        <v>4.00337739474757</v>
      </c>
      <c r="AF188" s="0" t="n">
        <v>4.71958409572769</v>
      </c>
      <c r="AG188" s="0" t="n">
        <v>4.11700975081257</v>
      </c>
      <c r="AH188" s="0" t="n">
        <v>3.81075639919471</v>
      </c>
      <c r="AI188" s="0" t="n">
        <v>5.37326264507809</v>
      </c>
    </row>
    <row r="189" customFormat="false" ht="12.75" hidden="false" customHeight="false" outlineLevel="0" collapsed="false">
      <c r="A189" s="0" t="n">
        <v>20151040</v>
      </c>
      <c r="B189" s="0" t="n">
        <v>2</v>
      </c>
      <c r="C189" s="0" t="s">
        <v>53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2.59253507217093</v>
      </c>
      <c r="K189" s="0" t="n">
        <v>3.32041838496615</v>
      </c>
      <c r="L189" s="0" t="n">
        <v>3.63252653237286</v>
      </c>
      <c r="M189" s="0" t="n">
        <v>4.01581448620645</v>
      </c>
      <c r="N189" s="0" t="n">
        <v>3.3212736462122</v>
      </c>
      <c r="O189" s="0" t="n">
        <v>3.85054172711765</v>
      </c>
      <c r="P189" s="0" t="n">
        <v>2.72189277627251</v>
      </c>
      <c r="Q189" s="0" t="n">
        <v>3.46394675525939</v>
      </c>
      <c r="R189" s="0" t="n">
        <v>2.93664301532715</v>
      </c>
      <c r="S189" s="0" t="n">
        <v>4.02082111579866</v>
      </c>
      <c r="T189" s="0" t="n">
        <v>3.8327927638116</v>
      </c>
      <c r="U189" s="0" t="n">
        <v>3.57013917955892</v>
      </c>
      <c r="V189" s="0" t="n">
        <v>3.43010262467093</v>
      </c>
      <c r="W189" s="0" t="n">
        <v>4.50922832867769</v>
      </c>
      <c r="X189" s="0" t="n">
        <v>3.13068383837755</v>
      </c>
      <c r="Y189" s="0" t="n">
        <v>3.63690260946064</v>
      </c>
      <c r="Z189" s="0" t="n">
        <v>3.34131186406568</v>
      </c>
      <c r="AA189" s="0" t="n">
        <v>3.76731959516628</v>
      </c>
      <c r="AB189" s="0" t="n">
        <v>3.40928234387503</v>
      </c>
      <c r="AC189" s="0" t="n">
        <v>2.74300693586969</v>
      </c>
      <c r="AD189" s="0" t="n">
        <v>4.2626208592848</v>
      </c>
      <c r="AE189" s="0" t="n">
        <v>3.01589173203856</v>
      </c>
      <c r="AF189" s="0" t="n">
        <v>3.64247536589368</v>
      </c>
      <c r="AG189" s="0" t="n">
        <v>3.11818298034848</v>
      </c>
      <c r="AH189" s="0" t="n">
        <v>2.85451804230353</v>
      </c>
      <c r="AI189" s="0" t="n">
        <v>4.22641192874706</v>
      </c>
    </row>
    <row r="190" customFormat="false" ht="12.75" hidden="false" customHeight="false" outlineLevel="0" collapsed="false">
      <c r="A190" s="0" t="n">
        <v>20151041</v>
      </c>
      <c r="B190" s="0" t="n">
        <v>2</v>
      </c>
      <c r="C190" s="0" t="s">
        <v>53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4.75594086400901</v>
      </c>
      <c r="K190" s="0" t="n">
        <v>5.7081027329559</v>
      </c>
      <c r="L190" s="0" t="n">
        <v>6.1001511794253</v>
      </c>
      <c r="M190" s="0" t="n">
        <v>6.58068752486843</v>
      </c>
      <c r="N190" s="0" t="n">
        <v>5.68147705894286</v>
      </c>
      <c r="O190" s="0" t="n">
        <v>6.35911605715846</v>
      </c>
      <c r="P190" s="0" t="n">
        <v>4.89452306726609</v>
      </c>
      <c r="Q190" s="0" t="n">
        <v>5.86963607608946</v>
      </c>
      <c r="R190" s="0" t="n">
        <v>5.18576576493181</v>
      </c>
      <c r="S190" s="0" t="n">
        <v>6.58889185427963</v>
      </c>
      <c r="T190" s="0" t="n">
        <v>6.3553459472674</v>
      </c>
      <c r="U190" s="0" t="n">
        <v>6.0220739042046</v>
      </c>
      <c r="V190" s="0" t="n">
        <v>5.83953408500868</v>
      </c>
      <c r="W190" s="0" t="n">
        <v>7.20939185952948</v>
      </c>
      <c r="X190" s="0" t="n">
        <v>5.43756117163623</v>
      </c>
      <c r="Y190" s="0" t="n">
        <v>6.08110066225049</v>
      </c>
      <c r="Z190" s="0" t="n">
        <v>5.6883733969118</v>
      </c>
      <c r="AA190" s="0" t="n">
        <v>6.22167586481465</v>
      </c>
      <c r="AB190" s="0" t="n">
        <v>5.75074225471844</v>
      </c>
      <c r="AC190" s="0" t="n">
        <v>4.87229691590376</v>
      </c>
      <c r="AD190" s="0" t="n">
        <v>6.81511378072089</v>
      </c>
      <c r="AE190" s="0" t="n">
        <v>5.21094595993414</v>
      </c>
      <c r="AF190" s="0" t="n">
        <v>6.01549735818534</v>
      </c>
      <c r="AG190" s="0" t="n">
        <v>5.33406366218584</v>
      </c>
      <c r="AH190" s="0" t="n">
        <v>4.98456319594509</v>
      </c>
      <c r="AI190" s="0" t="n">
        <v>6.7354312543941</v>
      </c>
    </row>
    <row r="191" customFormat="false" ht="12.75" hidden="false" customHeight="false" outlineLevel="0" collapsed="false">
      <c r="A191" s="0" t="n">
        <v>20151042</v>
      </c>
      <c r="B191" s="0" t="n">
        <v>2</v>
      </c>
      <c r="C191" s="0" t="s">
        <v>53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4.73736011295848</v>
      </c>
      <c r="K191" s="0" t="n">
        <v>5.60480138444464</v>
      </c>
      <c r="L191" s="0" t="n">
        <v>5.77998347719062</v>
      </c>
      <c r="M191" s="0" t="n">
        <v>7.0336358484357</v>
      </c>
      <c r="N191" s="0" t="n">
        <v>5.90114366759177</v>
      </c>
      <c r="O191" s="0" t="n">
        <v>7.09778161852201</v>
      </c>
      <c r="P191" s="0" t="n">
        <v>5.28097053799191</v>
      </c>
      <c r="Q191" s="0" t="n">
        <v>6.11130394625157</v>
      </c>
      <c r="R191" s="0" t="n">
        <v>5.24414971689372</v>
      </c>
      <c r="S191" s="0" t="n">
        <v>6.39009882466025</v>
      </c>
      <c r="T191" s="0" t="n">
        <v>6.04878715644932</v>
      </c>
      <c r="U191" s="0" t="n">
        <v>5.88353775995678</v>
      </c>
      <c r="V191" s="0" t="n">
        <v>5.14227875378281</v>
      </c>
      <c r="W191" s="0" t="n">
        <v>6.92440311319749</v>
      </c>
      <c r="X191" s="0" t="n">
        <v>4.86222524373848</v>
      </c>
      <c r="Y191" s="0" t="n">
        <v>5.44132173682106</v>
      </c>
      <c r="Z191" s="0" t="n">
        <v>5.31008196939029</v>
      </c>
      <c r="AA191" s="0" t="n">
        <v>5.3166070683179</v>
      </c>
      <c r="AB191" s="0" t="n">
        <v>5.41930815798579</v>
      </c>
      <c r="AC191" s="0" t="n">
        <v>4.01488665491797</v>
      </c>
      <c r="AD191" s="0" t="n">
        <v>5.83150170772216</v>
      </c>
      <c r="AE191" s="0" t="n">
        <v>4.44807379846967</v>
      </c>
      <c r="AF191" s="0" t="n">
        <v>5.00510988496473</v>
      </c>
      <c r="AG191" s="0" t="n">
        <v>4.81368885704883</v>
      </c>
      <c r="AH191" s="0" t="n">
        <v>4.25549421225484</v>
      </c>
      <c r="AI191" s="0" t="n">
        <v>5.51723615126265</v>
      </c>
    </row>
    <row r="192" customFormat="false" ht="12.75" hidden="false" customHeight="false" outlineLevel="0" collapsed="false">
      <c r="A192" s="0" t="n">
        <v>20151044</v>
      </c>
      <c r="B192" s="0" t="n">
        <v>2</v>
      </c>
      <c r="C192" s="0" t="s">
        <v>53</v>
      </c>
      <c r="D192" s="0" t="n">
        <v>1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3.39531718309556</v>
      </c>
      <c r="K192" s="0" t="n">
        <v>4.19944712161767</v>
      </c>
      <c r="L192" s="0" t="n">
        <v>4.39632729311057</v>
      </c>
      <c r="M192" s="0" t="n">
        <v>5.25798301311696</v>
      </c>
      <c r="N192" s="0" t="n">
        <v>4.33286296026431</v>
      </c>
      <c r="O192" s="0" t="n">
        <v>5.20807990864295</v>
      </c>
      <c r="P192" s="0" t="n">
        <v>3.74052127490654</v>
      </c>
      <c r="Q192" s="0" t="n">
        <v>4.55636987254424</v>
      </c>
      <c r="R192" s="0" t="n">
        <v>3.76866724899238</v>
      </c>
      <c r="S192" s="0" t="n">
        <v>4.86996764176159</v>
      </c>
      <c r="T192" s="0" t="n">
        <v>4.54980786608387</v>
      </c>
      <c r="U192" s="0" t="n">
        <v>4.41419723369384</v>
      </c>
      <c r="V192" s="0" t="n">
        <v>3.87240428841112</v>
      </c>
      <c r="W192" s="0" t="n">
        <v>5.35067774294751</v>
      </c>
      <c r="X192" s="0" t="n">
        <v>3.57367978964967</v>
      </c>
      <c r="Y192" s="0" t="n">
        <v>4.10419865791877</v>
      </c>
      <c r="Z192" s="0" t="n">
        <v>3.97505082332751</v>
      </c>
      <c r="AA192" s="0" t="n">
        <v>4.07845457755536</v>
      </c>
      <c r="AB192" s="0" t="n">
        <v>4.02127499320845</v>
      </c>
      <c r="AC192" s="0" t="n">
        <v>2.92369338575355</v>
      </c>
      <c r="AD192" s="0" t="n">
        <v>4.54222426525638</v>
      </c>
      <c r="AE192" s="0" t="n">
        <v>3.32179308049884</v>
      </c>
      <c r="AF192" s="0" t="n">
        <v>3.84444932670692</v>
      </c>
      <c r="AG192" s="0" t="n">
        <v>3.59689600219924</v>
      </c>
      <c r="AH192" s="0" t="n">
        <v>3.15356089251915</v>
      </c>
      <c r="AI192" s="0" t="n">
        <v>4.31671487649781</v>
      </c>
    </row>
    <row r="193" customFormat="false" ht="12.75" hidden="false" customHeight="false" outlineLevel="0" collapsed="false">
      <c r="A193" s="0" t="n">
        <v>20151045</v>
      </c>
      <c r="B193" s="0" t="n">
        <v>2</v>
      </c>
      <c r="C193" s="0" t="s">
        <v>53</v>
      </c>
      <c r="D193" s="0" t="n">
        <v>1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6.29943106197768</v>
      </c>
      <c r="K193" s="0" t="n">
        <v>7.20988134388025</v>
      </c>
      <c r="L193" s="0" t="n">
        <v>7.35004987951596</v>
      </c>
      <c r="M193" s="0" t="n">
        <v>9.0636349612352</v>
      </c>
      <c r="N193" s="0" t="n">
        <v>7.70791479804612</v>
      </c>
      <c r="O193" s="0" t="n">
        <v>9.27545924110268</v>
      </c>
      <c r="P193" s="0" t="n">
        <v>7.08291129476171</v>
      </c>
      <c r="Q193" s="0" t="n">
        <v>7.89100003246249</v>
      </c>
      <c r="R193" s="0" t="n">
        <v>6.95958520419871</v>
      </c>
      <c r="S193" s="0" t="n">
        <v>8.11355431676451</v>
      </c>
      <c r="T193" s="0" t="n">
        <v>7.75792444663585</v>
      </c>
      <c r="U193" s="0" t="n">
        <v>7.56072993226146</v>
      </c>
      <c r="V193" s="0" t="n">
        <v>6.58947156547506</v>
      </c>
      <c r="W193" s="0" t="n">
        <v>8.69791557450755</v>
      </c>
      <c r="X193" s="0" t="n">
        <v>6.34607709513859</v>
      </c>
      <c r="Y193" s="0" t="n">
        <v>6.9640952561977</v>
      </c>
      <c r="Z193" s="0" t="n">
        <v>6.8354342847944</v>
      </c>
      <c r="AA193" s="0" t="n">
        <v>6.71638313749262</v>
      </c>
      <c r="AB193" s="0" t="n">
        <v>7.02269208544614</v>
      </c>
      <c r="AC193" s="0" t="n">
        <v>5.27644123246369</v>
      </c>
      <c r="AD193" s="0" t="n">
        <v>7.27940115331184</v>
      </c>
      <c r="AE193" s="0" t="n">
        <v>5.73624347913755</v>
      </c>
      <c r="AF193" s="0" t="n">
        <v>6.31654308347077</v>
      </c>
      <c r="AG193" s="0" t="n">
        <v>6.20503714602352</v>
      </c>
      <c r="AH193" s="0" t="n">
        <v>5.51999483549742</v>
      </c>
      <c r="AI193" s="0" t="n">
        <v>6.86281704852486</v>
      </c>
    </row>
    <row r="194" customFormat="false" ht="12.75" hidden="false" customHeight="false" outlineLevel="0" collapsed="false">
      <c r="A194" s="0" t="n">
        <v>20151046</v>
      </c>
      <c r="B194" s="0" t="n">
        <v>2</v>
      </c>
      <c r="C194" s="0" t="s">
        <v>53</v>
      </c>
      <c r="D194" s="0" t="n">
        <v>1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1.96201944240269</v>
      </c>
      <c r="K194" s="0" t="n">
        <v>1.95318211721737</v>
      </c>
      <c r="L194" s="0" t="n">
        <v>2.52433759598045</v>
      </c>
      <c r="M194" s="0" t="n">
        <v>2.65954025245926</v>
      </c>
      <c r="N194" s="0" t="n">
        <v>2.03181700331178</v>
      </c>
      <c r="O194" s="0" t="n">
        <v>2.3700884185388</v>
      </c>
      <c r="P194" s="0" t="n">
        <v>1.83479462361302</v>
      </c>
      <c r="Q194" s="0" t="n">
        <v>2.15726565638693</v>
      </c>
      <c r="R194" s="0" t="n">
        <v>1.59181800395575</v>
      </c>
      <c r="S194" s="0" t="n">
        <v>2.23181949934693</v>
      </c>
      <c r="T194" s="0" t="n">
        <v>2.14886630091222</v>
      </c>
      <c r="U194" s="0" t="n">
        <v>2.04311740195044</v>
      </c>
      <c r="V194" s="0" t="n">
        <v>1.87186334473806</v>
      </c>
      <c r="W194" s="0" t="n">
        <v>2.31376053705096</v>
      </c>
      <c r="X194" s="0" t="n">
        <v>1.67457009002433</v>
      </c>
      <c r="Y194" s="0" t="n">
        <v>1.89819243800652</v>
      </c>
      <c r="Z194" s="0" t="n">
        <v>1.95259810061958</v>
      </c>
      <c r="AA194" s="0" t="n">
        <v>1.63851339073994</v>
      </c>
      <c r="AB194" s="0" t="n">
        <v>1.54955639451705</v>
      </c>
      <c r="AC194" s="0" t="n">
        <v>1.40411235026506</v>
      </c>
      <c r="AD194" s="0" t="n">
        <v>2.33753871058289</v>
      </c>
      <c r="AE194" s="0" t="n">
        <v>1.54319044577897</v>
      </c>
      <c r="AF194" s="0" t="n">
        <v>1.66421286630194</v>
      </c>
      <c r="AG194" s="0" t="n">
        <v>1.67793278775441</v>
      </c>
      <c r="AH194" s="0" t="n">
        <v>1.36890453129416</v>
      </c>
      <c r="AI194" s="0" t="n">
        <v>1.93497724123804</v>
      </c>
    </row>
    <row r="195" customFormat="false" ht="12.75" hidden="false" customHeight="false" outlineLevel="0" collapsed="false">
      <c r="A195" s="0" t="n">
        <v>20151048</v>
      </c>
      <c r="B195" s="0" t="n">
        <v>2</v>
      </c>
      <c r="C195" s="0" t="s">
        <v>53</v>
      </c>
      <c r="D195" s="0" t="n">
        <v>1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.39284428776881</v>
      </c>
      <c r="K195" s="0" t="n">
        <v>1.4202445191061</v>
      </c>
      <c r="L195" s="0" t="n">
        <v>1.88252235096966</v>
      </c>
      <c r="M195" s="0" t="n">
        <v>2.0043412708006</v>
      </c>
      <c r="N195" s="0" t="n">
        <v>1.49193238594849</v>
      </c>
      <c r="O195" s="0" t="n">
        <v>1.76937349883811</v>
      </c>
      <c r="P195" s="0" t="n">
        <v>1.31679770339253</v>
      </c>
      <c r="Q195" s="0" t="n">
        <v>1.60116717828238</v>
      </c>
      <c r="R195" s="0" t="n">
        <v>1.15118658786093</v>
      </c>
      <c r="S195" s="0" t="n">
        <v>1.68075990948306</v>
      </c>
      <c r="T195" s="0" t="n">
        <v>1.60561819849599</v>
      </c>
      <c r="U195" s="0" t="n">
        <v>1.51940255270536</v>
      </c>
      <c r="V195" s="0" t="n">
        <v>1.37073545614877</v>
      </c>
      <c r="W195" s="0" t="n">
        <v>1.76883361995486</v>
      </c>
      <c r="X195" s="0" t="n">
        <v>1.21806193351159</v>
      </c>
      <c r="Y195" s="0" t="n">
        <v>1.41305139086051</v>
      </c>
      <c r="Z195" s="0" t="n">
        <v>1.44800089054223</v>
      </c>
      <c r="AA195" s="0" t="n">
        <v>1.22687164599511</v>
      </c>
      <c r="AB195" s="0" t="n">
        <v>1.1484578330332</v>
      </c>
      <c r="AC195" s="0" t="n">
        <v>1.00769554370157</v>
      </c>
      <c r="AD195" s="0" t="n">
        <v>1.79539134174634</v>
      </c>
      <c r="AE195" s="0" t="n">
        <v>1.13411830770793</v>
      </c>
      <c r="AF195" s="0" t="n">
        <v>1.24994383521927</v>
      </c>
      <c r="AG195" s="0" t="n">
        <v>1.24707002883151</v>
      </c>
      <c r="AH195" s="0" t="n">
        <v>0.995225651603972</v>
      </c>
      <c r="AI195" s="0" t="n">
        <v>1.47614319464489</v>
      </c>
    </row>
    <row r="196" customFormat="false" ht="12.75" hidden="false" customHeight="false" outlineLevel="0" collapsed="false">
      <c r="A196" s="0" t="n">
        <v>20151049</v>
      </c>
      <c r="B196" s="0" t="n">
        <v>2</v>
      </c>
      <c r="C196" s="0" t="s">
        <v>53</v>
      </c>
      <c r="D196" s="0" t="n">
        <v>1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2.62718133291997</v>
      </c>
      <c r="K196" s="0" t="n">
        <v>2.56970980393423</v>
      </c>
      <c r="L196" s="0" t="n">
        <v>3.25884842470808</v>
      </c>
      <c r="M196" s="0" t="n">
        <v>3.40597620687158</v>
      </c>
      <c r="N196" s="0" t="n">
        <v>2.6537877412135</v>
      </c>
      <c r="O196" s="0" t="n">
        <v>3.05724867117732</v>
      </c>
      <c r="P196" s="0" t="n">
        <v>2.43737346472118</v>
      </c>
      <c r="Q196" s="0" t="n">
        <v>2.79497678283467</v>
      </c>
      <c r="R196" s="0" t="n">
        <v>2.1027428808265</v>
      </c>
      <c r="S196" s="0" t="n">
        <v>2.85981368607065</v>
      </c>
      <c r="T196" s="0" t="n">
        <v>2.77005797155689</v>
      </c>
      <c r="U196" s="0" t="n">
        <v>2.64319072758036</v>
      </c>
      <c r="V196" s="0" t="n">
        <v>2.44985726031592</v>
      </c>
      <c r="W196" s="0" t="n">
        <v>2.9307422329767</v>
      </c>
      <c r="X196" s="0" t="n">
        <v>2.2026058457669</v>
      </c>
      <c r="Y196" s="0" t="n">
        <v>2.45382737826314</v>
      </c>
      <c r="Z196" s="0" t="n">
        <v>2.53146542991575</v>
      </c>
      <c r="AA196" s="0" t="n">
        <v>2.10878970467887</v>
      </c>
      <c r="AB196" s="0" t="n">
        <v>2.00980443637525</v>
      </c>
      <c r="AC196" s="0" t="n">
        <v>1.86526102053312</v>
      </c>
      <c r="AD196" s="0" t="n">
        <v>2.95012593500995</v>
      </c>
      <c r="AE196" s="0" t="n">
        <v>2.0142866618945</v>
      </c>
      <c r="AF196" s="0" t="n">
        <v>2.13686560778729</v>
      </c>
      <c r="AG196" s="0" t="n">
        <v>2.1717445988844</v>
      </c>
      <c r="AH196" s="0" t="n">
        <v>1.80122514230927</v>
      </c>
      <c r="AI196" s="0" t="n">
        <v>2.45495809025184</v>
      </c>
    </row>
    <row r="197" customFormat="false" ht="12.75" hidden="false" customHeight="false" outlineLevel="0" collapsed="false">
      <c r="A197" s="0" t="n">
        <v>20151050</v>
      </c>
      <c r="B197" s="0" t="n">
        <v>2</v>
      </c>
      <c r="C197" s="0" t="s">
        <v>53</v>
      </c>
      <c r="D197" s="0" t="n">
        <v>1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1.409907272215</v>
      </c>
      <c r="K197" s="0" t="n">
        <v>111.728983318492</v>
      </c>
      <c r="L197" s="0" t="n">
        <v>125.656982305875</v>
      </c>
      <c r="M197" s="0" t="n">
        <v>117.92090266738</v>
      </c>
      <c r="N197" s="0" t="n">
        <v>108.214976297891</v>
      </c>
      <c r="O197" s="0" t="n">
        <v>110.199027499311</v>
      </c>
      <c r="P197" s="0" t="n">
        <v>91.5813616964665</v>
      </c>
      <c r="Q197" s="0" t="n">
        <v>127.48519602497</v>
      </c>
      <c r="R197" s="0" t="n">
        <v>103.752628079516</v>
      </c>
      <c r="S197" s="0" t="n">
        <v>127.415119608748</v>
      </c>
      <c r="T197" s="0" t="n">
        <v>113.880547569431</v>
      </c>
      <c r="U197" s="0" t="n">
        <v>99.2832663967614</v>
      </c>
      <c r="V197" s="0" t="n">
        <v>96.7122520924398</v>
      </c>
      <c r="W197" s="0" t="n">
        <v>118.434046143929</v>
      </c>
      <c r="X197" s="0" t="n">
        <v>99.8450423170169</v>
      </c>
      <c r="Y197" s="0" t="n">
        <v>103.473095782164</v>
      </c>
      <c r="Z197" s="0" t="n">
        <v>88.9716764734103</v>
      </c>
      <c r="AA197" s="0" t="n">
        <v>106.306277908273</v>
      </c>
      <c r="AB197" s="0" t="n">
        <v>88.7356433356368</v>
      </c>
      <c r="AC197" s="0" t="n">
        <v>90.5291508769916</v>
      </c>
      <c r="AD197" s="0" t="n">
        <v>116.43676652201</v>
      </c>
      <c r="AE197" s="0" t="n">
        <v>83.2944014101162</v>
      </c>
      <c r="AF197" s="0" t="n">
        <v>96.1566162488574</v>
      </c>
      <c r="AG197" s="0" t="n">
        <v>92.4027688522707</v>
      </c>
      <c r="AH197" s="0" t="n">
        <v>80.7269272153344</v>
      </c>
      <c r="AI197" s="0" t="n">
        <v>99.0987965475041</v>
      </c>
    </row>
    <row r="198" customFormat="false" ht="12.75" hidden="false" customHeight="false" outlineLevel="0" collapsed="false">
      <c r="A198" s="0" t="n">
        <v>20151051</v>
      </c>
      <c r="B198" s="0" t="n">
        <v>2</v>
      </c>
      <c r="C198" s="0" t="s">
        <v>53</v>
      </c>
      <c r="D198" s="0" t="n">
        <v>1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73.9690822351589</v>
      </c>
      <c r="K198" s="0" t="n">
        <v>84.3988732765951</v>
      </c>
      <c r="L198" s="0" t="n">
        <v>96.1176348187308</v>
      </c>
      <c r="M198" s="0" t="n">
        <v>91.3870798711744</v>
      </c>
      <c r="N198" s="0" t="n">
        <v>81.960966267884</v>
      </c>
      <c r="O198" s="0" t="n">
        <v>85.0492829177547</v>
      </c>
      <c r="P198" s="0" t="n">
        <v>67.5248665744513</v>
      </c>
      <c r="Q198" s="0" t="n">
        <v>97.0476379462382</v>
      </c>
      <c r="R198" s="0" t="n">
        <v>77.2506463998333</v>
      </c>
      <c r="S198" s="0" t="n">
        <v>98.7449675934423</v>
      </c>
      <c r="T198" s="0" t="n">
        <v>87.7018982333923</v>
      </c>
      <c r="U198" s="0" t="n">
        <v>75.7635916701198</v>
      </c>
      <c r="V198" s="0" t="n">
        <v>73.4376677253985</v>
      </c>
      <c r="W198" s="0" t="n">
        <v>92.9961995351226</v>
      </c>
      <c r="X198" s="0" t="n">
        <v>75.0066687463035</v>
      </c>
      <c r="Y198" s="0" t="n">
        <v>79.332229211728</v>
      </c>
      <c r="Z198" s="0" t="n">
        <v>67.5599241301996</v>
      </c>
      <c r="AA198" s="0" t="n">
        <v>82.0449409665684</v>
      </c>
      <c r="AB198" s="0" t="n">
        <v>67.7146440911806</v>
      </c>
      <c r="AC198" s="0" t="n">
        <v>67.1924807075849</v>
      </c>
      <c r="AD198" s="0" t="n">
        <v>91.4279054482882</v>
      </c>
      <c r="AE198" s="0" t="n">
        <v>62.7487423162887</v>
      </c>
      <c r="AF198" s="0" t="n">
        <v>74.2116463760463</v>
      </c>
      <c r="AG198" s="0" t="n">
        <v>69.9849547636746</v>
      </c>
      <c r="AH198" s="0" t="n">
        <v>60.4700080762422</v>
      </c>
      <c r="AI198" s="0" t="n">
        <v>77.9474899177876</v>
      </c>
    </row>
    <row r="199" customFormat="false" ht="12.75" hidden="false" customHeight="false" outlineLevel="0" collapsed="false">
      <c r="A199" s="0" t="n">
        <v>20151052</v>
      </c>
      <c r="B199" s="0" t="n">
        <v>2</v>
      </c>
      <c r="C199" s="0" t="s">
        <v>53</v>
      </c>
      <c r="D199" s="0" t="n">
        <v>1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35.69443462952</v>
      </c>
      <c r="K199" s="0" t="n">
        <v>145.089378311415</v>
      </c>
      <c r="L199" s="0" t="n">
        <v>161.411650590214</v>
      </c>
      <c r="M199" s="0" t="n">
        <v>149.755378020586</v>
      </c>
      <c r="N199" s="0" t="n">
        <v>140.205053597689</v>
      </c>
      <c r="O199" s="0" t="n">
        <v>140.457706728179</v>
      </c>
      <c r="P199" s="0" t="n">
        <v>121.423599027778</v>
      </c>
      <c r="Q199" s="0" t="n">
        <v>164.446614522472</v>
      </c>
      <c r="R199" s="0" t="n">
        <v>136.415545004363</v>
      </c>
      <c r="S199" s="0" t="n">
        <v>161.812697926579</v>
      </c>
      <c r="T199" s="0" t="n">
        <v>145.42291687875</v>
      </c>
      <c r="U199" s="0" t="n">
        <v>127.797244123634</v>
      </c>
      <c r="V199" s="0" t="n">
        <v>125.023012641538</v>
      </c>
      <c r="W199" s="0" t="n">
        <v>148.683099418986</v>
      </c>
      <c r="X199" s="0" t="n">
        <v>130.276121973418</v>
      </c>
      <c r="Y199" s="0" t="n">
        <v>132.647838944687</v>
      </c>
      <c r="Z199" s="0" t="n">
        <v>115.016523675221</v>
      </c>
      <c r="AA199" s="0" t="n">
        <v>135.496077820632</v>
      </c>
      <c r="AB199" s="0" t="n">
        <v>114.220362457797</v>
      </c>
      <c r="AC199" s="0" t="n">
        <v>119.351399459619</v>
      </c>
      <c r="AD199" s="0" t="n">
        <v>146.175697753147</v>
      </c>
      <c r="AE199" s="0" t="n">
        <v>108.419112592942</v>
      </c>
      <c r="AF199" s="0" t="n">
        <v>122.55950085531</v>
      </c>
      <c r="AG199" s="0" t="n">
        <v>119.718504801446</v>
      </c>
      <c r="AH199" s="0" t="n">
        <v>105.592808400014</v>
      </c>
      <c r="AI199" s="0" t="n">
        <v>124.221199600266</v>
      </c>
    </row>
    <row r="200" customFormat="false" ht="12.75" hidden="false" customHeight="false" outlineLevel="0" collapsed="false">
      <c r="A200" s="0" t="n">
        <v>21151000</v>
      </c>
      <c r="B200" s="0" t="n">
        <v>2</v>
      </c>
      <c r="C200" s="0" t="s">
        <v>53</v>
      </c>
      <c r="D200" s="0" t="n">
        <v>15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51001</v>
      </c>
      <c r="B201" s="0" t="n">
        <v>2</v>
      </c>
      <c r="C201" s="0" t="s">
        <v>53</v>
      </c>
      <c r="D201" s="0" t="n">
        <v>15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51002</v>
      </c>
      <c r="B202" s="0" t="n">
        <v>2</v>
      </c>
      <c r="C202" s="0" t="s">
        <v>53</v>
      </c>
      <c r="D202" s="0" t="n">
        <v>15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51003</v>
      </c>
      <c r="B203" s="0" t="n">
        <v>2</v>
      </c>
      <c r="C203" s="0" t="s">
        <v>53</v>
      </c>
      <c r="D203" s="0" t="n">
        <v>15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51004</v>
      </c>
      <c r="B204" s="0" t="n">
        <v>2</v>
      </c>
      <c r="C204" s="0" t="s">
        <v>53</v>
      </c>
      <c r="D204" s="0" t="n">
        <v>15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51005</v>
      </c>
      <c r="B205" s="0" t="n">
        <v>2</v>
      </c>
      <c r="C205" s="0" t="s">
        <v>53</v>
      </c>
      <c r="D205" s="0" t="n">
        <v>15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51006</v>
      </c>
      <c r="B206" s="0" t="n">
        <v>2</v>
      </c>
      <c r="C206" s="0" t="s">
        <v>53</v>
      </c>
      <c r="D206" s="0" t="n">
        <v>15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51007</v>
      </c>
      <c r="B207" s="0" t="n">
        <v>2</v>
      </c>
      <c r="C207" s="0" t="s">
        <v>53</v>
      </c>
      <c r="D207" s="0" t="n">
        <v>15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51008</v>
      </c>
      <c r="B208" s="0" t="n">
        <v>2</v>
      </c>
      <c r="C208" s="0" t="s">
        <v>53</v>
      </c>
      <c r="D208" s="0" t="n">
        <v>15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0</v>
      </c>
      <c r="M208" s="0" t="n">
        <v>2</v>
      </c>
      <c r="N208" s="0" t="n">
        <v>1</v>
      </c>
      <c r="O208" s="0" t="n">
        <v>1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2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51009</v>
      </c>
      <c r="B209" s="0" t="n">
        <v>2</v>
      </c>
      <c r="C209" s="0" t="s">
        <v>53</v>
      </c>
      <c r="D209" s="0" t="n">
        <v>15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1</v>
      </c>
      <c r="K209" s="0" t="n">
        <v>1</v>
      </c>
      <c r="L209" s="0" t="n">
        <v>1</v>
      </c>
      <c r="M209" s="0" t="n">
        <v>2</v>
      </c>
      <c r="N209" s="0" t="n">
        <v>1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1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1</v>
      </c>
      <c r="AH209" s="0" t="n">
        <v>1</v>
      </c>
      <c r="AI209" s="0" t="n">
        <v>2</v>
      </c>
    </row>
    <row r="210" customFormat="false" ht="12.75" hidden="false" customHeight="false" outlineLevel="0" collapsed="false">
      <c r="A210" s="0" t="n">
        <v>21151010</v>
      </c>
      <c r="B210" s="0" t="n">
        <v>2</v>
      </c>
      <c r="C210" s="0" t="s">
        <v>53</v>
      </c>
      <c r="D210" s="0" t="n">
        <v>15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1</v>
      </c>
      <c r="P210" s="0" t="n">
        <v>1</v>
      </c>
      <c r="Q210" s="0" t="n">
        <v>3</v>
      </c>
      <c r="R210" s="0" t="n">
        <v>0</v>
      </c>
      <c r="S210" s="0" t="n">
        <v>0</v>
      </c>
      <c r="T210" s="0" t="n">
        <v>3</v>
      </c>
      <c r="U210" s="0" t="n">
        <v>0</v>
      </c>
      <c r="V210" s="0" t="n">
        <v>0</v>
      </c>
      <c r="W210" s="0" t="n">
        <v>1</v>
      </c>
      <c r="X210" s="0" t="n">
        <v>1</v>
      </c>
      <c r="Y210" s="0" t="n">
        <v>0</v>
      </c>
      <c r="Z210" s="0" t="n">
        <v>1</v>
      </c>
      <c r="AA210" s="0" t="n">
        <v>1</v>
      </c>
      <c r="AB210" s="0" t="n">
        <v>0</v>
      </c>
      <c r="AC210" s="0" t="n">
        <v>0</v>
      </c>
      <c r="AD210" s="0" t="n">
        <v>3</v>
      </c>
      <c r="AE210" s="0" t="n">
        <v>0</v>
      </c>
      <c r="AF210" s="0" t="n">
        <v>1</v>
      </c>
      <c r="AG210" s="0" t="n">
        <v>1</v>
      </c>
      <c r="AH210" s="0" t="n">
        <v>0</v>
      </c>
      <c r="AI210" s="0" t="n">
        <v>1</v>
      </c>
    </row>
    <row r="211" customFormat="false" ht="12.75" hidden="false" customHeight="false" outlineLevel="0" collapsed="false">
      <c r="A211" s="0" t="n">
        <v>21151011</v>
      </c>
      <c r="B211" s="0" t="n">
        <v>2</v>
      </c>
      <c r="C211" s="0" t="s">
        <v>53</v>
      </c>
      <c r="D211" s="0" t="n">
        <v>15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2</v>
      </c>
      <c r="K211" s="0" t="n">
        <v>2</v>
      </c>
      <c r="L211" s="0" t="n">
        <v>4</v>
      </c>
      <c r="M211" s="0" t="n">
        <v>3</v>
      </c>
      <c r="N211" s="0" t="n">
        <v>1</v>
      </c>
      <c r="O211" s="0" t="n">
        <v>0</v>
      </c>
      <c r="P211" s="0" t="n">
        <v>2</v>
      </c>
      <c r="Q211" s="0" t="n">
        <v>1</v>
      </c>
      <c r="R211" s="0" t="n">
        <v>0</v>
      </c>
      <c r="S211" s="0" t="n">
        <v>1</v>
      </c>
      <c r="T211" s="0" t="n">
        <v>0</v>
      </c>
      <c r="U211" s="0" t="n">
        <v>2</v>
      </c>
      <c r="V211" s="0" t="n">
        <v>1</v>
      </c>
      <c r="W211" s="0" t="n">
        <v>3</v>
      </c>
      <c r="X211" s="0" t="n">
        <v>3</v>
      </c>
      <c r="Y211" s="0" t="n">
        <v>0</v>
      </c>
      <c r="Z211" s="0" t="n">
        <v>1</v>
      </c>
      <c r="AA211" s="0" t="n">
        <v>0</v>
      </c>
      <c r="AB211" s="0" t="n">
        <v>0</v>
      </c>
      <c r="AC211" s="0" t="n">
        <v>3</v>
      </c>
      <c r="AD211" s="0" t="n">
        <v>1</v>
      </c>
      <c r="AE211" s="0" t="n">
        <v>2</v>
      </c>
      <c r="AF211" s="0" t="n">
        <v>0</v>
      </c>
      <c r="AG211" s="0" t="n">
        <v>0</v>
      </c>
      <c r="AH211" s="0" t="n">
        <v>1</v>
      </c>
      <c r="AI211" s="0" t="n">
        <v>4</v>
      </c>
    </row>
    <row r="212" customFormat="false" ht="12.75" hidden="false" customHeight="false" outlineLevel="0" collapsed="false">
      <c r="A212" s="0" t="n">
        <v>21151012</v>
      </c>
      <c r="B212" s="0" t="n">
        <v>2</v>
      </c>
      <c r="C212" s="0" t="s">
        <v>53</v>
      </c>
      <c r="D212" s="0" t="n">
        <v>15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2</v>
      </c>
      <c r="K212" s="0" t="n">
        <v>1</v>
      </c>
      <c r="L212" s="0" t="n">
        <v>5</v>
      </c>
      <c r="M212" s="0" t="n">
        <v>3</v>
      </c>
      <c r="N212" s="0" t="n">
        <v>1</v>
      </c>
      <c r="O212" s="0" t="n">
        <v>8</v>
      </c>
      <c r="P212" s="0" t="n">
        <v>2</v>
      </c>
      <c r="Q212" s="0" t="n">
        <v>3</v>
      </c>
      <c r="R212" s="0" t="n">
        <v>2</v>
      </c>
      <c r="S212" s="0" t="n">
        <v>3</v>
      </c>
      <c r="T212" s="0" t="n">
        <v>2</v>
      </c>
      <c r="U212" s="0" t="n">
        <v>1</v>
      </c>
      <c r="V212" s="0" t="n">
        <v>2</v>
      </c>
      <c r="W212" s="0" t="n">
        <v>4</v>
      </c>
      <c r="X212" s="0" t="n">
        <v>3</v>
      </c>
      <c r="Y212" s="0" t="n">
        <v>4</v>
      </c>
      <c r="Z212" s="0" t="n">
        <v>4</v>
      </c>
      <c r="AA212" s="0" t="n">
        <v>0</v>
      </c>
      <c r="AB212" s="0" t="n">
        <v>1</v>
      </c>
      <c r="AC212" s="0" t="n">
        <v>2</v>
      </c>
      <c r="AD212" s="0" t="n">
        <v>7</v>
      </c>
      <c r="AE212" s="0" t="n">
        <v>4</v>
      </c>
      <c r="AF212" s="0" t="n">
        <v>1</v>
      </c>
      <c r="AG212" s="0" t="n">
        <v>1</v>
      </c>
      <c r="AH212" s="0" t="n">
        <v>4</v>
      </c>
      <c r="AI212" s="0" t="n">
        <v>3</v>
      </c>
    </row>
    <row r="213" customFormat="false" ht="12.75" hidden="false" customHeight="false" outlineLevel="0" collapsed="false">
      <c r="A213" s="0" t="n">
        <v>21151013</v>
      </c>
      <c r="B213" s="0" t="n">
        <v>2</v>
      </c>
      <c r="C213" s="0" t="s">
        <v>53</v>
      </c>
      <c r="D213" s="0" t="n">
        <v>15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4</v>
      </c>
      <c r="K213" s="0" t="n">
        <v>4</v>
      </c>
      <c r="L213" s="0" t="n">
        <v>6</v>
      </c>
      <c r="M213" s="0" t="n">
        <v>1</v>
      </c>
      <c r="N213" s="0" t="n">
        <v>5</v>
      </c>
      <c r="O213" s="0" t="n">
        <v>8</v>
      </c>
      <c r="P213" s="0" t="n">
        <v>2</v>
      </c>
      <c r="Q213" s="0" t="n">
        <v>1</v>
      </c>
      <c r="R213" s="0" t="n">
        <v>3</v>
      </c>
      <c r="S213" s="0" t="n">
        <v>7</v>
      </c>
      <c r="T213" s="0" t="n">
        <v>4</v>
      </c>
      <c r="U213" s="0" t="n">
        <v>3</v>
      </c>
      <c r="V213" s="0" t="n">
        <v>3</v>
      </c>
      <c r="W213" s="0" t="n">
        <v>2</v>
      </c>
      <c r="X213" s="0" t="n">
        <v>4</v>
      </c>
      <c r="Y213" s="0" t="n">
        <v>3</v>
      </c>
      <c r="Z213" s="0" t="n">
        <v>5</v>
      </c>
      <c r="AA213" s="0" t="n">
        <v>1</v>
      </c>
      <c r="AB213" s="0" t="n">
        <v>3</v>
      </c>
      <c r="AC213" s="0" t="n">
        <v>2</v>
      </c>
      <c r="AD213" s="0" t="n">
        <v>6</v>
      </c>
      <c r="AE213" s="0" t="n">
        <v>5</v>
      </c>
      <c r="AF213" s="0" t="n">
        <v>6</v>
      </c>
      <c r="AG213" s="0" t="n">
        <v>2</v>
      </c>
      <c r="AH213" s="0" t="n">
        <v>4</v>
      </c>
      <c r="AI213" s="0" t="n">
        <v>5</v>
      </c>
    </row>
    <row r="214" customFormat="false" ht="12.75" hidden="false" customHeight="false" outlineLevel="0" collapsed="false">
      <c r="A214" s="0" t="n">
        <v>21151014</v>
      </c>
      <c r="B214" s="0" t="n">
        <v>2</v>
      </c>
      <c r="C214" s="0" t="s">
        <v>53</v>
      </c>
      <c r="D214" s="0" t="n">
        <v>15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</v>
      </c>
      <c r="K214" s="0" t="n">
        <v>5</v>
      </c>
      <c r="L214" s="0" t="n">
        <v>8</v>
      </c>
      <c r="M214" s="0" t="n">
        <v>6</v>
      </c>
      <c r="N214" s="0" t="n">
        <v>0</v>
      </c>
      <c r="O214" s="0" t="n">
        <v>1</v>
      </c>
      <c r="P214" s="0" t="n">
        <v>2</v>
      </c>
      <c r="Q214" s="0" t="n">
        <v>8</v>
      </c>
      <c r="R214" s="0" t="n">
        <v>4</v>
      </c>
      <c r="S214" s="0" t="n">
        <v>9</v>
      </c>
      <c r="T214" s="0" t="n">
        <v>5</v>
      </c>
      <c r="U214" s="0" t="n">
        <v>5</v>
      </c>
      <c r="V214" s="0" t="n">
        <v>4</v>
      </c>
      <c r="W214" s="0" t="n">
        <v>5</v>
      </c>
      <c r="X214" s="0" t="n">
        <v>6</v>
      </c>
      <c r="Y214" s="0" t="n">
        <v>6</v>
      </c>
      <c r="Z214" s="0" t="n">
        <v>6</v>
      </c>
      <c r="AA214" s="0" t="n">
        <v>7</v>
      </c>
      <c r="AB214" s="0" t="n">
        <v>6</v>
      </c>
      <c r="AC214" s="0" t="n">
        <v>7</v>
      </c>
      <c r="AD214" s="0" t="n">
        <v>6</v>
      </c>
      <c r="AE214" s="0" t="n">
        <v>4</v>
      </c>
      <c r="AF214" s="0" t="n">
        <v>3</v>
      </c>
      <c r="AG214" s="0" t="n">
        <v>7</v>
      </c>
      <c r="AH214" s="0" t="n">
        <v>3</v>
      </c>
      <c r="AI214" s="0" t="n">
        <v>5</v>
      </c>
    </row>
    <row r="215" customFormat="false" ht="12.75" hidden="false" customHeight="false" outlineLevel="0" collapsed="false">
      <c r="A215" s="0" t="n">
        <v>21151015</v>
      </c>
      <c r="B215" s="0" t="n">
        <v>2</v>
      </c>
      <c r="C215" s="0" t="s">
        <v>53</v>
      </c>
      <c r="D215" s="0" t="n">
        <v>15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7</v>
      </c>
      <c r="K215" s="0" t="n">
        <v>7</v>
      </c>
      <c r="L215" s="0" t="n">
        <v>4</v>
      </c>
      <c r="M215" s="0" t="n">
        <v>2</v>
      </c>
      <c r="N215" s="0" t="n">
        <v>5</v>
      </c>
      <c r="O215" s="0" t="n">
        <v>1</v>
      </c>
      <c r="P215" s="0" t="n">
        <v>10</v>
      </c>
      <c r="Q215" s="0" t="n">
        <v>5</v>
      </c>
      <c r="R215" s="0" t="n">
        <v>10</v>
      </c>
      <c r="S215" s="0" t="n">
        <v>4</v>
      </c>
      <c r="T215" s="0" t="n">
        <v>4</v>
      </c>
      <c r="U215" s="0" t="n">
        <v>3</v>
      </c>
      <c r="V215" s="0" t="n">
        <v>4</v>
      </c>
      <c r="W215" s="0" t="n">
        <v>6</v>
      </c>
      <c r="X215" s="0" t="n">
        <v>6</v>
      </c>
      <c r="Y215" s="0" t="n">
        <v>1</v>
      </c>
      <c r="Z215" s="0" t="n">
        <v>3</v>
      </c>
      <c r="AA215" s="0" t="n">
        <v>12</v>
      </c>
      <c r="AB215" s="0" t="n">
        <v>10</v>
      </c>
      <c r="AC215" s="0" t="n">
        <v>6</v>
      </c>
      <c r="AD215" s="0" t="n">
        <v>4</v>
      </c>
      <c r="AE215" s="0" t="n">
        <v>7</v>
      </c>
      <c r="AF215" s="0" t="n">
        <v>7</v>
      </c>
      <c r="AG215" s="0" t="n">
        <v>7</v>
      </c>
      <c r="AH215" s="0" t="n">
        <v>8</v>
      </c>
      <c r="AI215" s="0" t="n">
        <v>10</v>
      </c>
    </row>
    <row r="216" customFormat="false" ht="12.75" hidden="false" customHeight="false" outlineLevel="0" collapsed="false">
      <c r="A216" s="0" t="n">
        <v>21151016</v>
      </c>
      <c r="B216" s="0" t="n">
        <v>2</v>
      </c>
      <c r="C216" s="0" t="s">
        <v>53</v>
      </c>
      <c r="D216" s="0" t="n">
        <v>15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2</v>
      </c>
      <c r="K216" s="0" t="n">
        <v>6</v>
      </c>
      <c r="L216" s="0" t="n">
        <v>2</v>
      </c>
      <c r="M216" s="0" t="n">
        <v>8</v>
      </c>
      <c r="N216" s="0" t="n">
        <v>7</v>
      </c>
      <c r="O216" s="0" t="n">
        <v>4</v>
      </c>
      <c r="P216" s="0" t="n">
        <v>3</v>
      </c>
      <c r="Q216" s="0" t="n">
        <v>8</v>
      </c>
      <c r="R216" s="0" t="n">
        <v>2</v>
      </c>
      <c r="S216" s="0" t="n">
        <v>2</v>
      </c>
      <c r="T216" s="0" t="n">
        <v>3</v>
      </c>
      <c r="U216" s="0" t="n">
        <v>6</v>
      </c>
      <c r="V216" s="0" t="n">
        <v>8</v>
      </c>
      <c r="W216" s="0" t="n">
        <v>9</v>
      </c>
      <c r="X216" s="0" t="n">
        <v>3</v>
      </c>
      <c r="Y216" s="0" t="n">
        <v>8</v>
      </c>
      <c r="Z216" s="0" t="n">
        <v>4</v>
      </c>
      <c r="AA216" s="0" t="n">
        <v>4</v>
      </c>
      <c r="AB216" s="0" t="n">
        <v>3</v>
      </c>
      <c r="AC216" s="0" t="n">
        <v>3</v>
      </c>
      <c r="AD216" s="0" t="n">
        <v>7</v>
      </c>
      <c r="AE216" s="0" t="n">
        <v>7</v>
      </c>
      <c r="AF216" s="0" t="n">
        <v>6</v>
      </c>
      <c r="AG216" s="0" t="n">
        <v>5</v>
      </c>
      <c r="AH216" s="0" t="n">
        <v>5</v>
      </c>
      <c r="AI216" s="0" t="n">
        <v>5</v>
      </c>
    </row>
    <row r="217" customFormat="false" ht="12.75" hidden="false" customHeight="false" outlineLevel="0" collapsed="false">
      <c r="A217" s="0" t="n">
        <v>21151017</v>
      </c>
      <c r="B217" s="0" t="n">
        <v>2</v>
      </c>
      <c r="C217" s="0" t="s">
        <v>53</v>
      </c>
      <c r="D217" s="0" t="n">
        <v>15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3</v>
      </c>
      <c r="K217" s="0" t="n">
        <v>0</v>
      </c>
      <c r="L217" s="0" t="n">
        <v>0</v>
      </c>
      <c r="M217" s="0" t="n">
        <v>2</v>
      </c>
      <c r="N217" s="0" t="n">
        <v>2</v>
      </c>
      <c r="O217" s="0" t="n">
        <v>2</v>
      </c>
      <c r="P217" s="0" t="n">
        <v>0</v>
      </c>
      <c r="Q217" s="0" t="n">
        <v>2</v>
      </c>
      <c r="R217" s="0" t="n">
        <v>1</v>
      </c>
      <c r="S217" s="0" t="n">
        <v>3</v>
      </c>
      <c r="T217" s="0" t="n">
        <v>2</v>
      </c>
      <c r="U217" s="0" t="n">
        <v>6</v>
      </c>
      <c r="V217" s="0" t="n">
        <v>2</v>
      </c>
      <c r="W217" s="0" t="n">
        <v>5</v>
      </c>
      <c r="X217" s="0" t="n">
        <v>2</v>
      </c>
      <c r="Y217" s="0" t="n">
        <v>3</v>
      </c>
      <c r="Z217" s="0" t="n">
        <v>6</v>
      </c>
      <c r="AA217" s="0" t="n">
        <v>2</v>
      </c>
      <c r="AB217" s="0" t="n">
        <v>1</v>
      </c>
      <c r="AC217" s="0" t="n">
        <v>1</v>
      </c>
      <c r="AD217" s="0" t="n">
        <v>2</v>
      </c>
      <c r="AE217" s="0" t="n">
        <v>3</v>
      </c>
      <c r="AF217" s="0" t="n">
        <v>7</v>
      </c>
      <c r="AG217" s="0" t="n">
        <v>6</v>
      </c>
      <c r="AH217" s="0" t="n">
        <v>5</v>
      </c>
      <c r="AI217" s="0" t="n">
        <v>7</v>
      </c>
    </row>
    <row r="218" customFormat="false" ht="12.75" hidden="false" customHeight="false" outlineLevel="0" collapsed="false">
      <c r="A218" s="0" t="n">
        <v>21151018</v>
      </c>
      <c r="B218" s="0" t="n">
        <v>2</v>
      </c>
      <c r="C218" s="0" t="s">
        <v>53</v>
      </c>
      <c r="D218" s="0" t="n">
        <v>15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2</v>
      </c>
      <c r="N218" s="0" t="n">
        <v>1</v>
      </c>
      <c r="O218" s="0" t="n">
        <v>4</v>
      </c>
      <c r="P218" s="0" t="n">
        <v>2</v>
      </c>
      <c r="Q218" s="0" t="n">
        <v>1</v>
      </c>
      <c r="R218" s="0" t="n">
        <v>2</v>
      </c>
      <c r="S218" s="0" t="n">
        <v>1</v>
      </c>
      <c r="T218" s="0" t="n">
        <v>2</v>
      </c>
      <c r="U218" s="0" t="n">
        <v>1</v>
      </c>
      <c r="V218" s="0" t="n">
        <v>0</v>
      </c>
      <c r="W218" s="0" t="n">
        <v>1</v>
      </c>
      <c r="X218" s="0" t="n">
        <v>1</v>
      </c>
      <c r="Y218" s="0" t="n">
        <v>1</v>
      </c>
      <c r="Z218" s="0" t="n">
        <v>1</v>
      </c>
      <c r="AA218" s="0" t="n">
        <v>0</v>
      </c>
      <c r="AB218" s="0" t="n">
        <v>3</v>
      </c>
      <c r="AC218" s="0" t="n">
        <v>1</v>
      </c>
      <c r="AD218" s="0" t="n">
        <v>1</v>
      </c>
      <c r="AE218" s="0" t="n">
        <v>1</v>
      </c>
      <c r="AF218" s="0" t="n">
        <v>0</v>
      </c>
      <c r="AG218" s="0" t="n">
        <v>4</v>
      </c>
      <c r="AH218" s="0" t="n">
        <v>3</v>
      </c>
      <c r="AI218" s="0" t="n">
        <v>1</v>
      </c>
    </row>
    <row r="219" customFormat="false" ht="12.75" hidden="false" customHeight="false" outlineLevel="0" collapsed="false">
      <c r="A219" s="0" t="n">
        <v>21151019</v>
      </c>
      <c r="B219" s="0" t="n">
        <v>2</v>
      </c>
      <c r="C219" s="0" t="s">
        <v>53</v>
      </c>
      <c r="D219" s="0" t="n">
        <v>15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22</v>
      </c>
      <c r="K219" s="0" t="n">
        <v>26</v>
      </c>
      <c r="L219" s="0" t="n">
        <v>30</v>
      </c>
      <c r="M219" s="0" t="n">
        <v>31</v>
      </c>
      <c r="N219" s="0" t="n">
        <v>24</v>
      </c>
      <c r="O219" s="0" t="n">
        <v>30</v>
      </c>
      <c r="P219" s="0" t="n">
        <v>24</v>
      </c>
      <c r="Q219" s="0" t="n">
        <v>32</v>
      </c>
      <c r="R219" s="0" t="n">
        <v>24</v>
      </c>
      <c r="S219" s="0" t="n">
        <v>31</v>
      </c>
      <c r="T219" s="0" t="n">
        <v>25</v>
      </c>
      <c r="U219" s="0" t="n">
        <v>28</v>
      </c>
      <c r="V219" s="0" t="n">
        <v>27</v>
      </c>
      <c r="W219" s="0" t="n">
        <v>36</v>
      </c>
      <c r="X219" s="0" t="n">
        <v>29</v>
      </c>
      <c r="Y219" s="0" t="n">
        <v>26</v>
      </c>
      <c r="Z219" s="0" t="n">
        <v>31</v>
      </c>
      <c r="AA219" s="0" t="n">
        <v>27</v>
      </c>
      <c r="AB219" s="0" t="n">
        <v>28</v>
      </c>
      <c r="AC219" s="0" t="n">
        <v>25</v>
      </c>
      <c r="AD219" s="0" t="n">
        <v>38</v>
      </c>
      <c r="AE219" s="0" t="n">
        <v>33</v>
      </c>
      <c r="AF219" s="0" t="n">
        <v>31</v>
      </c>
      <c r="AG219" s="0" t="n">
        <v>34</v>
      </c>
      <c r="AH219" s="0" t="n">
        <v>34</v>
      </c>
      <c r="AI219" s="0" t="n">
        <v>43</v>
      </c>
    </row>
    <row r="220" customFormat="false" ht="12.75" hidden="false" customHeight="false" outlineLevel="0" collapsed="false">
      <c r="A220" s="0" t="n">
        <v>21151020</v>
      </c>
      <c r="B220" s="0" t="n">
        <v>2</v>
      </c>
      <c r="C220" s="0" t="s">
        <v>53</v>
      </c>
      <c r="D220" s="0" t="n">
        <v>15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51021</v>
      </c>
      <c r="B221" s="0" t="n">
        <v>2</v>
      </c>
      <c r="C221" s="0" t="s">
        <v>53</v>
      </c>
      <c r="D221" s="0" t="n">
        <v>15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51022</v>
      </c>
      <c r="B222" s="0" t="n">
        <v>2</v>
      </c>
      <c r="C222" s="0" t="s">
        <v>53</v>
      </c>
      <c r="D222" s="0" t="n">
        <v>15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51023</v>
      </c>
      <c r="B223" s="0" t="n">
        <v>2</v>
      </c>
      <c r="C223" s="0" t="s">
        <v>53</v>
      </c>
      <c r="D223" s="0" t="n">
        <v>15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51024</v>
      </c>
      <c r="B224" s="0" t="n">
        <v>2</v>
      </c>
      <c r="C224" s="0" t="s">
        <v>53</v>
      </c>
      <c r="D224" s="0" t="n">
        <v>15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51025</v>
      </c>
      <c r="B225" s="0" t="n">
        <v>2</v>
      </c>
      <c r="C225" s="0" t="s">
        <v>53</v>
      </c>
      <c r="D225" s="0" t="n">
        <v>15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51026</v>
      </c>
      <c r="B226" s="0" t="n">
        <v>2</v>
      </c>
      <c r="C226" s="0" t="s">
        <v>53</v>
      </c>
      <c r="D226" s="0" t="n">
        <v>15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51027</v>
      </c>
      <c r="B227" s="0" t="n">
        <v>2</v>
      </c>
      <c r="C227" s="0" t="s">
        <v>53</v>
      </c>
      <c r="D227" s="0" t="n">
        <v>15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2.24094657583363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51028</v>
      </c>
      <c r="B228" s="0" t="n">
        <v>2</v>
      </c>
      <c r="C228" s="0" t="s">
        <v>53</v>
      </c>
      <c r="D228" s="0" t="n">
        <v>15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0</v>
      </c>
      <c r="M228" s="0" t="n">
        <v>4.4619949579457</v>
      </c>
      <c r="N228" s="0" t="n">
        <v>2.24335965541996</v>
      </c>
      <c r="O228" s="0" t="n">
        <v>2.24895985606657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4.13479429398387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2.04892841044134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51029</v>
      </c>
      <c r="B229" s="0" t="n">
        <v>2</v>
      </c>
      <c r="C229" s="0" t="s">
        <v>53</v>
      </c>
      <c r="D229" s="0" t="n">
        <v>15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2.71392514994436</v>
      </c>
      <c r="K229" s="0" t="n">
        <v>2.59686298950867</v>
      </c>
      <c r="L229" s="0" t="n">
        <v>2.3901144864839</v>
      </c>
      <c r="M229" s="0" t="n">
        <v>4.53844059181265</v>
      </c>
      <c r="N229" s="0" t="n">
        <v>2.18316777644362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2.25682690137666</v>
      </c>
      <c r="T229" s="0" t="n">
        <v>0</v>
      </c>
      <c r="U229" s="0" t="n">
        <v>2.24537452847135</v>
      </c>
      <c r="V229" s="0" t="n">
        <v>2.19915552427868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1.95675569905097</v>
      </c>
      <c r="AH229" s="0" t="n">
        <v>1.98424509395401</v>
      </c>
      <c r="AI229" s="0" t="n">
        <v>4.06132602294649</v>
      </c>
    </row>
    <row r="230" customFormat="false" ht="12.75" hidden="false" customHeight="false" outlineLevel="0" collapsed="false">
      <c r="A230" s="0" t="n">
        <v>21151030</v>
      </c>
      <c r="B230" s="0" t="n">
        <v>2</v>
      </c>
      <c r="C230" s="0" t="s">
        <v>53</v>
      </c>
      <c r="D230" s="0" t="n">
        <v>15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2.68932874354561</v>
      </c>
      <c r="P230" s="0" t="n">
        <v>2.58879569224397</v>
      </c>
      <c r="Q230" s="0" t="n">
        <v>7.17325809382622</v>
      </c>
      <c r="R230" s="0" t="n">
        <v>0</v>
      </c>
      <c r="S230" s="0" t="n">
        <v>0</v>
      </c>
      <c r="T230" s="0" t="n">
        <v>6.43210908857014</v>
      </c>
      <c r="U230" s="0" t="n">
        <v>0</v>
      </c>
      <c r="V230" s="0" t="n">
        <v>0</v>
      </c>
      <c r="W230" s="0" t="n">
        <v>2.23378828154668</v>
      </c>
      <c r="X230" s="0" t="n">
        <v>2.24386303460037</v>
      </c>
      <c r="Y230" s="0" t="n">
        <v>0</v>
      </c>
      <c r="Z230" s="0" t="n">
        <v>2.21891849912353</v>
      </c>
      <c r="AA230" s="0" t="n">
        <v>2.17746325530757</v>
      </c>
      <c r="AB230" s="0" t="n">
        <v>0</v>
      </c>
      <c r="AC230" s="0" t="n">
        <v>0</v>
      </c>
      <c r="AD230" s="0" t="n">
        <v>6.26985453937469</v>
      </c>
      <c r="AE230" s="0" t="n">
        <v>0</v>
      </c>
      <c r="AF230" s="0" t="n">
        <v>2.03177699215734</v>
      </c>
      <c r="AG230" s="0" t="n">
        <v>1.99644632554054</v>
      </c>
      <c r="AH230" s="0" t="n">
        <v>0</v>
      </c>
      <c r="AI230" s="0" t="n">
        <v>1.94696468206067</v>
      </c>
    </row>
    <row r="231" customFormat="false" ht="12.75" hidden="false" customHeight="false" outlineLevel="0" collapsed="false">
      <c r="A231" s="0" t="n">
        <v>21151031</v>
      </c>
      <c r="B231" s="0" t="n">
        <v>2</v>
      </c>
      <c r="C231" s="0" t="s">
        <v>53</v>
      </c>
      <c r="D231" s="0" t="n">
        <v>15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6.13459296975646</v>
      </c>
      <c r="K231" s="0" t="n">
        <v>6.12369871402327</v>
      </c>
      <c r="L231" s="0" t="n">
        <v>12.1862052156958</v>
      </c>
      <c r="M231" s="0" t="n">
        <v>8.98418782942022</v>
      </c>
      <c r="N231" s="0" t="n">
        <v>2.963841138115</v>
      </c>
      <c r="O231" s="0" t="n">
        <v>0</v>
      </c>
      <c r="P231" s="0" t="n">
        <v>5.88114211779928</v>
      </c>
      <c r="Q231" s="0" t="n">
        <v>2.88791983134548</v>
      </c>
      <c r="R231" s="0" t="n">
        <v>0</v>
      </c>
      <c r="S231" s="0" t="n">
        <v>2.74695088451819</v>
      </c>
      <c r="T231" s="0" t="n">
        <v>0</v>
      </c>
      <c r="U231" s="0" t="n">
        <v>5.23313621853577</v>
      </c>
      <c r="V231" s="0" t="n">
        <v>2.4168600154679</v>
      </c>
      <c r="W231" s="0" t="n">
        <v>6.87521485046408</v>
      </c>
      <c r="X231" s="0" t="n">
        <v>6.62734442308967</v>
      </c>
      <c r="Y231" s="0" t="n">
        <v>0</v>
      </c>
      <c r="Z231" s="0" t="n">
        <v>2.09533787323206</v>
      </c>
      <c r="AA231" s="0" t="n">
        <v>0</v>
      </c>
      <c r="AB231" s="0" t="n">
        <v>0</v>
      </c>
      <c r="AC231" s="0" t="n">
        <v>6.74612098043625</v>
      </c>
      <c r="AD231" s="0" t="n">
        <v>2.25535081982002</v>
      </c>
      <c r="AE231" s="0" t="n">
        <v>4.47187192558805</v>
      </c>
      <c r="AF231" s="0" t="n">
        <v>0</v>
      </c>
      <c r="AG231" s="0" t="n">
        <v>0</v>
      </c>
      <c r="AH231" s="0" t="n">
        <v>2.14362272240086</v>
      </c>
      <c r="AI231" s="0" t="n">
        <v>8.45898449891091</v>
      </c>
    </row>
    <row r="232" customFormat="false" ht="12.75" hidden="false" customHeight="false" outlineLevel="0" collapsed="false">
      <c r="A232" s="0" t="n">
        <v>21151032</v>
      </c>
      <c r="B232" s="0" t="n">
        <v>2</v>
      </c>
      <c r="C232" s="0" t="s">
        <v>53</v>
      </c>
      <c r="D232" s="0" t="n">
        <v>15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6.46537790133833</v>
      </c>
      <c r="K232" s="0" t="n">
        <v>3.20903664719851</v>
      </c>
      <c r="L232" s="0" t="n">
        <v>15.9286396941701</v>
      </c>
      <c r="M232" s="0" t="n">
        <v>9.57243139757498</v>
      </c>
      <c r="N232" s="0" t="n">
        <v>3.18451054072989</v>
      </c>
      <c r="O232" s="0" t="n">
        <v>25.4226515825601</v>
      </c>
      <c r="P232" s="0" t="n">
        <v>6.34940791771167</v>
      </c>
      <c r="Q232" s="0" t="n">
        <v>9.48017064307158</v>
      </c>
      <c r="R232" s="0" t="n">
        <v>6.20520616797493</v>
      </c>
      <c r="S232" s="0" t="n">
        <v>9.21064750851985</v>
      </c>
      <c r="T232" s="0" t="n">
        <v>6.0399238969589</v>
      </c>
      <c r="U232" s="0" t="n">
        <v>3.02966037507195</v>
      </c>
      <c r="V232" s="0" t="n">
        <v>5.94053524222533</v>
      </c>
      <c r="W232" s="0" t="n">
        <v>11.6417823568788</v>
      </c>
      <c r="X232" s="0" t="n">
        <v>8.45189463304691</v>
      </c>
      <c r="Y232" s="0" t="n">
        <v>11.1206872584726</v>
      </c>
      <c r="Z232" s="0" t="n">
        <v>10.653030787259</v>
      </c>
      <c r="AA232" s="0" t="n">
        <v>0</v>
      </c>
      <c r="AB232" s="0" t="n">
        <v>2.33083933524462</v>
      </c>
      <c r="AC232" s="0" t="n">
        <v>4.50267909406097</v>
      </c>
      <c r="AD232" s="0" t="n">
        <v>15.2591882111872</v>
      </c>
      <c r="AE232" s="0" t="n">
        <v>8.59180341953776</v>
      </c>
      <c r="AF232" s="0" t="n">
        <v>2.24497126436782</v>
      </c>
      <c r="AG232" s="0" t="n">
        <v>2.29731902869351</v>
      </c>
      <c r="AH232" s="0" t="n">
        <v>9.29973030782107</v>
      </c>
      <c r="AI232" s="0" t="n">
        <v>6.9956160805895</v>
      </c>
    </row>
    <row r="233" customFormat="false" ht="12.75" hidden="false" customHeight="false" outlineLevel="0" collapsed="false">
      <c r="A233" s="0" t="n">
        <v>21151033</v>
      </c>
      <c r="B233" s="0" t="n">
        <v>2</v>
      </c>
      <c r="C233" s="0" t="s">
        <v>53</v>
      </c>
      <c r="D233" s="0" t="n">
        <v>15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4.2252569437035</v>
      </c>
      <c r="K233" s="0" t="n">
        <v>14.2156514322269</v>
      </c>
      <c r="L233" s="0" t="n">
        <v>21.4692095752675</v>
      </c>
      <c r="M233" s="0" t="n">
        <v>3.57372596669287</v>
      </c>
      <c r="N233" s="0" t="n">
        <v>17.8018300281269</v>
      </c>
      <c r="O233" s="0" t="n">
        <v>28.2895434774921</v>
      </c>
      <c r="P233" s="0" t="n">
        <v>7.0420055631844</v>
      </c>
      <c r="Q233" s="0" t="n">
        <v>3.49956255468067</v>
      </c>
      <c r="R233" s="0" t="n">
        <v>10.4580631667015</v>
      </c>
      <c r="S233" s="0" t="n">
        <v>24.2768953318998</v>
      </c>
      <c r="T233" s="0" t="n">
        <v>13.7897748819251</v>
      </c>
      <c r="U233" s="0" t="n">
        <v>10.2578130342611</v>
      </c>
      <c r="V233" s="0" t="n">
        <v>10.1781170483461</v>
      </c>
      <c r="W233" s="0" t="n">
        <v>6.64341471516359</v>
      </c>
      <c r="X233" s="0" t="n">
        <v>13.046739945856</v>
      </c>
      <c r="Y233" s="0" t="n">
        <v>9.60153624579933</v>
      </c>
      <c r="Z233" s="0" t="n">
        <v>16.0431239170891</v>
      </c>
      <c r="AA233" s="0" t="n">
        <v>3.13912606730286</v>
      </c>
      <c r="AB233" s="0" t="n">
        <v>9.21432520425088</v>
      </c>
      <c r="AC233" s="0" t="n">
        <v>6.01214453195455</v>
      </c>
      <c r="AD233" s="0" t="n">
        <v>17.8805578734057</v>
      </c>
      <c r="AE233" s="0" t="n">
        <v>14.2547610902041</v>
      </c>
      <c r="AF233" s="0" t="n">
        <v>15.6866846192057</v>
      </c>
      <c r="AG233" s="0" t="n">
        <v>4.97005541611789</v>
      </c>
      <c r="AH233" s="0" t="n">
        <v>9.59393663204855</v>
      </c>
      <c r="AI233" s="0" t="n">
        <v>11.6419856570737</v>
      </c>
    </row>
    <row r="234" customFormat="false" ht="12.75" hidden="false" customHeight="false" outlineLevel="0" collapsed="false">
      <c r="A234" s="0" t="n">
        <v>21151034</v>
      </c>
      <c r="B234" s="0" t="n">
        <v>2</v>
      </c>
      <c r="C234" s="0" t="s">
        <v>53</v>
      </c>
      <c r="D234" s="0" t="n">
        <v>15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5.17759138448794</v>
      </c>
      <c r="K234" s="0" t="n">
        <v>24.6524011438714</v>
      </c>
      <c r="L234" s="0" t="n">
        <v>37.3989060819971</v>
      </c>
      <c r="M234" s="0" t="n">
        <v>26.5169929729969</v>
      </c>
      <c r="N234" s="0" t="n">
        <v>0</v>
      </c>
      <c r="O234" s="0" t="n">
        <v>4.26949022286739</v>
      </c>
      <c r="P234" s="0" t="n">
        <v>8.58148116364885</v>
      </c>
      <c r="Q234" s="0" t="n">
        <v>34.3805062529546</v>
      </c>
      <c r="R234" s="0" t="n">
        <v>17.06921566954</v>
      </c>
      <c r="S234" s="0" t="n">
        <v>37.9410648792209</v>
      </c>
      <c r="T234" s="0" t="n">
        <v>20.9310113864702</v>
      </c>
      <c r="U234" s="0" t="n">
        <v>20.6321696789634</v>
      </c>
      <c r="V234" s="0" t="n">
        <v>16.290624745459</v>
      </c>
      <c r="W234" s="0" t="n">
        <v>20.1069690754816</v>
      </c>
      <c r="X234" s="0" t="n">
        <v>23.8606537819136</v>
      </c>
      <c r="Y234" s="0" t="n">
        <v>23.4539910874834</v>
      </c>
      <c r="Z234" s="0" t="n">
        <v>23.1356520397933</v>
      </c>
      <c r="AA234" s="0" t="n">
        <v>26.5957446808511</v>
      </c>
      <c r="AB234" s="0" t="n">
        <v>22.2576696219906</v>
      </c>
      <c r="AC234" s="0" t="n">
        <v>25.5409202028679</v>
      </c>
      <c r="AD234" s="0" t="n">
        <v>21.5084599942644</v>
      </c>
      <c r="AE234" s="0" t="n">
        <v>14.3477169195452</v>
      </c>
      <c r="AF234" s="0" t="n">
        <v>10.5894811154253</v>
      </c>
      <c r="AG234" s="0" t="n">
        <v>24.237387902081</v>
      </c>
      <c r="AH234" s="0" t="n">
        <v>10.105433354667</v>
      </c>
      <c r="AI234" s="0" t="n">
        <v>16.7369619066747</v>
      </c>
    </row>
    <row r="235" customFormat="false" ht="12.75" hidden="false" customHeight="false" outlineLevel="0" collapsed="false">
      <c r="A235" s="0" t="n">
        <v>21151035</v>
      </c>
      <c r="B235" s="0" t="n">
        <v>2</v>
      </c>
      <c r="C235" s="0" t="s">
        <v>53</v>
      </c>
      <c r="D235" s="0" t="n">
        <v>15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44.8487954894926</v>
      </c>
      <c r="K235" s="0" t="n">
        <v>45.739675901725</v>
      </c>
      <c r="L235" s="0" t="n">
        <v>26.8042618776385</v>
      </c>
      <c r="M235" s="0" t="n">
        <v>14.2724612859488</v>
      </c>
      <c r="N235" s="0" t="n">
        <v>37.1913121094912</v>
      </c>
      <c r="O235" s="0" t="n">
        <v>7.02543206407194</v>
      </c>
      <c r="P235" s="0" t="n">
        <v>66.0851176315094</v>
      </c>
      <c r="Q235" s="0" t="n">
        <v>31.0616885133876</v>
      </c>
      <c r="R235" s="0" t="n">
        <v>58.6579070858752</v>
      </c>
      <c r="S235" s="0" t="n">
        <v>22.4807508570786</v>
      </c>
      <c r="T235" s="0" t="n">
        <v>22.4580315535343</v>
      </c>
      <c r="U235" s="0" t="n">
        <v>16.6926329846428</v>
      </c>
      <c r="V235" s="0" t="n">
        <v>22.2617987533393</v>
      </c>
      <c r="W235" s="0" t="n">
        <v>32.7922610263978</v>
      </c>
      <c r="X235" s="0" t="n">
        <v>32.133676092545</v>
      </c>
      <c r="Y235" s="0" t="n">
        <v>5.27287107830214</v>
      </c>
      <c r="Z235" s="0" t="n">
        <v>15.4004106776181</v>
      </c>
      <c r="AA235" s="0" t="n">
        <v>60.2893890675241</v>
      </c>
      <c r="AB235" s="0" t="n">
        <v>49.1617914556806</v>
      </c>
      <c r="AC235" s="0" t="n">
        <v>29.0472501936483</v>
      </c>
      <c r="AD235" s="0" t="n">
        <v>18.9627382193989</v>
      </c>
      <c r="AE235" s="0" t="n">
        <v>32.6233863074987</v>
      </c>
      <c r="AF235" s="0" t="n">
        <v>32.2268772155978</v>
      </c>
      <c r="AG235" s="0" t="n">
        <v>31.3563877441319</v>
      </c>
      <c r="AH235" s="0" t="n">
        <v>35.2019713103934</v>
      </c>
      <c r="AI235" s="0" t="n">
        <v>43.3031654613952</v>
      </c>
    </row>
    <row r="236" customFormat="false" ht="12.75" hidden="false" customHeight="false" outlineLevel="0" collapsed="false">
      <c r="A236" s="0" t="n">
        <v>21151036</v>
      </c>
      <c r="B236" s="0" t="n">
        <v>2</v>
      </c>
      <c r="C236" s="0" t="s">
        <v>53</v>
      </c>
      <c r="D236" s="0" t="n">
        <v>15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22.0118864186661</v>
      </c>
      <c r="K236" s="0" t="n">
        <v>64.4260710834318</v>
      </c>
      <c r="L236" s="0" t="n">
        <v>21.381227282446</v>
      </c>
      <c r="M236" s="0" t="n">
        <v>84.4505436503748</v>
      </c>
      <c r="N236" s="0" t="n">
        <v>73.1911334169804</v>
      </c>
      <c r="O236" s="0" t="n">
        <v>41.6449765747007</v>
      </c>
      <c r="P236" s="0" t="n">
        <v>31.8911448921016</v>
      </c>
      <c r="Q236" s="0" t="n">
        <v>86.9565217391304</v>
      </c>
      <c r="R236" s="0" t="n">
        <v>22.7894257064722</v>
      </c>
      <c r="S236" s="0" t="n">
        <v>23.4907211651398</v>
      </c>
      <c r="T236" s="0" t="n">
        <v>32.3834196891192</v>
      </c>
      <c r="U236" s="0" t="n">
        <v>59.8682897625225</v>
      </c>
      <c r="V236" s="0" t="n">
        <v>72.2282412423258</v>
      </c>
      <c r="W236" s="0" t="n">
        <v>77.8816199376947</v>
      </c>
      <c r="X236" s="0" t="n">
        <v>24.6872942725477</v>
      </c>
      <c r="Y236" s="0" t="n">
        <v>65.5415369490415</v>
      </c>
      <c r="Z236" s="0" t="n">
        <v>32.645066514323</v>
      </c>
      <c r="AA236" s="0" t="n">
        <v>32.0410124959949</v>
      </c>
      <c r="AB236" s="0" t="n">
        <v>23.4594932749453</v>
      </c>
      <c r="AC236" s="0" t="n">
        <v>22.772126916654</v>
      </c>
      <c r="AD236" s="0" t="n">
        <v>51.6948526696699</v>
      </c>
      <c r="AE236" s="0" t="n">
        <v>50.0321635337002</v>
      </c>
      <c r="AF236" s="0" t="n">
        <v>41.4880376158208</v>
      </c>
      <c r="AG236" s="0" t="n">
        <v>33.8111982688667</v>
      </c>
      <c r="AH236" s="0" t="n">
        <v>32.8083989501312</v>
      </c>
      <c r="AI236" s="0" t="n">
        <v>32.0451195282958</v>
      </c>
    </row>
    <row r="237" customFormat="false" ht="12.75" hidden="false" customHeight="false" outlineLevel="0" collapsed="false">
      <c r="A237" s="0" t="n">
        <v>21151037</v>
      </c>
      <c r="B237" s="0" t="n">
        <v>2</v>
      </c>
      <c r="C237" s="0" t="s">
        <v>53</v>
      </c>
      <c r="D237" s="0" t="n">
        <v>15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84.1987089531294</v>
      </c>
      <c r="K237" s="0" t="n">
        <v>0</v>
      </c>
      <c r="L237" s="0" t="n">
        <v>0</v>
      </c>
      <c r="M237" s="0" t="n">
        <v>50.6585612968592</v>
      </c>
      <c r="N237" s="0" t="n">
        <v>49.0075961774075</v>
      </c>
      <c r="O237" s="0" t="n">
        <v>46.8164794007491</v>
      </c>
      <c r="P237" s="0" t="n">
        <v>0</v>
      </c>
      <c r="Q237" s="0" t="n">
        <v>44.6328944432046</v>
      </c>
      <c r="R237" s="0" t="n">
        <v>21.8102508178844</v>
      </c>
      <c r="S237" s="0" t="n">
        <v>63.3579725448786</v>
      </c>
      <c r="T237" s="0" t="n">
        <v>41.9199329281073</v>
      </c>
      <c r="U237" s="0" t="n">
        <v>125.997480050399</v>
      </c>
      <c r="V237" s="0" t="n">
        <v>41.9903422212891</v>
      </c>
      <c r="W237" s="0" t="n">
        <v>107.342206955775</v>
      </c>
      <c r="X237" s="0" t="n">
        <v>43.6395374209033</v>
      </c>
      <c r="Y237" s="0" t="n">
        <v>58.411214953271</v>
      </c>
      <c r="Z237" s="0" t="n">
        <v>105.097214923805</v>
      </c>
      <c r="AA237" s="0" t="n">
        <v>32.8515111695138</v>
      </c>
      <c r="AB237" s="0" t="n">
        <v>15.605493133583</v>
      </c>
      <c r="AC237" s="0" t="n">
        <v>14.609203798393</v>
      </c>
      <c r="AD237" s="0" t="n">
        <v>28.6409852498926</v>
      </c>
      <c r="AE237" s="0" t="n">
        <v>42.3489553924337</v>
      </c>
      <c r="AF237" s="0" t="n">
        <v>97.5745748536381</v>
      </c>
      <c r="AG237" s="0" t="n">
        <v>80.9279741030483</v>
      </c>
      <c r="AH237" s="0" t="n">
        <v>64.8088139987038</v>
      </c>
      <c r="AI237" s="0" t="n">
        <v>88.5291513848489</v>
      </c>
    </row>
    <row r="238" customFormat="false" ht="12.75" hidden="false" customHeight="false" outlineLevel="0" collapsed="false">
      <c r="A238" s="0" t="n">
        <v>21151038</v>
      </c>
      <c r="B238" s="0" t="n">
        <v>2</v>
      </c>
      <c r="C238" s="0" t="s">
        <v>53</v>
      </c>
      <c r="D238" s="0" t="n">
        <v>15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153.374233128834</v>
      </c>
      <c r="N238" s="0" t="n">
        <v>78.003120124805</v>
      </c>
      <c r="O238" s="0" t="n">
        <v>290.486564996369</v>
      </c>
      <c r="P238" s="0" t="n">
        <v>142.247510668563</v>
      </c>
      <c r="Q238" s="0" t="n">
        <v>67.7506775067751</v>
      </c>
      <c r="R238" s="0" t="n">
        <v>129.282482223659</v>
      </c>
      <c r="S238" s="0" t="n">
        <v>61.652281134402</v>
      </c>
      <c r="T238" s="0" t="n">
        <v>113.122171945701</v>
      </c>
      <c r="U238" s="0" t="n">
        <v>52.1648408972353</v>
      </c>
      <c r="V238" s="0" t="n">
        <v>0</v>
      </c>
      <c r="W238" s="0" t="n">
        <v>58.9275191514437</v>
      </c>
      <c r="X238" s="0" t="n">
        <v>57.3065902578797</v>
      </c>
      <c r="Y238" s="0" t="n">
        <v>53.9083557951482</v>
      </c>
      <c r="Z238" s="0" t="n">
        <v>52.2193211488251</v>
      </c>
      <c r="AA238" s="0" t="n">
        <v>0</v>
      </c>
      <c r="AB238" s="0" t="n">
        <v>153.846153846154</v>
      </c>
      <c r="AC238" s="0" t="n">
        <v>49.0677134445535</v>
      </c>
      <c r="AD238" s="0" t="n">
        <v>42.247570764681</v>
      </c>
      <c r="AE238" s="0" t="n">
        <v>37.4812593703148</v>
      </c>
      <c r="AF238" s="0" t="n">
        <v>0</v>
      </c>
      <c r="AG238" s="0" t="n">
        <v>133.155792276964</v>
      </c>
      <c r="AH238" s="0" t="n">
        <v>91.9963201471941</v>
      </c>
      <c r="AI238" s="0" t="n">
        <v>29.3341155764154</v>
      </c>
    </row>
    <row r="239" customFormat="false" ht="12.75" hidden="false" customHeight="false" outlineLevel="0" collapsed="false">
      <c r="A239" s="0" t="n">
        <v>21151039</v>
      </c>
      <c r="B239" s="0" t="n">
        <v>2</v>
      </c>
      <c r="C239" s="0" t="s">
        <v>53</v>
      </c>
      <c r="D239" s="0" t="n">
        <v>15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3.56598118782833</v>
      </c>
      <c r="K239" s="0" t="n">
        <v>4.18544078325695</v>
      </c>
      <c r="L239" s="0" t="n">
        <v>4.79028147693959</v>
      </c>
      <c r="M239" s="0" t="n">
        <v>4.91795736606895</v>
      </c>
      <c r="N239" s="0" t="n">
        <v>3.78403860980728</v>
      </c>
      <c r="O239" s="0" t="n">
        <v>4.71916263178262</v>
      </c>
      <c r="P239" s="0" t="n">
        <v>3.78522029193512</v>
      </c>
      <c r="Q239" s="0" t="n">
        <v>5.05927253984968</v>
      </c>
      <c r="R239" s="0" t="n">
        <v>3.80214282432674</v>
      </c>
      <c r="S239" s="0" t="n">
        <v>4.91402828261052</v>
      </c>
      <c r="T239" s="0" t="n">
        <v>3.97649098529494</v>
      </c>
      <c r="U239" s="0" t="n">
        <v>4.46530379215925</v>
      </c>
      <c r="V239" s="0" t="n">
        <v>4.29848008928102</v>
      </c>
      <c r="W239" s="0" t="n">
        <v>5.71181059636063</v>
      </c>
      <c r="X239" s="0" t="n">
        <v>4.58258932098668</v>
      </c>
      <c r="Y239" s="0" t="n">
        <v>4.07399630833258</v>
      </c>
      <c r="Z239" s="0" t="n">
        <v>4.80988540060139</v>
      </c>
      <c r="AA239" s="0" t="n">
        <v>4.14389443198718</v>
      </c>
      <c r="AB239" s="0" t="n">
        <v>4.25493116129228</v>
      </c>
      <c r="AC239" s="0" t="n">
        <v>3.77040353874995</v>
      </c>
      <c r="AD239" s="0" t="n">
        <v>5.68868236643198</v>
      </c>
      <c r="AE239" s="0" t="n">
        <v>4.89561219630515</v>
      </c>
      <c r="AF239" s="0" t="n">
        <v>4.58911845995106</v>
      </c>
      <c r="AG239" s="0" t="n">
        <v>4.9950123332731</v>
      </c>
      <c r="AH239" s="0" t="n">
        <v>4.97134894629335</v>
      </c>
      <c r="AI239" s="0" t="n">
        <v>6.25768567499327</v>
      </c>
    </row>
    <row r="240" customFormat="false" ht="12.75" hidden="false" customHeight="false" outlineLevel="0" collapsed="false">
      <c r="A240" s="0" t="n">
        <v>21151040</v>
      </c>
      <c r="B240" s="0" t="n">
        <v>2</v>
      </c>
      <c r="C240" s="0" t="s">
        <v>53</v>
      </c>
      <c r="D240" s="0" t="n">
        <v>15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2.23478142516539</v>
      </c>
      <c r="K240" s="0" t="n">
        <v>2.73406887876812</v>
      </c>
      <c r="L240" s="0" t="n">
        <v>3.23198279672935</v>
      </c>
      <c r="M240" s="0" t="n">
        <v>3.34151342668068</v>
      </c>
      <c r="N240" s="0" t="n">
        <v>2.42450493812095</v>
      </c>
      <c r="O240" s="0" t="n">
        <v>3.18399921055031</v>
      </c>
      <c r="P240" s="0" t="n">
        <v>2.42526206415735</v>
      </c>
      <c r="Q240" s="0" t="n">
        <v>3.46053867201756</v>
      </c>
      <c r="R240" s="0" t="n">
        <v>2.436104649971</v>
      </c>
      <c r="S240" s="0" t="n">
        <v>3.33884380509725</v>
      </c>
      <c r="T240" s="0" t="n">
        <v>2.57337530087393</v>
      </c>
      <c r="U240" s="0" t="n">
        <v>2.96716194155516</v>
      </c>
      <c r="V240" s="0" t="n">
        <v>2.8327254643178</v>
      </c>
      <c r="W240" s="0" t="n">
        <v>4.00048192090018</v>
      </c>
      <c r="X240" s="0" t="n">
        <v>3.06903198924639</v>
      </c>
      <c r="Y240" s="0" t="n">
        <v>2.6612696477241</v>
      </c>
      <c r="Z240" s="0" t="n">
        <v>3.26808376945161</v>
      </c>
      <c r="AA240" s="0" t="n">
        <v>2.73085254208965</v>
      </c>
      <c r="AB240" s="0" t="n">
        <v>2.82737085613129</v>
      </c>
      <c r="AC240" s="0" t="n">
        <v>2.44000637165461</v>
      </c>
      <c r="AD240" s="0" t="n">
        <v>4.02565021567533</v>
      </c>
      <c r="AE240" s="0" t="n">
        <v>3.36991417438911</v>
      </c>
      <c r="AF240" s="0" t="n">
        <v>3.11808334418564</v>
      </c>
      <c r="AG240" s="0" t="n">
        <v>3.45919124647187</v>
      </c>
      <c r="AH240" s="0" t="n">
        <v>3.44280366309055</v>
      </c>
      <c r="AI240" s="0" t="n">
        <v>4.52871815121293</v>
      </c>
    </row>
    <row r="241" customFormat="false" ht="12.75" hidden="false" customHeight="false" outlineLevel="0" collapsed="false">
      <c r="A241" s="0" t="n">
        <v>21151041</v>
      </c>
      <c r="B241" s="0" t="n">
        <v>2</v>
      </c>
      <c r="C241" s="0" t="s">
        <v>53</v>
      </c>
      <c r="D241" s="0" t="n">
        <v>15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5.3989383728955</v>
      </c>
      <c r="K241" s="0" t="n">
        <v>6.13264049528655</v>
      </c>
      <c r="L241" s="0" t="n">
        <v>6.83842466720439</v>
      </c>
      <c r="M241" s="0" t="n">
        <v>6.9806479176018</v>
      </c>
      <c r="N241" s="0" t="n">
        <v>5.63034950228118</v>
      </c>
      <c r="O241" s="0" t="n">
        <v>6.73689809358534</v>
      </c>
      <c r="P241" s="0" t="n">
        <v>5.63210775161909</v>
      </c>
      <c r="Q241" s="0" t="n">
        <v>7.14218327838023</v>
      </c>
      <c r="R241" s="0" t="n">
        <v>5.65728713842069</v>
      </c>
      <c r="S241" s="0" t="n">
        <v>6.97507089726174</v>
      </c>
      <c r="T241" s="0" t="n">
        <v>5.8700851283262</v>
      </c>
      <c r="U241" s="0" t="n">
        <v>6.45360723877864</v>
      </c>
      <c r="V241" s="0" t="n">
        <v>6.25406285096885</v>
      </c>
      <c r="W241" s="0" t="n">
        <v>7.90755347115236</v>
      </c>
      <c r="X241" s="0" t="n">
        <v>6.58136267853714</v>
      </c>
      <c r="Y241" s="0" t="n">
        <v>5.96934851833847</v>
      </c>
      <c r="Z241" s="0" t="n">
        <v>6.82724838919246</v>
      </c>
      <c r="AA241" s="0" t="n">
        <v>6.02914883566729</v>
      </c>
      <c r="AB241" s="0" t="n">
        <v>6.14956021385104</v>
      </c>
      <c r="AC241" s="0" t="n">
        <v>5.56585940278774</v>
      </c>
      <c r="AD241" s="0" t="n">
        <v>7.8081610015763</v>
      </c>
      <c r="AE241" s="0" t="n">
        <v>6.87525969281802</v>
      </c>
      <c r="AF241" s="0" t="n">
        <v>6.5138873391031</v>
      </c>
      <c r="AG241" s="0" t="n">
        <v>6.98002907320531</v>
      </c>
      <c r="AH241" s="0" t="n">
        <v>6.9469618617414</v>
      </c>
      <c r="AI241" s="0" t="n">
        <v>8.4290615378457</v>
      </c>
    </row>
    <row r="242" customFormat="false" ht="12.75" hidden="false" customHeight="false" outlineLevel="0" collapsed="false">
      <c r="A242" s="0" t="n">
        <v>21151042</v>
      </c>
      <c r="B242" s="0" t="n">
        <v>2</v>
      </c>
      <c r="C242" s="0" t="s">
        <v>53</v>
      </c>
      <c r="D242" s="0" t="n">
        <v>15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5.62514429308196</v>
      </c>
      <c r="K242" s="0" t="n">
        <v>6.22708272362988</v>
      </c>
      <c r="L242" s="0" t="n">
        <v>6.57258272263057</v>
      </c>
      <c r="M242" s="0" t="n">
        <v>8.2865359515064</v>
      </c>
      <c r="N242" s="0" t="n">
        <v>6.50525384191202</v>
      </c>
      <c r="O242" s="0" t="n">
        <v>8.56969323723721</v>
      </c>
      <c r="P242" s="0" t="n">
        <v>6.62399720958286</v>
      </c>
      <c r="Q242" s="0" t="n">
        <v>7.93353512307434</v>
      </c>
      <c r="R242" s="0" t="n">
        <v>6.33699713832574</v>
      </c>
      <c r="S242" s="0" t="n">
        <v>7.17484149124562</v>
      </c>
      <c r="T242" s="0" t="n">
        <v>6.08555872559481</v>
      </c>
      <c r="U242" s="0" t="n">
        <v>6.85092106771178</v>
      </c>
      <c r="V242" s="0" t="n">
        <v>5.65726529226035</v>
      </c>
      <c r="W242" s="0" t="n">
        <v>8.13063658485858</v>
      </c>
      <c r="X242" s="0" t="n">
        <v>6.13575322843127</v>
      </c>
      <c r="Y242" s="0" t="n">
        <v>5.63273033251016</v>
      </c>
      <c r="Z242" s="0" t="n">
        <v>6.50065204667196</v>
      </c>
      <c r="AA242" s="0" t="n">
        <v>5.36023513825928</v>
      </c>
      <c r="AB242" s="0" t="n">
        <v>6.2418909133225</v>
      </c>
      <c r="AC242" s="0" t="n">
        <v>4.75738094085662</v>
      </c>
      <c r="AD242" s="0" t="n">
        <v>6.60628891711009</v>
      </c>
      <c r="AE242" s="0" t="n">
        <v>5.87336405150608</v>
      </c>
      <c r="AF242" s="0" t="n">
        <v>5.45905902696467</v>
      </c>
      <c r="AG242" s="0" t="n">
        <v>6.54479872723586</v>
      </c>
      <c r="AH242" s="0" t="n">
        <v>5.98953887211964</v>
      </c>
      <c r="AI242" s="0" t="n">
        <v>7.02184164628796</v>
      </c>
    </row>
    <row r="243" customFormat="false" ht="12.75" hidden="false" customHeight="false" outlineLevel="0" collapsed="false">
      <c r="A243" s="0" t="n">
        <v>21151044</v>
      </c>
      <c r="B243" s="0" t="n">
        <v>2</v>
      </c>
      <c r="C243" s="0" t="s">
        <v>53</v>
      </c>
      <c r="D243" s="0" t="n">
        <v>15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3.45315247838392</v>
      </c>
      <c r="K243" s="0" t="n">
        <v>4.05162008064944</v>
      </c>
      <c r="L243" s="0" t="n">
        <v>4.41642144945934</v>
      </c>
      <c r="M243" s="0" t="n">
        <v>5.31928536200612</v>
      </c>
      <c r="N243" s="0" t="n">
        <v>3.97513342002955</v>
      </c>
      <c r="O243" s="0" t="n">
        <v>5.34253115884406</v>
      </c>
      <c r="P243" s="0" t="n">
        <v>4.00868336085677</v>
      </c>
      <c r="Q243" s="0" t="n">
        <v>5.28862742011544</v>
      </c>
      <c r="R243" s="0" t="n">
        <v>3.86580921109202</v>
      </c>
      <c r="S243" s="0" t="n">
        <v>4.74991611576039</v>
      </c>
      <c r="T243" s="0" t="n">
        <v>3.77262485387037</v>
      </c>
      <c r="U243" s="0" t="n">
        <v>4.46431994082676</v>
      </c>
      <c r="V243" s="0" t="n">
        <v>3.69740831969264</v>
      </c>
      <c r="W243" s="0" t="n">
        <v>5.56708986485233</v>
      </c>
      <c r="X243" s="0" t="n">
        <v>3.98527872869</v>
      </c>
      <c r="Y243" s="0" t="n">
        <v>3.58349623601584</v>
      </c>
      <c r="Z243" s="0" t="n">
        <v>4.32337097112784</v>
      </c>
      <c r="AA243" s="0" t="n">
        <v>3.52634355096118</v>
      </c>
      <c r="AB243" s="0" t="n">
        <v>3.96436023330062</v>
      </c>
      <c r="AC243" s="0" t="n">
        <v>2.99566825942877</v>
      </c>
      <c r="AD243" s="0" t="n">
        <v>4.61158755634535</v>
      </c>
      <c r="AE243" s="0" t="n">
        <v>3.99886829111681</v>
      </c>
      <c r="AF243" s="0" t="n">
        <v>3.69511842162344</v>
      </c>
      <c r="AG243" s="0" t="n">
        <v>4.46113847052979</v>
      </c>
      <c r="AH243" s="0" t="n">
        <v>4.09404833800644</v>
      </c>
      <c r="AI243" s="0" t="n">
        <v>5.05481461868736</v>
      </c>
    </row>
    <row r="244" customFormat="false" ht="12.75" hidden="false" customHeight="false" outlineLevel="0" collapsed="false">
      <c r="A244" s="0" t="n">
        <v>21151045</v>
      </c>
      <c r="B244" s="0" t="n">
        <v>2</v>
      </c>
      <c r="C244" s="0" t="s">
        <v>53</v>
      </c>
      <c r="D244" s="0" t="n">
        <v>15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8.31850358208566</v>
      </c>
      <c r="K244" s="0" t="n">
        <v>8.86259463292634</v>
      </c>
      <c r="L244" s="0" t="n">
        <v>9.15058728819072</v>
      </c>
      <c r="M244" s="0" t="n">
        <v>11.9009506998297</v>
      </c>
      <c r="N244" s="0" t="n">
        <v>9.64841040675512</v>
      </c>
      <c r="O244" s="0" t="n">
        <v>12.5470511306104</v>
      </c>
      <c r="P244" s="0" t="n">
        <v>9.8854255950825</v>
      </c>
      <c r="Q244" s="0" t="n">
        <v>11.106251123458</v>
      </c>
      <c r="R244" s="0" t="n">
        <v>9.40898239197266</v>
      </c>
      <c r="S244" s="0" t="n">
        <v>10.091912717871</v>
      </c>
      <c r="T244" s="0" t="n">
        <v>8.94254289256868</v>
      </c>
      <c r="U244" s="0" t="n">
        <v>9.74042811572624</v>
      </c>
      <c r="V244" s="0" t="n">
        <v>8.02725879623882</v>
      </c>
      <c r="W244" s="0" t="n">
        <v>11.1720327530447</v>
      </c>
      <c r="X244" s="0" t="n">
        <v>8.74282101913122</v>
      </c>
      <c r="Y244" s="0" t="n">
        <v>8.13792811627878</v>
      </c>
      <c r="Z244" s="0" t="n">
        <v>9.11491240745466</v>
      </c>
      <c r="AA244" s="0" t="n">
        <v>7.57199015412098</v>
      </c>
      <c r="AB244" s="0" t="n">
        <v>9.02806449318227</v>
      </c>
      <c r="AC244" s="0" t="n">
        <v>6.91997314179841</v>
      </c>
      <c r="AD244" s="0" t="n">
        <v>8.95387144255551</v>
      </c>
      <c r="AE244" s="0" t="n">
        <v>8.10247183632261</v>
      </c>
      <c r="AF244" s="0" t="n">
        <v>7.56176522253038</v>
      </c>
      <c r="AG244" s="0" t="n">
        <v>9.02146247591841</v>
      </c>
      <c r="AH244" s="0" t="n">
        <v>8.23994658393581</v>
      </c>
      <c r="AI244" s="0" t="n">
        <v>9.30711045189906</v>
      </c>
    </row>
    <row r="245" customFormat="false" ht="12.75" hidden="false" customHeight="false" outlineLevel="0" collapsed="false">
      <c r="A245" s="0" t="n">
        <v>21151046</v>
      </c>
      <c r="B245" s="0" t="n">
        <v>2</v>
      </c>
      <c r="C245" s="0" t="s">
        <v>53</v>
      </c>
      <c r="D245" s="0" t="n">
        <v>15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2.08263110989845</v>
      </c>
      <c r="K245" s="0" t="n">
        <v>2.22816587409804</v>
      </c>
      <c r="L245" s="0" t="n">
        <v>3.03500382967025</v>
      </c>
      <c r="M245" s="0" t="n">
        <v>2.86562718313777</v>
      </c>
      <c r="N245" s="0" t="n">
        <v>2.06314360309613</v>
      </c>
      <c r="O245" s="0" t="n">
        <v>3.0299328497056</v>
      </c>
      <c r="P245" s="0" t="n">
        <v>1.99379795428074</v>
      </c>
      <c r="Q245" s="0" t="n">
        <v>2.64318761882772</v>
      </c>
      <c r="R245" s="0" t="n">
        <v>1.84847904980528</v>
      </c>
      <c r="S245" s="0" t="n">
        <v>2.75771663328835</v>
      </c>
      <c r="T245" s="0" t="n">
        <v>2.08787046317904</v>
      </c>
      <c r="U245" s="0" t="n">
        <v>2.17591044221327</v>
      </c>
      <c r="V245" s="0" t="n">
        <v>2.08653016371065</v>
      </c>
      <c r="W245" s="0" t="n">
        <v>2.64321107210944</v>
      </c>
      <c r="X245" s="0" t="n">
        <v>2.26579293962023</v>
      </c>
      <c r="Y245" s="0" t="n">
        <v>1.86847190055508</v>
      </c>
      <c r="Z245" s="0" t="n">
        <v>2.34119346924202</v>
      </c>
      <c r="AA245" s="0" t="n">
        <v>1.62259379280203</v>
      </c>
      <c r="AB245" s="0" t="n">
        <v>1.7974805940368</v>
      </c>
      <c r="AC245" s="0" t="n">
        <v>1.65804246017532</v>
      </c>
      <c r="AD245" s="0" t="n">
        <v>2.71212538195193</v>
      </c>
      <c r="AE245" s="0" t="n">
        <v>2.01862500182274</v>
      </c>
      <c r="AF245" s="0" t="n">
        <v>1.75081241423675</v>
      </c>
      <c r="AG245" s="0" t="n">
        <v>1.90552827654195</v>
      </c>
      <c r="AH245" s="0" t="n">
        <v>1.94720878763597</v>
      </c>
      <c r="AI245" s="0" t="n">
        <v>2.5899496744485</v>
      </c>
    </row>
    <row r="246" customFormat="false" ht="12.75" hidden="false" customHeight="false" outlineLevel="0" collapsed="false">
      <c r="A246" s="0" t="n">
        <v>21151048</v>
      </c>
      <c r="B246" s="0" t="n">
        <v>2</v>
      </c>
      <c r="C246" s="0" t="s">
        <v>53</v>
      </c>
      <c r="D246" s="0" t="n">
        <v>15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1.27233706810367</v>
      </c>
      <c r="K246" s="0" t="n">
        <v>1.41887804078593</v>
      </c>
      <c r="L246" s="0" t="n">
        <v>2.02377468140804</v>
      </c>
      <c r="M246" s="0" t="n">
        <v>1.90616991006692</v>
      </c>
      <c r="N246" s="0" t="n">
        <v>1.28949576091963</v>
      </c>
      <c r="O246" s="0" t="n">
        <v>2.01644540777857</v>
      </c>
      <c r="P246" s="0" t="n">
        <v>1.24957877741445</v>
      </c>
      <c r="Q246" s="0" t="n">
        <v>1.77436844902816</v>
      </c>
      <c r="R246" s="0" t="n">
        <v>1.16178769794857</v>
      </c>
      <c r="S246" s="0" t="n">
        <v>1.85086929861001</v>
      </c>
      <c r="T246" s="0" t="n">
        <v>1.3294207296073</v>
      </c>
      <c r="U246" s="0" t="n">
        <v>1.41822175589895</v>
      </c>
      <c r="V246" s="0" t="n">
        <v>1.33136090728681</v>
      </c>
      <c r="W246" s="0" t="n">
        <v>1.81196058820971</v>
      </c>
      <c r="X246" s="0" t="n">
        <v>1.49092921150238</v>
      </c>
      <c r="Y246" s="0" t="n">
        <v>1.18709269261974</v>
      </c>
      <c r="Z246" s="0" t="n">
        <v>1.56354053220463</v>
      </c>
      <c r="AA246" s="0" t="n">
        <v>1.04936073201015</v>
      </c>
      <c r="AB246" s="0" t="n">
        <v>1.16519127785104</v>
      </c>
      <c r="AC246" s="0" t="n">
        <v>1.05278675544885</v>
      </c>
      <c r="AD246" s="0" t="n">
        <v>1.88031876618968</v>
      </c>
      <c r="AE246" s="0" t="n">
        <v>1.35867625041041</v>
      </c>
      <c r="AF246" s="0" t="n">
        <v>1.16337289707173</v>
      </c>
      <c r="AG246" s="0" t="n">
        <v>1.28879104603088</v>
      </c>
      <c r="AH246" s="0" t="n">
        <v>1.31034250844008</v>
      </c>
      <c r="AI246" s="0" t="n">
        <v>1.82566669602445</v>
      </c>
    </row>
    <row r="247" customFormat="false" ht="12.75" hidden="false" customHeight="false" outlineLevel="0" collapsed="false">
      <c r="A247" s="0" t="n">
        <v>21151049</v>
      </c>
      <c r="B247" s="0" t="n">
        <v>2</v>
      </c>
      <c r="C247" s="0" t="s">
        <v>53</v>
      </c>
      <c r="D247" s="0" t="n">
        <v>15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3.08934539986825</v>
      </c>
      <c r="K247" s="0" t="n">
        <v>3.21714973467732</v>
      </c>
      <c r="L247" s="0" t="n">
        <v>4.24788559308875</v>
      </c>
      <c r="M247" s="0" t="n">
        <v>4.01756479039519</v>
      </c>
      <c r="N247" s="0" t="n">
        <v>3.01566710841302</v>
      </c>
      <c r="O247" s="0" t="n">
        <v>4.24649717664569</v>
      </c>
      <c r="P247" s="0" t="n">
        <v>2.90908557744503</v>
      </c>
      <c r="Q247" s="0" t="n">
        <v>3.68239858347117</v>
      </c>
      <c r="R247" s="0" t="n">
        <v>2.69206071084405</v>
      </c>
      <c r="S247" s="0" t="n">
        <v>3.84250582182664</v>
      </c>
      <c r="T247" s="0" t="n">
        <v>3.01476176173288</v>
      </c>
      <c r="U247" s="0" t="n">
        <v>3.09317845536517</v>
      </c>
      <c r="V247" s="0" t="n">
        <v>3.00863349985372</v>
      </c>
      <c r="W247" s="0" t="n">
        <v>3.62892699898053</v>
      </c>
      <c r="X247" s="0" t="n">
        <v>3.20023035893232</v>
      </c>
      <c r="Y247" s="0" t="n">
        <v>2.70191733523504</v>
      </c>
      <c r="Z247" s="0" t="n">
        <v>3.27333362948107</v>
      </c>
      <c r="AA247" s="0" t="n">
        <v>2.31875498354574</v>
      </c>
      <c r="AB247" s="0" t="n">
        <v>2.56463399752095</v>
      </c>
      <c r="AC247" s="0" t="n">
        <v>2.3985490648782</v>
      </c>
      <c r="AD247" s="0" t="n">
        <v>3.6938842230782</v>
      </c>
      <c r="AE247" s="0" t="n">
        <v>2.80714841325021</v>
      </c>
      <c r="AF247" s="0" t="n">
        <v>2.45640912418342</v>
      </c>
      <c r="AG247" s="0" t="n">
        <v>2.64095171754253</v>
      </c>
      <c r="AH247" s="0" t="n">
        <v>2.70821623490623</v>
      </c>
      <c r="AI247" s="0" t="n">
        <v>3.48577833823133</v>
      </c>
    </row>
    <row r="248" customFormat="false" ht="12.75" hidden="false" customHeight="false" outlineLevel="0" collapsed="false">
      <c r="A248" s="0" t="n">
        <v>21151050</v>
      </c>
      <c r="B248" s="0" t="n">
        <v>2</v>
      </c>
      <c r="C248" s="0" t="s">
        <v>53</v>
      </c>
      <c r="D248" s="0" t="n">
        <v>15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01.038634651159</v>
      </c>
      <c r="K248" s="0" t="n">
        <v>105.982213149687</v>
      </c>
      <c r="L248" s="0" t="n">
        <v>125.493242702737</v>
      </c>
      <c r="M248" s="0" t="n">
        <v>109.811976482281</v>
      </c>
      <c r="N248" s="0" t="n">
        <v>102.939723530802</v>
      </c>
      <c r="O248" s="0" t="n">
        <v>105.41597198554</v>
      </c>
      <c r="P248" s="0" t="n">
        <v>91.5349722748662</v>
      </c>
      <c r="Q248" s="0" t="n">
        <v>124.796392738824</v>
      </c>
      <c r="R248" s="0" t="n">
        <v>108.125444543561</v>
      </c>
      <c r="S248" s="0" t="n">
        <v>123.043071759604</v>
      </c>
      <c r="T248" s="0" t="n">
        <v>108.651325024702</v>
      </c>
      <c r="U248" s="0" t="n">
        <v>91.8621580492294</v>
      </c>
      <c r="V248" s="0" t="n">
        <v>86.0227751341248</v>
      </c>
      <c r="W248" s="0" t="n">
        <v>124.780332719709</v>
      </c>
      <c r="X248" s="0" t="n">
        <v>96.0268674575413</v>
      </c>
      <c r="Y248" s="0" t="n">
        <v>92.2715862532095</v>
      </c>
      <c r="Z248" s="0" t="n">
        <v>89.2857508599316</v>
      </c>
      <c r="AA248" s="0" t="n">
        <v>95.1361698318114</v>
      </c>
      <c r="AB248" s="0" t="n">
        <v>82.4948793979409</v>
      </c>
      <c r="AC248" s="0" t="n">
        <v>81.9865527095874</v>
      </c>
      <c r="AD248" s="0" t="n">
        <v>118.769561674259</v>
      </c>
      <c r="AE248" s="0" t="n">
        <v>83.8331743949648</v>
      </c>
      <c r="AF248" s="0" t="n">
        <v>88.4071396799236</v>
      </c>
      <c r="AG248" s="0" t="n">
        <v>102.634711096269</v>
      </c>
      <c r="AH248" s="0" t="n">
        <v>97.6014557029524</v>
      </c>
      <c r="AI248" s="0" t="n">
        <v>93.1786584752022</v>
      </c>
    </row>
    <row r="249" customFormat="false" ht="12.75" hidden="false" customHeight="false" outlineLevel="0" collapsed="false">
      <c r="A249" s="0" t="n">
        <v>21151051</v>
      </c>
      <c r="B249" s="0" t="n">
        <v>2</v>
      </c>
      <c r="C249" s="0" t="s">
        <v>53</v>
      </c>
      <c r="D249" s="0" t="n">
        <v>15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63.3203744072449</v>
      </c>
      <c r="K249" s="0" t="n">
        <v>69.2311003024263</v>
      </c>
      <c r="L249" s="0" t="n">
        <v>84.6697638695238</v>
      </c>
      <c r="M249" s="0" t="n">
        <v>74.611910293803</v>
      </c>
      <c r="N249" s="0" t="n">
        <v>65.9554232301943</v>
      </c>
      <c r="O249" s="0" t="n">
        <v>71.1237136268319</v>
      </c>
      <c r="P249" s="0" t="n">
        <v>58.6481839048888</v>
      </c>
      <c r="Q249" s="0" t="n">
        <v>85.3606402500357</v>
      </c>
      <c r="R249" s="0" t="n">
        <v>69.278012532155</v>
      </c>
      <c r="S249" s="0" t="n">
        <v>83.6017976043158</v>
      </c>
      <c r="T249" s="0" t="n">
        <v>70.3134087967903</v>
      </c>
      <c r="U249" s="0" t="n">
        <v>61.0417368940075</v>
      </c>
      <c r="V249" s="0" t="n">
        <v>56.689550858075</v>
      </c>
      <c r="W249" s="0" t="n">
        <v>87.3946109920328</v>
      </c>
      <c r="X249" s="0" t="n">
        <v>64.3107002202117</v>
      </c>
      <c r="Y249" s="0" t="n">
        <v>60.27486361261</v>
      </c>
      <c r="Z249" s="0" t="n">
        <v>60.6653358502387</v>
      </c>
      <c r="AA249" s="0" t="n">
        <v>62.6953353889587</v>
      </c>
      <c r="AB249" s="0" t="n">
        <v>54.8172482581278</v>
      </c>
      <c r="AC249" s="0" t="n">
        <v>53.0573740835482</v>
      </c>
      <c r="AD249" s="0" t="n">
        <v>84.0484106461956</v>
      </c>
      <c r="AE249" s="0" t="n">
        <v>57.7068998420349</v>
      </c>
      <c r="AF249" s="0" t="n">
        <v>60.0683621808278</v>
      </c>
      <c r="AG249" s="0" t="n">
        <v>71.0775210390199</v>
      </c>
      <c r="AH249" s="0" t="n">
        <v>67.591845361737</v>
      </c>
      <c r="AI249" s="0" t="n">
        <v>67.4338571572266</v>
      </c>
    </row>
    <row r="250" customFormat="false" ht="12.75" hidden="false" customHeight="false" outlineLevel="0" collapsed="false">
      <c r="A250" s="0" t="n">
        <v>21151052</v>
      </c>
      <c r="B250" s="0" t="n">
        <v>2</v>
      </c>
      <c r="C250" s="0" t="s">
        <v>53</v>
      </c>
      <c r="D250" s="0" t="n">
        <v>15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52.973707103407</v>
      </c>
      <c r="K250" s="0" t="n">
        <v>155.288497866667</v>
      </c>
      <c r="L250" s="0" t="n">
        <v>179.149407106269</v>
      </c>
      <c r="M250" s="0" t="n">
        <v>155.869335152757</v>
      </c>
      <c r="N250" s="0" t="n">
        <v>153.166148898288</v>
      </c>
      <c r="O250" s="0" t="n">
        <v>150.487854756251</v>
      </c>
      <c r="P250" s="0" t="n">
        <v>136.19678304904</v>
      </c>
      <c r="Q250" s="0" t="n">
        <v>176.175270733267</v>
      </c>
      <c r="R250" s="0" t="n">
        <v>160.882090709105</v>
      </c>
      <c r="S250" s="0" t="n">
        <v>174.649818760134</v>
      </c>
      <c r="T250" s="0" t="n">
        <v>160.390789155313</v>
      </c>
      <c r="U250" s="0" t="n">
        <v>132.766395244445</v>
      </c>
      <c r="V250" s="0" t="n">
        <v>125.158621449742</v>
      </c>
      <c r="W250" s="0" t="n">
        <v>172.748577090071</v>
      </c>
      <c r="X250" s="0" t="n">
        <v>137.910599740546</v>
      </c>
      <c r="Y250" s="0" t="n">
        <v>135.199252772708</v>
      </c>
      <c r="Z250" s="0" t="n">
        <v>126.733996335981</v>
      </c>
      <c r="AA250" s="0" t="n">
        <v>138.418132263145</v>
      </c>
      <c r="AB250" s="0" t="n">
        <v>119.2280694943</v>
      </c>
      <c r="AC250" s="0" t="n">
        <v>121.028325114532</v>
      </c>
      <c r="AD250" s="0" t="n">
        <v>163.02050279895</v>
      </c>
      <c r="AE250" s="0" t="n">
        <v>117.732945692408</v>
      </c>
      <c r="AF250" s="0" t="n">
        <v>125.48687789888</v>
      </c>
      <c r="AG250" s="0" t="n">
        <v>143.421721423969</v>
      </c>
      <c r="AH250" s="0" t="n">
        <v>136.38825150755</v>
      </c>
      <c r="AI250" s="0" t="n">
        <v>125.511041476565</v>
      </c>
    </row>
    <row r="251" customFormat="false" ht="12.75" hidden="false" customHeight="false" outlineLevel="0" collapsed="false">
      <c r="A251" s="0" t="n">
        <v>22151000</v>
      </c>
      <c r="B251" s="0" t="n">
        <v>2</v>
      </c>
      <c r="C251" s="0" t="s">
        <v>53</v>
      </c>
      <c r="D251" s="0" t="n">
        <v>15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51001</v>
      </c>
      <c r="B252" s="0" t="n">
        <v>2</v>
      </c>
      <c r="C252" s="0" t="s">
        <v>53</v>
      </c>
      <c r="D252" s="0" t="n">
        <v>15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51002</v>
      </c>
      <c r="B253" s="0" t="n">
        <v>2</v>
      </c>
      <c r="C253" s="0" t="s">
        <v>53</v>
      </c>
      <c r="D253" s="0" t="n">
        <v>15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51003</v>
      </c>
      <c r="B254" s="0" t="n">
        <v>2</v>
      </c>
      <c r="C254" s="0" t="s">
        <v>53</v>
      </c>
      <c r="D254" s="0" t="n">
        <v>15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51004</v>
      </c>
      <c r="B255" s="0" t="n">
        <v>2</v>
      </c>
      <c r="C255" s="0" t="s">
        <v>53</v>
      </c>
      <c r="D255" s="0" t="n">
        <v>15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51005</v>
      </c>
      <c r="B256" s="0" t="n">
        <v>2</v>
      </c>
      <c r="C256" s="0" t="s">
        <v>53</v>
      </c>
      <c r="D256" s="0" t="n">
        <v>15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1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51006</v>
      </c>
      <c r="B257" s="0" t="n">
        <v>2</v>
      </c>
      <c r="C257" s="0" t="s">
        <v>53</v>
      </c>
      <c r="D257" s="0" t="n">
        <v>15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1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51007</v>
      </c>
      <c r="B258" s="0" t="n">
        <v>2</v>
      </c>
      <c r="C258" s="0" t="s">
        <v>53</v>
      </c>
      <c r="D258" s="0" t="n">
        <v>15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51008</v>
      </c>
      <c r="B259" s="0" t="n">
        <v>2</v>
      </c>
      <c r="C259" s="0" t="s">
        <v>53</v>
      </c>
      <c r="D259" s="0" t="n">
        <v>15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151009</v>
      </c>
      <c r="B260" s="0" t="n">
        <v>2</v>
      </c>
      <c r="C260" s="0" t="s">
        <v>53</v>
      </c>
      <c r="D260" s="0" t="n">
        <v>15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1</v>
      </c>
      <c r="M260" s="0" t="n">
        <v>0</v>
      </c>
      <c r="N260" s="0" t="n">
        <v>1</v>
      </c>
      <c r="O260" s="0" t="n">
        <v>0</v>
      </c>
      <c r="P260" s="0" t="n">
        <v>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</v>
      </c>
      <c r="W260" s="0" t="n">
        <v>1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51010</v>
      </c>
      <c r="B261" s="0" t="n">
        <v>2</v>
      </c>
      <c r="C261" s="0" t="s">
        <v>53</v>
      </c>
      <c r="D261" s="0" t="n">
        <v>15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2</v>
      </c>
      <c r="K261" s="0" t="n">
        <v>2</v>
      </c>
      <c r="L261" s="0" t="n">
        <v>0</v>
      </c>
      <c r="M261" s="0" t="n">
        <v>0</v>
      </c>
      <c r="N261" s="0" t="n">
        <v>1</v>
      </c>
      <c r="O261" s="0" t="n">
        <v>1</v>
      </c>
      <c r="P261" s="0" t="n">
        <v>1</v>
      </c>
      <c r="Q261" s="0" t="n">
        <v>0</v>
      </c>
      <c r="R261" s="0" t="n">
        <v>0</v>
      </c>
      <c r="S261" s="0" t="n">
        <v>0</v>
      </c>
      <c r="T261" s="0" t="n">
        <v>1</v>
      </c>
      <c r="U261" s="0" t="n">
        <v>2</v>
      </c>
      <c r="V261" s="0" t="n">
        <v>0</v>
      </c>
      <c r="W261" s="0" t="n">
        <v>0</v>
      </c>
      <c r="X261" s="0" t="n">
        <v>0</v>
      </c>
      <c r="Y261" s="0" t="n">
        <v>1</v>
      </c>
      <c r="Z261" s="0" t="n">
        <v>2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2</v>
      </c>
      <c r="AG261" s="0" t="n">
        <v>1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51011</v>
      </c>
      <c r="B262" s="0" t="n">
        <v>2</v>
      </c>
      <c r="C262" s="0" t="s">
        <v>53</v>
      </c>
      <c r="D262" s="0" t="n">
        <v>15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3</v>
      </c>
      <c r="K262" s="0" t="n">
        <v>2</v>
      </c>
      <c r="L262" s="0" t="n">
        <v>2</v>
      </c>
      <c r="M262" s="0" t="n">
        <v>2</v>
      </c>
      <c r="N262" s="0" t="n">
        <v>1</v>
      </c>
      <c r="O262" s="0" t="n">
        <v>0</v>
      </c>
      <c r="P262" s="0" t="n">
        <v>5</v>
      </c>
      <c r="Q262" s="0" t="n">
        <v>1</v>
      </c>
      <c r="R262" s="0" t="n">
        <v>1</v>
      </c>
      <c r="S262" s="0" t="n">
        <v>1</v>
      </c>
      <c r="T262" s="0" t="n">
        <v>1</v>
      </c>
      <c r="U262" s="0" t="n">
        <v>1</v>
      </c>
      <c r="V262" s="0" t="n">
        <v>2</v>
      </c>
      <c r="W262" s="0" t="n">
        <v>3</v>
      </c>
      <c r="X262" s="0" t="n">
        <v>2</v>
      </c>
      <c r="Y262" s="0" t="n">
        <v>2</v>
      </c>
      <c r="Z262" s="0" t="n">
        <v>0</v>
      </c>
      <c r="AA262" s="0" t="n">
        <v>1</v>
      </c>
      <c r="AB262" s="0" t="n">
        <v>1</v>
      </c>
      <c r="AC262" s="0" t="n">
        <v>3</v>
      </c>
      <c r="AD262" s="0" t="n">
        <v>0</v>
      </c>
      <c r="AE262" s="0" t="n">
        <v>1</v>
      </c>
      <c r="AF262" s="0" t="n">
        <v>1</v>
      </c>
      <c r="AG262" s="0" t="n">
        <v>1</v>
      </c>
      <c r="AH262" s="0" t="n">
        <v>1</v>
      </c>
      <c r="AI262" s="0" t="n">
        <v>2</v>
      </c>
    </row>
    <row r="263" customFormat="false" ht="12.75" hidden="false" customHeight="false" outlineLevel="0" collapsed="false">
      <c r="A263" s="0" t="n">
        <v>22151012</v>
      </c>
      <c r="B263" s="0" t="n">
        <v>2</v>
      </c>
      <c r="C263" s="0" t="s">
        <v>53</v>
      </c>
      <c r="D263" s="0" t="n">
        <v>15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4</v>
      </c>
      <c r="K263" s="0" t="n">
        <v>1</v>
      </c>
      <c r="L263" s="0" t="n">
        <v>3</v>
      </c>
      <c r="M263" s="0" t="n">
        <v>6</v>
      </c>
      <c r="N263" s="0" t="n">
        <v>1</v>
      </c>
      <c r="O263" s="0" t="n">
        <v>1</v>
      </c>
      <c r="P263" s="0" t="n">
        <v>0</v>
      </c>
      <c r="Q263" s="0" t="n">
        <v>4</v>
      </c>
      <c r="R263" s="0" t="n">
        <v>0</v>
      </c>
      <c r="S263" s="0" t="n">
        <v>1</v>
      </c>
      <c r="T263" s="0" t="n">
        <v>3</v>
      </c>
      <c r="U263" s="0" t="n">
        <v>2</v>
      </c>
      <c r="V263" s="0" t="n">
        <v>1</v>
      </c>
      <c r="W263" s="0" t="n">
        <v>2</v>
      </c>
      <c r="X263" s="0" t="n">
        <v>0</v>
      </c>
      <c r="Y263" s="0" t="n">
        <v>3</v>
      </c>
      <c r="Z263" s="0" t="n">
        <v>0</v>
      </c>
      <c r="AA263" s="0" t="n">
        <v>2</v>
      </c>
      <c r="AB263" s="0" t="n">
        <v>1</v>
      </c>
      <c r="AC263" s="0" t="n">
        <v>3</v>
      </c>
      <c r="AD263" s="0" t="n">
        <v>4</v>
      </c>
      <c r="AE263" s="0" t="n">
        <v>2</v>
      </c>
      <c r="AF263" s="0" t="n">
        <v>2</v>
      </c>
      <c r="AG263" s="0" t="n">
        <v>3</v>
      </c>
      <c r="AH263" s="0" t="n">
        <v>1</v>
      </c>
      <c r="AI263" s="0" t="n">
        <v>3</v>
      </c>
    </row>
    <row r="264" customFormat="false" ht="12.75" hidden="false" customHeight="false" outlineLevel="0" collapsed="false">
      <c r="A264" s="0" t="n">
        <v>22151013</v>
      </c>
      <c r="B264" s="0" t="n">
        <v>2</v>
      </c>
      <c r="C264" s="0" t="s">
        <v>53</v>
      </c>
      <c r="D264" s="0" t="n">
        <v>15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4</v>
      </c>
      <c r="K264" s="0" t="n">
        <v>2</v>
      </c>
      <c r="L264" s="0" t="n">
        <v>2</v>
      </c>
      <c r="M264" s="0" t="n">
        <v>7</v>
      </c>
      <c r="N264" s="0" t="n">
        <v>6</v>
      </c>
      <c r="O264" s="0" t="n">
        <v>2</v>
      </c>
      <c r="P264" s="0" t="n">
        <v>2</v>
      </c>
      <c r="Q264" s="0" t="n">
        <v>4</v>
      </c>
      <c r="R264" s="0" t="n">
        <v>3</v>
      </c>
      <c r="S264" s="0" t="n">
        <v>3</v>
      </c>
      <c r="T264" s="0" t="n">
        <v>5</v>
      </c>
      <c r="U264" s="0" t="n">
        <v>6</v>
      </c>
      <c r="V264" s="0" t="n">
        <v>4</v>
      </c>
      <c r="W264" s="0" t="n">
        <v>2</v>
      </c>
      <c r="X264" s="0" t="n">
        <v>2</v>
      </c>
      <c r="Y264" s="0" t="n">
        <v>2</v>
      </c>
      <c r="Z264" s="0" t="n">
        <v>6</v>
      </c>
      <c r="AA264" s="0" t="n">
        <v>1</v>
      </c>
      <c r="AB264" s="0" t="n">
        <v>0</v>
      </c>
      <c r="AC264" s="0" t="n">
        <v>2</v>
      </c>
      <c r="AD264" s="0" t="n">
        <v>4</v>
      </c>
      <c r="AE264" s="0" t="n">
        <v>3</v>
      </c>
      <c r="AF264" s="0" t="n">
        <v>3</v>
      </c>
      <c r="AG264" s="0" t="n">
        <v>9</v>
      </c>
      <c r="AH264" s="0" t="n">
        <v>1</v>
      </c>
      <c r="AI264" s="0" t="n">
        <v>1</v>
      </c>
    </row>
    <row r="265" customFormat="false" ht="12.75" hidden="false" customHeight="false" outlineLevel="0" collapsed="false">
      <c r="A265" s="0" t="n">
        <v>22151014</v>
      </c>
      <c r="B265" s="0" t="n">
        <v>2</v>
      </c>
      <c r="C265" s="0" t="s">
        <v>53</v>
      </c>
      <c r="D265" s="0" t="n">
        <v>15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</v>
      </c>
      <c r="K265" s="0" t="n">
        <v>3</v>
      </c>
      <c r="L265" s="0" t="n">
        <v>6</v>
      </c>
      <c r="M265" s="0" t="n">
        <v>2</v>
      </c>
      <c r="N265" s="0" t="n">
        <v>6</v>
      </c>
      <c r="O265" s="0" t="n">
        <v>7</v>
      </c>
      <c r="P265" s="0" t="n">
        <v>5</v>
      </c>
      <c r="Q265" s="0" t="n">
        <v>4</v>
      </c>
      <c r="R265" s="0" t="n">
        <v>7</v>
      </c>
      <c r="S265" s="0" t="n">
        <v>6</v>
      </c>
      <c r="T265" s="0" t="n">
        <v>6</v>
      </c>
      <c r="U265" s="0" t="n">
        <v>4</v>
      </c>
      <c r="V265" s="0" t="n">
        <v>5</v>
      </c>
      <c r="W265" s="0" t="n">
        <v>7</v>
      </c>
      <c r="X265" s="0" t="n">
        <v>4</v>
      </c>
      <c r="Y265" s="0" t="n">
        <v>9</v>
      </c>
      <c r="Z265" s="0" t="n">
        <v>4</v>
      </c>
      <c r="AA265" s="0" t="n">
        <v>7</v>
      </c>
      <c r="AB265" s="0" t="n">
        <v>7</v>
      </c>
      <c r="AC265" s="0" t="n">
        <v>0</v>
      </c>
      <c r="AD265" s="0" t="n">
        <v>11</v>
      </c>
      <c r="AE265" s="0" t="n">
        <v>3</v>
      </c>
      <c r="AF265" s="0" t="n">
        <v>5</v>
      </c>
      <c r="AG265" s="0" t="n">
        <v>3</v>
      </c>
      <c r="AH265" s="0" t="n">
        <v>3</v>
      </c>
      <c r="AI265" s="0" t="n">
        <v>3</v>
      </c>
    </row>
    <row r="266" customFormat="false" ht="12.75" hidden="false" customHeight="false" outlineLevel="0" collapsed="false">
      <c r="A266" s="0" t="n">
        <v>22151015</v>
      </c>
      <c r="B266" s="0" t="n">
        <v>2</v>
      </c>
      <c r="C266" s="0" t="s">
        <v>53</v>
      </c>
      <c r="D266" s="0" t="n">
        <v>15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5</v>
      </c>
      <c r="K266" s="0" t="n">
        <v>3</v>
      </c>
      <c r="L266" s="0" t="n">
        <v>7</v>
      </c>
      <c r="M266" s="0" t="n">
        <v>5</v>
      </c>
      <c r="N266" s="0" t="n">
        <v>5</v>
      </c>
      <c r="O266" s="0" t="n">
        <v>9</v>
      </c>
      <c r="P266" s="0" t="n">
        <v>4</v>
      </c>
      <c r="Q266" s="0" t="n">
        <v>5</v>
      </c>
      <c r="R266" s="0" t="n">
        <v>2</v>
      </c>
      <c r="S266" s="0" t="n">
        <v>8</v>
      </c>
      <c r="T266" s="0" t="n">
        <v>4</v>
      </c>
      <c r="U266" s="0" t="n">
        <v>7</v>
      </c>
      <c r="V266" s="0" t="n">
        <v>3</v>
      </c>
      <c r="W266" s="0" t="n">
        <v>6</v>
      </c>
      <c r="X266" s="0" t="n">
        <v>1</v>
      </c>
      <c r="Y266" s="0" t="n">
        <v>5</v>
      </c>
      <c r="Z266" s="0" t="n">
        <v>6</v>
      </c>
      <c r="AA266" s="0" t="n">
        <v>4</v>
      </c>
      <c r="AB266" s="0" t="n">
        <v>7</v>
      </c>
      <c r="AC266" s="0" t="n">
        <v>2</v>
      </c>
      <c r="AD266" s="0" t="n">
        <v>5</v>
      </c>
      <c r="AE266" s="0" t="n">
        <v>5</v>
      </c>
      <c r="AF266" s="0" t="n">
        <v>6</v>
      </c>
      <c r="AG266" s="0" t="n">
        <v>2</v>
      </c>
      <c r="AH266" s="0" t="n">
        <v>5</v>
      </c>
      <c r="AI266" s="0" t="n">
        <v>5</v>
      </c>
    </row>
    <row r="267" customFormat="false" ht="12.75" hidden="false" customHeight="false" outlineLevel="0" collapsed="false">
      <c r="A267" s="0" t="n">
        <v>22151016</v>
      </c>
      <c r="B267" s="0" t="n">
        <v>2</v>
      </c>
      <c r="C267" s="0" t="s">
        <v>53</v>
      </c>
      <c r="D267" s="0" t="n">
        <v>15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2</v>
      </c>
      <c r="K267" s="0" t="n">
        <v>5</v>
      </c>
      <c r="L267" s="0" t="n">
        <v>3</v>
      </c>
      <c r="M267" s="0" t="n">
        <v>6</v>
      </c>
      <c r="N267" s="0" t="n">
        <v>6</v>
      </c>
      <c r="O267" s="0" t="n">
        <v>8</v>
      </c>
      <c r="P267" s="0" t="n">
        <v>3</v>
      </c>
      <c r="Q267" s="0" t="n">
        <v>4</v>
      </c>
      <c r="R267" s="0" t="n">
        <v>8</v>
      </c>
      <c r="S267" s="0" t="n">
        <v>10</v>
      </c>
      <c r="T267" s="0" t="n">
        <v>7</v>
      </c>
      <c r="U267" s="0" t="n">
        <v>5</v>
      </c>
      <c r="V267" s="0" t="n">
        <v>9</v>
      </c>
      <c r="W267" s="0" t="n">
        <v>5</v>
      </c>
      <c r="X267" s="0" t="n">
        <v>9</v>
      </c>
      <c r="Y267" s="0" t="n">
        <v>8</v>
      </c>
      <c r="Z267" s="0" t="n">
        <v>3</v>
      </c>
      <c r="AA267" s="0" t="n">
        <v>12</v>
      </c>
      <c r="AB267" s="0" t="n">
        <v>6</v>
      </c>
      <c r="AC267" s="0" t="n">
        <v>6</v>
      </c>
      <c r="AD267" s="0" t="n">
        <v>3</v>
      </c>
      <c r="AE267" s="0" t="n">
        <v>2</v>
      </c>
      <c r="AF267" s="0" t="n">
        <v>10</v>
      </c>
      <c r="AG267" s="0" t="n">
        <v>3</v>
      </c>
      <c r="AH267" s="0" t="n">
        <v>2</v>
      </c>
      <c r="AI267" s="0" t="n">
        <v>7</v>
      </c>
    </row>
    <row r="268" customFormat="false" ht="12.75" hidden="false" customHeight="false" outlineLevel="0" collapsed="false">
      <c r="A268" s="0" t="n">
        <v>22151017</v>
      </c>
      <c r="B268" s="0" t="n">
        <v>2</v>
      </c>
      <c r="C268" s="0" t="s">
        <v>53</v>
      </c>
      <c r="D268" s="0" t="n">
        <v>15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2</v>
      </c>
      <c r="K268" s="0" t="n">
        <v>8</v>
      </c>
      <c r="L268" s="0" t="n">
        <v>6</v>
      </c>
      <c r="M268" s="0" t="n">
        <v>5</v>
      </c>
      <c r="N268" s="0" t="n">
        <v>4</v>
      </c>
      <c r="O268" s="0" t="n">
        <v>3</v>
      </c>
      <c r="P268" s="0" t="n">
        <v>2</v>
      </c>
      <c r="Q268" s="0" t="n">
        <v>4</v>
      </c>
      <c r="R268" s="0" t="n">
        <v>5</v>
      </c>
      <c r="S268" s="0" t="n">
        <v>4</v>
      </c>
      <c r="T268" s="0" t="n">
        <v>6</v>
      </c>
      <c r="U268" s="0" t="n">
        <v>5</v>
      </c>
      <c r="V268" s="0" t="n">
        <v>4</v>
      </c>
      <c r="W268" s="0" t="n">
        <v>9</v>
      </c>
      <c r="X268" s="0" t="n">
        <v>3</v>
      </c>
      <c r="Y268" s="0" t="n">
        <v>6</v>
      </c>
      <c r="Z268" s="0" t="n">
        <v>1</v>
      </c>
      <c r="AA268" s="0" t="n">
        <v>7</v>
      </c>
      <c r="AB268" s="0" t="n">
        <v>5</v>
      </c>
      <c r="AC268" s="0" t="n">
        <v>7</v>
      </c>
      <c r="AD268" s="0" t="n">
        <v>7</v>
      </c>
      <c r="AE268" s="0" t="n">
        <v>4</v>
      </c>
      <c r="AF268" s="0" t="n">
        <v>3</v>
      </c>
      <c r="AG268" s="0" t="n">
        <v>1</v>
      </c>
      <c r="AH268" s="0" t="n">
        <v>2</v>
      </c>
      <c r="AI268" s="0" t="n">
        <v>9</v>
      </c>
    </row>
    <row r="269" customFormat="false" ht="12.75" hidden="false" customHeight="false" outlineLevel="0" collapsed="false">
      <c r="A269" s="0" t="n">
        <v>22151018</v>
      </c>
      <c r="B269" s="0" t="n">
        <v>2</v>
      </c>
      <c r="C269" s="0" t="s">
        <v>53</v>
      </c>
      <c r="D269" s="0" t="n">
        <v>15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0</v>
      </c>
      <c r="K269" s="0" t="n">
        <v>4</v>
      </c>
      <c r="L269" s="0" t="n">
        <v>0</v>
      </c>
      <c r="M269" s="0" t="n">
        <v>2</v>
      </c>
      <c r="N269" s="0" t="n">
        <v>2</v>
      </c>
      <c r="O269" s="0" t="n">
        <v>4</v>
      </c>
      <c r="P269" s="0" t="n">
        <v>1</v>
      </c>
      <c r="Q269" s="0" t="n">
        <v>1</v>
      </c>
      <c r="R269" s="0" t="n">
        <v>1</v>
      </c>
      <c r="S269" s="0" t="n">
        <v>3</v>
      </c>
      <c r="T269" s="0" t="n">
        <v>5</v>
      </c>
      <c r="U269" s="0" t="n">
        <v>0</v>
      </c>
      <c r="V269" s="0" t="n">
        <v>2</v>
      </c>
      <c r="W269" s="0" t="n">
        <v>3</v>
      </c>
      <c r="X269" s="0" t="n">
        <v>4</v>
      </c>
      <c r="Y269" s="0" t="n">
        <v>0</v>
      </c>
      <c r="Z269" s="0" t="n">
        <v>4</v>
      </c>
      <c r="AA269" s="0" t="n">
        <v>3</v>
      </c>
      <c r="AB269" s="0" t="n">
        <v>5</v>
      </c>
      <c r="AC269" s="0" t="n">
        <v>2</v>
      </c>
      <c r="AD269" s="0" t="n">
        <v>1</v>
      </c>
      <c r="AE269" s="0" t="n">
        <v>2</v>
      </c>
      <c r="AF269" s="0" t="n">
        <v>2</v>
      </c>
      <c r="AG269" s="0" t="n">
        <v>0</v>
      </c>
      <c r="AH269" s="0" t="n">
        <v>4</v>
      </c>
      <c r="AI269" s="0" t="n">
        <v>2</v>
      </c>
    </row>
    <row r="270" customFormat="false" ht="12.75" hidden="false" customHeight="false" outlineLevel="0" collapsed="false">
      <c r="A270" s="0" t="n">
        <v>22151019</v>
      </c>
      <c r="B270" s="0" t="n">
        <v>2</v>
      </c>
      <c r="C270" s="0" t="s">
        <v>53</v>
      </c>
      <c r="D270" s="0" t="n">
        <v>15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23</v>
      </c>
      <c r="K270" s="0" t="n">
        <v>30</v>
      </c>
      <c r="L270" s="0" t="n">
        <v>31</v>
      </c>
      <c r="M270" s="0" t="n">
        <v>36</v>
      </c>
      <c r="N270" s="0" t="n">
        <v>33</v>
      </c>
      <c r="O270" s="0" t="n">
        <v>35</v>
      </c>
      <c r="P270" s="0" t="n">
        <v>24</v>
      </c>
      <c r="Q270" s="0" t="n">
        <v>27</v>
      </c>
      <c r="R270" s="0" t="n">
        <v>27</v>
      </c>
      <c r="S270" s="0" t="n">
        <v>36</v>
      </c>
      <c r="T270" s="0" t="n">
        <v>39</v>
      </c>
      <c r="U270" s="0" t="n">
        <v>32</v>
      </c>
      <c r="V270" s="0" t="n">
        <v>31</v>
      </c>
      <c r="W270" s="0" t="n">
        <v>38</v>
      </c>
      <c r="X270" s="0" t="n">
        <v>25</v>
      </c>
      <c r="Y270" s="0" t="n">
        <v>36</v>
      </c>
      <c r="Z270" s="0" t="n">
        <v>27</v>
      </c>
      <c r="AA270" s="0" t="n">
        <v>38</v>
      </c>
      <c r="AB270" s="0" t="n">
        <v>32</v>
      </c>
      <c r="AC270" s="0" t="n">
        <v>25</v>
      </c>
      <c r="AD270" s="0" t="n">
        <v>36</v>
      </c>
      <c r="AE270" s="0" t="n">
        <v>22</v>
      </c>
      <c r="AF270" s="0" t="n">
        <v>34</v>
      </c>
      <c r="AG270" s="0" t="n">
        <v>23</v>
      </c>
      <c r="AH270" s="0" t="n">
        <v>19</v>
      </c>
      <c r="AI270" s="0" t="n">
        <v>32</v>
      </c>
    </row>
    <row r="271" customFormat="false" ht="12.75" hidden="false" customHeight="false" outlineLevel="0" collapsed="false">
      <c r="A271" s="0" t="n">
        <v>22151020</v>
      </c>
      <c r="B271" s="0" t="n">
        <v>2</v>
      </c>
      <c r="C271" s="0" t="s">
        <v>53</v>
      </c>
      <c r="D271" s="0" t="n">
        <v>15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51021</v>
      </c>
      <c r="B272" s="0" t="n">
        <v>2</v>
      </c>
      <c r="C272" s="0" t="s">
        <v>53</v>
      </c>
      <c r="D272" s="0" t="n">
        <v>15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51022</v>
      </c>
      <c r="B273" s="0" t="n">
        <v>2</v>
      </c>
      <c r="C273" s="0" t="s">
        <v>53</v>
      </c>
      <c r="D273" s="0" t="n">
        <v>15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51023</v>
      </c>
      <c r="B274" s="0" t="n">
        <v>2</v>
      </c>
      <c r="C274" s="0" t="s">
        <v>53</v>
      </c>
      <c r="D274" s="0" t="n">
        <v>15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51024</v>
      </c>
      <c r="B275" s="0" t="n">
        <v>2</v>
      </c>
      <c r="C275" s="0" t="s">
        <v>53</v>
      </c>
      <c r="D275" s="0" t="n">
        <v>15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51025</v>
      </c>
      <c r="B276" s="0" t="n">
        <v>2</v>
      </c>
      <c r="C276" s="0" t="s">
        <v>53</v>
      </c>
      <c r="D276" s="0" t="n">
        <v>15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2.06087834635122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51026</v>
      </c>
      <c r="B277" s="0" t="n">
        <v>2</v>
      </c>
      <c r="C277" s="0" t="s">
        <v>53</v>
      </c>
      <c r="D277" s="0" t="n">
        <v>15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2.1306061574518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51027</v>
      </c>
      <c r="B278" s="0" t="n">
        <v>2</v>
      </c>
      <c r="C278" s="0" t="s">
        <v>53</v>
      </c>
      <c r="D278" s="0" t="n">
        <v>15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2.26362134142201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51028</v>
      </c>
      <c r="B279" s="0" t="n">
        <v>2</v>
      </c>
      <c r="C279" s="0" t="s">
        <v>53</v>
      </c>
      <c r="D279" s="0" t="n">
        <v>15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2.24487047097383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1.90559673761839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151029</v>
      </c>
      <c r="B280" s="0" t="n">
        <v>2</v>
      </c>
      <c r="C280" s="0" t="s">
        <v>53</v>
      </c>
      <c r="D280" s="0" t="n">
        <v>15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2.41779497098646</v>
      </c>
      <c r="M280" s="0" t="n">
        <v>0</v>
      </c>
      <c r="N280" s="0" t="n">
        <v>2.228710245381</v>
      </c>
      <c r="O280" s="0" t="n">
        <v>0</v>
      </c>
      <c r="P280" s="0" t="n">
        <v>2.13533770365783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2.21474131821403</v>
      </c>
      <c r="W280" s="0" t="n">
        <v>2.17912399215515</v>
      </c>
      <c r="X280" s="0" t="n">
        <v>0</v>
      </c>
      <c r="Y280" s="0" t="n">
        <v>0</v>
      </c>
      <c r="Z280" s="0" t="n">
        <v>0</v>
      </c>
      <c r="AA280" s="0" t="n">
        <v>1.99664563533264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51030</v>
      </c>
      <c r="B281" s="0" t="n">
        <v>2</v>
      </c>
      <c r="C281" s="0" t="s">
        <v>53</v>
      </c>
      <c r="D281" s="0" t="n">
        <v>15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5.62714534916437</v>
      </c>
      <c r="K281" s="0" t="n">
        <v>5.64732457998024</v>
      </c>
      <c r="L281" s="0" t="n">
        <v>0</v>
      </c>
      <c r="M281" s="0" t="n">
        <v>0</v>
      </c>
      <c r="N281" s="0" t="n">
        <v>2.70219147728808</v>
      </c>
      <c r="O281" s="0" t="n">
        <v>2.67522739432852</v>
      </c>
      <c r="P281" s="0" t="n">
        <v>2.60044207515278</v>
      </c>
      <c r="Q281" s="0" t="n">
        <v>0</v>
      </c>
      <c r="R281" s="0" t="n">
        <v>0</v>
      </c>
      <c r="S281" s="0" t="n">
        <v>0</v>
      </c>
      <c r="T281" s="0" t="n">
        <v>2.18245307725884</v>
      </c>
      <c r="U281" s="0" t="n">
        <v>4.29904131378703</v>
      </c>
      <c r="V281" s="0" t="n">
        <v>0</v>
      </c>
      <c r="W281" s="0" t="n">
        <v>0</v>
      </c>
      <c r="X281" s="0" t="n">
        <v>0</v>
      </c>
      <c r="Y281" s="0" t="n">
        <v>2.23398789178563</v>
      </c>
      <c r="Z281" s="0" t="n">
        <v>4.4180344164881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3.98628717212788</v>
      </c>
      <c r="AG281" s="0" t="n">
        <v>1.95362103659132</v>
      </c>
      <c r="AH281" s="0" t="n">
        <v>0</v>
      </c>
      <c r="AI281" s="0" t="n">
        <v>0</v>
      </c>
    </row>
    <row r="282" customFormat="false" ht="12.75" hidden="false" customHeight="false" outlineLevel="0" collapsed="false">
      <c r="A282" s="0" t="n">
        <v>22151031</v>
      </c>
      <c r="B282" s="0" t="n">
        <v>2</v>
      </c>
      <c r="C282" s="0" t="s">
        <v>53</v>
      </c>
      <c r="D282" s="0" t="n">
        <v>15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8.64229539365656</v>
      </c>
      <c r="K282" s="0" t="n">
        <v>5.76352266505288</v>
      </c>
      <c r="L282" s="0" t="n">
        <v>5.7740054275651</v>
      </c>
      <c r="M282" s="0" t="n">
        <v>5.69930468482845</v>
      </c>
      <c r="N282" s="0" t="n">
        <v>2.84042492756916</v>
      </c>
      <c r="O282" s="0" t="n">
        <v>0</v>
      </c>
      <c r="P282" s="0" t="n">
        <v>14.0916521052928</v>
      </c>
      <c r="Q282" s="0" t="n">
        <v>2.7873010563871</v>
      </c>
      <c r="R282" s="0" t="n">
        <v>2.74258131753607</v>
      </c>
      <c r="S282" s="0" t="n">
        <v>2.7002943320822</v>
      </c>
      <c r="T282" s="0" t="n">
        <v>2.68261930949379</v>
      </c>
      <c r="U282" s="0" t="n">
        <v>2.60437013308331</v>
      </c>
      <c r="V282" s="0" t="n">
        <v>4.81718772580568</v>
      </c>
      <c r="W282" s="0" t="n">
        <v>6.92169258456001</v>
      </c>
      <c r="X282" s="0" t="n">
        <v>4.4280116013904</v>
      </c>
      <c r="Y282" s="0" t="n">
        <v>4.28926825083641</v>
      </c>
      <c r="Z282" s="0" t="n">
        <v>0</v>
      </c>
      <c r="AA282" s="0" t="n">
        <v>2.17964646134397</v>
      </c>
      <c r="AB282" s="0" t="n">
        <v>2.20891961741512</v>
      </c>
      <c r="AC282" s="0" t="n">
        <v>6.6880684858213</v>
      </c>
      <c r="AD282" s="0" t="n">
        <v>0</v>
      </c>
      <c r="AE282" s="0" t="n">
        <v>2.20589857278362</v>
      </c>
      <c r="AF282" s="0" t="n">
        <v>2.16999761300263</v>
      </c>
      <c r="AG282" s="0" t="n">
        <v>2.14445016297821</v>
      </c>
      <c r="AH282" s="0" t="n">
        <v>2.10774808194925</v>
      </c>
      <c r="AI282" s="0" t="n">
        <v>4.15049702201839</v>
      </c>
    </row>
    <row r="283" customFormat="false" ht="12.75" hidden="false" customHeight="false" outlineLevel="0" collapsed="false">
      <c r="A283" s="0" t="n">
        <v>22151032</v>
      </c>
      <c r="B283" s="0" t="n">
        <v>2</v>
      </c>
      <c r="C283" s="0" t="s">
        <v>53</v>
      </c>
      <c r="D283" s="0" t="n">
        <v>15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1.5650388874433</v>
      </c>
      <c r="K283" s="0" t="n">
        <v>2.89544546428468</v>
      </c>
      <c r="L283" s="0" t="n">
        <v>8.62564692351926</v>
      </c>
      <c r="M283" s="0" t="n">
        <v>17.3611111111111</v>
      </c>
      <c r="N283" s="0" t="n">
        <v>2.90225214766659</v>
      </c>
      <c r="O283" s="0" t="n">
        <v>2.91596197585584</v>
      </c>
      <c r="P283" s="0" t="n">
        <v>0</v>
      </c>
      <c r="Q283" s="0" t="n">
        <v>11.7388114453412</v>
      </c>
      <c r="R283" s="0" t="n">
        <v>0</v>
      </c>
      <c r="S283" s="0" t="n">
        <v>2.89059112588524</v>
      </c>
      <c r="T283" s="0" t="n">
        <v>8.5494442861214</v>
      </c>
      <c r="U283" s="0" t="n">
        <v>5.71249036017252</v>
      </c>
      <c r="V283" s="0" t="n">
        <v>2.81944287808729</v>
      </c>
      <c r="W283" s="0" t="n">
        <v>5.51480725748635</v>
      </c>
      <c r="X283" s="0" t="n">
        <v>0</v>
      </c>
      <c r="Y283" s="0" t="n">
        <v>8.00341479031053</v>
      </c>
      <c r="Z283" s="0" t="n">
        <v>0</v>
      </c>
      <c r="AA283" s="0" t="n">
        <v>4.77520712460903</v>
      </c>
      <c r="AB283" s="0" t="n">
        <v>2.28880089720995</v>
      </c>
      <c r="AC283" s="0" t="n">
        <v>6.64084117321527</v>
      </c>
      <c r="AD283" s="0" t="n">
        <v>8.63092027187399</v>
      </c>
      <c r="AE283" s="0" t="n">
        <v>4.24358158285593</v>
      </c>
      <c r="AF283" s="0" t="n">
        <v>4.44434568120709</v>
      </c>
      <c r="AG283" s="0" t="n">
        <v>6.76391675873109</v>
      </c>
      <c r="AH283" s="0" t="n">
        <v>2.27738556137554</v>
      </c>
      <c r="AI283" s="0" t="n">
        <v>6.83060109289618</v>
      </c>
    </row>
    <row r="284" customFormat="false" ht="12.75" hidden="false" customHeight="false" outlineLevel="0" collapsed="false">
      <c r="A284" s="0" t="n">
        <v>22151033</v>
      </c>
      <c r="B284" s="0" t="n">
        <v>2</v>
      </c>
      <c r="C284" s="0" t="s">
        <v>53</v>
      </c>
      <c r="D284" s="0" t="n">
        <v>15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11.8074209640759</v>
      </c>
      <c r="K284" s="0" t="n">
        <v>6.00114021664116</v>
      </c>
      <c r="L284" s="0" t="n">
        <v>6.04649756628473</v>
      </c>
      <c r="M284" s="0" t="n">
        <v>21.2856534695615</v>
      </c>
      <c r="N284" s="0" t="n">
        <v>18.2731841023298</v>
      </c>
      <c r="O284" s="0" t="n">
        <v>6.08124543906592</v>
      </c>
      <c r="P284" s="0" t="n">
        <v>6.09106136744328</v>
      </c>
      <c r="Q284" s="0" t="n">
        <v>12.0959206507605</v>
      </c>
      <c r="R284" s="0" t="n">
        <v>9.0978013646702</v>
      </c>
      <c r="S284" s="0" t="n">
        <v>9.12020429257615</v>
      </c>
      <c r="T284" s="0" t="n">
        <v>15.2490164384397</v>
      </c>
      <c r="U284" s="0" t="n">
        <v>18.2565038795071</v>
      </c>
      <c r="V284" s="0" t="n">
        <v>12.231293765098</v>
      </c>
      <c r="W284" s="0" t="n">
        <v>6.03099933659007</v>
      </c>
      <c r="X284" s="0" t="n">
        <v>5.95557143707939</v>
      </c>
      <c r="Y284" s="0" t="n">
        <v>5.85514374377891</v>
      </c>
      <c r="Z284" s="0" t="n">
        <v>17.5741776749363</v>
      </c>
      <c r="AA284" s="0" t="n">
        <v>2.88350634371396</v>
      </c>
      <c r="AB284" s="0" t="n">
        <v>0</v>
      </c>
      <c r="AC284" s="0" t="n">
        <v>5.56173526140156</v>
      </c>
      <c r="AD284" s="0" t="n">
        <v>11.031743842908</v>
      </c>
      <c r="AE284" s="0" t="n">
        <v>8.04699444757383</v>
      </c>
      <c r="AF284" s="0" t="n">
        <v>7.44915948650461</v>
      </c>
      <c r="AG284" s="0" t="n">
        <v>21.5146299483649</v>
      </c>
      <c r="AH284" s="0" t="n">
        <v>2.3126199671608</v>
      </c>
      <c r="AI284" s="0" t="n">
        <v>2.25963168003615</v>
      </c>
    </row>
    <row r="285" customFormat="false" ht="12.75" hidden="false" customHeight="false" outlineLevel="0" collapsed="false">
      <c r="A285" s="0" t="n">
        <v>22151034</v>
      </c>
      <c r="B285" s="0" t="n">
        <v>2</v>
      </c>
      <c r="C285" s="0" t="s">
        <v>53</v>
      </c>
      <c r="D285" s="0" t="n">
        <v>15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3.71305510173771</v>
      </c>
      <c r="K285" s="0" t="n">
        <v>10.7654214662504</v>
      </c>
      <c r="L285" s="0" t="n">
        <v>20.6618685216433</v>
      </c>
      <c r="M285" s="0" t="n">
        <v>6.60480169082923</v>
      </c>
      <c r="N285" s="0" t="n">
        <v>19.0627482128674</v>
      </c>
      <c r="O285" s="0" t="n">
        <v>22.8623685413809</v>
      </c>
      <c r="P285" s="0" t="n">
        <v>16.5700082850041</v>
      </c>
      <c r="Q285" s="0" t="n">
        <v>13.3524718763561</v>
      </c>
      <c r="R285" s="0" t="n">
        <v>23.43802317016</v>
      </c>
      <c r="S285" s="0" t="n">
        <v>20.1376069810371</v>
      </c>
      <c r="T285" s="0" t="n">
        <v>20.1011759187913</v>
      </c>
      <c r="U285" s="0" t="n">
        <v>13.3828498778815</v>
      </c>
      <c r="V285" s="0" t="n">
        <v>16.461989266783</v>
      </c>
      <c r="W285" s="0" t="n">
        <v>23.0278307783407</v>
      </c>
      <c r="X285" s="0" t="n">
        <v>13.1570291428196</v>
      </c>
      <c r="Y285" s="0" t="n">
        <v>29.4724432655467</v>
      </c>
      <c r="Z285" s="0" t="n">
        <v>13.0689058058614</v>
      </c>
      <c r="AA285" s="0" t="n">
        <v>22.8176543451333</v>
      </c>
      <c r="AB285" s="0" t="n">
        <v>22.5102099881017</v>
      </c>
      <c r="AC285" s="0" t="n">
        <v>0</v>
      </c>
      <c r="AD285" s="0" t="n">
        <v>34.6533093910469</v>
      </c>
      <c r="AE285" s="0" t="n">
        <v>9.43396226415094</v>
      </c>
      <c r="AF285" s="0" t="n">
        <v>15.5719580180012</v>
      </c>
      <c r="AG285" s="0" t="n">
        <v>9.15722963279509</v>
      </c>
      <c r="AH285" s="0" t="n">
        <v>9.02065730522897</v>
      </c>
      <c r="AI285" s="0" t="n">
        <v>8.96164416298243</v>
      </c>
    </row>
    <row r="286" customFormat="false" ht="12.75" hidden="false" customHeight="false" outlineLevel="0" collapsed="false">
      <c r="A286" s="0" t="n">
        <v>22151035</v>
      </c>
      <c r="B286" s="0" t="n">
        <v>2</v>
      </c>
      <c r="C286" s="0" t="s">
        <v>53</v>
      </c>
      <c r="D286" s="0" t="n">
        <v>15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20.0650106344556</v>
      </c>
      <c r="K286" s="0" t="n">
        <v>12.1990891346779</v>
      </c>
      <c r="L286" s="0" t="n">
        <v>29.2483182217023</v>
      </c>
      <c r="M286" s="0" t="n">
        <v>22.0070422535211</v>
      </c>
      <c r="N286" s="0" t="n">
        <v>23.0765680527992</v>
      </c>
      <c r="O286" s="0" t="n">
        <v>40.0017778567936</v>
      </c>
      <c r="P286" s="0" t="n">
        <v>17.2117039586919</v>
      </c>
      <c r="Q286" s="0" t="n">
        <v>20.5313513735474</v>
      </c>
      <c r="R286" s="0" t="n">
        <v>7.84129224496197</v>
      </c>
      <c r="S286" s="0" t="n">
        <v>29.9266796348945</v>
      </c>
      <c r="T286" s="0" t="n">
        <v>15.3368352440474</v>
      </c>
      <c r="U286" s="0" t="n">
        <v>27.0030474867878</v>
      </c>
      <c r="V286" s="0" t="n">
        <v>11.6968184653774</v>
      </c>
      <c r="W286" s="0" t="n">
        <v>23.3581188928252</v>
      </c>
      <c r="X286" s="0" t="n">
        <v>3.89362613401861</v>
      </c>
      <c r="Y286" s="0" t="n">
        <v>19.3087468623286</v>
      </c>
      <c r="Z286" s="0" t="n">
        <v>23.0813618003462</v>
      </c>
      <c r="AA286" s="0" t="n">
        <v>15.1348897044913</v>
      </c>
      <c r="AB286" s="0" t="n">
        <v>26.3703145601808</v>
      </c>
      <c r="AC286" s="0" t="n">
        <v>7.54489210804286</v>
      </c>
      <c r="AD286" s="0" t="n">
        <v>18.6129620667833</v>
      </c>
      <c r="AE286" s="0" t="n">
        <v>18.5123477359399</v>
      </c>
      <c r="AF286" s="0" t="n">
        <v>22.2115277829193</v>
      </c>
      <c r="AG286" s="0" t="n">
        <v>7.30220161378656</v>
      </c>
      <c r="AH286" s="0" t="n">
        <v>18.0629312524837</v>
      </c>
      <c r="AI286" s="0" t="n">
        <v>17.9018976011457</v>
      </c>
    </row>
    <row r="287" customFormat="false" ht="12.75" hidden="false" customHeight="false" outlineLevel="0" collapsed="false">
      <c r="A287" s="0" t="n">
        <v>22151036</v>
      </c>
      <c r="B287" s="0" t="n">
        <v>2</v>
      </c>
      <c r="C287" s="0" t="s">
        <v>53</v>
      </c>
      <c r="D287" s="0" t="n">
        <v>15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0.6309466858024</v>
      </c>
      <c r="K287" s="0" t="n">
        <v>26.5717170643567</v>
      </c>
      <c r="L287" s="0" t="n">
        <v>15.845349389954</v>
      </c>
      <c r="M287" s="0" t="n">
        <v>31.8201103097157</v>
      </c>
      <c r="N287" s="0" t="n">
        <v>32.2545962799699</v>
      </c>
      <c r="O287" s="0" t="n">
        <v>43.2642907360337</v>
      </c>
      <c r="P287" s="0" t="n">
        <v>16.3478829491581</v>
      </c>
      <c r="Q287" s="0" t="n">
        <v>22.6090888537192</v>
      </c>
      <c r="R287" s="0" t="n">
        <v>47.3120823230232</v>
      </c>
      <c r="S287" s="0" t="n">
        <v>61.9578686493185</v>
      </c>
      <c r="T287" s="0" t="n">
        <v>41.0846343467543</v>
      </c>
      <c r="U287" s="0" t="n">
        <v>28.05678693676</v>
      </c>
      <c r="V287" s="0" t="n">
        <v>46.3654628818711</v>
      </c>
      <c r="W287" s="0" t="n">
        <v>24.8336147809675</v>
      </c>
      <c r="X287" s="0" t="n">
        <v>42.8591837706558</v>
      </c>
      <c r="Y287" s="0" t="n">
        <v>39.1178915456457</v>
      </c>
      <c r="Z287" s="0" t="n">
        <v>14.8206698942792</v>
      </c>
      <c r="AA287" s="0" t="n">
        <v>59.6036358217851</v>
      </c>
      <c r="AB287" s="0" t="n">
        <v>29.7309350379069</v>
      </c>
      <c r="AC287" s="0" t="n">
        <v>29.4927251278018</v>
      </c>
      <c r="AD287" s="0" t="n">
        <v>14.6713615023474</v>
      </c>
      <c r="AE287" s="0" t="n">
        <v>9.6473879697072</v>
      </c>
      <c r="AF287" s="0" t="n">
        <v>47.4203338391502</v>
      </c>
      <c r="AG287" s="0" t="n">
        <v>14.2025280499929</v>
      </c>
      <c r="AH287" s="0" t="n">
        <v>9.39011221184093</v>
      </c>
      <c r="AI287" s="0" t="n">
        <v>32.5869372934221</v>
      </c>
    </row>
    <row r="288" customFormat="false" ht="12.75" hidden="false" customHeight="false" outlineLevel="0" collapsed="false">
      <c r="A288" s="0" t="n">
        <v>22151037</v>
      </c>
      <c r="B288" s="0" t="n">
        <v>2</v>
      </c>
      <c r="C288" s="0" t="s">
        <v>53</v>
      </c>
      <c r="D288" s="0" t="n">
        <v>15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19.7726149283243</v>
      </c>
      <c r="K288" s="0" t="n">
        <v>76.9304740840465</v>
      </c>
      <c r="L288" s="0" t="n">
        <v>55.7620817843866</v>
      </c>
      <c r="M288" s="0" t="n">
        <v>45.3802868034126</v>
      </c>
      <c r="N288" s="0" t="n">
        <v>35.5523953426362</v>
      </c>
      <c r="O288" s="0" t="n">
        <v>25.8955545964609</v>
      </c>
      <c r="P288" s="0" t="n">
        <v>17.2324659658797</v>
      </c>
      <c r="Q288" s="0" t="n">
        <v>34.5512654400967</v>
      </c>
      <c r="R288" s="0" t="n">
        <v>42.5531914893617</v>
      </c>
      <c r="S288" s="0" t="n">
        <v>34.5661942620118</v>
      </c>
      <c r="T288" s="0" t="n">
        <v>52.2875816993464</v>
      </c>
      <c r="U288" s="0" t="n">
        <v>43.2264199878966</v>
      </c>
      <c r="V288" s="0" t="n">
        <v>35.3138518583915</v>
      </c>
      <c r="W288" s="0" t="n">
        <v>82.7510114012505</v>
      </c>
      <c r="X288" s="0" t="n">
        <v>28.5306704707561</v>
      </c>
      <c r="Y288" s="0" t="n">
        <v>52.5716288443004</v>
      </c>
      <c r="Z288" s="0" t="n">
        <v>8.16993464052288</v>
      </c>
      <c r="AA288" s="0" t="n">
        <v>54.7217010631645</v>
      </c>
      <c r="AB288" s="0" t="n">
        <v>37.7729092694719</v>
      </c>
      <c r="AC288" s="0" t="n">
        <v>51.03900838498</v>
      </c>
      <c r="AD288" s="0" t="n">
        <v>52.0484794408506</v>
      </c>
      <c r="AE288" s="0" t="n">
        <v>30.0774494322881</v>
      </c>
      <c r="AF288" s="0" t="n">
        <v>22.4215246636771</v>
      </c>
      <c r="AG288" s="0" t="n">
        <v>7.48559023879033</v>
      </c>
      <c r="AH288" s="0" t="n">
        <v>14.6584579302257</v>
      </c>
      <c r="AI288" s="0" t="n">
        <v>65.5689931516829</v>
      </c>
    </row>
    <row r="289" customFormat="false" ht="12.75" hidden="false" customHeight="false" outlineLevel="0" collapsed="false">
      <c r="A289" s="0" t="n">
        <v>22151038</v>
      </c>
      <c r="B289" s="0" t="n">
        <v>2</v>
      </c>
      <c r="C289" s="0" t="s">
        <v>53</v>
      </c>
      <c r="D289" s="0" t="n">
        <v>15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0</v>
      </c>
      <c r="K289" s="0" t="n">
        <v>86.4304235090752</v>
      </c>
      <c r="L289" s="0" t="n">
        <v>0</v>
      </c>
      <c r="M289" s="0" t="n">
        <v>38.7521798101143</v>
      </c>
      <c r="N289" s="0" t="n">
        <v>37.2231528010423</v>
      </c>
      <c r="O289" s="0" t="n">
        <v>71.5947735815285</v>
      </c>
      <c r="P289" s="0" t="n">
        <v>17.1320884015762</v>
      </c>
      <c r="Q289" s="0" t="n">
        <v>16.5920026547204</v>
      </c>
      <c r="R289" s="0" t="n">
        <v>16.6002656042497</v>
      </c>
      <c r="S289" s="0" t="n">
        <v>48.3403158233967</v>
      </c>
      <c r="T289" s="0" t="n">
        <v>76.4759865402264</v>
      </c>
      <c r="U289" s="0" t="n">
        <v>0</v>
      </c>
      <c r="V289" s="0" t="n">
        <v>33.7438839210393</v>
      </c>
      <c r="W289" s="0" t="n">
        <v>50.5305709954523</v>
      </c>
      <c r="X289" s="0" t="n">
        <v>66.0283922086497</v>
      </c>
      <c r="Y289" s="0" t="n">
        <v>0</v>
      </c>
      <c r="Z289" s="0" t="n">
        <v>64.0512409927942</v>
      </c>
      <c r="AA289" s="0" t="n">
        <v>48.9236790606654</v>
      </c>
      <c r="AB289" s="0" t="n">
        <v>82.5627476882431</v>
      </c>
      <c r="AC289" s="0" t="n">
        <v>32.8623069339468</v>
      </c>
      <c r="AD289" s="0" t="n">
        <v>14.8964695367198</v>
      </c>
      <c r="AE289" s="0" t="n">
        <v>27.766208524226</v>
      </c>
      <c r="AF289" s="0" t="n">
        <v>26.581605528974</v>
      </c>
      <c r="AG289" s="0" t="n">
        <v>0</v>
      </c>
      <c r="AH289" s="0" t="n">
        <v>49.2428905576757</v>
      </c>
      <c r="AI289" s="0" t="n">
        <v>24.6366100024637</v>
      </c>
    </row>
    <row r="290" customFormat="false" ht="12.75" hidden="false" customHeight="false" outlineLevel="0" collapsed="false">
      <c r="A290" s="0" t="n">
        <v>22151039</v>
      </c>
      <c r="B290" s="0" t="n">
        <v>2</v>
      </c>
      <c r="C290" s="0" t="s">
        <v>53</v>
      </c>
      <c r="D290" s="0" t="n">
        <v>15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3.54320943910995</v>
      </c>
      <c r="K290" s="0" t="n">
        <v>4.59566567451351</v>
      </c>
      <c r="L290" s="0" t="n">
        <v>4.70951413006159</v>
      </c>
      <c r="M290" s="0" t="n">
        <v>5.43275680716883</v>
      </c>
      <c r="N290" s="0" t="n">
        <v>4.95795503885985</v>
      </c>
      <c r="O290" s="0" t="n">
        <v>5.24647961218023</v>
      </c>
      <c r="P290" s="0" t="n">
        <v>3.60249472759886</v>
      </c>
      <c r="Q290" s="0" t="n">
        <v>4.06566500727302</v>
      </c>
      <c r="R290" s="0" t="n">
        <v>4.07949269241985</v>
      </c>
      <c r="S290" s="0" t="n">
        <v>5.45014405033511</v>
      </c>
      <c r="T290" s="0" t="n">
        <v>5.933769997946</v>
      </c>
      <c r="U290" s="0" t="n">
        <v>4.88234315854036</v>
      </c>
      <c r="V290" s="0" t="n">
        <v>4.72668334728467</v>
      </c>
      <c r="W290" s="0" t="n">
        <v>5.77220742883096</v>
      </c>
      <c r="X290" s="0" t="n">
        <v>3.77108033909554</v>
      </c>
      <c r="Y290" s="0" t="n">
        <v>5.38256586914982</v>
      </c>
      <c r="Z290" s="0" t="n">
        <v>4.00834924301582</v>
      </c>
      <c r="AA290" s="0" t="n">
        <v>5.58791481076821</v>
      </c>
      <c r="AB290" s="0" t="n">
        <v>4.67201027842261</v>
      </c>
      <c r="AC290" s="0" t="n">
        <v>3.6238659111631</v>
      </c>
      <c r="AD290" s="0" t="n">
        <v>5.1786862536089</v>
      </c>
      <c r="AE290" s="0" t="n">
        <v>3.14390361363139</v>
      </c>
      <c r="AF290" s="0" t="n">
        <v>4.84517527421555</v>
      </c>
      <c r="AG290" s="0" t="n">
        <v>3.26787634924221</v>
      </c>
      <c r="AH290" s="0" t="n">
        <v>2.68786401105702</v>
      </c>
      <c r="AI290" s="0" t="n">
        <v>4.51566016834946</v>
      </c>
    </row>
    <row r="291" customFormat="false" ht="12.75" hidden="false" customHeight="false" outlineLevel="0" collapsed="false">
      <c r="A291" s="0" t="n">
        <v>22151040</v>
      </c>
      <c r="B291" s="0" t="n">
        <v>2</v>
      </c>
      <c r="C291" s="0" t="s">
        <v>53</v>
      </c>
      <c r="D291" s="0" t="n">
        <v>15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2.2460908443537</v>
      </c>
      <c r="K291" s="0" t="n">
        <v>3.10067633207988</v>
      </c>
      <c r="L291" s="0" t="n">
        <v>3.19988636081287</v>
      </c>
      <c r="M291" s="0" t="n">
        <v>3.80503607762734</v>
      </c>
      <c r="N291" s="0" t="n">
        <v>3.41282811862582</v>
      </c>
      <c r="O291" s="0" t="n">
        <v>3.65436528127423</v>
      </c>
      <c r="P291" s="0" t="n">
        <v>2.30818634724844</v>
      </c>
      <c r="Q291" s="0" t="n">
        <v>2.67929885826561</v>
      </c>
      <c r="R291" s="0" t="n">
        <v>2.68841138990805</v>
      </c>
      <c r="S291" s="0" t="n">
        <v>3.81721388898287</v>
      </c>
      <c r="T291" s="0" t="n">
        <v>4.21949053098668</v>
      </c>
      <c r="U291" s="0" t="n">
        <v>3.33951910617792</v>
      </c>
      <c r="V291" s="0" t="n">
        <v>3.21155201092044</v>
      </c>
      <c r="W291" s="0" t="n">
        <v>4.08475752098822</v>
      </c>
      <c r="X291" s="0" t="n">
        <v>2.44044436115325</v>
      </c>
      <c r="Y291" s="0" t="n">
        <v>3.76988296168439</v>
      </c>
      <c r="Z291" s="0" t="n">
        <v>2.64152740846337</v>
      </c>
      <c r="AA291" s="0" t="n">
        <v>3.95434109590717</v>
      </c>
      <c r="AB291" s="0" t="n">
        <v>3.195651571881</v>
      </c>
      <c r="AC291" s="0" t="n">
        <v>2.34517494543608</v>
      </c>
      <c r="AD291" s="0" t="n">
        <v>3.62708818544807</v>
      </c>
      <c r="AE291" s="0" t="n">
        <v>1.97026765655277</v>
      </c>
      <c r="AF291" s="0" t="n">
        <v>3.35542472729106</v>
      </c>
      <c r="AG291" s="0" t="n">
        <v>2.0715532837248</v>
      </c>
      <c r="AH291" s="0" t="n">
        <v>1.6182697178686</v>
      </c>
      <c r="AI291" s="0" t="n">
        <v>3.08870821233263</v>
      </c>
    </row>
    <row r="292" customFormat="false" ht="12.75" hidden="false" customHeight="false" outlineLevel="0" collapsed="false">
      <c r="A292" s="0" t="n">
        <v>22151041</v>
      </c>
      <c r="B292" s="0" t="n">
        <v>2</v>
      </c>
      <c r="C292" s="0" t="s">
        <v>53</v>
      </c>
      <c r="D292" s="0" t="n">
        <v>15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5.31655385829827</v>
      </c>
      <c r="K292" s="0" t="n">
        <v>6.56059850806426</v>
      </c>
      <c r="L292" s="0" t="n">
        <v>6.68477938254453</v>
      </c>
      <c r="M292" s="0" t="n">
        <v>7.52122540194646</v>
      </c>
      <c r="N292" s="0" t="n">
        <v>6.96281222258652</v>
      </c>
      <c r="O292" s="0" t="n">
        <v>7.29658309810364</v>
      </c>
      <c r="P292" s="0" t="n">
        <v>5.3602265959807</v>
      </c>
      <c r="Q292" s="0" t="n">
        <v>5.91532912991187</v>
      </c>
      <c r="R292" s="0" t="n">
        <v>5.93544768581895</v>
      </c>
      <c r="S292" s="0" t="n">
        <v>7.54529667544788</v>
      </c>
      <c r="T292" s="0" t="n">
        <v>8.11165892474502</v>
      </c>
      <c r="U292" s="0" t="n">
        <v>6.89241178283651</v>
      </c>
      <c r="V292" s="0" t="n">
        <v>6.70914971590327</v>
      </c>
      <c r="W292" s="0" t="n">
        <v>7.92280567548643</v>
      </c>
      <c r="X292" s="0" t="n">
        <v>5.56685849360883</v>
      </c>
      <c r="Y292" s="0" t="n">
        <v>7.4517399875657</v>
      </c>
      <c r="Z292" s="0" t="n">
        <v>5.83193770211168</v>
      </c>
      <c r="AA292" s="0" t="n">
        <v>7.66984965851364</v>
      </c>
      <c r="AB292" s="0" t="n">
        <v>6.59548451366133</v>
      </c>
      <c r="AC292" s="0" t="n">
        <v>5.34954095729932</v>
      </c>
      <c r="AD292" s="0" t="n">
        <v>7.1694846616284</v>
      </c>
      <c r="AE292" s="0" t="n">
        <v>4.75990785320331</v>
      </c>
      <c r="AF292" s="0" t="n">
        <v>6.77064680171451</v>
      </c>
      <c r="AG292" s="0" t="n">
        <v>4.90341903620849</v>
      </c>
      <c r="AH292" s="0" t="n">
        <v>4.19743260486357</v>
      </c>
      <c r="AI292" s="0" t="n">
        <v>6.37476480881408</v>
      </c>
    </row>
    <row r="293" customFormat="false" ht="12.75" hidden="false" customHeight="false" outlineLevel="0" collapsed="false">
      <c r="A293" s="0" t="n">
        <v>22151042</v>
      </c>
      <c r="B293" s="0" t="n">
        <v>2</v>
      </c>
      <c r="C293" s="0" t="s">
        <v>53</v>
      </c>
      <c r="D293" s="0" t="n">
        <v>15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3.84957593283499</v>
      </c>
      <c r="K293" s="0" t="n">
        <v>4.9825200452594</v>
      </c>
      <c r="L293" s="0" t="n">
        <v>4.98738423175067</v>
      </c>
      <c r="M293" s="0" t="n">
        <v>5.780735745365</v>
      </c>
      <c r="N293" s="0" t="n">
        <v>5.29703349327152</v>
      </c>
      <c r="O293" s="0" t="n">
        <v>5.62586999980681</v>
      </c>
      <c r="P293" s="0" t="n">
        <v>3.93794386640095</v>
      </c>
      <c r="Q293" s="0" t="n">
        <v>4.2890727694288</v>
      </c>
      <c r="R293" s="0" t="n">
        <v>4.15130229546169</v>
      </c>
      <c r="S293" s="0" t="n">
        <v>5.60535615807489</v>
      </c>
      <c r="T293" s="0" t="n">
        <v>6.01201558730383</v>
      </c>
      <c r="U293" s="0" t="n">
        <v>4.91615445220178</v>
      </c>
      <c r="V293" s="0" t="n">
        <v>4.62729221530527</v>
      </c>
      <c r="W293" s="0" t="n">
        <v>5.7181696415364</v>
      </c>
      <c r="X293" s="0" t="n">
        <v>3.5886972590457</v>
      </c>
      <c r="Y293" s="0" t="n">
        <v>5.24991314113196</v>
      </c>
      <c r="Z293" s="0" t="n">
        <v>4.11951189210864</v>
      </c>
      <c r="AA293" s="0" t="n">
        <v>5.27297899837652</v>
      </c>
      <c r="AB293" s="0" t="n">
        <v>4.59672540264908</v>
      </c>
      <c r="AC293" s="0" t="n">
        <v>3.27239236897931</v>
      </c>
      <c r="AD293" s="0" t="n">
        <v>5.05671449833424</v>
      </c>
      <c r="AE293" s="0" t="n">
        <v>3.02278354543326</v>
      </c>
      <c r="AF293" s="0" t="n">
        <v>4.55116074296479</v>
      </c>
      <c r="AG293" s="0" t="n">
        <v>3.0825789868618</v>
      </c>
      <c r="AH293" s="0" t="n">
        <v>2.52144955239004</v>
      </c>
      <c r="AI293" s="0" t="n">
        <v>4.01263065623734</v>
      </c>
    </row>
    <row r="294" customFormat="false" ht="12.75" hidden="false" customHeight="false" outlineLevel="0" collapsed="false">
      <c r="A294" s="0" t="n">
        <v>22151044</v>
      </c>
      <c r="B294" s="0" t="n">
        <v>2</v>
      </c>
      <c r="C294" s="0" t="s">
        <v>53</v>
      </c>
      <c r="D294" s="0" t="n">
        <v>15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2.43371939163061</v>
      </c>
      <c r="K294" s="0" t="n">
        <v>3.34176817244995</v>
      </c>
      <c r="L294" s="0" t="n">
        <v>3.38128835174161</v>
      </c>
      <c r="M294" s="0" t="n">
        <v>4.03608665014727</v>
      </c>
      <c r="N294" s="0" t="n">
        <v>3.6347351586381</v>
      </c>
      <c r="O294" s="0" t="n">
        <v>3.90744239726027</v>
      </c>
      <c r="P294" s="0" t="n">
        <v>2.51592532987666</v>
      </c>
      <c r="Q294" s="0" t="n">
        <v>2.81982970715755</v>
      </c>
      <c r="R294" s="0" t="n">
        <v>2.72955953788384</v>
      </c>
      <c r="S294" s="0" t="n">
        <v>3.92148259898539</v>
      </c>
      <c r="T294" s="0" t="n">
        <v>4.26900343846886</v>
      </c>
      <c r="U294" s="0" t="n">
        <v>3.35660863816286</v>
      </c>
      <c r="V294" s="0" t="n">
        <v>3.13541984872236</v>
      </c>
      <c r="W294" s="0" t="n">
        <v>4.03918880588516</v>
      </c>
      <c r="X294" s="0" t="n">
        <v>2.31162312409282</v>
      </c>
      <c r="Y294" s="0" t="n">
        <v>3.66748831152218</v>
      </c>
      <c r="Z294" s="0" t="n">
        <v>2.70986597024781</v>
      </c>
      <c r="AA294" s="0" t="n">
        <v>3.71931440431802</v>
      </c>
      <c r="AB294" s="0" t="n">
        <v>3.13262974317276</v>
      </c>
      <c r="AC294" s="0" t="n">
        <v>2.10794620522701</v>
      </c>
      <c r="AD294" s="0" t="n">
        <v>3.5303056711324</v>
      </c>
      <c r="AE294" s="0" t="n">
        <v>1.88808368894177</v>
      </c>
      <c r="AF294" s="0" t="n">
        <v>3.14404432665969</v>
      </c>
      <c r="AG294" s="0" t="n">
        <v>1.95092942678334</v>
      </c>
      <c r="AH294" s="0" t="s">
        <v>198</v>
      </c>
      <c r="AI294" s="0" t="n">
        <v>2.73696461084704</v>
      </c>
    </row>
    <row r="295" customFormat="false" ht="12.75" hidden="false" customHeight="false" outlineLevel="0" collapsed="false">
      <c r="A295" s="0" t="n">
        <v>22151045</v>
      </c>
      <c r="B295" s="0" t="n">
        <v>2</v>
      </c>
      <c r="C295" s="0" t="s">
        <v>53</v>
      </c>
      <c r="D295" s="0" t="n">
        <v>15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5.58483752444311</v>
      </c>
      <c r="K295" s="0" t="n">
        <v>6.94577185506107</v>
      </c>
      <c r="L295" s="0" t="n">
        <v>6.90066071644755</v>
      </c>
      <c r="M295" s="0" t="n">
        <v>7.83386097244886</v>
      </c>
      <c r="N295" s="0" t="n">
        <v>7.26742408209548</v>
      </c>
      <c r="O295" s="0" t="n">
        <v>7.65256001892472</v>
      </c>
      <c r="P295" s="0" t="n">
        <v>5.67340642890008</v>
      </c>
      <c r="Q295" s="0" t="n">
        <v>6.06151069410393</v>
      </c>
      <c r="R295" s="0" t="n">
        <v>5.86635932829671</v>
      </c>
      <c r="S295" s="0" t="n">
        <v>7.58530269413711</v>
      </c>
      <c r="T295" s="0" t="n">
        <v>8.04875836234771</v>
      </c>
      <c r="U295" s="0" t="n">
        <v>6.76856807851999</v>
      </c>
      <c r="V295" s="0" t="n">
        <v>6.40490478809012</v>
      </c>
      <c r="W295" s="0" t="n">
        <v>7.68440237854486</v>
      </c>
      <c r="X295" s="0" t="n">
        <v>5.1421361963327</v>
      </c>
      <c r="Y295" s="0" t="n">
        <v>7.1117023308953</v>
      </c>
      <c r="Z295" s="0" t="n">
        <v>5.81966724238721</v>
      </c>
      <c r="AA295" s="0" t="n">
        <v>7.09356369511169</v>
      </c>
      <c r="AB295" s="0" t="n">
        <v>6.33711385813419</v>
      </c>
      <c r="AC295" s="0" t="n">
        <v>4.6888118700645</v>
      </c>
      <c r="AD295" s="0" t="n">
        <v>6.85306963261073</v>
      </c>
      <c r="AE295" s="0" t="n">
        <v>4.42019016020323</v>
      </c>
      <c r="AF295" s="0" t="n">
        <v>6.21441468542294</v>
      </c>
      <c r="AG295" s="0" t="n">
        <v>4.46891767842387</v>
      </c>
      <c r="AH295" s="0" t="s">
        <v>198</v>
      </c>
      <c r="AI295" s="0" t="n">
        <v>5.52848303958162</v>
      </c>
    </row>
    <row r="296" customFormat="false" ht="12.75" hidden="false" customHeight="false" outlineLevel="0" collapsed="false">
      <c r="A296" s="0" t="n">
        <v>22151046</v>
      </c>
      <c r="B296" s="0" t="n">
        <v>2</v>
      </c>
      <c r="C296" s="0" t="s">
        <v>53</v>
      </c>
      <c r="D296" s="0" t="n">
        <v>15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1.84140777490693</v>
      </c>
      <c r="K296" s="0" t="n">
        <v>1.67819836033671</v>
      </c>
      <c r="L296" s="0" t="n">
        <v>2.01367136229065</v>
      </c>
      <c r="M296" s="0" t="n">
        <v>2.45345332178075</v>
      </c>
      <c r="N296" s="0" t="n">
        <v>2.00049040352743</v>
      </c>
      <c r="O296" s="0" t="n">
        <v>1.71024398737199</v>
      </c>
      <c r="P296" s="0" t="n">
        <v>1.67579129294531</v>
      </c>
      <c r="Q296" s="0" t="n">
        <v>1.67134369394613</v>
      </c>
      <c r="R296" s="0" t="n">
        <v>1.33515695810622</v>
      </c>
      <c r="S296" s="0" t="n">
        <v>1.70592236540552</v>
      </c>
      <c r="T296" s="0" t="n">
        <v>2.20986213864539</v>
      </c>
      <c r="U296" s="0" t="n">
        <v>1.91032436168762</v>
      </c>
      <c r="V296" s="0" t="n">
        <v>1.65719652576547</v>
      </c>
      <c r="W296" s="0" t="n">
        <v>1.98431000199248</v>
      </c>
      <c r="X296" s="0" t="n">
        <v>1.08334724042844</v>
      </c>
      <c r="Y296" s="0" t="n">
        <v>1.92791297545796</v>
      </c>
      <c r="Z296" s="0" t="n">
        <v>1.56400273199715</v>
      </c>
      <c r="AA296" s="0" t="n">
        <v>1.65443298867785</v>
      </c>
      <c r="AB296" s="0" t="n">
        <v>1.30163219499729</v>
      </c>
      <c r="AC296" s="0" t="n">
        <v>1.15018224035479</v>
      </c>
      <c r="AD296" s="0" t="n">
        <v>1.96295203921384</v>
      </c>
      <c r="AE296" s="0" t="n">
        <v>1.06775588973521</v>
      </c>
      <c r="AF296" s="0" t="n">
        <v>1.57761331836714</v>
      </c>
      <c r="AG296" s="0" t="n">
        <v>1.45033729896687</v>
      </c>
      <c r="AH296" s="0" t="n">
        <v>0.790600274952355</v>
      </c>
      <c r="AI296" s="0" t="n">
        <v>1.28000480802759</v>
      </c>
    </row>
    <row r="297" customFormat="false" ht="12.75" hidden="false" customHeight="false" outlineLevel="0" collapsed="false">
      <c r="A297" s="0" t="n">
        <v>22151048</v>
      </c>
      <c r="B297" s="0" t="n">
        <v>2</v>
      </c>
      <c r="C297" s="0" t="s">
        <v>53</v>
      </c>
      <c r="D297" s="0" t="n">
        <v>15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1.102967472143</v>
      </c>
      <c r="K297" s="0" t="n">
        <v>1.04054894818654</v>
      </c>
      <c r="L297" s="0" t="n">
        <v>1.28656217974817</v>
      </c>
      <c r="M297" s="0" t="n">
        <v>1.61990863901938</v>
      </c>
      <c r="N297" s="0" t="n">
        <v>1.30017267996841</v>
      </c>
      <c r="O297" s="0" t="n">
        <v>1.12889115840289</v>
      </c>
      <c r="P297" s="0" t="n">
        <v>1.00928901147534</v>
      </c>
      <c r="Q297" s="0" t="n">
        <v>1.03262738180567</v>
      </c>
      <c r="R297" s="0" t="n">
        <v>0.831263784632525</v>
      </c>
      <c r="S297" s="0" t="n">
        <v>1.13500679161888</v>
      </c>
      <c r="T297" s="0" t="n">
        <v>1.48089563010721</v>
      </c>
      <c r="U297" s="0" t="n">
        <v>1.23605632716214</v>
      </c>
      <c r="V297" s="0" t="n">
        <v>1.04951884116852</v>
      </c>
      <c r="W297" s="0" t="n">
        <v>1.3274969507699</v>
      </c>
      <c r="X297" s="0" t="n">
        <v>0.651711660289479</v>
      </c>
      <c r="Y297" s="0" t="n">
        <v>1.28164585129024</v>
      </c>
      <c r="Z297" s="0" t="n">
        <v>0.970910521044844</v>
      </c>
      <c r="AA297" s="0" t="n">
        <v>1.09990933739817</v>
      </c>
      <c r="AB297" s="0" t="n">
        <v>0.849304944302789</v>
      </c>
      <c r="AC297" s="0" t="n">
        <v>0.681643433305895</v>
      </c>
      <c r="AD297" s="0" t="n">
        <v>1.3144725740106</v>
      </c>
      <c r="AE297" s="0" t="n">
        <v>0.627742188326166</v>
      </c>
      <c r="AF297" s="0" t="n">
        <v>1.02998050839925</v>
      </c>
      <c r="AG297" s="0" t="n">
        <v>0.889414025225095</v>
      </c>
      <c r="AH297" s="0" t="s">
        <v>198</v>
      </c>
      <c r="AI297" s="0" t="n">
        <v>0.815203120029898</v>
      </c>
    </row>
    <row r="298" customFormat="false" ht="12.75" hidden="false" customHeight="false" outlineLevel="0" collapsed="false">
      <c r="A298" s="0" t="n">
        <v>22151049</v>
      </c>
      <c r="B298" s="0" t="n">
        <v>2</v>
      </c>
      <c r="C298" s="0" t="s">
        <v>53</v>
      </c>
      <c r="D298" s="0" t="n">
        <v>15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2.76601228134346</v>
      </c>
      <c r="K298" s="0" t="n">
        <v>2.46578282036548</v>
      </c>
      <c r="L298" s="0" t="n">
        <v>2.90104187629496</v>
      </c>
      <c r="M298" s="0" t="n">
        <v>3.45726388680138</v>
      </c>
      <c r="N298" s="0" t="n">
        <v>2.84928534483983</v>
      </c>
      <c r="O298" s="0" t="n">
        <v>2.41042715658879</v>
      </c>
      <c r="P298" s="0" t="n">
        <v>2.50852654704011</v>
      </c>
      <c r="Q298" s="0" t="n">
        <v>2.46135934776445</v>
      </c>
      <c r="R298" s="0" t="n">
        <v>1.95651658419031</v>
      </c>
      <c r="S298" s="0" t="n">
        <v>2.39131031162704</v>
      </c>
      <c r="T298" s="0" t="n">
        <v>3.08241752978921</v>
      </c>
      <c r="U298" s="0" t="n">
        <v>2.72902196915796</v>
      </c>
      <c r="V298" s="0" t="n">
        <v>2.40144236771182</v>
      </c>
      <c r="W298" s="0" t="n">
        <v>2.77104631153963</v>
      </c>
      <c r="X298" s="0" t="n">
        <v>1.62288697680923</v>
      </c>
      <c r="Y298" s="0" t="n">
        <v>2.70402297243323</v>
      </c>
      <c r="Z298" s="0" t="n">
        <v>2.29620336675987</v>
      </c>
      <c r="AA298" s="0" t="n">
        <v>2.32035053397829</v>
      </c>
      <c r="AB298" s="0" t="n">
        <v>1.84898543392533</v>
      </c>
      <c r="AC298" s="0" t="n">
        <v>1.73929175704445</v>
      </c>
      <c r="AD298" s="0" t="n">
        <v>2.73939943565877</v>
      </c>
      <c r="AE298" s="0" t="n">
        <v>1.6227317052279</v>
      </c>
      <c r="AF298" s="0" t="n">
        <v>2.2401364330555</v>
      </c>
      <c r="AG298" s="0" t="n">
        <v>2.14618962944481</v>
      </c>
      <c r="AH298" s="0" t="s">
        <v>198</v>
      </c>
      <c r="AI298" s="0" t="n">
        <v>1.84798392310251</v>
      </c>
    </row>
    <row r="299" customFormat="false" ht="12.75" hidden="false" customHeight="false" outlineLevel="0" collapsed="false">
      <c r="A299" s="0" t="n">
        <v>22151050</v>
      </c>
      <c r="B299" s="0" t="n">
        <v>2</v>
      </c>
      <c r="C299" s="0" t="s">
        <v>53</v>
      </c>
      <c r="D299" s="0" t="n">
        <v>15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01.767599770125</v>
      </c>
      <c r="K299" s="0" t="n">
        <v>117.238495853727</v>
      </c>
      <c r="L299" s="0" t="n">
        <v>125.815847332417</v>
      </c>
      <c r="M299" s="0" t="n">
        <v>125.928394378672</v>
      </c>
      <c r="N299" s="0" t="n">
        <v>112.404265780772</v>
      </c>
      <c r="O299" s="0" t="n">
        <v>114.658232698723</v>
      </c>
      <c r="P299" s="0" t="n">
        <v>91.6277981617169</v>
      </c>
      <c r="Q299" s="0" t="n">
        <v>130.825891707461</v>
      </c>
      <c r="R299" s="0" t="n">
        <v>100.152302634715</v>
      </c>
      <c r="S299" s="0" t="n">
        <v>131.436765211548</v>
      </c>
      <c r="T299" s="0" t="n">
        <v>117.50578751722</v>
      </c>
      <c r="U299" s="0" t="n">
        <v>106.835132375393</v>
      </c>
      <c r="V299" s="0" t="n">
        <v>108.449692543895</v>
      </c>
      <c r="W299" s="0" t="n">
        <v>112.989872570809</v>
      </c>
      <c r="X299" s="0" t="n">
        <v>104.672909771639</v>
      </c>
      <c r="Y299" s="0" t="n">
        <v>113.417015969479</v>
      </c>
      <c r="Z299" s="0" t="n">
        <v>88.6137864526658</v>
      </c>
      <c r="AA299" s="0" t="n">
        <v>115.981977817575</v>
      </c>
      <c r="AB299" s="0" t="n">
        <v>95.0257827628022</v>
      </c>
      <c r="AC299" s="0" t="n">
        <v>101.059005419808</v>
      </c>
      <c r="AD299" s="0" t="n">
        <v>114.071768824943</v>
      </c>
      <c r="AE299" s="0" t="n">
        <v>82.4991025079867</v>
      </c>
      <c r="AF299" s="0" t="n">
        <v>104.509231165292</v>
      </c>
      <c r="AG299" s="0" t="n">
        <v>80.5342740218969</v>
      </c>
      <c r="AH299" s="0" t="n">
        <v>61.6525048998381</v>
      </c>
      <c r="AI299" s="0" t="n">
        <v>108.349174238008</v>
      </c>
    </row>
    <row r="300" customFormat="false" ht="12.75" hidden="false" customHeight="false" outlineLevel="0" collapsed="false">
      <c r="A300" s="0" t="n">
        <v>22151051</v>
      </c>
      <c r="B300" s="0" t="n">
        <v>2</v>
      </c>
      <c r="C300" s="0" t="s">
        <v>53</v>
      </c>
      <c r="D300" s="0" t="n">
        <v>15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64.5119285279813</v>
      </c>
      <c r="K300" s="0" t="n">
        <v>79.1003208345393</v>
      </c>
      <c r="L300" s="0" t="n">
        <v>85.4857640798396</v>
      </c>
      <c r="M300" s="0" t="n">
        <v>88.198699263742</v>
      </c>
      <c r="N300" s="0" t="n">
        <v>77.3739245118947</v>
      </c>
      <c r="O300" s="0" t="n">
        <v>79.863660160561</v>
      </c>
      <c r="P300" s="0" t="n">
        <v>58.7076592021207</v>
      </c>
      <c r="Q300" s="0" t="n">
        <v>86.2150869922478</v>
      </c>
      <c r="R300" s="0" t="n">
        <v>66.0009985136105</v>
      </c>
      <c r="S300" s="0" t="n">
        <v>92.0566944753788</v>
      </c>
      <c r="T300" s="0" t="n">
        <v>83.5581018368882</v>
      </c>
      <c r="U300" s="0" t="n">
        <v>73.0751514576731</v>
      </c>
      <c r="V300" s="0" t="n">
        <v>73.6863044513297</v>
      </c>
      <c r="W300" s="0" t="n">
        <v>79.9583586469602</v>
      </c>
      <c r="X300" s="0" t="n">
        <v>67.7387882112756</v>
      </c>
      <c r="Y300" s="0" t="n">
        <v>79.435883640372</v>
      </c>
      <c r="Z300" s="0" t="n">
        <v>58.3970436434131</v>
      </c>
      <c r="AA300" s="0" t="n">
        <v>82.075750400636</v>
      </c>
      <c r="AB300" s="0" t="n">
        <v>64.9975650647964</v>
      </c>
      <c r="AC300" s="0" t="n">
        <v>65.4000598618057</v>
      </c>
      <c r="AD300" s="0" t="n">
        <v>79.8944644908314</v>
      </c>
      <c r="AE300" s="0" t="n">
        <v>51.7017483173946</v>
      </c>
      <c r="AF300" s="0" t="n">
        <v>72.3756806793688</v>
      </c>
      <c r="AG300" s="0" t="n">
        <v>51.0518214194792</v>
      </c>
      <c r="AH300" s="0" t="n">
        <v>37.1188353650816</v>
      </c>
      <c r="AI300" s="0" t="n">
        <v>74.1107549708987</v>
      </c>
    </row>
    <row r="301" customFormat="false" ht="12.75" hidden="false" customHeight="false" outlineLevel="0" collapsed="false">
      <c r="A301" s="0" t="n">
        <v>22151052</v>
      </c>
      <c r="B301" s="0" t="n">
        <v>2</v>
      </c>
      <c r="C301" s="0" t="s">
        <v>53</v>
      </c>
      <c r="D301" s="0" t="n">
        <v>15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52.701367081345</v>
      </c>
      <c r="K301" s="0" t="n">
        <v>167.365242700576</v>
      </c>
      <c r="L301" s="0" t="n">
        <v>178.585552355932</v>
      </c>
      <c r="M301" s="0" t="n">
        <v>174.337978349666</v>
      </c>
      <c r="N301" s="0" t="n">
        <v>157.857380616587</v>
      </c>
      <c r="O301" s="0" t="n">
        <v>159.461845772859</v>
      </c>
      <c r="P301" s="0" t="n">
        <v>136.334900610651</v>
      </c>
      <c r="Q301" s="0" t="n">
        <v>190.34480380933</v>
      </c>
      <c r="R301" s="0" t="n">
        <v>145.71634213421</v>
      </c>
      <c r="S301" s="0" t="n">
        <v>181.963885435531</v>
      </c>
      <c r="T301" s="0" t="n">
        <v>160.63427978388</v>
      </c>
      <c r="U301" s="0" t="n">
        <v>150.819330246585</v>
      </c>
      <c r="V301" s="0" t="n">
        <v>153.935681843095</v>
      </c>
      <c r="W301" s="0" t="n">
        <v>155.08742794051</v>
      </c>
      <c r="X301" s="0" t="n">
        <v>154.517863428164</v>
      </c>
      <c r="Y301" s="0" t="n">
        <v>157.016956915315</v>
      </c>
      <c r="Z301" s="0" t="n">
        <v>128.928406884863</v>
      </c>
      <c r="AA301" s="0" t="n">
        <v>159.194326163245</v>
      </c>
      <c r="AB301" s="0" t="n">
        <v>134.148052178989</v>
      </c>
      <c r="AC301" s="0" t="n">
        <v>149.183027697535</v>
      </c>
      <c r="AD301" s="0" t="n">
        <v>157.923410854503</v>
      </c>
      <c r="AE301" s="0" t="n">
        <v>124.904632638026</v>
      </c>
      <c r="AF301" s="0" t="n">
        <v>146.041175332607</v>
      </c>
      <c r="AG301" s="0" t="n">
        <v>120.840952993149</v>
      </c>
      <c r="AH301" s="0" t="n">
        <v>96.278023431819</v>
      </c>
      <c r="AI301" s="0" t="n">
        <v>152.956705608115</v>
      </c>
    </row>
    <row r="302" customFormat="false" ht="12.75" hidden="false" customHeight="false" outlineLevel="0" collapsed="false">
      <c r="A302" s="0" t="n">
        <v>30151000</v>
      </c>
      <c r="B302" s="0" t="n">
        <v>3</v>
      </c>
      <c r="C302" s="0" t="s">
        <v>69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51001</v>
      </c>
      <c r="B303" s="0" t="n">
        <v>3</v>
      </c>
      <c r="C303" s="0" t="s">
        <v>69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51002</v>
      </c>
      <c r="B304" s="0" t="n">
        <v>3</v>
      </c>
      <c r="C304" s="0" t="s">
        <v>69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51003</v>
      </c>
      <c r="B305" s="0" t="n">
        <v>3</v>
      </c>
      <c r="C305" s="0" t="s">
        <v>69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51004</v>
      </c>
      <c r="B306" s="0" t="n">
        <v>3</v>
      </c>
      <c r="C306" s="0" t="s">
        <v>69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51005</v>
      </c>
      <c r="B307" s="0" t="n">
        <v>3</v>
      </c>
      <c r="C307" s="0" t="s">
        <v>69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51006</v>
      </c>
      <c r="B308" s="0" t="n">
        <v>3</v>
      </c>
      <c r="C308" s="0" t="s">
        <v>69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51007</v>
      </c>
      <c r="B309" s="0" t="n">
        <v>3</v>
      </c>
      <c r="C309" s="0" t="s">
        <v>69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1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51008</v>
      </c>
      <c r="B310" s="0" t="n">
        <v>3</v>
      </c>
      <c r="C310" s="0" t="s">
        <v>69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1</v>
      </c>
      <c r="L310" s="0" t="n">
        <v>0</v>
      </c>
      <c r="M310" s="0" t="n">
        <v>1</v>
      </c>
      <c r="N310" s="0" t="n">
        <v>0</v>
      </c>
      <c r="O310" s="0" t="n">
        <v>1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1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51009</v>
      </c>
      <c r="B311" s="0" t="n">
        <v>3</v>
      </c>
      <c r="C311" s="0" t="s">
        <v>69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</v>
      </c>
      <c r="K311" s="0" t="n">
        <v>0</v>
      </c>
      <c r="L311" s="0" t="n">
        <v>1</v>
      </c>
      <c r="M311" s="0" t="n">
        <v>0</v>
      </c>
      <c r="N311" s="0" t="n">
        <v>1</v>
      </c>
      <c r="O311" s="0" t="n">
        <v>1</v>
      </c>
      <c r="P311" s="0" t="n">
        <v>1</v>
      </c>
      <c r="Q311" s="0" t="n">
        <v>0</v>
      </c>
      <c r="R311" s="0" t="n">
        <v>1</v>
      </c>
      <c r="S311" s="0" t="n">
        <v>2</v>
      </c>
      <c r="T311" s="0" t="n">
        <v>1</v>
      </c>
      <c r="U311" s="0" t="n">
        <v>1</v>
      </c>
      <c r="V311" s="0" t="n">
        <v>0</v>
      </c>
      <c r="W311" s="0" t="n">
        <v>0</v>
      </c>
      <c r="X311" s="0" t="n">
        <v>2</v>
      </c>
      <c r="Y311" s="0" t="n">
        <v>2</v>
      </c>
      <c r="Z311" s="0" t="n">
        <v>0</v>
      </c>
      <c r="AA311" s="0" t="n">
        <v>1</v>
      </c>
      <c r="AB311" s="0" t="n">
        <v>1</v>
      </c>
      <c r="AC311" s="0" t="n">
        <v>1</v>
      </c>
      <c r="AD311" s="0" t="n">
        <v>0</v>
      </c>
      <c r="AE311" s="0" t="n">
        <v>1</v>
      </c>
      <c r="AF311" s="0" t="n">
        <v>0</v>
      </c>
      <c r="AG311" s="0" t="n">
        <v>0</v>
      </c>
      <c r="AH311" s="0" t="n">
        <v>1</v>
      </c>
      <c r="AI311" s="0" t="n">
        <v>0</v>
      </c>
    </row>
    <row r="312" customFormat="false" ht="12.75" hidden="false" customHeight="false" outlineLevel="0" collapsed="false">
      <c r="A312" s="0" t="n">
        <v>30151010</v>
      </c>
      <c r="B312" s="0" t="n">
        <v>3</v>
      </c>
      <c r="C312" s="0" t="s">
        <v>69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0</v>
      </c>
      <c r="K312" s="0" t="n">
        <v>0</v>
      </c>
      <c r="L312" s="0" t="n">
        <v>3</v>
      </c>
      <c r="M312" s="0" t="n">
        <v>3</v>
      </c>
      <c r="N312" s="0" t="n">
        <v>2</v>
      </c>
      <c r="O312" s="0" t="n">
        <v>1</v>
      </c>
      <c r="P312" s="0" t="n">
        <v>2</v>
      </c>
      <c r="Q312" s="0" t="n">
        <v>0</v>
      </c>
      <c r="R312" s="0" t="n">
        <v>1</v>
      </c>
      <c r="S312" s="0" t="n">
        <v>4</v>
      </c>
      <c r="T312" s="0" t="n">
        <v>3</v>
      </c>
      <c r="U312" s="0" t="n">
        <v>2</v>
      </c>
      <c r="V312" s="0" t="n">
        <v>1</v>
      </c>
      <c r="W312" s="0" t="n">
        <v>1</v>
      </c>
      <c r="X312" s="0" t="n">
        <v>0</v>
      </c>
      <c r="Y312" s="0" t="n">
        <v>2</v>
      </c>
      <c r="Z312" s="0" t="n">
        <v>1</v>
      </c>
      <c r="AA312" s="0" t="n">
        <v>1</v>
      </c>
      <c r="AB312" s="0" t="n">
        <v>1</v>
      </c>
      <c r="AC312" s="0" t="n">
        <v>2</v>
      </c>
      <c r="AD312" s="0" t="n">
        <v>1</v>
      </c>
      <c r="AE312" s="0" t="n">
        <v>0</v>
      </c>
      <c r="AF312" s="0" t="n">
        <v>0</v>
      </c>
      <c r="AG312" s="0" t="n">
        <v>1</v>
      </c>
      <c r="AH312" s="0" t="n">
        <v>0</v>
      </c>
      <c r="AI312" s="0" t="n">
        <v>3</v>
      </c>
    </row>
    <row r="313" customFormat="false" ht="12.75" hidden="false" customHeight="false" outlineLevel="0" collapsed="false">
      <c r="A313" s="0" t="n">
        <v>30151011</v>
      </c>
      <c r="B313" s="0" t="n">
        <v>3</v>
      </c>
      <c r="C313" s="0" t="s">
        <v>69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4</v>
      </c>
      <c r="K313" s="0" t="n">
        <v>4</v>
      </c>
      <c r="L313" s="0" t="n">
        <v>1</v>
      </c>
      <c r="M313" s="0" t="n">
        <v>3</v>
      </c>
      <c r="N313" s="0" t="n">
        <v>7</v>
      </c>
      <c r="O313" s="0" t="n">
        <v>2</v>
      </c>
      <c r="P313" s="0" t="n">
        <v>1</v>
      </c>
      <c r="Q313" s="0" t="n">
        <v>1</v>
      </c>
      <c r="R313" s="0" t="n">
        <v>7</v>
      </c>
      <c r="S313" s="0" t="n">
        <v>3</v>
      </c>
      <c r="T313" s="0" t="n">
        <v>3</v>
      </c>
      <c r="U313" s="0" t="n">
        <v>3</v>
      </c>
      <c r="V313" s="0" t="n">
        <v>1</v>
      </c>
      <c r="W313" s="0" t="n">
        <v>3</v>
      </c>
      <c r="X313" s="0" t="n">
        <v>5</v>
      </c>
      <c r="Y313" s="0" t="n">
        <v>1</v>
      </c>
      <c r="Z313" s="0" t="n">
        <v>1</v>
      </c>
      <c r="AA313" s="0" t="n">
        <v>5</v>
      </c>
      <c r="AB313" s="0" t="n">
        <v>3</v>
      </c>
      <c r="AC313" s="0" t="n">
        <v>2</v>
      </c>
      <c r="AD313" s="0" t="n">
        <v>3</v>
      </c>
      <c r="AE313" s="0" t="n">
        <v>2</v>
      </c>
      <c r="AF313" s="0" t="n">
        <v>4</v>
      </c>
      <c r="AG313" s="0" t="n">
        <v>3</v>
      </c>
      <c r="AH313" s="0" t="n">
        <v>4</v>
      </c>
      <c r="AI313" s="0" t="n">
        <v>4</v>
      </c>
    </row>
    <row r="314" customFormat="false" ht="12.75" hidden="false" customHeight="false" outlineLevel="0" collapsed="false">
      <c r="A314" s="0" t="n">
        <v>30151012</v>
      </c>
      <c r="B314" s="0" t="n">
        <v>3</v>
      </c>
      <c r="C314" s="0" t="s">
        <v>69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6</v>
      </c>
      <c r="K314" s="0" t="n">
        <v>2</v>
      </c>
      <c r="L314" s="0" t="n">
        <v>0</v>
      </c>
      <c r="M314" s="0" t="n">
        <v>7</v>
      </c>
      <c r="N314" s="0" t="n">
        <v>2</v>
      </c>
      <c r="O314" s="0" t="n">
        <v>6</v>
      </c>
      <c r="P314" s="0" t="n">
        <v>5</v>
      </c>
      <c r="Q314" s="0" t="n">
        <v>4</v>
      </c>
      <c r="R314" s="0" t="n">
        <v>4</v>
      </c>
      <c r="S314" s="0" t="n">
        <v>7</v>
      </c>
      <c r="T314" s="0" t="n">
        <v>4</v>
      </c>
      <c r="U314" s="0" t="n">
        <v>7</v>
      </c>
      <c r="V314" s="0" t="n">
        <v>9</v>
      </c>
      <c r="W314" s="0" t="n">
        <v>4</v>
      </c>
      <c r="X314" s="0" t="n">
        <v>4</v>
      </c>
      <c r="Y314" s="0" t="n">
        <v>2</v>
      </c>
      <c r="Z314" s="0" t="n">
        <v>6</v>
      </c>
      <c r="AA314" s="0" t="n">
        <v>5</v>
      </c>
      <c r="AB314" s="0" t="n">
        <v>12</v>
      </c>
      <c r="AC314" s="0" t="n">
        <v>7</v>
      </c>
      <c r="AD314" s="0" t="n">
        <v>4</v>
      </c>
      <c r="AE314" s="0" t="n">
        <v>11</v>
      </c>
      <c r="AF314" s="0" t="n">
        <v>5</v>
      </c>
      <c r="AG314" s="0" t="n">
        <v>3</v>
      </c>
      <c r="AH314" s="0" t="n">
        <v>7</v>
      </c>
      <c r="AI314" s="0" t="n">
        <v>3</v>
      </c>
    </row>
    <row r="315" customFormat="false" ht="12.75" hidden="false" customHeight="false" outlineLevel="0" collapsed="false">
      <c r="A315" s="0" t="n">
        <v>30151013</v>
      </c>
      <c r="B315" s="0" t="n">
        <v>3</v>
      </c>
      <c r="C315" s="0" t="s">
        <v>69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8</v>
      </c>
      <c r="K315" s="0" t="n">
        <v>11</v>
      </c>
      <c r="L315" s="0" t="n">
        <v>8</v>
      </c>
      <c r="M315" s="0" t="n">
        <v>11</v>
      </c>
      <c r="N315" s="0" t="n">
        <v>10</v>
      </c>
      <c r="O315" s="0" t="n">
        <v>12</v>
      </c>
      <c r="P315" s="0" t="n">
        <v>10</v>
      </c>
      <c r="Q315" s="0" t="n">
        <v>5</v>
      </c>
      <c r="R315" s="0" t="n">
        <v>2</v>
      </c>
      <c r="S315" s="0" t="n">
        <v>9</v>
      </c>
      <c r="T315" s="0" t="n">
        <v>8</v>
      </c>
      <c r="U315" s="0" t="n">
        <v>7</v>
      </c>
      <c r="V315" s="0" t="n">
        <v>15</v>
      </c>
      <c r="W315" s="0" t="n">
        <v>9</v>
      </c>
      <c r="X315" s="0" t="n">
        <v>9</v>
      </c>
      <c r="Y315" s="0" t="n">
        <v>11</v>
      </c>
      <c r="Z315" s="0" t="n">
        <v>6</v>
      </c>
      <c r="AA315" s="0" t="n">
        <v>4</v>
      </c>
      <c r="AB315" s="0" t="n">
        <v>12</v>
      </c>
      <c r="AC315" s="0" t="n">
        <v>3</v>
      </c>
      <c r="AD315" s="0" t="n">
        <v>3</v>
      </c>
      <c r="AE315" s="0" t="n">
        <v>12</v>
      </c>
      <c r="AF315" s="0" t="n">
        <v>6</v>
      </c>
      <c r="AG315" s="0" t="n">
        <v>5</v>
      </c>
      <c r="AH315" s="0" t="n">
        <v>8</v>
      </c>
      <c r="AI315" s="0" t="n">
        <v>10</v>
      </c>
    </row>
    <row r="316" customFormat="false" ht="12.75" hidden="false" customHeight="false" outlineLevel="0" collapsed="false">
      <c r="A316" s="0" t="n">
        <v>30151014</v>
      </c>
      <c r="B316" s="0" t="n">
        <v>3</v>
      </c>
      <c r="C316" s="0" t="s">
        <v>69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10</v>
      </c>
      <c r="K316" s="0" t="n">
        <v>5</v>
      </c>
      <c r="L316" s="0" t="n">
        <v>7</v>
      </c>
      <c r="M316" s="0" t="n">
        <v>15</v>
      </c>
      <c r="N316" s="0" t="n">
        <v>10</v>
      </c>
      <c r="O316" s="0" t="n">
        <v>9</v>
      </c>
      <c r="P316" s="0" t="n">
        <v>12</v>
      </c>
      <c r="Q316" s="0" t="n">
        <v>7</v>
      </c>
      <c r="R316" s="0" t="n">
        <v>14</v>
      </c>
      <c r="S316" s="0" t="n">
        <v>5</v>
      </c>
      <c r="T316" s="0" t="n">
        <v>9</v>
      </c>
      <c r="U316" s="0" t="n">
        <v>10</v>
      </c>
      <c r="V316" s="0" t="n">
        <v>8</v>
      </c>
      <c r="W316" s="0" t="n">
        <v>6</v>
      </c>
      <c r="X316" s="0" t="n">
        <v>6</v>
      </c>
      <c r="Y316" s="0" t="n">
        <v>9</v>
      </c>
      <c r="Z316" s="0" t="n">
        <v>6</v>
      </c>
      <c r="AA316" s="0" t="n">
        <v>11</v>
      </c>
      <c r="AB316" s="0" t="n">
        <v>19</v>
      </c>
      <c r="AC316" s="0" t="n">
        <v>7</v>
      </c>
      <c r="AD316" s="0" t="n">
        <v>12</v>
      </c>
      <c r="AE316" s="0" t="n">
        <v>7</v>
      </c>
      <c r="AF316" s="0" t="n">
        <v>16</v>
      </c>
      <c r="AG316" s="0" t="n">
        <v>11</v>
      </c>
      <c r="AH316" s="0" t="n">
        <v>5</v>
      </c>
      <c r="AI316" s="0" t="n">
        <v>17</v>
      </c>
    </row>
    <row r="317" customFormat="false" ht="12.75" hidden="false" customHeight="false" outlineLevel="0" collapsed="false">
      <c r="A317" s="0" t="n">
        <v>30151015</v>
      </c>
      <c r="B317" s="0" t="n">
        <v>3</v>
      </c>
      <c r="C317" s="0" t="s">
        <v>69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12</v>
      </c>
      <c r="K317" s="0" t="n">
        <v>11</v>
      </c>
      <c r="L317" s="0" t="n">
        <v>10</v>
      </c>
      <c r="M317" s="0" t="n">
        <v>9</v>
      </c>
      <c r="N317" s="0" t="n">
        <v>8</v>
      </c>
      <c r="O317" s="0" t="n">
        <v>12</v>
      </c>
      <c r="P317" s="0" t="n">
        <v>14</v>
      </c>
      <c r="Q317" s="0" t="n">
        <v>12</v>
      </c>
      <c r="R317" s="0" t="n">
        <v>6</v>
      </c>
      <c r="S317" s="0" t="n">
        <v>8</v>
      </c>
      <c r="T317" s="0" t="n">
        <v>8</v>
      </c>
      <c r="U317" s="0" t="n">
        <v>13</v>
      </c>
      <c r="V317" s="0" t="n">
        <v>13</v>
      </c>
      <c r="W317" s="0" t="n">
        <v>9</v>
      </c>
      <c r="X317" s="0" t="n">
        <v>15</v>
      </c>
      <c r="Y317" s="0" t="n">
        <v>7</v>
      </c>
      <c r="Z317" s="0" t="n">
        <v>11</v>
      </c>
      <c r="AA317" s="0" t="n">
        <v>12</v>
      </c>
      <c r="AB317" s="0" t="n">
        <v>9</v>
      </c>
      <c r="AC317" s="0" t="n">
        <v>13</v>
      </c>
      <c r="AD317" s="0" t="n">
        <v>16</v>
      </c>
      <c r="AE317" s="0" t="n">
        <v>10</v>
      </c>
      <c r="AF317" s="0" t="n">
        <v>11</v>
      </c>
      <c r="AG317" s="0" t="n">
        <v>16</v>
      </c>
      <c r="AH317" s="0" t="n">
        <v>11</v>
      </c>
      <c r="AI317" s="0" t="n">
        <v>10</v>
      </c>
    </row>
    <row r="318" customFormat="false" ht="12.75" hidden="false" customHeight="false" outlineLevel="0" collapsed="false">
      <c r="A318" s="0" t="n">
        <v>30151016</v>
      </c>
      <c r="B318" s="0" t="n">
        <v>3</v>
      </c>
      <c r="C318" s="0" t="s">
        <v>69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10</v>
      </c>
      <c r="K318" s="0" t="n">
        <v>8</v>
      </c>
      <c r="L318" s="0" t="n">
        <v>11</v>
      </c>
      <c r="M318" s="0" t="n">
        <v>10</v>
      </c>
      <c r="N318" s="0" t="n">
        <v>9</v>
      </c>
      <c r="O318" s="0" t="n">
        <v>13</v>
      </c>
      <c r="P318" s="0" t="n">
        <v>9</v>
      </c>
      <c r="Q318" s="0" t="n">
        <v>4</v>
      </c>
      <c r="R318" s="0" t="n">
        <v>12</v>
      </c>
      <c r="S318" s="0" t="n">
        <v>5</v>
      </c>
      <c r="T318" s="0" t="n">
        <v>9</v>
      </c>
      <c r="U318" s="0" t="n">
        <v>7</v>
      </c>
      <c r="V318" s="0" t="n">
        <v>9</v>
      </c>
      <c r="W318" s="0" t="n">
        <v>13</v>
      </c>
      <c r="X318" s="0" t="n">
        <v>12</v>
      </c>
      <c r="Y318" s="0" t="n">
        <v>9</v>
      </c>
      <c r="Z318" s="0" t="n">
        <v>8</v>
      </c>
      <c r="AA318" s="0" t="n">
        <v>12</v>
      </c>
      <c r="AB318" s="0" t="n">
        <v>12</v>
      </c>
      <c r="AC318" s="0" t="n">
        <v>12</v>
      </c>
      <c r="AD318" s="0" t="n">
        <v>11</v>
      </c>
      <c r="AE318" s="0" t="n">
        <v>13</v>
      </c>
      <c r="AF318" s="0" t="n">
        <v>14</v>
      </c>
      <c r="AG318" s="0" t="n">
        <v>12</v>
      </c>
      <c r="AH318" s="0" t="n">
        <v>16</v>
      </c>
      <c r="AI318" s="0" t="n">
        <v>12</v>
      </c>
    </row>
    <row r="319" customFormat="false" ht="12.75" hidden="false" customHeight="false" outlineLevel="0" collapsed="false">
      <c r="A319" s="0" t="n">
        <v>30151017</v>
      </c>
      <c r="B319" s="0" t="n">
        <v>3</v>
      </c>
      <c r="C319" s="0" t="s">
        <v>69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5</v>
      </c>
      <c r="K319" s="0" t="n">
        <v>4</v>
      </c>
      <c r="L319" s="0" t="n">
        <v>4</v>
      </c>
      <c r="M319" s="0" t="n">
        <v>3</v>
      </c>
      <c r="N319" s="0" t="n">
        <v>5</v>
      </c>
      <c r="O319" s="0" t="n">
        <v>6</v>
      </c>
      <c r="P319" s="0" t="n">
        <v>4</v>
      </c>
      <c r="Q319" s="0" t="n">
        <v>6</v>
      </c>
      <c r="R319" s="0" t="n">
        <v>5</v>
      </c>
      <c r="S319" s="0" t="n">
        <v>4</v>
      </c>
      <c r="T319" s="0" t="n">
        <v>8</v>
      </c>
      <c r="U319" s="0" t="n">
        <v>8</v>
      </c>
      <c r="V319" s="0" t="n">
        <v>9</v>
      </c>
      <c r="W319" s="0" t="n">
        <v>12</v>
      </c>
      <c r="X319" s="0" t="n">
        <v>7</v>
      </c>
      <c r="Y319" s="0" t="n">
        <v>11</v>
      </c>
      <c r="Z319" s="0" t="n">
        <v>12</v>
      </c>
      <c r="AA319" s="0" t="n">
        <v>9</v>
      </c>
      <c r="AB319" s="0" t="n">
        <v>7</v>
      </c>
      <c r="AC319" s="0" t="n">
        <v>10</v>
      </c>
      <c r="AD319" s="0" t="n">
        <v>6</v>
      </c>
      <c r="AE319" s="0" t="n">
        <v>13</v>
      </c>
      <c r="AF319" s="0" t="n">
        <v>11</v>
      </c>
      <c r="AG319" s="0" t="n">
        <v>11</v>
      </c>
      <c r="AH319" s="0" t="n">
        <v>9</v>
      </c>
      <c r="AI319" s="0" t="n">
        <v>16</v>
      </c>
    </row>
    <row r="320" customFormat="false" ht="12.75" hidden="false" customHeight="false" outlineLevel="0" collapsed="false">
      <c r="A320" s="0" t="n">
        <v>30151018</v>
      </c>
      <c r="B320" s="0" t="n">
        <v>3</v>
      </c>
      <c r="C320" s="0" t="s">
        <v>69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</v>
      </c>
      <c r="K320" s="0" t="n">
        <v>3</v>
      </c>
      <c r="L320" s="0" t="n">
        <v>2</v>
      </c>
      <c r="M320" s="0" t="n">
        <v>3</v>
      </c>
      <c r="N320" s="0" t="n">
        <v>0</v>
      </c>
      <c r="O320" s="0" t="n">
        <v>0</v>
      </c>
      <c r="P320" s="0" t="n">
        <v>2</v>
      </c>
      <c r="Q320" s="0" t="n">
        <v>1</v>
      </c>
      <c r="R320" s="0" t="n">
        <v>2</v>
      </c>
      <c r="S320" s="0" t="n">
        <v>2</v>
      </c>
      <c r="T320" s="0" t="n">
        <v>4</v>
      </c>
      <c r="U320" s="0" t="n">
        <v>5</v>
      </c>
      <c r="V320" s="0" t="n">
        <v>3</v>
      </c>
      <c r="W320" s="0" t="n">
        <v>8</v>
      </c>
      <c r="X320" s="0" t="n">
        <v>1</v>
      </c>
      <c r="Y320" s="0" t="n">
        <v>3</v>
      </c>
      <c r="Z320" s="0" t="n">
        <v>4</v>
      </c>
      <c r="AA320" s="0" t="n">
        <v>8</v>
      </c>
      <c r="AB320" s="0" t="n">
        <v>5</v>
      </c>
      <c r="AC320" s="0" t="n">
        <v>2</v>
      </c>
      <c r="AD320" s="0" t="n">
        <v>6</v>
      </c>
      <c r="AE320" s="0" t="n">
        <v>6</v>
      </c>
      <c r="AF320" s="0" t="n">
        <v>4</v>
      </c>
      <c r="AG320" s="0" t="n">
        <v>5</v>
      </c>
      <c r="AH320" s="0" t="n">
        <v>11</v>
      </c>
      <c r="AI320" s="0" t="n">
        <v>4</v>
      </c>
    </row>
    <row r="321" customFormat="false" ht="12.75" hidden="false" customHeight="false" outlineLevel="0" collapsed="false">
      <c r="A321" s="0" t="n">
        <v>30151019</v>
      </c>
      <c r="B321" s="0" t="n">
        <v>3</v>
      </c>
      <c r="C321" s="0" t="s">
        <v>69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59</v>
      </c>
      <c r="K321" s="0" t="n">
        <v>49</v>
      </c>
      <c r="L321" s="0" t="n">
        <v>47</v>
      </c>
      <c r="M321" s="0" t="n">
        <v>65</v>
      </c>
      <c r="N321" s="0" t="n">
        <v>54</v>
      </c>
      <c r="O321" s="0" t="n">
        <v>63</v>
      </c>
      <c r="P321" s="0" t="n">
        <v>60</v>
      </c>
      <c r="Q321" s="0" t="n">
        <v>40</v>
      </c>
      <c r="R321" s="0" t="n">
        <v>54</v>
      </c>
      <c r="S321" s="0" t="n">
        <v>49</v>
      </c>
      <c r="T321" s="0" t="n">
        <v>57</v>
      </c>
      <c r="U321" s="0" t="n">
        <v>64</v>
      </c>
      <c r="V321" s="0" t="n">
        <v>68</v>
      </c>
      <c r="W321" s="0" t="n">
        <v>65</v>
      </c>
      <c r="X321" s="0" t="n">
        <v>61</v>
      </c>
      <c r="Y321" s="0" t="n">
        <v>57</v>
      </c>
      <c r="Z321" s="0" t="n">
        <v>56</v>
      </c>
      <c r="AA321" s="0" t="n">
        <v>68</v>
      </c>
      <c r="AB321" s="0" t="n">
        <v>81</v>
      </c>
      <c r="AC321" s="0" t="n">
        <v>60</v>
      </c>
      <c r="AD321" s="0" t="n">
        <v>62</v>
      </c>
      <c r="AE321" s="0" t="n">
        <v>75</v>
      </c>
      <c r="AF321" s="0" t="n">
        <v>71</v>
      </c>
      <c r="AG321" s="0" t="n">
        <v>67</v>
      </c>
      <c r="AH321" s="0" t="n">
        <v>72</v>
      </c>
      <c r="AI321" s="0" t="n">
        <v>79</v>
      </c>
    </row>
    <row r="322" customFormat="false" ht="12.75" hidden="false" customHeight="false" outlineLevel="0" collapsed="false">
      <c r="A322" s="0" t="n">
        <v>30151020</v>
      </c>
      <c r="B322" s="0" t="n">
        <v>3</v>
      </c>
      <c r="C322" s="0" t="s">
        <v>69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51021</v>
      </c>
      <c r="B323" s="0" t="n">
        <v>3</v>
      </c>
      <c r="C323" s="0" t="s">
        <v>69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51022</v>
      </c>
      <c r="B324" s="0" t="n">
        <v>3</v>
      </c>
      <c r="C324" s="0" t="s">
        <v>69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51023</v>
      </c>
      <c r="B325" s="0" t="n">
        <v>3</v>
      </c>
      <c r="C325" s="0" t="s">
        <v>69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51024</v>
      </c>
      <c r="B326" s="0" t="n">
        <v>3</v>
      </c>
      <c r="C326" s="0" t="s">
        <v>69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51025</v>
      </c>
      <c r="B327" s="0" t="n">
        <v>3</v>
      </c>
      <c r="C327" s="0" t="s">
        <v>69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51026</v>
      </c>
      <c r="B328" s="0" t="n">
        <v>3</v>
      </c>
      <c r="C328" s="0" t="s">
        <v>69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51027</v>
      </c>
      <c r="B329" s="0" t="n">
        <v>3</v>
      </c>
      <c r="C329" s="0" t="s">
        <v>69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.11926934097421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.991404522787433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51028</v>
      </c>
      <c r="B330" s="0" t="n">
        <v>3</v>
      </c>
      <c r="C330" s="0" t="s">
        <v>69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489877268436</v>
      </c>
      <c r="K330" s="0" t="n">
        <v>1.03789349136992</v>
      </c>
      <c r="L330" s="0" t="n">
        <v>0</v>
      </c>
      <c r="M330" s="0" t="n">
        <v>1.10902860184764</v>
      </c>
      <c r="N330" s="0" t="n">
        <v>0</v>
      </c>
      <c r="O330" s="0" t="n">
        <v>1.11691909038109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.973472864443904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.900998306123184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0151029</v>
      </c>
      <c r="B331" s="0" t="n">
        <v>3</v>
      </c>
      <c r="C331" s="0" t="s">
        <v>69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.28811201422076</v>
      </c>
      <c r="K331" s="0" t="n">
        <v>0</v>
      </c>
      <c r="L331" s="0" t="n">
        <v>1.15372190687157</v>
      </c>
      <c r="M331" s="0" t="n">
        <v>0</v>
      </c>
      <c r="N331" s="0" t="n">
        <v>1.07412539339843</v>
      </c>
      <c r="O331" s="0" t="n">
        <v>1.04760308414348</v>
      </c>
      <c r="P331" s="0" t="n">
        <v>1.03419033238877</v>
      </c>
      <c r="Q331" s="0" t="n">
        <v>0</v>
      </c>
      <c r="R331" s="0" t="n">
        <v>1.10608457122632</v>
      </c>
      <c r="S331" s="0" t="n">
        <v>2.23418753770192</v>
      </c>
      <c r="T331" s="0" t="n">
        <v>1.11718112857638</v>
      </c>
      <c r="U331" s="0" t="n">
        <v>1.10436223081171</v>
      </c>
      <c r="V331" s="0" t="n">
        <v>0</v>
      </c>
      <c r="W331" s="0" t="n">
        <v>0</v>
      </c>
      <c r="X331" s="0" t="n">
        <v>2.05048288872029</v>
      </c>
      <c r="Y331" s="0" t="n">
        <v>1.99463443337422</v>
      </c>
      <c r="Z331" s="0" t="n">
        <v>0</v>
      </c>
      <c r="AA331" s="0" t="n">
        <v>0.952444448677531</v>
      </c>
      <c r="AB331" s="0" t="n">
        <v>0.931150716054901</v>
      </c>
      <c r="AC331" s="0" t="n">
        <v>0.917666923613405</v>
      </c>
      <c r="AD331" s="0" t="n">
        <v>0</v>
      </c>
      <c r="AE331" s="0" t="n">
        <v>0.897537158038343</v>
      </c>
      <c r="AF331" s="0" t="n">
        <v>0</v>
      </c>
      <c r="AG331" s="0" t="n">
        <v>0</v>
      </c>
      <c r="AH331" s="0" t="n">
        <v>0.901794571196681</v>
      </c>
      <c r="AI331" s="0" t="n">
        <v>0</v>
      </c>
    </row>
    <row r="332" customFormat="false" ht="12.75" hidden="false" customHeight="false" outlineLevel="0" collapsed="false">
      <c r="A332" s="0" t="n">
        <v>30151030</v>
      </c>
      <c r="B332" s="0" t="n">
        <v>3</v>
      </c>
      <c r="C332" s="0" t="s">
        <v>69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0</v>
      </c>
      <c r="K332" s="0" t="n">
        <v>0</v>
      </c>
      <c r="L332" s="0" t="n">
        <v>4.10604546761014</v>
      </c>
      <c r="M332" s="0" t="n">
        <v>4.03377615231539</v>
      </c>
      <c r="N332" s="0" t="n">
        <v>2.63137120753625</v>
      </c>
      <c r="O332" s="0" t="n">
        <v>1.29305886003931</v>
      </c>
      <c r="P332" s="0" t="n">
        <v>2.50896956619916</v>
      </c>
      <c r="Q332" s="0" t="n">
        <v>0</v>
      </c>
      <c r="R332" s="0" t="n">
        <v>1.10732161048855</v>
      </c>
      <c r="S332" s="0" t="n">
        <v>4.30352781692793</v>
      </c>
      <c r="T332" s="0" t="n">
        <v>3.14937484909246</v>
      </c>
      <c r="U332" s="0" t="n">
        <v>2.0697505950533</v>
      </c>
      <c r="V332" s="0" t="n">
        <v>1.08348231215125</v>
      </c>
      <c r="W332" s="0" t="n">
        <v>1.10824199572219</v>
      </c>
      <c r="X332" s="0" t="n">
        <v>0</v>
      </c>
      <c r="Y332" s="0" t="n">
        <v>2.23808777780265</v>
      </c>
      <c r="Z332" s="0" t="n">
        <v>1.10696613790584</v>
      </c>
      <c r="AA332" s="0" t="n">
        <v>1.0816540653968</v>
      </c>
      <c r="AB332" s="0" t="n">
        <v>1.05405177502319</v>
      </c>
      <c r="AC332" s="0" t="n">
        <v>2.05463268304209</v>
      </c>
      <c r="AD332" s="0" t="n">
        <v>1.00118139404497</v>
      </c>
      <c r="AE332" s="0" t="n">
        <v>0</v>
      </c>
      <c r="AF332" s="0" t="n">
        <v>0</v>
      </c>
      <c r="AG332" s="0" t="n">
        <v>0.936443574592413</v>
      </c>
      <c r="AH332" s="0" t="n">
        <v>0</v>
      </c>
      <c r="AI332" s="0" t="n">
        <v>2.7218043748469</v>
      </c>
    </row>
    <row r="333" customFormat="false" ht="12.75" hidden="false" customHeight="false" outlineLevel="0" collapsed="false">
      <c r="A333" s="0" t="n">
        <v>30151031</v>
      </c>
      <c r="B333" s="0" t="n">
        <v>3</v>
      </c>
      <c r="C333" s="0" t="s">
        <v>69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5.68820124856017</v>
      </c>
      <c r="K333" s="0" t="n">
        <v>5.693625985709</v>
      </c>
      <c r="L333" s="0" t="n">
        <v>1.42156514322269</v>
      </c>
      <c r="M333" s="0" t="n">
        <v>4.22416220782878</v>
      </c>
      <c r="N333" s="0" t="n">
        <v>9.76344565945102</v>
      </c>
      <c r="O333" s="0" t="n">
        <v>2.77296360485269</v>
      </c>
      <c r="P333" s="0" t="n">
        <v>1.39715539162266</v>
      </c>
      <c r="Q333" s="0" t="n">
        <v>1.39229226999332</v>
      </c>
      <c r="R333" s="0" t="n">
        <v>9.55931555300641</v>
      </c>
      <c r="S333" s="0" t="n">
        <v>4.00871226799578</v>
      </c>
      <c r="T333" s="0" t="n">
        <v>3.92829551257709</v>
      </c>
      <c r="U333" s="0" t="n">
        <v>3.79818952965753</v>
      </c>
      <c r="V333" s="0" t="n">
        <v>1.16642560537489</v>
      </c>
      <c r="W333" s="0" t="n">
        <v>3.35585484809164</v>
      </c>
      <c r="X333" s="0" t="n">
        <v>5.43242068665797</v>
      </c>
      <c r="Y333" s="0" t="n">
        <v>1.06088414084298</v>
      </c>
      <c r="Z333" s="0" t="n">
        <v>1.04778968765389</v>
      </c>
      <c r="AA333" s="0" t="n">
        <v>5.47417285248199</v>
      </c>
      <c r="AB333" s="0" t="n">
        <v>3.35517927841278</v>
      </c>
      <c r="AC333" s="0" t="n">
        <v>2.25878951469907</v>
      </c>
      <c r="AD333" s="0" t="n">
        <v>3.38699844198072</v>
      </c>
      <c r="AE333" s="0" t="n">
        <v>2.23251660434224</v>
      </c>
      <c r="AF333" s="0" t="n">
        <v>4.37330534417913</v>
      </c>
      <c r="AG333" s="0" t="n">
        <v>3.20338277220745</v>
      </c>
      <c r="AH333" s="0" t="n">
        <v>4.16701391782649</v>
      </c>
      <c r="AI333" s="0" t="n">
        <v>4.05506782100931</v>
      </c>
    </row>
    <row r="334" customFormat="false" ht="12.75" hidden="false" customHeight="false" outlineLevel="0" collapsed="false">
      <c r="A334" s="0" t="n">
        <v>30151032</v>
      </c>
      <c r="B334" s="0" t="n">
        <v>3</v>
      </c>
      <c r="C334" s="0" t="s">
        <v>69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8.58099024627442</v>
      </c>
      <c r="K334" s="0" t="n">
        <v>2.88088961871426</v>
      </c>
      <c r="L334" s="0" t="n">
        <v>0</v>
      </c>
      <c r="M334" s="0" t="n">
        <v>10.2372107987949</v>
      </c>
      <c r="N334" s="0" t="n">
        <v>2.9397066172796</v>
      </c>
      <c r="O334" s="0" t="n">
        <v>8.87705281846427</v>
      </c>
      <c r="P334" s="0" t="n">
        <v>7.38508803024932</v>
      </c>
      <c r="Q334" s="0" t="n">
        <v>5.8908426850461</v>
      </c>
      <c r="R334" s="0" t="n">
        <v>5.83013890305937</v>
      </c>
      <c r="S334" s="0" t="n">
        <v>10.0947464055492</v>
      </c>
      <c r="T334" s="0" t="n">
        <v>5.72852519118953</v>
      </c>
      <c r="U334" s="0" t="n">
        <v>10.0696242591634</v>
      </c>
      <c r="V334" s="0" t="n">
        <v>12.8786686318561</v>
      </c>
      <c r="W334" s="0" t="n">
        <v>5.61167227833895</v>
      </c>
      <c r="X334" s="0" t="n">
        <v>5.47727615057032</v>
      </c>
      <c r="Y334" s="0" t="n">
        <v>2.68654711532004</v>
      </c>
      <c r="Z334" s="0" t="n">
        <v>7.80355842264072</v>
      </c>
      <c r="AA334" s="0" t="n">
        <v>5.97371565113501</v>
      </c>
      <c r="AB334" s="0" t="n">
        <v>13.7247949858749</v>
      </c>
      <c r="AC334" s="0" t="n">
        <v>7.79605519607079</v>
      </c>
      <c r="AD334" s="0" t="n">
        <v>4.35336242830556</v>
      </c>
      <c r="AE334" s="0" t="n">
        <v>11.8127147766323</v>
      </c>
      <c r="AF334" s="0" t="n">
        <v>5.61419267909275</v>
      </c>
      <c r="AG334" s="0" t="n">
        <v>3.44139307591713</v>
      </c>
      <c r="AH334" s="0" t="n">
        <v>8.07875633316791</v>
      </c>
      <c r="AI334" s="0" t="n">
        <v>3.46276374717208</v>
      </c>
    </row>
    <row r="335" customFormat="false" ht="12.75" hidden="false" customHeight="false" outlineLevel="0" collapsed="false">
      <c r="A335" s="0" t="n">
        <v>30151033</v>
      </c>
      <c r="B335" s="0" t="n">
        <v>3</v>
      </c>
      <c r="C335" s="0" t="s">
        <v>69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11.8826587448942</v>
      </c>
      <c r="K335" s="0" t="n">
        <v>16.5874990575285</v>
      </c>
      <c r="L335" s="0" t="n">
        <v>12.2189638318671</v>
      </c>
      <c r="M335" s="0" t="n">
        <v>16.9755706106576</v>
      </c>
      <c r="N335" s="0" t="n">
        <v>15.5504066431337</v>
      </c>
      <c r="O335" s="0" t="n">
        <v>18.6947919425447</v>
      </c>
      <c r="P335" s="0" t="n">
        <v>15.6781587570356</v>
      </c>
      <c r="Q335" s="0" t="n">
        <v>7.88084167389077</v>
      </c>
      <c r="R335" s="0" t="n">
        <v>3.15751251164333</v>
      </c>
      <c r="S335" s="0" t="n">
        <v>14.2364516435193</v>
      </c>
      <c r="T335" s="0" t="n">
        <v>12.6626357276267</v>
      </c>
      <c r="U335" s="0" t="n">
        <v>11.0050780574465</v>
      </c>
      <c r="V335" s="0" t="n">
        <v>23.4448265082838</v>
      </c>
      <c r="W335" s="0" t="n">
        <v>13.9041233450231</v>
      </c>
      <c r="X335" s="0" t="n">
        <v>13.7316529858717</v>
      </c>
      <c r="Y335" s="0" t="n">
        <v>16.6793025018954</v>
      </c>
      <c r="Z335" s="0" t="n">
        <v>9.14425055246514</v>
      </c>
      <c r="AA335" s="0" t="n">
        <v>6.05381844598481</v>
      </c>
      <c r="AB335" s="0" t="n">
        <v>17.736261787224</v>
      </c>
      <c r="AC335" s="0" t="n">
        <v>4.33012903784533</v>
      </c>
      <c r="AD335" s="0" t="n">
        <v>4.23980327312813</v>
      </c>
      <c r="AE335" s="0" t="n">
        <v>16.3882932958224</v>
      </c>
      <c r="AF335" s="0" t="n">
        <v>7.53049851900196</v>
      </c>
      <c r="AG335" s="0" t="n">
        <v>5.99700149925037</v>
      </c>
      <c r="AH335" s="0" t="n">
        <v>9.31619154089808</v>
      </c>
      <c r="AI335" s="0" t="n">
        <v>11.3721654877522</v>
      </c>
    </row>
    <row r="336" customFormat="false" ht="12.75" hidden="false" customHeight="false" outlineLevel="0" collapsed="false">
      <c r="A336" s="0" t="n">
        <v>30151034</v>
      </c>
      <c r="B336" s="0" t="n">
        <v>3</v>
      </c>
      <c r="C336" s="0" t="s">
        <v>69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19.7188097726421</v>
      </c>
      <c r="K336" s="0" t="n">
        <v>9.46646976409557</v>
      </c>
      <c r="L336" s="0" t="n">
        <v>12.694267631431</v>
      </c>
      <c r="M336" s="0" t="n">
        <v>26.0615748140941</v>
      </c>
      <c r="N336" s="0" t="n">
        <v>16.7878187587087</v>
      </c>
      <c r="O336" s="0" t="n">
        <v>15.5623184396182</v>
      </c>
      <c r="P336" s="0" t="n">
        <v>21.0312313785972</v>
      </c>
      <c r="Q336" s="0" t="n">
        <v>12.386968908708</v>
      </c>
      <c r="R336" s="0" t="n">
        <v>24.8888888888889</v>
      </c>
      <c r="S336" s="0" t="n">
        <v>8.9268179464748</v>
      </c>
      <c r="T336" s="0" t="n">
        <v>16.0373492043693</v>
      </c>
      <c r="U336" s="0" t="n">
        <v>17.7809388335704</v>
      </c>
      <c r="V336" s="0" t="n">
        <v>14.2151462383169</v>
      </c>
      <c r="W336" s="0" t="n">
        <v>10.6251106782362</v>
      </c>
      <c r="X336" s="0" t="n">
        <v>10.5964007558766</v>
      </c>
      <c r="Y336" s="0" t="n">
        <v>15.8718961625282</v>
      </c>
      <c r="Z336" s="0" t="n">
        <v>10.4997900041999</v>
      </c>
      <c r="AA336" s="0" t="n">
        <v>19.0443213296399</v>
      </c>
      <c r="AB336" s="0" t="n">
        <v>32.4625399374669</v>
      </c>
      <c r="AC336" s="0" t="n">
        <v>11.7801487664501</v>
      </c>
      <c r="AD336" s="0" t="n">
        <v>20.0518004845852</v>
      </c>
      <c r="AE336" s="0" t="n">
        <v>11.7390575213819</v>
      </c>
      <c r="AF336" s="0" t="n">
        <v>26.5014741444993</v>
      </c>
      <c r="AG336" s="0" t="n">
        <v>17.849029661842</v>
      </c>
      <c r="AH336" s="0" t="n">
        <v>7.88606217371418</v>
      </c>
      <c r="AI336" s="0" t="n">
        <v>26.2135323505829</v>
      </c>
    </row>
    <row r="337" customFormat="false" ht="12.75" hidden="false" customHeight="false" outlineLevel="0" collapsed="false">
      <c r="A337" s="0" t="n">
        <v>30151035</v>
      </c>
      <c r="B337" s="0" t="n">
        <v>3</v>
      </c>
      <c r="C337" s="0" t="s">
        <v>69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27.3997625353914</v>
      </c>
      <c r="K337" s="0" t="n">
        <v>25.5499036071818</v>
      </c>
      <c r="L337" s="0" t="n">
        <v>24.0442414041837</v>
      </c>
      <c r="M337" s="0" t="n">
        <v>22.8183155012423</v>
      </c>
      <c r="N337" s="0" t="n">
        <v>21.3071965056198</v>
      </c>
      <c r="O337" s="0" t="n">
        <v>30.1689460981496</v>
      </c>
      <c r="P337" s="0" t="n">
        <v>33.4656021417985</v>
      </c>
      <c r="Q337" s="0" t="n">
        <v>27.3224043715847</v>
      </c>
      <c r="R337" s="0" t="n">
        <v>13.0431947131584</v>
      </c>
      <c r="S337" s="0" t="n">
        <v>16.8321831341525</v>
      </c>
      <c r="T337" s="0" t="n">
        <v>17.2700386417115</v>
      </c>
      <c r="U337" s="0" t="n">
        <v>28.2885431400283</v>
      </c>
      <c r="V337" s="0" t="n">
        <v>28.3898582690922</v>
      </c>
      <c r="W337" s="0" t="n">
        <v>19.7273245364079</v>
      </c>
      <c r="X337" s="0" t="n">
        <v>32.8191663931736</v>
      </c>
      <c r="Y337" s="0" t="n">
        <v>15.162016981459</v>
      </c>
      <c r="Z337" s="0" t="n">
        <v>23.7227457999957</v>
      </c>
      <c r="AA337" s="0" t="n">
        <v>25.7085930972428</v>
      </c>
      <c r="AB337" s="0" t="n">
        <v>19.1143676330041</v>
      </c>
      <c r="AC337" s="0" t="n">
        <v>27.323552902602</v>
      </c>
      <c r="AD337" s="0" t="n">
        <v>33.3507034914018</v>
      </c>
      <c r="AE337" s="0" t="n">
        <v>20.5524498520224</v>
      </c>
      <c r="AF337" s="0" t="n">
        <v>22.3536344977545</v>
      </c>
      <c r="AG337" s="0" t="n">
        <v>31.9011065696341</v>
      </c>
      <c r="AH337" s="0" t="n">
        <v>21.5222070045001</v>
      </c>
      <c r="AI337" s="0" t="n">
        <v>19.3764653451917</v>
      </c>
    </row>
    <row r="338" customFormat="false" ht="12.75" hidden="false" customHeight="false" outlineLevel="0" collapsed="false">
      <c r="A338" s="0" t="n">
        <v>30151036</v>
      </c>
      <c r="B338" s="0" t="n">
        <v>3</v>
      </c>
      <c r="C338" s="0" t="s">
        <v>69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35.0336322869955</v>
      </c>
      <c r="K338" s="0" t="n">
        <v>27.9144422345511</v>
      </c>
      <c r="L338" s="0" t="n">
        <v>37.7190275348901</v>
      </c>
      <c r="M338" s="0" t="n">
        <v>33.9616233655969</v>
      </c>
      <c r="N338" s="0" t="n">
        <v>30.5322794042813</v>
      </c>
      <c r="O338" s="0" t="n">
        <v>43.6066013685764</v>
      </c>
      <c r="P338" s="0" t="n">
        <v>30.6758921571969</v>
      </c>
      <c r="Q338" s="0" t="n">
        <v>14.0222954497651</v>
      </c>
      <c r="R338" s="0" t="n">
        <v>44.1436138905238</v>
      </c>
      <c r="S338" s="0" t="n">
        <v>19.0737773708705</v>
      </c>
      <c r="T338" s="0" t="n">
        <v>32.1118921040425</v>
      </c>
      <c r="U338" s="0" t="n">
        <v>23.3980679881004</v>
      </c>
      <c r="V338" s="0" t="n">
        <v>27.8620518853322</v>
      </c>
      <c r="W338" s="0" t="n">
        <v>38.9198251601701</v>
      </c>
      <c r="X338" s="0" t="n">
        <v>34.965034965035</v>
      </c>
      <c r="Y338" s="0" t="n">
        <v>27.0278386738341</v>
      </c>
      <c r="Z338" s="0" t="n">
        <v>24.2174729067022</v>
      </c>
      <c r="AA338" s="0" t="n">
        <v>36.0750360750361</v>
      </c>
      <c r="AB338" s="0" t="n">
        <v>35.8540739191491</v>
      </c>
      <c r="AC338" s="0" t="n">
        <v>35.5566090847136</v>
      </c>
      <c r="AD338" s="0" t="n">
        <v>31.9665223329749</v>
      </c>
      <c r="AE338" s="0" t="n">
        <v>37.2428808800779</v>
      </c>
      <c r="AF338" s="0" t="n">
        <v>39.4588500563698</v>
      </c>
      <c r="AG338" s="0" t="n">
        <v>33.4392242099983</v>
      </c>
      <c r="AH338" s="0" t="n">
        <v>43.8488311545945</v>
      </c>
      <c r="AI338" s="0" t="n">
        <v>32.5159192521339</v>
      </c>
    </row>
    <row r="339" customFormat="false" ht="12.75" hidden="false" customHeight="false" outlineLevel="0" collapsed="false">
      <c r="A339" s="0" t="n">
        <v>30151037</v>
      </c>
      <c r="B339" s="0" t="n">
        <v>3</v>
      </c>
      <c r="C339" s="0" t="s">
        <v>69</v>
      </c>
      <c r="D339" s="0" t="n">
        <v>1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36.1141206211629</v>
      </c>
      <c r="K339" s="0" t="n">
        <v>27.8164116828929</v>
      </c>
      <c r="L339" s="0" t="n">
        <v>27.5216733177377</v>
      </c>
      <c r="M339" s="0" t="n">
        <v>20.2319935257621</v>
      </c>
      <c r="N339" s="0" t="n">
        <v>32.7332242225859</v>
      </c>
      <c r="O339" s="0" t="n">
        <v>38.4</v>
      </c>
      <c r="P339" s="0" t="n">
        <v>25.4469113811311</v>
      </c>
      <c r="Q339" s="0" t="n">
        <v>37.2323921811976</v>
      </c>
      <c r="R339" s="0" t="n">
        <v>30.3600704353634</v>
      </c>
      <c r="S339" s="0" t="n">
        <v>24.006721882127</v>
      </c>
      <c r="T339" s="0" t="n">
        <v>46.8329235452523</v>
      </c>
      <c r="U339" s="0" t="n">
        <v>47.2980962516259</v>
      </c>
      <c r="V339" s="0" t="n">
        <v>53.9471318108254</v>
      </c>
      <c r="W339" s="0" t="n">
        <v>75.1597143930853</v>
      </c>
      <c r="X339" s="0" t="n">
        <v>44.8</v>
      </c>
      <c r="Y339" s="0" t="n">
        <v>64.1100361347477</v>
      </c>
      <c r="Z339" s="0" t="n">
        <v>64.7773279352227</v>
      </c>
      <c r="AA339" s="0" t="n">
        <v>46.4948080797644</v>
      </c>
      <c r="AB339" s="0" t="n">
        <v>35.0175087543772</v>
      </c>
      <c r="AC339" s="0" t="n">
        <v>48.716324840454</v>
      </c>
      <c r="AD339" s="0" t="n">
        <v>29.63841138115</v>
      </c>
      <c r="AE339" s="0" t="n">
        <v>63.9417638089617</v>
      </c>
      <c r="AF339" s="0" t="n">
        <v>53.4395647104547</v>
      </c>
      <c r="AG339" s="0" t="n">
        <v>53.0376084860174</v>
      </c>
      <c r="AH339" s="0" t="n">
        <v>42.571306939123</v>
      </c>
      <c r="AI339" s="0" t="n">
        <v>74.456698776118</v>
      </c>
    </row>
    <row r="340" customFormat="false" ht="12.75" hidden="false" customHeight="false" outlineLevel="0" collapsed="false">
      <c r="A340" s="0" t="n">
        <v>30151038</v>
      </c>
      <c r="B340" s="0" t="n">
        <v>3</v>
      </c>
      <c r="C340" s="0" t="s">
        <v>69</v>
      </c>
      <c r="D340" s="0" t="n">
        <v>1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18.5597624350408</v>
      </c>
      <c r="K340" s="0" t="n">
        <v>54.4168329403229</v>
      </c>
      <c r="L340" s="0" t="n">
        <v>34.3583576705034</v>
      </c>
      <c r="M340" s="0" t="n">
        <v>49.0998363338789</v>
      </c>
      <c r="N340" s="0" t="n">
        <v>0</v>
      </c>
      <c r="O340" s="0" t="n">
        <v>0</v>
      </c>
      <c r="P340" s="0" t="n">
        <v>28.6902883373978</v>
      </c>
      <c r="Q340" s="0" t="n">
        <v>13.9275766016713</v>
      </c>
      <c r="R340" s="0" t="n">
        <v>26.74869600107</v>
      </c>
      <c r="S340" s="0" t="n">
        <v>25.6508913684751</v>
      </c>
      <c r="T340" s="0" t="n">
        <v>49.9188818170473</v>
      </c>
      <c r="U340" s="0" t="n">
        <v>59.9520383693046</v>
      </c>
      <c r="V340" s="0" t="n">
        <v>39.4944707740916</v>
      </c>
      <c r="W340" s="0" t="n">
        <v>103.132654376692</v>
      </c>
      <c r="X340" s="0" t="n">
        <v>12.6008064516129</v>
      </c>
      <c r="Y340" s="0" t="n">
        <v>37.0233246945576</v>
      </c>
      <c r="Z340" s="0" t="n">
        <v>48.5554746297645</v>
      </c>
      <c r="AA340" s="0" t="n">
        <v>97.2999270250547</v>
      </c>
      <c r="AB340" s="0" t="n">
        <v>61.2369871402327</v>
      </c>
      <c r="AC340" s="0" t="n">
        <v>24.2777373148823</v>
      </c>
      <c r="AD340" s="0" t="n">
        <v>64.8438344320761</v>
      </c>
      <c r="AE340" s="0" t="n">
        <v>59.5474394601032</v>
      </c>
      <c r="AF340" s="0" t="n">
        <v>38.1315538608198</v>
      </c>
      <c r="AG340" s="0" t="n">
        <v>46.8033323972667</v>
      </c>
      <c r="AH340" s="0" t="n">
        <v>98.1004191563364</v>
      </c>
      <c r="AI340" s="0" t="n">
        <v>35.4327221188768</v>
      </c>
    </row>
    <row r="341" customFormat="false" ht="12.75" hidden="false" customHeight="false" outlineLevel="0" collapsed="false">
      <c r="A341" s="0" t="n">
        <v>30151039</v>
      </c>
      <c r="B341" s="0" t="n">
        <v>3</v>
      </c>
      <c r="C341" s="0" t="s">
        <v>69</v>
      </c>
      <c r="D341" s="0" t="n">
        <v>1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4.39390215748043</v>
      </c>
      <c r="K341" s="0" t="n">
        <v>3.64667445616176</v>
      </c>
      <c r="L341" s="0" t="n">
        <v>3.49486552203624</v>
      </c>
      <c r="M341" s="0" t="n">
        <v>4.81435121062416</v>
      </c>
      <c r="N341" s="0" t="n">
        <v>3.98200722660571</v>
      </c>
      <c r="O341" s="0" t="n">
        <v>4.62483758010879</v>
      </c>
      <c r="P341" s="0" t="n">
        <v>4.40286186020914</v>
      </c>
      <c r="Q341" s="0" t="n">
        <v>2.92868648411188</v>
      </c>
      <c r="R341" s="0" t="n">
        <v>3.94379363734627</v>
      </c>
      <c r="S341" s="0" t="n">
        <v>3.56945132433929</v>
      </c>
      <c r="T341" s="0" t="n">
        <v>4.13453936154008</v>
      </c>
      <c r="U341" s="0" t="n">
        <v>4.62534690101758</v>
      </c>
      <c r="V341" s="0" t="n">
        <v>4.9071962589845</v>
      </c>
      <c r="W341" s="0" t="n">
        <v>4.68802965719685</v>
      </c>
      <c r="X341" s="0" t="n">
        <v>4.37900661158211</v>
      </c>
      <c r="Y341" s="0" t="n">
        <v>4.06391033730456</v>
      </c>
      <c r="Z341" s="0" t="n">
        <v>3.96904147648343</v>
      </c>
      <c r="AA341" s="0" t="n">
        <v>4.77944277320138</v>
      </c>
      <c r="AB341" s="0" t="n">
        <v>5.65117593296729</v>
      </c>
      <c r="AC341" s="0" t="n">
        <v>4.15892644245432</v>
      </c>
      <c r="AD341" s="0" t="n">
        <v>4.26723930265051</v>
      </c>
      <c r="AE341" s="0" t="n">
        <v>5.11177753544166</v>
      </c>
      <c r="AF341" s="0" t="n">
        <v>4.8151589341544</v>
      </c>
      <c r="AG341" s="0" t="n">
        <v>4.52464241818501</v>
      </c>
      <c r="AH341" s="0" t="n">
        <v>4.83425878055822</v>
      </c>
      <c r="AI341" s="0" t="n">
        <v>5.26814174635565</v>
      </c>
    </row>
    <row r="342" customFormat="false" ht="12.75" hidden="false" customHeight="false" outlineLevel="0" collapsed="false">
      <c r="A342" s="0" t="n">
        <v>30151040</v>
      </c>
      <c r="B342" s="0" t="n">
        <v>3</v>
      </c>
      <c r="C342" s="0" t="s">
        <v>69</v>
      </c>
      <c r="D342" s="0" t="n">
        <v>1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3.34484190357941</v>
      </c>
      <c r="K342" s="0" t="n">
        <v>2.69782983789632</v>
      </c>
      <c r="L342" s="0" t="n">
        <v>2.56789573158434</v>
      </c>
      <c r="M342" s="0" t="n">
        <v>3.71561462446091</v>
      </c>
      <c r="N342" s="0" t="n">
        <v>2.99140638393517</v>
      </c>
      <c r="O342" s="0" t="n">
        <v>3.55385218105043</v>
      </c>
      <c r="P342" s="0" t="n">
        <v>3.35984743716802</v>
      </c>
      <c r="Q342" s="0" t="n">
        <v>2.09229656185305</v>
      </c>
      <c r="R342" s="0" t="n">
        <v>2.96269915957354</v>
      </c>
      <c r="S342" s="0" t="n">
        <v>2.64069973985468</v>
      </c>
      <c r="T342" s="0" t="n">
        <v>3.13145973632698</v>
      </c>
      <c r="U342" s="0" t="n">
        <v>3.562080722872</v>
      </c>
      <c r="V342" s="0" t="n">
        <v>3.81062990738551</v>
      </c>
      <c r="W342" s="0" t="n">
        <v>3.6181223164084</v>
      </c>
      <c r="X342" s="0" t="n">
        <v>3.34959307980436</v>
      </c>
      <c r="Y342" s="0" t="n">
        <v>3.07796600310316</v>
      </c>
      <c r="Z342" s="0" t="n">
        <v>2.99817127708376</v>
      </c>
      <c r="AA342" s="0" t="n">
        <v>3.71142432684518</v>
      </c>
      <c r="AB342" s="0" t="n">
        <v>4.48784941319484</v>
      </c>
      <c r="AC342" s="0" t="n">
        <v>3.17369901502809</v>
      </c>
      <c r="AD342" s="0" t="n">
        <v>3.27166790459089</v>
      </c>
      <c r="AE342" s="0" t="n">
        <v>4.02073730244353</v>
      </c>
      <c r="AF342" s="0" t="n">
        <v>3.76067907674407</v>
      </c>
      <c r="AG342" s="0" t="n">
        <v>3.50653572611737</v>
      </c>
      <c r="AH342" s="0" t="n">
        <v>3.78250976521538</v>
      </c>
      <c r="AI342" s="0" t="n">
        <v>4.17083743178721</v>
      </c>
    </row>
    <row r="343" customFormat="false" ht="12.75" hidden="false" customHeight="false" outlineLevel="0" collapsed="false">
      <c r="A343" s="0" t="n">
        <v>30151041</v>
      </c>
      <c r="B343" s="0" t="n">
        <v>3</v>
      </c>
      <c r="C343" s="0" t="s">
        <v>69</v>
      </c>
      <c r="D343" s="0" t="n">
        <v>1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5.6678136510777</v>
      </c>
      <c r="K343" s="0" t="n">
        <v>4.82109702334007</v>
      </c>
      <c r="L343" s="0" t="n">
        <v>4.64743025814764</v>
      </c>
      <c r="M343" s="0" t="n">
        <v>6.1362858255036</v>
      </c>
      <c r="N343" s="0" t="n">
        <v>5.19565565914835</v>
      </c>
      <c r="O343" s="0" t="n">
        <v>5.9171763007826</v>
      </c>
      <c r="P343" s="0" t="n">
        <v>5.66735596453078</v>
      </c>
      <c r="Q343" s="0" t="n">
        <v>3.98803975428204</v>
      </c>
      <c r="R343" s="0" t="n">
        <v>5.1457952144044</v>
      </c>
      <c r="S343" s="0" t="n">
        <v>4.71900394773436</v>
      </c>
      <c r="T343" s="0" t="n">
        <v>5.35677530613456</v>
      </c>
      <c r="U343" s="0" t="n">
        <v>5.90646473237202</v>
      </c>
      <c r="V343" s="0" t="n">
        <v>6.22104055336067</v>
      </c>
      <c r="W343" s="0" t="n">
        <v>5.97527863599049</v>
      </c>
      <c r="X343" s="0" t="n">
        <v>5.6250171868713</v>
      </c>
      <c r="Y343" s="0" t="n">
        <v>5.26526721301043</v>
      </c>
      <c r="Z343" s="0" t="n">
        <v>5.15413049695127</v>
      </c>
      <c r="AA343" s="0" t="n">
        <v>6.05908256881199</v>
      </c>
      <c r="AB343" s="0" t="n">
        <v>7.02389569604549</v>
      </c>
      <c r="AC343" s="0" t="n">
        <v>5.3533627281617</v>
      </c>
      <c r="AD343" s="0" t="n">
        <v>5.47040820106587</v>
      </c>
      <c r="AE343" s="0" t="n">
        <v>6.40765740518217</v>
      </c>
      <c r="AF343" s="0" t="n">
        <v>6.07366780198852</v>
      </c>
      <c r="AG343" s="0" t="n">
        <v>5.74613593023922</v>
      </c>
      <c r="AH343" s="0" t="n">
        <v>6.08794886728336</v>
      </c>
      <c r="AI343" s="0" t="n">
        <v>6.56567646705584</v>
      </c>
    </row>
    <row r="344" customFormat="false" ht="12.75" hidden="false" customHeight="false" outlineLevel="0" collapsed="false">
      <c r="A344" s="0" t="n">
        <v>30151042</v>
      </c>
      <c r="B344" s="0" t="n">
        <v>3</v>
      </c>
      <c r="C344" s="0" t="s">
        <v>69</v>
      </c>
      <c r="D344" s="0" t="n">
        <v>1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5.55667979387999</v>
      </c>
      <c r="K344" s="0" t="n">
        <v>4.89095690361398</v>
      </c>
      <c r="L344" s="0" t="n">
        <v>4.89536009485671</v>
      </c>
      <c r="M344" s="0" t="n">
        <v>6.90354880051106</v>
      </c>
      <c r="N344" s="0" t="n">
        <v>4.86061150895166</v>
      </c>
      <c r="O344" s="0" t="n">
        <v>6.21450268723162</v>
      </c>
      <c r="P344" s="0" t="n">
        <v>5.43180361591798</v>
      </c>
      <c r="Q344" s="0" t="n">
        <v>3.93238618326138</v>
      </c>
      <c r="R344" s="0" t="n">
        <v>4.96310836825967</v>
      </c>
      <c r="S344" s="0" t="n">
        <v>4.24628299751127</v>
      </c>
      <c r="T344" s="0" t="n">
        <v>5.51305608809022</v>
      </c>
      <c r="U344" s="0" t="n">
        <v>6.2262079214093</v>
      </c>
      <c r="V344" s="0" t="n">
        <v>6.07760220317864</v>
      </c>
      <c r="W344" s="0" t="n">
        <v>5.66789148135768</v>
      </c>
      <c r="X344" s="0" t="n">
        <v>5.35105942159371</v>
      </c>
      <c r="Y344" s="0" t="n">
        <v>4.72458180352801</v>
      </c>
      <c r="Z344" s="0" t="n">
        <v>5.3930323017219</v>
      </c>
      <c r="AA344" s="0" t="n">
        <v>6.30503107088964</v>
      </c>
      <c r="AB344" s="0" t="n">
        <v>6.90259228561701</v>
      </c>
      <c r="AC344" s="0" t="n">
        <v>4.64063800384486</v>
      </c>
      <c r="AD344" s="0" t="n">
        <v>5.31370816635296</v>
      </c>
      <c r="AE344" s="0" t="n">
        <v>6.07664633519967</v>
      </c>
      <c r="AF344" s="0" t="n">
        <v>5.5390319564955</v>
      </c>
      <c r="AG344" s="0" t="n">
        <v>4.96336394576498</v>
      </c>
      <c r="AH344" s="0" t="n">
        <v>5.47502513114287</v>
      </c>
      <c r="AI344" s="0" t="n">
        <v>6.18914571491041</v>
      </c>
    </row>
    <row r="345" customFormat="false" ht="12.75" hidden="false" customHeight="false" outlineLevel="0" collapsed="false">
      <c r="A345" s="0" t="n">
        <v>30151044</v>
      </c>
      <c r="B345" s="0" t="n">
        <v>3</v>
      </c>
      <c r="C345" s="0" t="s">
        <v>69</v>
      </c>
      <c r="D345" s="0" t="n">
        <v>1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4.159695897738</v>
      </c>
      <c r="K345" s="0" t="n">
        <v>3.56371279981201</v>
      </c>
      <c r="L345" s="0" t="n">
        <v>3.54538368147801</v>
      </c>
      <c r="M345" s="0" t="n">
        <v>5.03733703284416</v>
      </c>
      <c r="N345" s="0" t="n">
        <v>3.61512205636221</v>
      </c>
      <c r="O345" s="0" t="n">
        <v>4.71444922583817</v>
      </c>
      <c r="P345" s="0" t="n">
        <v>4.11095017393439</v>
      </c>
      <c r="Q345" s="0" t="n">
        <v>2.7707747022552</v>
      </c>
      <c r="R345" s="0" t="n">
        <v>3.68873166672596</v>
      </c>
      <c r="S345" s="0" t="n">
        <v>3.11737302136788</v>
      </c>
      <c r="T345" s="0" t="n">
        <v>4.05728309709114</v>
      </c>
      <c r="U345" s="0" t="n">
        <v>4.72040193155788</v>
      </c>
      <c r="V345" s="0" t="n">
        <v>4.68354907106112</v>
      </c>
      <c r="W345" s="0" t="n">
        <v>4.2947349754914</v>
      </c>
      <c r="X345" s="0" t="n">
        <v>4.04798630670986</v>
      </c>
      <c r="Y345" s="0" t="n">
        <v>3.54573427284141</v>
      </c>
      <c r="Z345" s="0" t="n">
        <v>3.98345635447817</v>
      </c>
      <c r="AA345" s="0" t="n">
        <v>4.76193586562162</v>
      </c>
      <c r="AB345" s="0" t="n">
        <v>5.40144621519318</v>
      </c>
      <c r="AC345" s="0" t="n">
        <v>3.52101739638792</v>
      </c>
      <c r="AD345" s="0" t="n">
        <v>3.99727231973483</v>
      </c>
      <c r="AE345" s="0" t="n">
        <v>4.74477537046614</v>
      </c>
      <c r="AF345" s="0" t="n">
        <v>4.30941827678644</v>
      </c>
      <c r="AG345" s="0" t="n">
        <v>3.83027249869498</v>
      </c>
      <c r="AH345" s="0" t="n">
        <v>4.23620377802054</v>
      </c>
      <c r="AI345" s="0" t="n">
        <v>4.85870624685107</v>
      </c>
    </row>
    <row r="346" customFormat="false" ht="12.75" hidden="false" customHeight="false" outlineLevel="0" collapsed="false">
      <c r="A346" s="0" t="n">
        <v>30151045</v>
      </c>
      <c r="B346" s="0" t="n">
        <v>3</v>
      </c>
      <c r="C346" s="0" t="s">
        <v>69</v>
      </c>
      <c r="D346" s="0" t="n">
        <v>1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7.15280985444312</v>
      </c>
      <c r="K346" s="0" t="n">
        <v>6.42503974184899</v>
      </c>
      <c r="L346" s="0" t="n">
        <v>6.4597366748486</v>
      </c>
      <c r="M346" s="0" t="n">
        <v>9.05928243639838</v>
      </c>
      <c r="N346" s="0" t="n">
        <v>6.28761869836676</v>
      </c>
      <c r="O346" s="0" t="n">
        <v>7.91858161978595</v>
      </c>
      <c r="P346" s="0" t="n">
        <v>6.93384425035631</v>
      </c>
      <c r="Q346" s="0" t="n">
        <v>5.29417007060823</v>
      </c>
      <c r="R346" s="0" t="n">
        <v>6.42365798359142</v>
      </c>
      <c r="S346" s="0" t="n">
        <v>5.54694323325874</v>
      </c>
      <c r="T346" s="0" t="n">
        <v>7.18855551399737</v>
      </c>
      <c r="U346" s="0" t="n">
        <v>7.93728049848841</v>
      </c>
      <c r="V346" s="0" t="n">
        <v>7.65050132602613</v>
      </c>
      <c r="W346" s="0" t="n">
        <v>7.22860634409352</v>
      </c>
      <c r="X346" s="0" t="n">
        <v>6.83317399745569</v>
      </c>
      <c r="Y346" s="0" t="n">
        <v>6.07001539504982</v>
      </c>
      <c r="Z346" s="0" t="n">
        <v>7.01283433487202</v>
      </c>
      <c r="AA346" s="0" t="n">
        <v>8.06137443368475</v>
      </c>
      <c r="AB346" s="0" t="n">
        <v>8.58501049508512</v>
      </c>
      <c r="AC346" s="0" t="n">
        <v>5.91245717290538</v>
      </c>
      <c r="AD346" s="0" t="n">
        <v>6.81464778390642</v>
      </c>
      <c r="AE346" s="0" t="n">
        <v>7.5707754367458</v>
      </c>
      <c r="AF346" s="0" t="n">
        <v>6.92062794445619</v>
      </c>
      <c r="AG346" s="0" t="n">
        <v>6.24103831980398</v>
      </c>
      <c r="AH346" s="0" t="n">
        <v>6.87032525041349</v>
      </c>
      <c r="AI346" s="0" t="n">
        <v>7.67814583348529</v>
      </c>
    </row>
    <row r="347" customFormat="false" ht="12.75" hidden="false" customHeight="false" outlineLevel="0" collapsed="false">
      <c r="A347" s="0" t="n">
        <v>30151046</v>
      </c>
      <c r="B347" s="0" t="n">
        <v>3</v>
      </c>
      <c r="C347" s="0" t="s">
        <v>69</v>
      </c>
      <c r="D347" s="0" t="n">
        <v>1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2.20233939481927</v>
      </c>
      <c r="K347" s="0" t="n">
        <v>1.76273580525861</v>
      </c>
      <c r="L347" s="0" t="n">
        <v>1.65428506377506</v>
      </c>
      <c r="M347" s="0" t="n">
        <v>2.55046937196001</v>
      </c>
      <c r="N347" s="0" t="n">
        <v>1.99012091651379</v>
      </c>
      <c r="O347" s="0" t="n">
        <v>2.32706922532331</v>
      </c>
      <c r="P347" s="0" t="n">
        <v>2.05010495136557</v>
      </c>
      <c r="Q347" s="0" t="n">
        <v>1.36370427132325</v>
      </c>
      <c r="R347" s="0" t="n">
        <v>1.86199593477244</v>
      </c>
      <c r="S347" s="0" t="n">
        <v>1.90365190897254</v>
      </c>
      <c r="T347" s="0" t="n">
        <v>1.95608218637677</v>
      </c>
      <c r="U347" s="0" t="n">
        <v>2.25912050466855</v>
      </c>
      <c r="V347" s="0" t="n">
        <v>2.33615983532493</v>
      </c>
      <c r="W347" s="0" t="n">
        <v>1.82816860292024</v>
      </c>
      <c r="X347" s="0" t="n">
        <v>1.95104892932793</v>
      </c>
      <c r="Y347" s="0" t="n">
        <v>1.7586908610894</v>
      </c>
      <c r="Z347" s="0" t="n">
        <v>1.7644198335404</v>
      </c>
      <c r="AA347" s="0" t="n">
        <v>1.96497211649034</v>
      </c>
      <c r="AB347" s="0" t="n">
        <v>2.63674492510951</v>
      </c>
      <c r="AC347" s="0" t="n">
        <v>1.64844183552785</v>
      </c>
      <c r="AD347" s="0" t="n">
        <v>1.63219709000085</v>
      </c>
      <c r="AE347" s="0" t="n">
        <v>2.15390959895605</v>
      </c>
      <c r="AF347" s="0" t="n">
        <v>1.87049954014052</v>
      </c>
      <c r="AG347" s="0" t="n">
        <v>1.58494249818791</v>
      </c>
      <c r="AH347" s="0" t="n">
        <v>1.75459693537904</v>
      </c>
      <c r="AI347" s="0" t="n">
        <v>2.06593189350106</v>
      </c>
    </row>
    <row r="348" customFormat="false" ht="12.75" hidden="false" customHeight="false" outlineLevel="0" collapsed="false">
      <c r="A348" s="0" t="n">
        <v>30151048</v>
      </c>
      <c r="B348" s="0" t="n">
        <v>3</v>
      </c>
      <c r="C348" s="0" t="s">
        <v>69</v>
      </c>
      <c r="D348" s="0" t="n">
        <v>1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.62216061050782</v>
      </c>
      <c r="K348" s="0" t="n">
        <v>1.26582240428972</v>
      </c>
      <c r="L348" s="0" t="n">
        <v>1.17794462673978</v>
      </c>
      <c r="M348" s="0" t="n">
        <v>1.92506602255844</v>
      </c>
      <c r="N348" s="0" t="n">
        <v>1.45222959626406</v>
      </c>
      <c r="O348" s="0" t="n">
        <v>1.74855567678403</v>
      </c>
      <c r="P348" s="0" t="n">
        <v>1.52076768766076</v>
      </c>
      <c r="Q348" s="0" t="n">
        <v>0.943126957494691</v>
      </c>
      <c r="R348" s="0" t="n">
        <v>1.35456887803821</v>
      </c>
      <c r="S348" s="0" t="n">
        <v>1.36559318613417</v>
      </c>
      <c r="T348" s="0" t="n">
        <v>1.43908861938164</v>
      </c>
      <c r="U348" s="0" t="n">
        <v>1.70010328852168</v>
      </c>
      <c r="V348" s="0" t="n">
        <v>1.76601752863463</v>
      </c>
      <c r="W348" s="0" t="n">
        <v>1.36029136732581</v>
      </c>
      <c r="X348" s="0" t="n">
        <v>1.44751918511345</v>
      </c>
      <c r="Y348" s="0" t="n">
        <v>1.28595896353306</v>
      </c>
      <c r="Z348" s="0" t="n">
        <v>1.29802017084261</v>
      </c>
      <c r="AA348" s="0" t="n">
        <v>1.48815764110533</v>
      </c>
      <c r="AB348" s="0" t="n">
        <v>2.05567438212494</v>
      </c>
      <c r="AC348" s="0" t="n">
        <v>1.21506601617923</v>
      </c>
      <c r="AD348" s="0" t="n">
        <v>1.220851511118</v>
      </c>
      <c r="AE348" s="0" t="n">
        <v>1.65783762705566</v>
      </c>
      <c r="AF348" s="0" t="n">
        <v>1.42695677488613</v>
      </c>
      <c r="AG348" s="0" t="n">
        <v>1.19404498431555</v>
      </c>
      <c r="AH348" s="0" t="n">
        <v>1.32998193395906</v>
      </c>
      <c r="AI348" s="0" t="n">
        <v>1.60739297504671</v>
      </c>
    </row>
    <row r="349" customFormat="false" ht="12.75" hidden="false" customHeight="false" outlineLevel="0" collapsed="false">
      <c r="A349" s="0" t="n">
        <v>30151049</v>
      </c>
      <c r="B349" s="0" t="n">
        <v>3</v>
      </c>
      <c r="C349" s="0" t="s">
        <v>69</v>
      </c>
      <c r="D349" s="0" t="n">
        <v>1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2.8698472877497</v>
      </c>
      <c r="K349" s="0" t="n">
        <v>2.34064560087859</v>
      </c>
      <c r="L349" s="0" t="n">
        <v>2.210247575255</v>
      </c>
      <c r="M349" s="0" t="n">
        <v>3.26249304188048</v>
      </c>
      <c r="N349" s="0" t="n">
        <v>2.61144442541039</v>
      </c>
      <c r="O349" s="0" t="n">
        <v>2.98698948458482</v>
      </c>
      <c r="P349" s="0" t="n">
        <v>2.65727492588998</v>
      </c>
      <c r="Q349" s="0" t="n">
        <v>1.86061019076705</v>
      </c>
      <c r="R349" s="0" t="n">
        <v>2.44889589741053</v>
      </c>
      <c r="S349" s="0" t="n">
        <v>2.52968876194837</v>
      </c>
      <c r="T349" s="0" t="n">
        <v>2.55119241075515</v>
      </c>
      <c r="U349" s="0" t="n">
        <v>2.89637984004102</v>
      </c>
      <c r="V349" s="0" t="n">
        <v>2.98483845480628</v>
      </c>
      <c r="W349" s="0" t="n">
        <v>2.36413809547197</v>
      </c>
      <c r="X349" s="0" t="n">
        <v>2.52857742179355</v>
      </c>
      <c r="Y349" s="0" t="n">
        <v>2.30427666169279</v>
      </c>
      <c r="Z349" s="0" t="n">
        <v>2.30130278983136</v>
      </c>
      <c r="AA349" s="0" t="n">
        <v>2.50703543315929</v>
      </c>
      <c r="AB349" s="0" t="n">
        <v>3.2890446763383</v>
      </c>
      <c r="AC349" s="0" t="n">
        <v>2.14689491902507</v>
      </c>
      <c r="AD349" s="0" t="n">
        <v>2.10234845262457</v>
      </c>
      <c r="AE349" s="0" t="n">
        <v>2.71392138772847</v>
      </c>
      <c r="AF349" s="0" t="n">
        <v>2.37315085829046</v>
      </c>
      <c r="AG349" s="0" t="n">
        <v>2.03034323847383</v>
      </c>
      <c r="AH349" s="0" t="n">
        <v>2.23713699279706</v>
      </c>
      <c r="AI349" s="0" t="n">
        <v>2.58113702642203</v>
      </c>
    </row>
    <row r="350" customFormat="false" ht="12.75" hidden="false" customHeight="false" outlineLevel="0" collapsed="false">
      <c r="A350" s="0" t="n">
        <v>30151050</v>
      </c>
      <c r="B350" s="0" t="n">
        <v>3</v>
      </c>
      <c r="C350" s="0" t="s">
        <v>69</v>
      </c>
      <c r="D350" s="0" t="n">
        <v>1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125.472069339919</v>
      </c>
      <c r="K350" s="0" t="n">
        <v>92.8306690450823</v>
      </c>
      <c r="L350" s="0" t="n">
        <v>92.1395486615522</v>
      </c>
      <c r="M350" s="0" t="n">
        <v>109.950326599338</v>
      </c>
      <c r="N350" s="0" t="n">
        <v>97.976431772911</v>
      </c>
      <c r="O350" s="0" t="n">
        <v>102.266099853756</v>
      </c>
      <c r="P350" s="0" t="n">
        <v>109.036818169049</v>
      </c>
      <c r="Q350" s="0" t="n">
        <v>82.9203147922111</v>
      </c>
      <c r="R350" s="0" t="n">
        <v>105.179077805011</v>
      </c>
      <c r="S350" s="0" t="n">
        <v>89.7919348233523</v>
      </c>
      <c r="T350" s="0" t="n">
        <v>97.6360368933046</v>
      </c>
      <c r="U350" s="0" t="n">
        <v>102.298835333598</v>
      </c>
      <c r="V350" s="0" t="n">
        <v>109.610210181519</v>
      </c>
      <c r="W350" s="0" t="n">
        <v>101.058718454352</v>
      </c>
      <c r="X350" s="0" t="n">
        <v>110.278971120871</v>
      </c>
      <c r="Y350" s="0" t="n">
        <v>93.4326451010807</v>
      </c>
      <c r="Z350" s="0" t="n">
        <v>84.748558051978</v>
      </c>
      <c r="AA350" s="0" t="n">
        <v>109.804568118924</v>
      </c>
      <c r="AB350" s="0" t="n">
        <v>118.830970384923</v>
      </c>
      <c r="AC350" s="0" t="n">
        <v>108.197647425251</v>
      </c>
      <c r="AD350" s="0" t="n">
        <v>97.1206419428745</v>
      </c>
      <c r="AE350" s="0" t="n">
        <v>113.262240192715</v>
      </c>
      <c r="AF350" s="0" t="n">
        <v>104.616963016247</v>
      </c>
      <c r="AG350" s="0" t="n">
        <v>108.069321840731</v>
      </c>
      <c r="AH350" s="0" t="n">
        <v>109.341488562138</v>
      </c>
      <c r="AI350" s="0" t="n">
        <v>103.89051437048</v>
      </c>
    </row>
    <row r="351" customFormat="false" ht="12.75" hidden="false" customHeight="false" outlineLevel="0" collapsed="false">
      <c r="A351" s="0" t="n">
        <v>30151051</v>
      </c>
      <c r="B351" s="0" t="n">
        <v>3</v>
      </c>
      <c r="C351" s="0" t="s">
        <v>69</v>
      </c>
      <c r="D351" s="0" t="n">
        <v>1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95.5151526400028</v>
      </c>
      <c r="K351" s="0" t="n">
        <v>68.6766399996392</v>
      </c>
      <c r="L351" s="0" t="n">
        <v>67.7006746686644</v>
      </c>
      <c r="M351" s="0" t="n">
        <v>84.8573408136935</v>
      </c>
      <c r="N351" s="0" t="n">
        <v>73.6029109948412</v>
      </c>
      <c r="O351" s="0" t="n">
        <v>78.5840790552137</v>
      </c>
      <c r="P351" s="0" t="n">
        <v>83.2065792009273</v>
      </c>
      <c r="Q351" s="0" t="n">
        <v>59.2394885859994</v>
      </c>
      <c r="R351" s="0" t="n">
        <v>79.0137603719315</v>
      </c>
      <c r="S351" s="0" t="n">
        <v>66.428567693934</v>
      </c>
      <c r="T351" s="0" t="n">
        <v>73.9485808721463</v>
      </c>
      <c r="U351" s="0" t="n">
        <v>78.7825685537009</v>
      </c>
      <c r="V351" s="0" t="n">
        <v>85.1166171126291</v>
      </c>
      <c r="W351" s="0" t="n">
        <v>77.9949853657615</v>
      </c>
      <c r="X351" s="0" t="n">
        <v>84.3546747651415</v>
      </c>
      <c r="Y351" s="0" t="n">
        <v>70.7649729772022</v>
      </c>
      <c r="Z351" s="0" t="n">
        <v>64.0181499818518</v>
      </c>
      <c r="AA351" s="0" t="n">
        <v>85.267543656</v>
      </c>
      <c r="AB351" s="0" t="n">
        <v>94.3689432141477</v>
      </c>
      <c r="AC351" s="0" t="n">
        <v>82.5662035174713</v>
      </c>
      <c r="AD351" s="0" t="n">
        <v>74.4618392787124</v>
      </c>
      <c r="AE351" s="0" t="n">
        <v>89.0879368172308</v>
      </c>
      <c r="AF351" s="0" t="n">
        <v>81.706716074742</v>
      </c>
      <c r="AG351" s="0" t="n">
        <v>83.7522400463655</v>
      </c>
      <c r="AH351" s="0" t="n">
        <v>85.5529807160455</v>
      </c>
      <c r="AI351" s="0" t="n">
        <v>82.2510985859062</v>
      </c>
    </row>
    <row r="352" customFormat="false" ht="12.75" hidden="false" customHeight="false" outlineLevel="0" collapsed="false">
      <c r="A352" s="0" t="n">
        <v>30151052</v>
      </c>
      <c r="B352" s="0" t="n">
        <v>3</v>
      </c>
      <c r="C352" s="0" t="s">
        <v>69</v>
      </c>
      <c r="D352" s="0" t="n">
        <v>1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61.849827771666</v>
      </c>
      <c r="K352" s="0" t="n">
        <v>122.727067520847</v>
      </c>
      <c r="L352" s="0" t="n">
        <v>122.526066803358</v>
      </c>
      <c r="M352" s="0" t="n">
        <v>140.140717015437</v>
      </c>
      <c r="N352" s="0" t="n">
        <v>127.837990549808</v>
      </c>
      <c r="O352" s="0" t="n">
        <v>130.842766247778</v>
      </c>
      <c r="P352" s="0" t="n">
        <v>140.351998637191</v>
      </c>
      <c r="Q352" s="0" t="n">
        <v>112.913933813984</v>
      </c>
      <c r="R352" s="0" t="n">
        <v>137.235881233553</v>
      </c>
      <c r="S352" s="0" t="n">
        <v>118.709699728022</v>
      </c>
      <c r="T352" s="0" t="n">
        <v>126.498810552883</v>
      </c>
      <c r="U352" s="0" t="n">
        <v>130.633328913707</v>
      </c>
      <c r="V352" s="0" t="n">
        <v>138.957059512987</v>
      </c>
      <c r="W352" s="0" t="n">
        <v>128.807632527208</v>
      </c>
      <c r="X352" s="0" t="n">
        <v>141.657951889062</v>
      </c>
      <c r="Y352" s="0" t="n">
        <v>121.052828936637</v>
      </c>
      <c r="Z352" s="0" t="n">
        <v>110.053051905962</v>
      </c>
      <c r="AA352" s="0" t="n">
        <v>139.203454510588</v>
      </c>
      <c r="AB352" s="0" t="n">
        <v>147.696046158186</v>
      </c>
      <c r="AC352" s="0" t="n">
        <v>139.271819546609</v>
      </c>
      <c r="AD352" s="0" t="n">
        <v>124.504279815543</v>
      </c>
      <c r="AE352" s="0" t="n">
        <v>141.975198855297</v>
      </c>
      <c r="AF352" s="0" t="n">
        <v>131.960063728445</v>
      </c>
      <c r="AG352" s="0" t="n">
        <v>137.244218612685</v>
      </c>
      <c r="AH352" s="0" t="n">
        <v>137.697508895475</v>
      </c>
      <c r="AI352" s="0" t="n">
        <v>129.478578632485</v>
      </c>
    </row>
    <row r="353" customFormat="false" ht="12.75" hidden="false" customHeight="false" outlineLevel="0" collapsed="false">
      <c r="A353" s="0" t="n">
        <v>31151000</v>
      </c>
      <c r="B353" s="0" t="n">
        <v>3</v>
      </c>
      <c r="C353" s="0" t="s">
        <v>69</v>
      </c>
      <c r="D353" s="0" t="n">
        <v>15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51001</v>
      </c>
      <c r="B354" s="0" t="n">
        <v>3</v>
      </c>
      <c r="C354" s="0" t="s">
        <v>69</v>
      </c>
      <c r="D354" s="0" t="n">
        <v>15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51002</v>
      </c>
      <c r="B355" s="0" t="n">
        <v>3</v>
      </c>
      <c r="C355" s="0" t="s">
        <v>69</v>
      </c>
      <c r="D355" s="0" t="n">
        <v>15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51003</v>
      </c>
      <c r="B356" s="0" t="n">
        <v>3</v>
      </c>
      <c r="C356" s="0" t="s">
        <v>69</v>
      </c>
      <c r="D356" s="0" t="n">
        <v>15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51004</v>
      </c>
      <c r="B357" s="0" t="n">
        <v>3</v>
      </c>
      <c r="C357" s="0" t="s">
        <v>69</v>
      </c>
      <c r="D357" s="0" t="n">
        <v>15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51005</v>
      </c>
      <c r="B358" s="0" t="n">
        <v>3</v>
      </c>
      <c r="C358" s="0" t="s">
        <v>69</v>
      </c>
      <c r="D358" s="0" t="n">
        <v>15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51006</v>
      </c>
      <c r="B359" s="0" t="n">
        <v>3</v>
      </c>
      <c r="C359" s="0" t="s">
        <v>69</v>
      </c>
      <c r="D359" s="0" t="n">
        <v>15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51007</v>
      </c>
      <c r="B360" s="0" t="n">
        <v>3</v>
      </c>
      <c r="C360" s="0" t="s">
        <v>69</v>
      </c>
      <c r="D360" s="0" t="n">
        <v>15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51008</v>
      </c>
      <c r="B361" s="0" t="n">
        <v>3</v>
      </c>
      <c r="C361" s="0" t="s">
        <v>69</v>
      </c>
      <c r="D361" s="0" t="n">
        <v>15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1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51009</v>
      </c>
      <c r="B362" s="0" t="n">
        <v>3</v>
      </c>
      <c r="C362" s="0" t="s">
        <v>69</v>
      </c>
      <c r="D362" s="0" t="n">
        <v>15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0</v>
      </c>
      <c r="K362" s="0" t="n">
        <v>0</v>
      </c>
      <c r="L362" s="0" t="n">
        <v>1</v>
      </c>
      <c r="M362" s="0" t="n">
        <v>0</v>
      </c>
      <c r="N362" s="0" t="n">
        <v>1</v>
      </c>
      <c r="O362" s="0" t="n">
        <v>1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1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2</v>
      </c>
      <c r="Z362" s="0" t="n">
        <v>0</v>
      </c>
      <c r="AA362" s="0" t="n">
        <v>0</v>
      </c>
      <c r="AB362" s="0" t="n">
        <v>1</v>
      </c>
      <c r="AC362" s="0" t="n">
        <v>1</v>
      </c>
      <c r="AD362" s="0" t="n">
        <v>0</v>
      </c>
      <c r="AE362" s="0" t="n">
        <v>1</v>
      </c>
      <c r="AF362" s="0" t="n">
        <v>0</v>
      </c>
      <c r="AG362" s="0" t="n">
        <v>0</v>
      </c>
      <c r="AH362" s="0" t="n">
        <v>1</v>
      </c>
      <c r="AI362" s="0" t="n">
        <v>0</v>
      </c>
    </row>
    <row r="363" customFormat="false" ht="12.75" hidden="false" customHeight="false" outlineLevel="0" collapsed="false">
      <c r="A363" s="0" t="n">
        <v>31151010</v>
      </c>
      <c r="B363" s="0" t="n">
        <v>3</v>
      </c>
      <c r="C363" s="0" t="s">
        <v>69</v>
      </c>
      <c r="D363" s="0" t="n">
        <v>15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0</v>
      </c>
      <c r="K363" s="0" t="n">
        <v>0</v>
      </c>
      <c r="L363" s="0" t="n">
        <v>1</v>
      </c>
      <c r="M363" s="0" t="n">
        <v>2</v>
      </c>
      <c r="N363" s="0" t="n">
        <v>1</v>
      </c>
      <c r="O363" s="0" t="n">
        <v>1</v>
      </c>
      <c r="P363" s="0" t="n">
        <v>2</v>
      </c>
      <c r="Q363" s="0" t="n">
        <v>0</v>
      </c>
      <c r="R363" s="0" t="n">
        <v>0</v>
      </c>
      <c r="S363" s="0" t="n">
        <v>1</v>
      </c>
      <c r="T363" s="0" t="n">
        <v>1</v>
      </c>
      <c r="U363" s="0" t="n">
        <v>1</v>
      </c>
      <c r="V363" s="0" t="n">
        <v>1</v>
      </c>
      <c r="W363" s="0" t="n">
        <v>0</v>
      </c>
      <c r="X363" s="0" t="n">
        <v>0</v>
      </c>
      <c r="Y363" s="0" t="n">
        <v>1</v>
      </c>
      <c r="Z363" s="0" t="n">
        <v>1</v>
      </c>
      <c r="AA363" s="0" t="n">
        <v>0</v>
      </c>
      <c r="AB363" s="0" t="n">
        <v>1</v>
      </c>
      <c r="AC363" s="0" t="n">
        <v>2</v>
      </c>
      <c r="AD363" s="0" t="n">
        <v>0</v>
      </c>
      <c r="AE363" s="0" t="n">
        <v>0</v>
      </c>
      <c r="AF363" s="0" t="n">
        <v>0</v>
      </c>
      <c r="AG363" s="0" t="n">
        <v>1</v>
      </c>
      <c r="AH363" s="0" t="n">
        <v>0</v>
      </c>
      <c r="AI363" s="0" t="n">
        <v>1</v>
      </c>
    </row>
    <row r="364" customFormat="false" ht="12.75" hidden="false" customHeight="false" outlineLevel="0" collapsed="false">
      <c r="A364" s="0" t="n">
        <v>31151011</v>
      </c>
      <c r="B364" s="0" t="n">
        <v>3</v>
      </c>
      <c r="C364" s="0" t="s">
        <v>69</v>
      </c>
      <c r="D364" s="0" t="n">
        <v>15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4</v>
      </c>
      <c r="K364" s="0" t="n">
        <v>1</v>
      </c>
      <c r="L364" s="0" t="n">
        <v>1</v>
      </c>
      <c r="M364" s="0" t="n">
        <v>2</v>
      </c>
      <c r="N364" s="0" t="n">
        <v>3</v>
      </c>
      <c r="O364" s="0" t="n">
        <v>1</v>
      </c>
      <c r="P364" s="0" t="n">
        <v>1</v>
      </c>
      <c r="Q364" s="0" t="n">
        <v>0</v>
      </c>
      <c r="R364" s="0" t="n">
        <v>4</v>
      </c>
      <c r="S364" s="0" t="n">
        <v>2</v>
      </c>
      <c r="T364" s="0" t="n">
        <v>2</v>
      </c>
      <c r="U364" s="0" t="n">
        <v>2</v>
      </c>
      <c r="V364" s="0" t="n">
        <v>1</v>
      </c>
      <c r="W364" s="0" t="n">
        <v>1</v>
      </c>
      <c r="X364" s="0" t="n">
        <v>3</v>
      </c>
      <c r="Y364" s="0" t="n">
        <v>0</v>
      </c>
      <c r="Z364" s="0" t="n">
        <v>1</v>
      </c>
      <c r="AA364" s="0" t="n">
        <v>2</v>
      </c>
      <c r="AB364" s="0" t="n">
        <v>1</v>
      </c>
      <c r="AC364" s="0" t="n">
        <v>1</v>
      </c>
      <c r="AD364" s="0" t="n">
        <v>1</v>
      </c>
      <c r="AE364" s="0" t="n">
        <v>1</v>
      </c>
      <c r="AF364" s="0" t="n">
        <v>2</v>
      </c>
      <c r="AG364" s="0" t="n">
        <v>1</v>
      </c>
      <c r="AH364" s="0" t="n">
        <v>3</v>
      </c>
      <c r="AI364" s="0" t="n">
        <v>3</v>
      </c>
    </row>
    <row r="365" customFormat="false" ht="12.75" hidden="false" customHeight="false" outlineLevel="0" collapsed="false">
      <c r="A365" s="0" t="n">
        <v>31151012</v>
      </c>
      <c r="B365" s="0" t="n">
        <v>3</v>
      </c>
      <c r="C365" s="0" t="s">
        <v>69</v>
      </c>
      <c r="D365" s="0" t="n">
        <v>15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4</v>
      </c>
      <c r="K365" s="0" t="n">
        <v>2</v>
      </c>
      <c r="L365" s="0" t="n">
        <v>0</v>
      </c>
      <c r="M365" s="0" t="n">
        <v>4</v>
      </c>
      <c r="N365" s="0" t="n">
        <v>0</v>
      </c>
      <c r="O365" s="0" t="n">
        <v>2</v>
      </c>
      <c r="P365" s="0" t="n">
        <v>2</v>
      </c>
      <c r="Q365" s="0" t="n">
        <v>4</v>
      </c>
      <c r="R365" s="0" t="n">
        <v>3</v>
      </c>
      <c r="S365" s="0" t="n">
        <v>4</v>
      </c>
      <c r="T365" s="0" t="n">
        <v>1</v>
      </c>
      <c r="U365" s="0" t="n">
        <v>2</v>
      </c>
      <c r="V365" s="0" t="n">
        <v>5</v>
      </c>
      <c r="W365" s="0" t="n">
        <v>2</v>
      </c>
      <c r="X365" s="0" t="n">
        <v>3</v>
      </c>
      <c r="Y365" s="0" t="n">
        <v>1</v>
      </c>
      <c r="Z365" s="0" t="n">
        <v>5</v>
      </c>
      <c r="AA365" s="0" t="n">
        <v>2</v>
      </c>
      <c r="AB365" s="0" t="n">
        <v>6</v>
      </c>
      <c r="AC365" s="0" t="n">
        <v>4</v>
      </c>
      <c r="AD365" s="0" t="n">
        <v>2</v>
      </c>
      <c r="AE365" s="0" t="n">
        <v>6</v>
      </c>
      <c r="AF365" s="0" t="n">
        <v>4</v>
      </c>
      <c r="AG365" s="0" t="n">
        <v>2</v>
      </c>
      <c r="AH365" s="0" t="n">
        <v>5</v>
      </c>
      <c r="AI365" s="0" t="n">
        <v>3</v>
      </c>
    </row>
    <row r="366" customFormat="false" ht="12.75" hidden="false" customHeight="false" outlineLevel="0" collapsed="false">
      <c r="A366" s="0" t="n">
        <v>31151013</v>
      </c>
      <c r="B366" s="0" t="n">
        <v>3</v>
      </c>
      <c r="C366" s="0" t="s">
        <v>69</v>
      </c>
      <c r="D366" s="0" t="n">
        <v>15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2</v>
      </c>
      <c r="K366" s="0" t="n">
        <v>8</v>
      </c>
      <c r="L366" s="0" t="n">
        <v>5</v>
      </c>
      <c r="M366" s="0" t="n">
        <v>7</v>
      </c>
      <c r="N366" s="0" t="n">
        <v>7</v>
      </c>
      <c r="O366" s="0" t="n">
        <v>3</v>
      </c>
      <c r="P366" s="0" t="n">
        <v>3</v>
      </c>
      <c r="Q366" s="0" t="n">
        <v>2</v>
      </c>
      <c r="R366" s="0" t="n">
        <v>1</v>
      </c>
      <c r="S366" s="0" t="n">
        <v>4</v>
      </c>
      <c r="T366" s="0" t="n">
        <v>5</v>
      </c>
      <c r="U366" s="0" t="n">
        <v>4</v>
      </c>
      <c r="V366" s="0" t="n">
        <v>8</v>
      </c>
      <c r="W366" s="0" t="n">
        <v>4</v>
      </c>
      <c r="X366" s="0" t="n">
        <v>7</v>
      </c>
      <c r="Y366" s="0" t="n">
        <v>6</v>
      </c>
      <c r="Z366" s="0" t="n">
        <v>4</v>
      </c>
      <c r="AA366" s="0" t="n">
        <v>2</v>
      </c>
      <c r="AB366" s="0" t="n">
        <v>8</v>
      </c>
      <c r="AC366" s="0" t="n">
        <v>1</v>
      </c>
      <c r="AD366" s="0" t="n">
        <v>3</v>
      </c>
      <c r="AE366" s="0" t="n">
        <v>5</v>
      </c>
      <c r="AF366" s="0" t="n">
        <v>4</v>
      </c>
      <c r="AG366" s="0" t="n">
        <v>3</v>
      </c>
      <c r="AH366" s="0" t="n">
        <v>6</v>
      </c>
      <c r="AI366" s="0" t="n">
        <v>6</v>
      </c>
    </row>
    <row r="367" customFormat="false" ht="12.75" hidden="false" customHeight="false" outlineLevel="0" collapsed="false">
      <c r="A367" s="0" t="n">
        <v>31151014</v>
      </c>
      <c r="B367" s="0" t="n">
        <v>3</v>
      </c>
      <c r="C367" s="0" t="s">
        <v>69</v>
      </c>
      <c r="D367" s="0" t="n">
        <v>15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8</v>
      </c>
      <c r="K367" s="0" t="n">
        <v>3</v>
      </c>
      <c r="L367" s="0" t="n">
        <v>2</v>
      </c>
      <c r="M367" s="0" t="n">
        <v>7</v>
      </c>
      <c r="N367" s="0" t="n">
        <v>4</v>
      </c>
      <c r="O367" s="0" t="n">
        <v>5</v>
      </c>
      <c r="P367" s="0" t="n">
        <v>6</v>
      </c>
      <c r="Q367" s="0" t="n">
        <v>4</v>
      </c>
      <c r="R367" s="0" t="n">
        <v>7</v>
      </c>
      <c r="S367" s="0" t="n">
        <v>3</v>
      </c>
      <c r="T367" s="0" t="n">
        <v>4</v>
      </c>
      <c r="U367" s="0" t="n">
        <v>2</v>
      </c>
      <c r="V367" s="0" t="n">
        <v>4</v>
      </c>
      <c r="W367" s="0" t="n">
        <v>4</v>
      </c>
      <c r="X367" s="0" t="n">
        <v>5</v>
      </c>
      <c r="Y367" s="0" t="n">
        <v>4</v>
      </c>
      <c r="Z367" s="0" t="n">
        <v>1</v>
      </c>
      <c r="AA367" s="0" t="n">
        <v>7</v>
      </c>
      <c r="AB367" s="0" t="n">
        <v>13</v>
      </c>
      <c r="AC367" s="0" t="n">
        <v>4</v>
      </c>
      <c r="AD367" s="0" t="n">
        <v>5</v>
      </c>
      <c r="AE367" s="0" t="n">
        <v>7</v>
      </c>
      <c r="AF367" s="0" t="n">
        <v>11</v>
      </c>
      <c r="AG367" s="0" t="n">
        <v>6</v>
      </c>
      <c r="AH367" s="0" t="n">
        <v>2</v>
      </c>
      <c r="AI367" s="0" t="n">
        <v>6</v>
      </c>
    </row>
    <row r="368" customFormat="false" ht="12.75" hidden="false" customHeight="false" outlineLevel="0" collapsed="false">
      <c r="A368" s="0" t="n">
        <v>31151015</v>
      </c>
      <c r="B368" s="0" t="n">
        <v>3</v>
      </c>
      <c r="C368" s="0" t="s">
        <v>69</v>
      </c>
      <c r="D368" s="0" t="n">
        <v>15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6</v>
      </c>
      <c r="K368" s="0" t="n">
        <v>5</v>
      </c>
      <c r="L368" s="0" t="n">
        <v>6</v>
      </c>
      <c r="M368" s="0" t="n">
        <v>4</v>
      </c>
      <c r="N368" s="0" t="n">
        <v>2</v>
      </c>
      <c r="O368" s="0" t="n">
        <v>8</v>
      </c>
      <c r="P368" s="0" t="n">
        <v>6</v>
      </c>
      <c r="Q368" s="0" t="n">
        <v>8</v>
      </c>
      <c r="R368" s="0" t="n">
        <v>1</v>
      </c>
      <c r="S368" s="0" t="n">
        <v>3</v>
      </c>
      <c r="T368" s="0" t="n">
        <v>3</v>
      </c>
      <c r="U368" s="0" t="n">
        <v>11</v>
      </c>
      <c r="V368" s="0" t="n">
        <v>9</v>
      </c>
      <c r="W368" s="0" t="n">
        <v>5</v>
      </c>
      <c r="X368" s="0" t="n">
        <v>10</v>
      </c>
      <c r="Y368" s="0" t="n">
        <v>3</v>
      </c>
      <c r="Z368" s="0" t="n">
        <v>7</v>
      </c>
      <c r="AA368" s="0" t="n">
        <v>5</v>
      </c>
      <c r="AB368" s="0" t="n">
        <v>5</v>
      </c>
      <c r="AC368" s="0" t="n">
        <v>7</v>
      </c>
      <c r="AD368" s="0" t="n">
        <v>11</v>
      </c>
      <c r="AE368" s="0" t="n">
        <v>7</v>
      </c>
      <c r="AF368" s="0" t="n">
        <v>4</v>
      </c>
      <c r="AG368" s="0" t="n">
        <v>9</v>
      </c>
      <c r="AH368" s="0" t="n">
        <v>5</v>
      </c>
      <c r="AI368" s="0" t="n">
        <v>9</v>
      </c>
    </row>
    <row r="369" customFormat="false" ht="12.75" hidden="false" customHeight="false" outlineLevel="0" collapsed="false">
      <c r="A369" s="0" t="n">
        <v>31151016</v>
      </c>
      <c r="B369" s="0" t="n">
        <v>3</v>
      </c>
      <c r="C369" s="0" t="s">
        <v>69</v>
      </c>
      <c r="D369" s="0" t="n">
        <v>15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</v>
      </c>
      <c r="K369" s="0" t="n">
        <v>5</v>
      </c>
      <c r="L369" s="0" t="n">
        <v>9</v>
      </c>
      <c r="M369" s="0" t="n">
        <v>6</v>
      </c>
      <c r="N369" s="0" t="n">
        <v>4</v>
      </c>
      <c r="O369" s="0" t="n">
        <v>7</v>
      </c>
      <c r="P369" s="0" t="n">
        <v>4</v>
      </c>
      <c r="Q369" s="0" t="n">
        <v>2</v>
      </c>
      <c r="R369" s="0" t="n">
        <v>6</v>
      </c>
      <c r="S369" s="0" t="n">
        <v>2</v>
      </c>
      <c r="T369" s="0" t="n">
        <v>5</v>
      </c>
      <c r="U369" s="0" t="n">
        <v>4</v>
      </c>
      <c r="V369" s="0" t="n">
        <v>3</v>
      </c>
      <c r="W369" s="0" t="n">
        <v>6</v>
      </c>
      <c r="X369" s="0" t="n">
        <v>3</v>
      </c>
      <c r="Y369" s="0" t="n">
        <v>2</v>
      </c>
      <c r="Z369" s="0" t="n">
        <v>3</v>
      </c>
      <c r="AA369" s="0" t="n">
        <v>6</v>
      </c>
      <c r="AB369" s="0" t="n">
        <v>4</v>
      </c>
      <c r="AC369" s="0" t="n">
        <v>7</v>
      </c>
      <c r="AD369" s="0" t="n">
        <v>3</v>
      </c>
      <c r="AE369" s="0" t="n">
        <v>9</v>
      </c>
      <c r="AF369" s="0" t="n">
        <v>9</v>
      </c>
      <c r="AG369" s="0" t="n">
        <v>4</v>
      </c>
      <c r="AH369" s="0" t="n">
        <v>10</v>
      </c>
      <c r="AI369" s="0" t="n">
        <v>9</v>
      </c>
    </row>
    <row r="370" customFormat="false" ht="12.75" hidden="false" customHeight="false" outlineLevel="0" collapsed="false">
      <c r="A370" s="0" t="n">
        <v>31151017</v>
      </c>
      <c r="B370" s="0" t="n">
        <v>3</v>
      </c>
      <c r="C370" s="0" t="s">
        <v>69</v>
      </c>
      <c r="D370" s="0" t="n">
        <v>15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2</v>
      </c>
      <c r="K370" s="0" t="n">
        <v>2</v>
      </c>
      <c r="L370" s="0" t="n">
        <v>2</v>
      </c>
      <c r="M370" s="0" t="n">
        <v>1</v>
      </c>
      <c r="N370" s="0" t="n">
        <v>1</v>
      </c>
      <c r="O370" s="0" t="n">
        <v>4</v>
      </c>
      <c r="P370" s="0" t="n">
        <v>1</v>
      </c>
      <c r="Q370" s="0" t="n">
        <v>3</v>
      </c>
      <c r="R370" s="0" t="n">
        <v>2</v>
      </c>
      <c r="S370" s="0" t="n">
        <v>1</v>
      </c>
      <c r="T370" s="0" t="n">
        <v>3</v>
      </c>
      <c r="U370" s="0" t="n">
        <v>6</v>
      </c>
      <c r="V370" s="0" t="n">
        <v>4</v>
      </c>
      <c r="W370" s="0" t="n">
        <v>2</v>
      </c>
      <c r="X370" s="0" t="n">
        <v>4</v>
      </c>
      <c r="Y370" s="0" t="n">
        <v>4</v>
      </c>
      <c r="Z370" s="0" t="n">
        <v>10</v>
      </c>
      <c r="AA370" s="0" t="n">
        <v>5</v>
      </c>
      <c r="AB370" s="0" t="n">
        <v>4</v>
      </c>
      <c r="AC370" s="0" t="n">
        <v>2</v>
      </c>
      <c r="AD370" s="0" t="n">
        <v>3</v>
      </c>
      <c r="AE370" s="0" t="n">
        <v>9</v>
      </c>
      <c r="AF370" s="0" t="n">
        <v>6</v>
      </c>
      <c r="AG370" s="0" t="n">
        <v>4</v>
      </c>
      <c r="AH370" s="0" t="n">
        <v>3</v>
      </c>
      <c r="AI370" s="0" t="n">
        <v>9</v>
      </c>
    </row>
    <row r="371" customFormat="false" ht="12.75" hidden="false" customHeight="false" outlineLevel="0" collapsed="false">
      <c r="A371" s="0" t="n">
        <v>31151018</v>
      </c>
      <c r="B371" s="0" t="n">
        <v>3</v>
      </c>
      <c r="C371" s="0" t="s">
        <v>69</v>
      </c>
      <c r="D371" s="0" t="n">
        <v>15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0</v>
      </c>
      <c r="M371" s="0" t="n">
        <v>2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2</v>
      </c>
      <c r="U371" s="0" t="n">
        <v>1</v>
      </c>
      <c r="V371" s="0" t="n">
        <v>0</v>
      </c>
      <c r="W371" s="0" t="n">
        <v>1</v>
      </c>
      <c r="X371" s="0" t="n">
        <v>0</v>
      </c>
      <c r="Y371" s="0" t="n">
        <v>0</v>
      </c>
      <c r="Z371" s="0" t="n">
        <v>2</v>
      </c>
      <c r="AA371" s="0" t="n">
        <v>4</v>
      </c>
      <c r="AB371" s="0" t="n">
        <v>2</v>
      </c>
      <c r="AC371" s="0" t="n">
        <v>0</v>
      </c>
      <c r="AD371" s="0" t="n">
        <v>3</v>
      </c>
      <c r="AE371" s="0" t="n">
        <v>1</v>
      </c>
      <c r="AF371" s="0" t="n">
        <v>0</v>
      </c>
      <c r="AG371" s="0" t="n">
        <v>0</v>
      </c>
      <c r="AH371" s="0" t="n">
        <v>4</v>
      </c>
      <c r="AI371" s="0" t="n">
        <v>4</v>
      </c>
    </row>
    <row r="372" customFormat="false" ht="12.75" hidden="false" customHeight="false" outlineLevel="0" collapsed="false">
      <c r="A372" s="0" t="n">
        <v>31151019</v>
      </c>
      <c r="B372" s="0" t="n">
        <v>3</v>
      </c>
      <c r="C372" s="0" t="s">
        <v>69</v>
      </c>
      <c r="D372" s="0" t="n">
        <v>15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27</v>
      </c>
      <c r="K372" s="0" t="n">
        <v>26</v>
      </c>
      <c r="L372" s="0" t="n">
        <v>27</v>
      </c>
      <c r="M372" s="0" t="n">
        <v>36</v>
      </c>
      <c r="N372" s="0" t="n">
        <v>23</v>
      </c>
      <c r="O372" s="0" t="n">
        <v>32</v>
      </c>
      <c r="P372" s="0" t="n">
        <v>25</v>
      </c>
      <c r="Q372" s="0" t="n">
        <v>23</v>
      </c>
      <c r="R372" s="0" t="n">
        <v>24</v>
      </c>
      <c r="S372" s="0" t="n">
        <v>21</v>
      </c>
      <c r="T372" s="0" t="n">
        <v>27</v>
      </c>
      <c r="U372" s="0" t="n">
        <v>34</v>
      </c>
      <c r="V372" s="0" t="n">
        <v>35</v>
      </c>
      <c r="W372" s="0" t="n">
        <v>25</v>
      </c>
      <c r="X372" s="0" t="n">
        <v>35</v>
      </c>
      <c r="Y372" s="0" t="n">
        <v>23</v>
      </c>
      <c r="Z372" s="0" t="n">
        <v>35</v>
      </c>
      <c r="AA372" s="0" t="n">
        <v>33</v>
      </c>
      <c r="AB372" s="0" t="n">
        <v>45</v>
      </c>
      <c r="AC372" s="0" t="n">
        <v>30</v>
      </c>
      <c r="AD372" s="0" t="n">
        <v>31</v>
      </c>
      <c r="AE372" s="0" t="n">
        <v>46</v>
      </c>
      <c r="AF372" s="0" t="n">
        <v>40</v>
      </c>
      <c r="AG372" s="0" t="n">
        <v>30</v>
      </c>
      <c r="AH372" s="0" t="n">
        <v>39</v>
      </c>
      <c r="AI372" s="0" t="n">
        <v>50</v>
      </c>
    </row>
    <row r="373" customFormat="false" ht="12.75" hidden="false" customHeight="false" outlineLevel="0" collapsed="false">
      <c r="A373" s="0" t="n">
        <v>31151020</v>
      </c>
      <c r="B373" s="0" t="n">
        <v>3</v>
      </c>
      <c r="C373" s="0" t="s">
        <v>69</v>
      </c>
      <c r="D373" s="0" t="n">
        <v>15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51021</v>
      </c>
      <c r="B374" s="0" t="n">
        <v>3</v>
      </c>
      <c r="C374" s="0" t="s">
        <v>69</v>
      </c>
      <c r="D374" s="0" t="n">
        <v>15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51022</v>
      </c>
      <c r="B375" s="0" t="n">
        <v>3</v>
      </c>
      <c r="C375" s="0" t="s">
        <v>69</v>
      </c>
      <c r="D375" s="0" t="n">
        <v>15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51023</v>
      </c>
      <c r="B376" s="0" t="n">
        <v>3</v>
      </c>
      <c r="C376" s="0" t="s">
        <v>69</v>
      </c>
      <c r="D376" s="0" t="n">
        <v>15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51024</v>
      </c>
      <c r="B377" s="0" t="n">
        <v>3</v>
      </c>
      <c r="C377" s="0" t="s">
        <v>69</v>
      </c>
      <c r="D377" s="0" t="n">
        <v>15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51025</v>
      </c>
      <c r="B378" s="0" t="n">
        <v>3</v>
      </c>
      <c r="C378" s="0" t="s">
        <v>69</v>
      </c>
      <c r="D378" s="0" t="n">
        <v>15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51026</v>
      </c>
      <c r="B379" s="0" t="n">
        <v>3</v>
      </c>
      <c r="C379" s="0" t="s">
        <v>69</v>
      </c>
      <c r="D379" s="0" t="n">
        <v>15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51027</v>
      </c>
      <c r="B380" s="0" t="n">
        <v>3</v>
      </c>
      <c r="C380" s="0" t="s">
        <v>69</v>
      </c>
      <c r="D380" s="0" t="n">
        <v>15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2.01967160139761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51028</v>
      </c>
      <c r="B381" s="0" t="n">
        <v>3</v>
      </c>
      <c r="C381" s="0" t="s">
        <v>69</v>
      </c>
      <c r="D381" s="0" t="n">
        <v>15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0</v>
      </c>
      <c r="M381" s="0" t="n">
        <v>2.24668613794653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1.99640646835696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1.84740439682246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51029</v>
      </c>
      <c r="B382" s="0" t="n">
        <v>3</v>
      </c>
      <c r="C382" s="0" t="s">
        <v>69</v>
      </c>
      <c r="D382" s="0" t="n">
        <v>15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0</v>
      </c>
      <c r="K382" s="0" t="n">
        <v>0</v>
      </c>
      <c r="L382" s="0" t="n">
        <v>2.34087876588871</v>
      </c>
      <c r="M382" s="0" t="n">
        <v>0</v>
      </c>
      <c r="N382" s="0" t="n">
        <v>2.17013888888889</v>
      </c>
      <c r="O382" s="0" t="n">
        <v>2.12111570686181</v>
      </c>
      <c r="P382" s="0" t="n">
        <v>0</v>
      </c>
      <c r="Q382" s="0" t="n">
        <v>0</v>
      </c>
      <c r="R382" s="0" t="n">
        <v>0</v>
      </c>
      <c r="S382" s="0" t="n">
        <v>2.26019347256125</v>
      </c>
      <c r="T382" s="0" t="n">
        <v>2.25922327903667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4.06851377191912</v>
      </c>
      <c r="Z382" s="0" t="n">
        <v>0</v>
      </c>
      <c r="AA382" s="0" t="n">
        <v>0</v>
      </c>
      <c r="AB382" s="0" t="n">
        <v>1.89897455374098</v>
      </c>
      <c r="AC382" s="0" t="n">
        <v>1.86873972193153</v>
      </c>
      <c r="AD382" s="0" t="n">
        <v>0</v>
      </c>
      <c r="AE382" s="0" t="n">
        <v>1.82401867795126</v>
      </c>
      <c r="AF382" s="0" t="n">
        <v>0</v>
      </c>
      <c r="AG382" s="0" t="n">
        <v>0</v>
      </c>
      <c r="AH382" s="0" t="n">
        <v>1.84077312471238</v>
      </c>
      <c r="AI382" s="0" t="n">
        <v>0</v>
      </c>
    </row>
    <row r="383" customFormat="false" ht="12.75" hidden="false" customHeight="false" outlineLevel="0" collapsed="false">
      <c r="A383" s="0" t="n">
        <v>31151030</v>
      </c>
      <c r="B383" s="0" t="n">
        <v>3</v>
      </c>
      <c r="C383" s="0" t="s">
        <v>69</v>
      </c>
      <c r="D383" s="0" t="n">
        <v>15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0</v>
      </c>
      <c r="K383" s="0" t="n">
        <v>0</v>
      </c>
      <c r="L383" s="0" t="n">
        <v>2.81206940187284</v>
      </c>
      <c r="M383" s="0" t="n">
        <v>5.51876379690949</v>
      </c>
      <c r="N383" s="0" t="n">
        <v>2.69847266447191</v>
      </c>
      <c r="O383" s="0" t="n">
        <v>2.63907948907421</v>
      </c>
      <c r="P383" s="0" t="n">
        <v>5.12124548690241</v>
      </c>
      <c r="Q383" s="0" t="n">
        <v>0</v>
      </c>
      <c r="R383" s="0" t="n">
        <v>0</v>
      </c>
      <c r="S383" s="0" t="n">
        <v>2.18178644674259</v>
      </c>
      <c r="T383" s="0" t="n">
        <v>2.13433504791582</v>
      </c>
      <c r="U383" s="0" t="n">
        <v>2.10588383944742</v>
      </c>
      <c r="V383" s="0" t="n">
        <v>2.20274020881977</v>
      </c>
      <c r="W383" s="0" t="n">
        <v>0</v>
      </c>
      <c r="X383" s="0" t="n">
        <v>0</v>
      </c>
      <c r="Y383" s="0" t="n">
        <v>2.27019909646076</v>
      </c>
      <c r="Z383" s="0" t="n">
        <v>2.23969181840579</v>
      </c>
      <c r="AA383" s="0" t="n">
        <v>0</v>
      </c>
      <c r="AB383" s="0" t="n">
        <v>2.13867145729073</v>
      </c>
      <c r="AC383" s="0" t="n">
        <v>4.18086418462696</v>
      </c>
      <c r="AD383" s="0" t="n">
        <v>0</v>
      </c>
      <c r="AE383" s="0" t="n">
        <v>0</v>
      </c>
      <c r="AF383" s="0" t="n">
        <v>0</v>
      </c>
      <c r="AG383" s="0" t="n">
        <v>1.90287715025118</v>
      </c>
      <c r="AH383" s="0" t="n">
        <v>0</v>
      </c>
      <c r="AI383" s="0" t="n">
        <v>1.8466197625247</v>
      </c>
    </row>
    <row r="384" customFormat="false" ht="12.75" hidden="false" customHeight="false" outlineLevel="0" collapsed="false">
      <c r="A384" s="0" t="n">
        <v>31151031</v>
      </c>
      <c r="B384" s="0" t="n">
        <v>3</v>
      </c>
      <c r="C384" s="0" t="s">
        <v>69</v>
      </c>
      <c r="D384" s="0" t="n">
        <v>15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1.8863663378105</v>
      </c>
      <c r="K384" s="0" t="n">
        <v>2.9605068387708</v>
      </c>
      <c r="L384" s="0" t="n">
        <v>2.94846090340842</v>
      </c>
      <c r="M384" s="0" t="n">
        <v>5.83566760037348</v>
      </c>
      <c r="N384" s="0" t="n">
        <v>8.6735283913496</v>
      </c>
      <c r="O384" s="0" t="n">
        <v>2.86606861368261</v>
      </c>
      <c r="P384" s="0" t="n">
        <v>2.89142691918462</v>
      </c>
      <c r="Q384" s="0" t="n">
        <v>0</v>
      </c>
      <c r="R384" s="0" t="n">
        <v>11.317017965766</v>
      </c>
      <c r="S384" s="0" t="n">
        <v>5.52348863542213</v>
      </c>
      <c r="T384" s="0" t="n">
        <v>5.38198649121391</v>
      </c>
      <c r="U384" s="0" t="n">
        <v>5.19723507094226</v>
      </c>
      <c r="V384" s="0" t="n">
        <v>2.38954335826424</v>
      </c>
      <c r="W384" s="0" t="n">
        <v>2.28138617023704</v>
      </c>
      <c r="X384" s="0" t="n">
        <v>6.63437935381145</v>
      </c>
      <c r="Y384" s="0" t="n">
        <v>0</v>
      </c>
      <c r="Z384" s="0" t="n">
        <v>2.13903743315508</v>
      </c>
      <c r="AA384" s="0" t="n">
        <v>4.46518273760354</v>
      </c>
      <c r="AB384" s="0" t="n">
        <v>2.28686425173802</v>
      </c>
      <c r="AC384" s="0" t="n">
        <v>2.30467849734962</v>
      </c>
      <c r="AD384" s="0" t="n">
        <v>2.30552865772122</v>
      </c>
      <c r="AE384" s="0" t="n">
        <v>2.26988991033935</v>
      </c>
      <c r="AF384" s="0" t="n">
        <v>4.44849751996263</v>
      </c>
      <c r="AG384" s="0" t="n">
        <v>2.17136405089677</v>
      </c>
      <c r="AH384" s="0" t="n">
        <v>6.38189244383935</v>
      </c>
      <c r="AI384" s="0" t="n">
        <v>6.19988426882698</v>
      </c>
    </row>
    <row r="385" customFormat="false" ht="12.75" hidden="false" customHeight="false" outlineLevel="0" collapsed="false">
      <c r="A385" s="0" t="n">
        <v>31151032</v>
      </c>
      <c r="B385" s="0" t="n">
        <v>3</v>
      </c>
      <c r="C385" s="0" t="s">
        <v>69</v>
      </c>
      <c r="D385" s="0" t="n">
        <v>15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12.238029677222</v>
      </c>
      <c r="K385" s="0" t="n">
        <v>6.16010102565682</v>
      </c>
      <c r="L385" s="0" t="n">
        <v>0</v>
      </c>
      <c r="M385" s="0" t="n">
        <v>12.4847841692937</v>
      </c>
      <c r="N385" s="0" t="n">
        <v>0</v>
      </c>
      <c r="O385" s="0" t="n">
        <v>6.28831944662789</v>
      </c>
      <c r="P385" s="0" t="n">
        <v>6.24590112738515</v>
      </c>
      <c r="Q385" s="0" t="n">
        <v>12.4019471056956</v>
      </c>
      <c r="R385" s="0" t="n">
        <v>9.17936478795667</v>
      </c>
      <c r="S385" s="0" t="n">
        <v>12.1047057043426</v>
      </c>
      <c r="T385" s="0" t="n">
        <v>2.99760191846523</v>
      </c>
      <c r="U385" s="0" t="n">
        <v>6.02210111107766</v>
      </c>
      <c r="V385" s="0" t="n">
        <v>14.9772346034028</v>
      </c>
      <c r="W385" s="0" t="n">
        <v>5.87492289163705</v>
      </c>
      <c r="X385" s="0" t="n">
        <v>8.58025397551768</v>
      </c>
      <c r="Y385" s="0" t="n">
        <v>2.78916687585418</v>
      </c>
      <c r="Z385" s="0" t="n">
        <v>13.4665625252498</v>
      </c>
      <c r="AA385" s="0" t="n">
        <v>4.92987256279425</v>
      </c>
      <c r="AB385" s="0" t="n">
        <v>14.0888064432808</v>
      </c>
      <c r="AC385" s="0" t="n">
        <v>9.13471419762954</v>
      </c>
      <c r="AD385" s="0" t="n">
        <v>4.46040277437053</v>
      </c>
      <c r="AE385" s="0" t="n">
        <v>13.204515944453</v>
      </c>
      <c r="AF385" s="0" t="n">
        <v>9.214466712739</v>
      </c>
      <c r="AG385" s="0" t="n">
        <v>4.71586889884461</v>
      </c>
      <c r="AH385" s="0" t="n">
        <v>11.8531161842448</v>
      </c>
      <c r="AI385" s="0" t="n">
        <v>7.12402935100093</v>
      </c>
    </row>
    <row r="386" customFormat="false" ht="12.75" hidden="false" customHeight="false" outlineLevel="0" collapsed="false">
      <c r="A386" s="0" t="n">
        <v>31151033</v>
      </c>
      <c r="B386" s="0" t="n">
        <v>3</v>
      </c>
      <c r="C386" s="0" t="s">
        <v>69</v>
      </c>
      <c r="D386" s="0" t="n">
        <v>15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6.55866727880895</v>
      </c>
      <c r="K386" s="0" t="n">
        <v>26.530476885322</v>
      </c>
      <c r="L386" s="0" t="n">
        <v>16.7577169286456</v>
      </c>
      <c r="M386" s="0" t="n">
        <v>23.7175577691943</v>
      </c>
      <c r="N386" s="0" t="n">
        <v>23.8476475999046</v>
      </c>
      <c r="O386" s="0" t="n">
        <v>10.2406554019457</v>
      </c>
      <c r="P386" s="0" t="n">
        <v>10.3213376453588</v>
      </c>
      <c r="Q386" s="0" t="n">
        <v>6.90822424095886</v>
      </c>
      <c r="R386" s="0" t="n">
        <v>3.45101287227801</v>
      </c>
      <c r="S386" s="0" t="n">
        <v>13.7850225729745</v>
      </c>
      <c r="T386" s="0" t="n">
        <v>17.1597226988812</v>
      </c>
      <c r="U386" s="0" t="n">
        <v>13.5777325186694</v>
      </c>
      <c r="V386" s="0" t="n">
        <v>26.780035483547</v>
      </c>
      <c r="W386" s="0" t="n">
        <v>13.1926121372032</v>
      </c>
      <c r="X386" s="0" t="n">
        <v>22.7538681575868</v>
      </c>
      <c r="Y386" s="0" t="n">
        <v>19.3261611801842</v>
      </c>
      <c r="Z386" s="0" t="n">
        <v>12.9374474416198</v>
      </c>
      <c r="AA386" s="0" t="n">
        <v>6.41333974667308</v>
      </c>
      <c r="AB386" s="0" t="n">
        <v>25.0555920949607</v>
      </c>
      <c r="AC386" s="0" t="n">
        <v>3.04924531178533</v>
      </c>
      <c r="AD386" s="0" t="n">
        <v>8.90762789869058</v>
      </c>
      <c r="AE386" s="0" t="n">
        <v>14.2677776509531</v>
      </c>
      <c r="AF386" s="0" t="n">
        <v>10.443864229765</v>
      </c>
      <c r="AG386" s="0" t="n">
        <v>7.45360133171011</v>
      </c>
      <c r="AH386" s="0" t="n">
        <v>14.4463438711386</v>
      </c>
      <c r="AI386" s="0" t="n">
        <v>14.1246262859295</v>
      </c>
    </row>
    <row r="387" customFormat="false" ht="12.75" hidden="false" customHeight="false" outlineLevel="0" collapsed="false">
      <c r="A387" s="0" t="n">
        <v>31151034</v>
      </c>
      <c r="B387" s="0" t="n">
        <v>3</v>
      </c>
      <c r="C387" s="0" t="s">
        <v>69</v>
      </c>
      <c r="D387" s="0" t="n">
        <v>15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37.6736519896397</v>
      </c>
      <c r="K387" s="0" t="n">
        <v>13.4462821029985</v>
      </c>
      <c r="L387" s="0" t="n">
        <v>8.53133131425159</v>
      </c>
      <c r="M387" s="0" t="n">
        <v>28.5051105591074</v>
      </c>
      <c r="N387" s="0" t="n">
        <v>15.7047506870828</v>
      </c>
      <c r="O387" s="0" t="n">
        <v>20.1142489339448</v>
      </c>
      <c r="P387" s="0" t="n">
        <v>24.3190661478599</v>
      </c>
      <c r="Q387" s="0" t="n">
        <v>16.3032402690035</v>
      </c>
      <c r="R387" s="0" t="n">
        <v>28.4668564457096</v>
      </c>
      <c r="S387" s="0" t="n">
        <v>12.1901665989435</v>
      </c>
      <c r="T387" s="0" t="n">
        <v>16.2113966118181</v>
      </c>
      <c r="U387" s="0" t="n">
        <v>8.05152979066023</v>
      </c>
      <c r="V387" s="0" t="n">
        <v>16.0713568242999</v>
      </c>
      <c r="W387" s="0" t="n">
        <v>15.9604181629559</v>
      </c>
      <c r="X387" s="0" t="n">
        <v>19.7472353870458</v>
      </c>
      <c r="Y387" s="0" t="n">
        <v>15.6629336674759</v>
      </c>
      <c r="Z387" s="0" t="n">
        <v>3.86533183873836</v>
      </c>
      <c r="AA387" s="0" t="n">
        <v>26.5684897711314</v>
      </c>
      <c r="AB387" s="0" t="n">
        <v>48.4767125330947</v>
      </c>
      <c r="AC387" s="0" t="n">
        <v>14.6530881383252</v>
      </c>
      <c r="AD387" s="0" t="n">
        <v>18.1297363936328</v>
      </c>
      <c r="AE387" s="0" t="n">
        <v>25.397286118569</v>
      </c>
      <c r="AF387" s="0" t="n">
        <v>39.3292573921127</v>
      </c>
      <c r="AG387" s="0" t="n">
        <v>20.978287472466</v>
      </c>
      <c r="AH387" s="0" t="n">
        <v>6.79832761140759</v>
      </c>
      <c r="AI387" s="0" t="n">
        <v>19.7980597901406</v>
      </c>
    </row>
    <row r="388" customFormat="false" ht="12.75" hidden="false" customHeight="false" outlineLevel="0" collapsed="false">
      <c r="A388" s="0" t="n">
        <v>31151035</v>
      </c>
      <c r="B388" s="0" t="n">
        <v>3</v>
      </c>
      <c r="C388" s="0" t="s">
        <v>69</v>
      </c>
      <c r="D388" s="0" t="n">
        <v>15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36.5385786492905</v>
      </c>
      <c r="K388" s="0" t="n">
        <v>30.8166409861325</v>
      </c>
      <c r="L388" s="0" t="n">
        <v>38.1436745073109</v>
      </c>
      <c r="M388" s="0" t="n">
        <v>26.890756302521</v>
      </c>
      <c r="N388" s="0" t="n">
        <v>14.0056022408964</v>
      </c>
      <c r="O388" s="0" t="n">
        <v>51.9210799584631</v>
      </c>
      <c r="P388" s="0" t="n">
        <v>36.6456971843889</v>
      </c>
      <c r="Q388" s="0" t="n">
        <v>46.0882590160157</v>
      </c>
      <c r="R388" s="0" t="n">
        <v>5.47885163269779</v>
      </c>
      <c r="S388" s="0" t="n">
        <v>15.821950319076</v>
      </c>
      <c r="T388" s="0" t="n">
        <v>16.1368404066484</v>
      </c>
      <c r="U388" s="0" t="n">
        <v>59.3439792835563</v>
      </c>
      <c r="V388" s="0" t="n">
        <v>48.023051064511</v>
      </c>
      <c r="W388" s="0" t="n">
        <v>26.4830508474576</v>
      </c>
      <c r="X388" s="0" t="n">
        <v>52.3532799329878</v>
      </c>
      <c r="Y388" s="0" t="n">
        <v>15.5094866359924</v>
      </c>
      <c r="Z388" s="0" t="n">
        <v>35.7343407014141</v>
      </c>
      <c r="AA388" s="0" t="n">
        <v>25.2716704574172</v>
      </c>
      <c r="AB388" s="0" t="n">
        <v>24.8163589438158</v>
      </c>
      <c r="AC388" s="0" t="n">
        <v>34.0732087227414</v>
      </c>
      <c r="AD388" s="0" t="n">
        <v>52.4258888571156</v>
      </c>
      <c r="AE388" s="0" t="n">
        <v>32.6873686668223</v>
      </c>
      <c r="AF388" s="0" t="n">
        <v>18.3519911910442</v>
      </c>
      <c r="AG388" s="0" t="n">
        <v>40.2738622633911</v>
      </c>
      <c r="AH388" s="0" t="n">
        <v>21.8493270407271</v>
      </c>
      <c r="AI388" s="0" t="n">
        <v>38.9408099688474</v>
      </c>
    </row>
    <row r="389" customFormat="false" ht="12.75" hidden="false" customHeight="false" outlineLevel="0" collapsed="false">
      <c r="A389" s="0" t="n">
        <v>31151036</v>
      </c>
      <c r="B389" s="0" t="n">
        <v>3</v>
      </c>
      <c r="C389" s="0" t="s">
        <v>69</v>
      </c>
      <c r="D389" s="0" t="n">
        <v>15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0.9553023663453</v>
      </c>
      <c r="K389" s="0" t="n">
        <v>53.984020729864</v>
      </c>
      <c r="L389" s="0" t="n">
        <v>94.4981100377993</v>
      </c>
      <c r="M389" s="0" t="n">
        <v>61.3120784794605</v>
      </c>
      <c r="N389" s="0" t="n">
        <v>40.766408479413</v>
      </c>
      <c r="O389" s="0" t="n">
        <v>70.3729767769177</v>
      </c>
      <c r="P389" s="0" t="n">
        <v>40.6462757849812</v>
      </c>
      <c r="Q389" s="0" t="n">
        <v>20.8855472013367</v>
      </c>
      <c r="R389" s="0" t="n">
        <v>66.0211267605634</v>
      </c>
      <c r="S389" s="0" t="n">
        <v>22.4997187535156</v>
      </c>
      <c r="T389" s="0" t="n">
        <v>51.150895140665</v>
      </c>
      <c r="U389" s="0" t="n">
        <v>37.379684141669</v>
      </c>
      <c r="V389" s="0" t="n">
        <v>25.9380944146637</v>
      </c>
      <c r="W389" s="0" t="n">
        <v>49.9085010813509</v>
      </c>
      <c r="X389" s="0" t="n">
        <v>24.1545893719807</v>
      </c>
      <c r="Y389" s="0" t="n">
        <v>16.3092228655305</v>
      </c>
      <c r="Z389" s="0" t="n">
        <v>24.326954265326</v>
      </c>
      <c r="AA389" s="0" t="n">
        <v>47.1512770137525</v>
      </c>
      <c r="AB389" s="0" t="n">
        <v>30.6771991717156</v>
      </c>
      <c r="AC389" s="0" t="n">
        <v>52.5131282820705</v>
      </c>
      <c r="AD389" s="0" t="n">
        <v>22.0377580254169</v>
      </c>
      <c r="AE389" s="0" t="n">
        <v>64.3500643500643</v>
      </c>
      <c r="AF389" s="0" t="n">
        <v>62.8667225481978</v>
      </c>
      <c r="AG389" s="0" t="n">
        <v>27.3000273000273</v>
      </c>
      <c r="AH389" s="0" t="n">
        <v>66.5335994677312</v>
      </c>
      <c r="AI389" s="0" t="n">
        <v>58.411214953271</v>
      </c>
    </row>
    <row r="390" customFormat="false" ht="12.75" hidden="false" customHeight="false" outlineLevel="0" collapsed="false">
      <c r="A390" s="0" t="n">
        <v>31151037</v>
      </c>
      <c r="B390" s="0" t="n">
        <v>3</v>
      </c>
      <c r="C390" s="0" t="s">
        <v>69</v>
      </c>
      <c r="D390" s="0" t="n">
        <v>15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60.1684717208183</v>
      </c>
      <c r="K390" s="0" t="n">
        <v>55.5401277422938</v>
      </c>
      <c r="L390" s="0" t="n">
        <v>54.2888165038002</v>
      </c>
      <c r="M390" s="0" t="n">
        <v>25.9336099585062</v>
      </c>
      <c r="N390" s="0" t="n">
        <v>25.1256281407035</v>
      </c>
      <c r="O390" s="0" t="n">
        <v>95.1701165833928</v>
      </c>
      <c r="P390" s="0" t="n">
        <v>23.5072872590503</v>
      </c>
      <c r="Q390" s="0" t="n">
        <v>67.598017124831</v>
      </c>
      <c r="R390" s="0" t="n">
        <v>42.6166631152781</v>
      </c>
      <c r="S390" s="0" t="n">
        <v>20.8811860513677</v>
      </c>
      <c r="T390" s="0" t="n">
        <v>61.7919670442842</v>
      </c>
      <c r="U390" s="0" t="n">
        <v>125.601842160352</v>
      </c>
      <c r="V390" s="0" t="n">
        <v>81.5162013450173</v>
      </c>
      <c r="W390" s="0" t="n">
        <v>42.5170068027211</v>
      </c>
      <c r="X390" s="0" t="n">
        <v>84.7816871555744</v>
      </c>
      <c r="Y390" s="0" t="n">
        <v>75.5287009063444</v>
      </c>
      <c r="Z390" s="0" t="n">
        <v>170.328734457503</v>
      </c>
      <c r="AA390" s="0" t="n">
        <v>80.2053256336221</v>
      </c>
      <c r="AB390" s="0" t="n">
        <v>61.652281134402</v>
      </c>
      <c r="AC390" s="0" t="n">
        <v>29.5814228664399</v>
      </c>
      <c r="AD390" s="0" t="n">
        <v>43.5097897026831</v>
      </c>
      <c r="AE390" s="0" t="n">
        <v>127.659574468085</v>
      </c>
      <c r="AF390" s="0" t="n">
        <v>82.5195984046211</v>
      </c>
      <c r="AG390" s="0" t="n">
        <v>53.7706681005512</v>
      </c>
      <c r="AH390" s="0" t="n">
        <v>38.4862091084028</v>
      </c>
      <c r="AI390" s="0" t="n">
        <v>113.751263902932</v>
      </c>
    </row>
    <row r="391" customFormat="false" ht="12.75" hidden="false" customHeight="false" outlineLevel="0" collapsed="false">
      <c r="A391" s="0" t="n">
        <v>31151038</v>
      </c>
      <c r="B391" s="0" t="n">
        <v>3</v>
      </c>
      <c r="C391" s="0" t="s">
        <v>69</v>
      </c>
      <c r="D391" s="0" t="n">
        <v>15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0</v>
      </c>
      <c r="M391" s="0" t="n">
        <v>192.307692307692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115.406809001731</v>
      </c>
      <c r="U391" s="0" t="n">
        <v>53.850296176629</v>
      </c>
      <c r="V391" s="0" t="n">
        <v>0</v>
      </c>
      <c r="W391" s="0" t="n">
        <v>57.9710144927536</v>
      </c>
      <c r="X391" s="0" t="n">
        <v>0</v>
      </c>
      <c r="Y391" s="0" t="n">
        <v>0</v>
      </c>
      <c r="Z391" s="0" t="n">
        <v>103.252452245741</v>
      </c>
      <c r="AA391" s="0" t="n">
        <v>201.106083459025</v>
      </c>
      <c r="AB391" s="0" t="n">
        <v>100.050025012506</v>
      </c>
      <c r="AC391" s="0" t="n">
        <v>0</v>
      </c>
      <c r="AD391" s="0" t="n">
        <v>127.280441238863</v>
      </c>
      <c r="AE391" s="0" t="n">
        <v>37.3831775700935</v>
      </c>
      <c r="AF391" s="0" t="n">
        <v>0</v>
      </c>
      <c r="AG391" s="0" t="n">
        <v>0</v>
      </c>
      <c r="AH391" s="0" t="n">
        <v>125.944584382872</v>
      </c>
      <c r="AI391" s="0" t="n">
        <v>120.992135511192</v>
      </c>
    </row>
    <row r="392" customFormat="false" ht="12.75" hidden="false" customHeight="false" outlineLevel="0" collapsed="false">
      <c r="A392" s="0" t="n">
        <v>31151039</v>
      </c>
      <c r="B392" s="0" t="n">
        <v>3</v>
      </c>
      <c r="C392" s="0" t="s">
        <v>69</v>
      </c>
      <c r="D392" s="0" t="n">
        <v>15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4.18633858176152</v>
      </c>
      <c r="K392" s="0" t="n">
        <v>4.0295708507044</v>
      </c>
      <c r="L392" s="0" t="n">
        <v>4.18048549371534</v>
      </c>
      <c r="M392" s="0" t="n">
        <v>5.5471834176197</v>
      </c>
      <c r="N392" s="0" t="n">
        <v>3.52933955315492</v>
      </c>
      <c r="O392" s="0" t="n">
        <v>4.88964678414043</v>
      </c>
      <c r="P392" s="0" t="n">
        <v>3.81991397553727</v>
      </c>
      <c r="Q392" s="0" t="n">
        <v>3.50657330034105</v>
      </c>
      <c r="R392" s="0" t="n">
        <v>3.64991810496252</v>
      </c>
      <c r="S392" s="0" t="n">
        <v>3.18559262641493</v>
      </c>
      <c r="T392" s="0" t="n">
        <v>4.08045447195141</v>
      </c>
      <c r="U392" s="0" t="n">
        <v>5.12031227881004</v>
      </c>
      <c r="V392" s="0" t="n">
        <v>5.25978846633585</v>
      </c>
      <c r="W392" s="0" t="n">
        <v>3.74943570992566</v>
      </c>
      <c r="X392" s="0" t="n">
        <v>5.22018750913533</v>
      </c>
      <c r="Y392" s="0" t="n">
        <v>3.4023517647111</v>
      </c>
      <c r="Z392" s="0" t="n">
        <v>5.13986301530798</v>
      </c>
      <c r="AA392" s="0" t="n">
        <v>4.79582153149474</v>
      </c>
      <c r="AB392" s="0" t="n">
        <v>6.4877022000519</v>
      </c>
      <c r="AC392" s="0" t="n">
        <v>4.29264383934065</v>
      </c>
      <c r="AD392" s="0" t="n">
        <v>4.40080861309226</v>
      </c>
      <c r="AE392" s="0" t="n">
        <v>6.45399354881254</v>
      </c>
      <c r="AF392" s="0" t="n">
        <v>5.58509449979894</v>
      </c>
      <c r="AG392" s="0" t="n">
        <v>4.17124344767175</v>
      </c>
      <c r="AH392" s="0" t="n">
        <v>5.39312418152426</v>
      </c>
      <c r="AI392" s="0" t="n">
        <v>6.87214376524757</v>
      </c>
    </row>
    <row r="393" customFormat="false" ht="12.75" hidden="false" customHeight="false" outlineLevel="0" collapsed="false">
      <c r="A393" s="0" t="n">
        <v>31151040</v>
      </c>
      <c r="B393" s="0" t="n">
        <v>3</v>
      </c>
      <c r="C393" s="0" t="s">
        <v>69</v>
      </c>
      <c r="D393" s="0" t="n">
        <v>15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2.75882350423902</v>
      </c>
      <c r="K393" s="0" t="n">
        <v>2.63224946384953</v>
      </c>
      <c r="L393" s="0" t="n">
        <v>2.75496628233524</v>
      </c>
      <c r="M393" s="0" t="n">
        <v>3.88517906883056</v>
      </c>
      <c r="N393" s="0" t="n">
        <v>2.23729852643087</v>
      </c>
      <c r="O393" s="0" t="n">
        <v>3.3445147806817</v>
      </c>
      <c r="P393" s="0" t="n">
        <v>2.47204691585178</v>
      </c>
      <c r="Q393" s="0" t="n">
        <v>2.22286667505877</v>
      </c>
      <c r="R393" s="0" t="n">
        <v>2.33857139995445</v>
      </c>
      <c r="S393" s="0" t="n">
        <v>1.97193204434287</v>
      </c>
      <c r="T393" s="0" t="n">
        <v>2.68904520867969</v>
      </c>
      <c r="U393" s="0" t="n">
        <v>3.54596510124247</v>
      </c>
      <c r="V393" s="0" t="n">
        <v>3.663635385831</v>
      </c>
      <c r="W393" s="0" t="n">
        <v>2.42643709839109</v>
      </c>
      <c r="X393" s="0" t="n">
        <v>3.63605186815891</v>
      </c>
      <c r="Y393" s="0" t="n">
        <v>2.15679916169672</v>
      </c>
      <c r="Z393" s="0" t="n">
        <v>3.58010291511292</v>
      </c>
      <c r="AA393" s="0" t="n">
        <v>3.30122287239625</v>
      </c>
      <c r="AB393" s="0" t="n">
        <v>4.73217450307581</v>
      </c>
      <c r="AC393" s="0" t="n">
        <v>2.8962287723641</v>
      </c>
      <c r="AD393" s="0" t="n">
        <v>2.99013593943661</v>
      </c>
      <c r="AE393" s="0" t="n">
        <v>4.72513443373528</v>
      </c>
      <c r="AF393" s="0" t="n">
        <v>3.99007339397661</v>
      </c>
      <c r="AG393" s="0" t="n">
        <v>2.81432043790005</v>
      </c>
      <c r="AH393" s="0" t="n">
        <v>3.83503850406303</v>
      </c>
      <c r="AI393" s="0" t="n">
        <v>5.10063756141454</v>
      </c>
    </row>
    <row r="394" customFormat="false" ht="12.75" hidden="false" customHeight="false" outlineLevel="0" collapsed="false">
      <c r="A394" s="0" t="n">
        <v>31151041</v>
      </c>
      <c r="B394" s="0" t="n">
        <v>3</v>
      </c>
      <c r="C394" s="0" t="s">
        <v>69</v>
      </c>
      <c r="D394" s="0" t="n">
        <v>15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6.09090284518488</v>
      </c>
      <c r="K394" s="0" t="n">
        <v>5.90425492973436</v>
      </c>
      <c r="L394" s="0" t="n">
        <v>6.08238690937669</v>
      </c>
      <c r="M394" s="0" t="n">
        <v>7.67964006318182</v>
      </c>
      <c r="N394" s="0" t="n">
        <v>5.29574221931515</v>
      </c>
      <c r="O394" s="0" t="n">
        <v>6.90272232298264</v>
      </c>
      <c r="P394" s="0" t="n">
        <v>5.63894657430579</v>
      </c>
      <c r="Q394" s="0" t="n">
        <v>5.26158166196831</v>
      </c>
      <c r="R394" s="0" t="n">
        <v>5.43078882239244</v>
      </c>
      <c r="S394" s="0" t="n">
        <v>4.86951672056032</v>
      </c>
      <c r="T394" s="0" t="n">
        <v>5.93684702454199</v>
      </c>
      <c r="U394" s="0" t="n">
        <v>7.15512318796714</v>
      </c>
      <c r="V394" s="0" t="n">
        <v>7.31509249249099</v>
      </c>
      <c r="W394" s="0" t="n">
        <v>5.53490675116351</v>
      </c>
      <c r="X394" s="0" t="n">
        <v>7.26001714743347</v>
      </c>
      <c r="Y394" s="0" t="n">
        <v>5.10519818622595</v>
      </c>
      <c r="Z394" s="0" t="n">
        <v>7.14830522108506</v>
      </c>
      <c r="AA394" s="0" t="n">
        <v>6.73511649765066</v>
      </c>
      <c r="AB394" s="0" t="n">
        <v>8.68105598122299</v>
      </c>
      <c r="AC394" s="0" t="n">
        <v>6.12801599650974</v>
      </c>
      <c r="AD394" s="0" t="n">
        <v>6.24659654284524</v>
      </c>
      <c r="AE394" s="0" t="n">
        <v>8.60872295258784</v>
      </c>
      <c r="AF394" s="0" t="n">
        <v>7.60531351425094</v>
      </c>
      <c r="AG394" s="0" t="n">
        <v>5.95470938874704</v>
      </c>
      <c r="AH394" s="0" t="n">
        <v>7.37257829583262</v>
      </c>
      <c r="AI394" s="0" t="n">
        <v>9.06006482690263</v>
      </c>
    </row>
    <row r="395" customFormat="false" ht="12.75" hidden="false" customHeight="false" outlineLevel="0" collapsed="false">
      <c r="A395" s="0" t="n">
        <v>31151042</v>
      </c>
      <c r="B395" s="0" t="n">
        <v>3</v>
      </c>
      <c r="C395" s="0" t="s">
        <v>69</v>
      </c>
      <c r="D395" s="0" t="n">
        <v>15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6.38925767335001</v>
      </c>
      <c r="K395" s="0" t="n">
        <v>6.10889741372846</v>
      </c>
      <c r="L395" s="0" t="n">
        <v>6.60312930604736</v>
      </c>
      <c r="M395" s="0" t="n">
        <v>9.32222143142474</v>
      </c>
      <c r="N395" s="0" t="n">
        <v>4.95770903025361</v>
      </c>
      <c r="O395" s="0" t="n">
        <v>7.72947515071918</v>
      </c>
      <c r="P395" s="0" t="n">
        <v>5.53940497024685</v>
      </c>
      <c r="Q395" s="0" t="n">
        <v>5.31887047059116</v>
      </c>
      <c r="R395" s="0" t="n">
        <v>5.40844876636413</v>
      </c>
      <c r="S395" s="0" t="n">
        <v>4.27252104174648</v>
      </c>
      <c r="T395" s="0" t="n">
        <v>6.596782489417</v>
      </c>
      <c r="U395" s="0" t="n">
        <v>7.86644031493758</v>
      </c>
      <c r="V395" s="0" t="n">
        <v>7.2767334250411</v>
      </c>
      <c r="W395" s="0" t="n">
        <v>5.54889985815803</v>
      </c>
      <c r="X395" s="0" t="n">
        <v>7.15459565350102</v>
      </c>
      <c r="Y395" s="0" t="n">
        <v>4.61818601229489</v>
      </c>
      <c r="Z395" s="0" t="n">
        <v>7.76295714497172</v>
      </c>
      <c r="AA395" s="0" t="n">
        <v>7.67097686907056</v>
      </c>
      <c r="AB395" s="0" t="n">
        <v>8.76337177979623</v>
      </c>
      <c r="AC395" s="0" t="n">
        <v>5.2825770377649</v>
      </c>
      <c r="AD395" s="0" t="n">
        <v>6.38732064617266</v>
      </c>
      <c r="AE395" s="0" t="n">
        <v>8.32705893317341</v>
      </c>
      <c r="AF395" s="0" t="n">
        <v>6.92643743122065</v>
      </c>
      <c r="AG395" s="0" t="n">
        <v>5.1161698391685</v>
      </c>
      <c r="AH395" s="0" t="n">
        <v>6.76338144089424</v>
      </c>
      <c r="AI395" s="0" t="n">
        <v>8.66055814338526</v>
      </c>
    </row>
    <row r="396" customFormat="false" ht="12.75" hidden="false" customHeight="false" outlineLevel="0" collapsed="false">
      <c r="A396" s="0" t="n">
        <v>31151044</v>
      </c>
      <c r="B396" s="0" t="n">
        <v>3</v>
      </c>
      <c r="C396" s="0" t="s">
        <v>69</v>
      </c>
      <c r="D396" s="0" t="n">
        <v>15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4.1360004636851</v>
      </c>
      <c r="K396" s="0" t="n">
        <v>3.92508504990251</v>
      </c>
      <c r="L396" s="0" t="n">
        <v>4.29774013642753</v>
      </c>
      <c r="M396" s="0" t="n">
        <v>6.01199980928287</v>
      </c>
      <c r="N396" s="0" t="n">
        <v>3.10259160183958</v>
      </c>
      <c r="O396" s="0" t="n">
        <v>5.23245549029344</v>
      </c>
      <c r="P396" s="0" t="n">
        <v>3.55907668141952</v>
      </c>
      <c r="Q396" s="0" t="n">
        <v>3.33693060899831</v>
      </c>
      <c r="R396" s="0" t="n">
        <v>3.43094359022407</v>
      </c>
      <c r="S396" s="0" t="n">
        <v>2.61826785343962</v>
      </c>
      <c r="T396" s="0" t="n">
        <v>4.17649953236851</v>
      </c>
      <c r="U396" s="0" t="n">
        <v>5.34484168961907</v>
      </c>
      <c r="V396" s="0" t="n">
        <v>5.03378945897939</v>
      </c>
      <c r="W396" s="0" t="n">
        <v>3.47830002307604</v>
      </c>
      <c r="X396" s="0" t="n">
        <v>4.93642017310926</v>
      </c>
      <c r="Y396" s="0" t="n">
        <v>2.89551351177956</v>
      </c>
      <c r="Z396" s="0" t="n">
        <v>5.26758070351549</v>
      </c>
      <c r="AA396" s="0" t="n">
        <v>5.07818970598875</v>
      </c>
      <c r="AB396" s="0" t="n">
        <v>6.25528438328307</v>
      </c>
      <c r="AC396" s="0" t="n">
        <v>3.54796901217912</v>
      </c>
      <c r="AD396" s="0" t="n">
        <v>4.22571944608302</v>
      </c>
      <c r="AE396" s="0" t="n">
        <v>6.0509416409524</v>
      </c>
      <c r="AF396" s="0" t="n">
        <v>4.93530967832416</v>
      </c>
      <c r="AG396" s="0" t="n">
        <v>3.44161834933702</v>
      </c>
      <c r="AH396" s="0" t="n">
        <v>4.73370936457024</v>
      </c>
      <c r="AI396" s="0" t="n">
        <v>6.36625856011901</v>
      </c>
    </row>
    <row r="397" customFormat="false" ht="12.75" hidden="false" customHeight="false" outlineLevel="0" collapsed="false">
      <c r="A397" s="0" t="n">
        <v>31151045</v>
      </c>
      <c r="B397" s="0" t="n">
        <v>3</v>
      </c>
      <c r="C397" s="0" t="s">
        <v>69</v>
      </c>
      <c r="D397" s="0" t="n">
        <v>15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9.12465836560446</v>
      </c>
      <c r="K397" s="0" t="n">
        <v>8.76800677566552</v>
      </c>
      <c r="L397" s="0" t="n">
        <v>9.39566192050134</v>
      </c>
      <c r="M397" s="0" t="n">
        <v>13.3468509679122</v>
      </c>
      <c r="N397" s="0" t="n">
        <v>7.24059102552598</v>
      </c>
      <c r="O397" s="0" t="n">
        <v>10.7059249206008</v>
      </c>
      <c r="P397" s="0" t="n">
        <v>7.95076766746987</v>
      </c>
      <c r="Q397" s="0" t="n">
        <v>7.75538628201983</v>
      </c>
      <c r="R397" s="0" t="n">
        <v>7.82874831490273</v>
      </c>
      <c r="S397" s="0" t="n">
        <v>6.3252691892397</v>
      </c>
      <c r="T397" s="0" t="n">
        <v>9.56135783922648</v>
      </c>
      <c r="U397" s="0" t="n">
        <v>10.8676177408405</v>
      </c>
      <c r="V397" s="0" t="n">
        <v>9.92646132206599</v>
      </c>
      <c r="W397" s="0" t="n">
        <v>8.09526958849676</v>
      </c>
      <c r="X397" s="0" t="n">
        <v>9.77790254630557</v>
      </c>
      <c r="Y397" s="0" t="n">
        <v>6.73650107907206</v>
      </c>
      <c r="Z397" s="0" t="n">
        <v>10.7345415749944</v>
      </c>
      <c r="AA397" s="0" t="n">
        <v>10.790021533072</v>
      </c>
      <c r="AB397" s="0" t="n">
        <v>11.6876804781198</v>
      </c>
      <c r="AC397" s="0" t="n">
        <v>7.35694493885468</v>
      </c>
      <c r="AD397" s="0" t="n">
        <v>8.98833728825363</v>
      </c>
      <c r="AE397" s="0" t="n">
        <v>10.9609223024239</v>
      </c>
      <c r="AF397" s="0" t="n">
        <v>9.24973372682316</v>
      </c>
      <c r="AG397" s="0" t="n">
        <v>7.11742114303791</v>
      </c>
      <c r="AH397" s="0" t="n">
        <v>9.14949092060543</v>
      </c>
      <c r="AI397" s="0" t="n">
        <v>11.3024580440978</v>
      </c>
    </row>
    <row r="398" customFormat="false" ht="12.75" hidden="false" customHeight="false" outlineLevel="0" collapsed="false">
      <c r="A398" s="0" t="n">
        <v>31151046</v>
      </c>
      <c r="B398" s="0" t="n">
        <v>3</v>
      </c>
      <c r="C398" s="0" t="s">
        <v>69</v>
      </c>
      <c r="D398" s="0" t="n">
        <v>15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2.57038882340497</v>
      </c>
      <c r="K398" s="0" t="n">
        <v>2.22972635939329</v>
      </c>
      <c r="L398" s="0" t="n">
        <v>2.14087233626792</v>
      </c>
      <c r="M398" s="0" t="n">
        <v>3.30702687760905</v>
      </c>
      <c r="N398" s="0" t="n">
        <v>2.08360177830048</v>
      </c>
      <c r="O398" s="0" t="n">
        <v>2.57641573366399</v>
      </c>
      <c r="P398" s="0" t="n">
        <v>2.07774656013434</v>
      </c>
      <c r="Q398" s="0" t="n">
        <v>1.85345427120774</v>
      </c>
      <c r="R398" s="0" t="n">
        <v>2.03977037247491</v>
      </c>
      <c r="S398" s="0" t="n">
        <v>1.95657901654473</v>
      </c>
      <c r="T398" s="0" t="n">
        <v>2.21307401699199</v>
      </c>
      <c r="U398" s="0" t="n">
        <v>2.55013797959165</v>
      </c>
      <c r="V398" s="0" t="n">
        <v>2.84532095732115</v>
      </c>
      <c r="W398" s="0" t="n">
        <v>1.78892988254625</v>
      </c>
      <c r="X398" s="0" t="n">
        <v>2.63757713895677</v>
      </c>
      <c r="Y398" s="0" t="n">
        <v>1.87753991273215</v>
      </c>
      <c r="Z398" s="0" t="n">
        <v>2.55990371438078</v>
      </c>
      <c r="AA398" s="0" t="n">
        <v>2.13529082030983</v>
      </c>
      <c r="AB398" s="0" t="n">
        <v>3.35213226838472</v>
      </c>
      <c r="AC398" s="0" t="n">
        <v>2.00121631285635</v>
      </c>
      <c r="AD398" s="0" t="n">
        <v>1.85916271612008</v>
      </c>
      <c r="AE398" s="0" t="n">
        <v>2.82715923266801</v>
      </c>
      <c r="AF398" s="0" t="n">
        <v>2.43885290160908</v>
      </c>
      <c r="AG398" s="0" t="n">
        <v>1.74412244133888</v>
      </c>
      <c r="AH398" s="0" t="n">
        <v>2.27938774721221</v>
      </c>
      <c r="AI398" s="0" t="n">
        <v>2.70587761437923</v>
      </c>
    </row>
    <row r="399" customFormat="false" ht="12.75" hidden="false" customHeight="false" outlineLevel="0" collapsed="false">
      <c r="A399" s="0" t="n">
        <v>31151048</v>
      </c>
      <c r="B399" s="0" t="n">
        <v>3</v>
      </c>
      <c r="C399" s="0" t="s">
        <v>69</v>
      </c>
      <c r="D399" s="0" t="n">
        <v>15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1.67054890732559</v>
      </c>
      <c r="K399" s="0" t="n">
        <v>1.43081664170379</v>
      </c>
      <c r="L399" s="0" t="n">
        <v>1.37237855143244</v>
      </c>
      <c r="M399" s="0" t="n">
        <v>2.27891955298473</v>
      </c>
      <c r="N399" s="0" t="n">
        <v>1.29627367000717</v>
      </c>
      <c r="O399" s="0" t="n">
        <v>1.72711414774436</v>
      </c>
      <c r="P399" s="0" t="n">
        <v>1.3136400231464</v>
      </c>
      <c r="Q399" s="0" t="n">
        <v>1.14672331412774</v>
      </c>
      <c r="R399" s="0" t="n">
        <v>1.28117592726602</v>
      </c>
      <c r="S399" s="0" t="n">
        <v>1.18598920383566</v>
      </c>
      <c r="T399" s="0" t="n">
        <v>1.42998109742004</v>
      </c>
      <c r="U399" s="0" t="n">
        <v>1.73053831073681</v>
      </c>
      <c r="V399" s="0" t="n">
        <v>1.94433190378586</v>
      </c>
      <c r="W399" s="0" t="n">
        <v>1.12585357435144</v>
      </c>
      <c r="X399" s="0" t="n">
        <v>1.80591104834398</v>
      </c>
      <c r="Y399" s="0" t="n">
        <v>1.16488313769085</v>
      </c>
      <c r="Z399" s="0" t="n">
        <v>1.74846241856166</v>
      </c>
      <c r="AA399" s="0" t="n">
        <v>1.44568324866738</v>
      </c>
      <c r="AB399" s="0" t="n">
        <v>2.41571344658533</v>
      </c>
      <c r="AC399" s="0" t="n">
        <v>1.30794572369755</v>
      </c>
      <c r="AD399" s="0" t="n">
        <v>1.24077922056144</v>
      </c>
      <c r="AE399" s="0" t="n">
        <v>2.03168645257867</v>
      </c>
      <c r="AF399" s="0" t="n">
        <v>1.70970731920745</v>
      </c>
      <c r="AG399" s="0" t="n">
        <v>1.15047992796173</v>
      </c>
      <c r="AH399" s="0" t="n">
        <v>1.57488601594351</v>
      </c>
      <c r="AI399" s="0" t="n">
        <v>1.97039782941165</v>
      </c>
    </row>
    <row r="400" customFormat="false" ht="12.75" hidden="false" customHeight="false" outlineLevel="0" collapsed="false">
      <c r="A400" s="0" t="n">
        <v>31151049</v>
      </c>
      <c r="B400" s="0" t="n">
        <v>3</v>
      </c>
      <c r="C400" s="0" t="s">
        <v>69</v>
      </c>
      <c r="D400" s="0" t="n">
        <v>15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3.66101067832997</v>
      </c>
      <c r="K400" s="0" t="n">
        <v>3.20301442038236</v>
      </c>
      <c r="L400" s="0" t="n">
        <v>3.07749615639205</v>
      </c>
      <c r="M400" s="0" t="n">
        <v>4.52353294289777</v>
      </c>
      <c r="N400" s="0" t="n">
        <v>3.05475667091489</v>
      </c>
      <c r="O400" s="0" t="n">
        <v>3.59286789833383</v>
      </c>
      <c r="P400" s="0" t="n">
        <v>3.01420786958897</v>
      </c>
      <c r="Q400" s="0" t="n">
        <v>2.72711663655126</v>
      </c>
      <c r="R400" s="0" t="n">
        <v>2.97192680823011</v>
      </c>
      <c r="S400" s="0" t="n">
        <v>2.91693288202461</v>
      </c>
      <c r="T400" s="0" t="n">
        <v>3.16443444297528</v>
      </c>
      <c r="U400" s="0" t="n">
        <v>3.5261171969821</v>
      </c>
      <c r="V400" s="0" t="n">
        <v>3.91513830857528</v>
      </c>
      <c r="W400" s="0" t="n">
        <v>2.60306909614127</v>
      </c>
      <c r="X400" s="0" t="n">
        <v>3.62428027927922</v>
      </c>
      <c r="Y400" s="0" t="n">
        <v>2.75754778750661</v>
      </c>
      <c r="Z400" s="0" t="n">
        <v>3.52358358294114</v>
      </c>
      <c r="AA400" s="0" t="n">
        <v>2.95725718849639</v>
      </c>
      <c r="AB400" s="0" t="n">
        <v>4.43955598858299</v>
      </c>
      <c r="AC400" s="0" t="n">
        <v>2.83956357486281</v>
      </c>
      <c r="AD400" s="0" t="n">
        <v>2.60059947577328</v>
      </c>
      <c r="AE400" s="0" t="n">
        <v>3.75200496768611</v>
      </c>
      <c r="AF400" s="0" t="n">
        <v>3.2954714988452</v>
      </c>
      <c r="AG400" s="0" t="n">
        <v>2.45930308193232</v>
      </c>
      <c r="AH400" s="0" t="n">
        <v>3.11208056014999</v>
      </c>
      <c r="AI400" s="0" t="n">
        <v>3.55619595530802</v>
      </c>
    </row>
    <row r="401" customFormat="false" ht="12.75" hidden="false" customHeight="false" outlineLevel="0" collapsed="false">
      <c r="A401" s="0" t="n">
        <v>31151050</v>
      </c>
      <c r="B401" s="0" t="n">
        <v>3</v>
      </c>
      <c r="C401" s="0" t="s">
        <v>69</v>
      </c>
      <c r="D401" s="0" t="n">
        <v>15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118.106467638775</v>
      </c>
      <c r="K401" s="0" t="n">
        <v>101.017110989746</v>
      </c>
      <c r="L401" s="0" t="n">
        <v>108.127946819629</v>
      </c>
      <c r="M401" s="0" t="n">
        <v>124.071804500128</v>
      </c>
      <c r="N401" s="0" t="n">
        <v>95.4276185846948</v>
      </c>
      <c r="O401" s="0" t="n">
        <v>109.121865464909</v>
      </c>
      <c r="P401" s="0" t="n">
        <v>91.3833439994508</v>
      </c>
      <c r="Q401" s="0" t="n">
        <v>86.7029412911787</v>
      </c>
      <c r="R401" s="0" t="n">
        <v>104.586555973993</v>
      </c>
      <c r="S401" s="0" t="n">
        <v>81.2623893324435</v>
      </c>
      <c r="T401" s="0" t="n">
        <v>114.618850039574</v>
      </c>
      <c r="U401" s="0" t="n">
        <v>109.095488908694</v>
      </c>
      <c r="V401" s="0" t="n">
        <v>108.907219348823</v>
      </c>
      <c r="W401" s="0" t="n">
        <v>85.0331392843808</v>
      </c>
      <c r="X401" s="0" t="n">
        <v>114.486375507103</v>
      </c>
      <c r="Y401" s="0" t="n">
        <v>81.054041895845</v>
      </c>
      <c r="Z401" s="0" t="n">
        <v>100.338872204436</v>
      </c>
      <c r="AA401" s="0" t="n">
        <v>115.924969762809</v>
      </c>
      <c r="AB401" s="0" t="n">
        <v>132.655726292899</v>
      </c>
      <c r="AC401" s="0" t="n">
        <v>98.6551536578484</v>
      </c>
      <c r="AD401" s="0" t="n">
        <v>97.3519251802934</v>
      </c>
      <c r="AE401" s="0" t="n">
        <v>117.18057596676</v>
      </c>
      <c r="AF401" s="0" t="n">
        <v>114.207194389439</v>
      </c>
      <c r="AG401" s="0" t="n">
        <v>90.5402974843171</v>
      </c>
      <c r="AH401" s="0" t="n">
        <v>112.1679630018</v>
      </c>
      <c r="AI401" s="0" t="n">
        <v>108.461759017716</v>
      </c>
    </row>
    <row r="402" customFormat="false" ht="12.75" hidden="false" customHeight="false" outlineLevel="0" collapsed="false">
      <c r="A402" s="0" t="n">
        <v>31151051</v>
      </c>
      <c r="B402" s="0" t="n">
        <v>3</v>
      </c>
      <c r="C402" s="0" t="s">
        <v>69</v>
      </c>
      <c r="D402" s="0" t="n">
        <v>15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7.8329063836479</v>
      </c>
      <c r="K402" s="0" t="n">
        <v>65.9877307271831</v>
      </c>
      <c r="L402" s="0" t="n">
        <v>71.2569982874102</v>
      </c>
      <c r="M402" s="0" t="n">
        <v>86.8983665376577</v>
      </c>
      <c r="N402" s="0" t="n">
        <v>60.4929243063321</v>
      </c>
      <c r="O402" s="0" t="n">
        <v>74.6392751980973</v>
      </c>
      <c r="P402" s="0" t="n">
        <v>59.1384819503143</v>
      </c>
      <c r="Q402" s="0" t="n">
        <v>54.9622273137689</v>
      </c>
      <c r="R402" s="0" t="n">
        <v>67.0105798505382</v>
      </c>
      <c r="S402" s="0" t="n">
        <v>50.3026997852045</v>
      </c>
      <c r="T402" s="0" t="n">
        <v>75.5345444096804</v>
      </c>
      <c r="U402" s="0" t="n">
        <v>75.5517974898041</v>
      </c>
      <c r="V402" s="0" t="n">
        <v>75.8578686448129</v>
      </c>
      <c r="W402" s="0" t="n">
        <v>55.0289642801662</v>
      </c>
      <c r="X402" s="0" t="n">
        <v>79.7439553297377</v>
      </c>
      <c r="Y402" s="0" t="n">
        <v>51.3813096653554</v>
      </c>
      <c r="Z402" s="0" t="n">
        <v>69.8897009138909</v>
      </c>
      <c r="AA402" s="0" t="n">
        <v>79.7974151351608</v>
      </c>
      <c r="AB402" s="0" t="n">
        <v>96.75999703643</v>
      </c>
      <c r="AC402" s="0" t="n">
        <v>66.5622178917478</v>
      </c>
      <c r="AD402" s="0" t="n">
        <v>66.1459099559431</v>
      </c>
      <c r="AE402" s="0" t="n">
        <v>85.7909091909993</v>
      </c>
      <c r="AF402" s="0" t="n">
        <v>81.5912940686003</v>
      </c>
      <c r="AG402" s="0" t="n">
        <v>61.087158508068</v>
      </c>
      <c r="AH402" s="0" t="n">
        <v>79.7623868013068</v>
      </c>
      <c r="AI402" s="0" t="n">
        <v>80.5024081161559</v>
      </c>
    </row>
    <row r="403" customFormat="false" ht="12.75" hidden="false" customHeight="false" outlineLevel="0" collapsed="false">
      <c r="A403" s="0" t="n">
        <v>31151052</v>
      </c>
      <c r="B403" s="0" t="n">
        <v>3</v>
      </c>
      <c r="C403" s="0" t="s">
        <v>69</v>
      </c>
      <c r="D403" s="0" t="n">
        <v>15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71.838709584989</v>
      </c>
      <c r="K403" s="0" t="n">
        <v>148.013472810503</v>
      </c>
      <c r="L403" s="0" t="n">
        <v>157.320485685741</v>
      </c>
      <c r="M403" s="0" t="n">
        <v>171.767675379896</v>
      </c>
      <c r="N403" s="0" t="n">
        <v>143.188282401427</v>
      </c>
      <c r="O403" s="0" t="n">
        <v>154.047515070673</v>
      </c>
      <c r="P403" s="0" t="n">
        <v>134.899842743666</v>
      </c>
      <c r="Q403" s="0" t="n">
        <v>130.096982684495</v>
      </c>
      <c r="R403" s="0" t="n">
        <v>155.61650503441</v>
      </c>
      <c r="S403" s="0" t="n">
        <v>124.218194230424</v>
      </c>
      <c r="T403" s="0" t="n">
        <v>166.764409085158</v>
      </c>
      <c r="U403" s="0" t="n">
        <v>152.45001083696</v>
      </c>
      <c r="V403" s="0" t="n">
        <v>151.463578380678</v>
      </c>
      <c r="W403" s="0" t="n">
        <v>125.525687892666</v>
      </c>
      <c r="X403" s="0" t="n">
        <v>159.222834021674</v>
      </c>
      <c r="Y403" s="0" t="n">
        <v>121.62086000772</v>
      </c>
      <c r="Z403" s="0" t="n">
        <v>139.547081686919</v>
      </c>
      <c r="AA403" s="0" t="n">
        <v>162.801757991149</v>
      </c>
      <c r="AB403" s="0" t="n">
        <v>177.503798828689</v>
      </c>
      <c r="AC403" s="0" t="n">
        <v>140.836366206958</v>
      </c>
      <c r="AD403" s="0" t="n">
        <v>138.18328692173</v>
      </c>
      <c r="AE403" s="0" t="n">
        <v>156.302467037345</v>
      </c>
      <c r="AF403" s="0" t="n">
        <v>155.517783798637</v>
      </c>
      <c r="AG403" s="0" t="n">
        <v>129.25190443889</v>
      </c>
      <c r="AH403" s="0" t="n">
        <v>153.337297952056</v>
      </c>
      <c r="AI403" s="0" t="n">
        <v>142.993307693847</v>
      </c>
    </row>
    <row r="404" customFormat="false" ht="12.75" hidden="false" customHeight="false" outlineLevel="0" collapsed="false">
      <c r="A404" s="0" t="n">
        <v>32151000</v>
      </c>
      <c r="B404" s="0" t="n">
        <v>3</v>
      </c>
      <c r="C404" s="0" t="s">
        <v>69</v>
      </c>
      <c r="D404" s="0" t="n">
        <v>15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51001</v>
      </c>
      <c r="B405" s="0" t="n">
        <v>3</v>
      </c>
      <c r="C405" s="0" t="s">
        <v>69</v>
      </c>
      <c r="D405" s="0" t="n">
        <v>15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51002</v>
      </c>
      <c r="B406" s="0" t="n">
        <v>3</v>
      </c>
      <c r="C406" s="0" t="s">
        <v>69</v>
      </c>
      <c r="D406" s="0" t="n">
        <v>15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51003</v>
      </c>
      <c r="B407" s="0" t="n">
        <v>3</v>
      </c>
      <c r="C407" s="0" t="s">
        <v>69</v>
      </c>
      <c r="D407" s="0" t="n">
        <v>15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51004</v>
      </c>
      <c r="B408" s="0" t="n">
        <v>3</v>
      </c>
      <c r="C408" s="0" t="s">
        <v>69</v>
      </c>
      <c r="D408" s="0" t="n">
        <v>15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51005</v>
      </c>
      <c r="B409" s="0" t="n">
        <v>3</v>
      </c>
      <c r="C409" s="0" t="s">
        <v>69</v>
      </c>
      <c r="D409" s="0" t="n">
        <v>15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51006</v>
      </c>
      <c r="B410" s="0" t="n">
        <v>3</v>
      </c>
      <c r="C410" s="0" t="s">
        <v>69</v>
      </c>
      <c r="D410" s="0" t="n">
        <v>15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51007</v>
      </c>
      <c r="B411" s="0" t="n">
        <v>3</v>
      </c>
      <c r="C411" s="0" t="s">
        <v>69</v>
      </c>
      <c r="D411" s="0" t="n">
        <v>15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51008</v>
      </c>
      <c r="B412" s="0" t="n">
        <v>3</v>
      </c>
      <c r="C412" s="0" t="s">
        <v>69</v>
      </c>
      <c r="D412" s="0" t="n">
        <v>15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1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51009</v>
      </c>
      <c r="B413" s="0" t="n">
        <v>3</v>
      </c>
      <c r="C413" s="0" t="s">
        <v>69</v>
      </c>
      <c r="D413" s="0" t="n">
        <v>15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1</v>
      </c>
      <c r="S413" s="0" t="n">
        <v>1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2</v>
      </c>
      <c r="Y413" s="0" t="n">
        <v>0</v>
      </c>
      <c r="Z413" s="0" t="n">
        <v>0</v>
      </c>
      <c r="AA413" s="0" t="n">
        <v>1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51010</v>
      </c>
      <c r="B414" s="0" t="n">
        <v>3</v>
      </c>
      <c r="C414" s="0" t="s">
        <v>69</v>
      </c>
      <c r="D414" s="0" t="n">
        <v>15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0</v>
      </c>
      <c r="K414" s="0" t="n">
        <v>0</v>
      </c>
      <c r="L414" s="0" t="n">
        <v>2</v>
      </c>
      <c r="M414" s="0" t="n">
        <v>1</v>
      </c>
      <c r="N414" s="0" t="n">
        <v>1</v>
      </c>
      <c r="O414" s="0" t="n">
        <v>0</v>
      </c>
      <c r="P414" s="0" t="n">
        <v>0</v>
      </c>
      <c r="Q414" s="0" t="n">
        <v>0</v>
      </c>
      <c r="R414" s="0" t="n">
        <v>1</v>
      </c>
      <c r="S414" s="0" t="n">
        <v>3</v>
      </c>
      <c r="T414" s="0" t="n">
        <v>2</v>
      </c>
      <c r="U414" s="0" t="n">
        <v>1</v>
      </c>
      <c r="V414" s="0" t="n">
        <v>0</v>
      </c>
      <c r="W414" s="0" t="n">
        <v>1</v>
      </c>
      <c r="X414" s="0" t="n">
        <v>0</v>
      </c>
      <c r="Y414" s="0" t="n">
        <v>1</v>
      </c>
      <c r="Z414" s="0" t="n">
        <v>0</v>
      </c>
      <c r="AA414" s="0" t="n">
        <v>1</v>
      </c>
      <c r="AB414" s="0" t="n">
        <v>0</v>
      </c>
      <c r="AC414" s="0" t="n">
        <v>0</v>
      </c>
      <c r="AD414" s="0" t="n">
        <v>1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2</v>
      </c>
    </row>
    <row r="415" customFormat="false" ht="12.75" hidden="false" customHeight="false" outlineLevel="0" collapsed="false">
      <c r="A415" s="0" t="n">
        <v>32151011</v>
      </c>
      <c r="B415" s="0" t="n">
        <v>3</v>
      </c>
      <c r="C415" s="0" t="s">
        <v>69</v>
      </c>
      <c r="D415" s="0" t="n">
        <v>15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0</v>
      </c>
      <c r="K415" s="0" t="n">
        <v>3</v>
      </c>
      <c r="L415" s="0" t="n">
        <v>0</v>
      </c>
      <c r="M415" s="0" t="n">
        <v>1</v>
      </c>
      <c r="N415" s="0" t="n">
        <v>4</v>
      </c>
      <c r="O415" s="0" t="n">
        <v>1</v>
      </c>
      <c r="P415" s="0" t="n">
        <v>0</v>
      </c>
      <c r="Q415" s="0" t="n">
        <v>1</v>
      </c>
      <c r="R415" s="0" t="n">
        <v>3</v>
      </c>
      <c r="S415" s="0" t="n">
        <v>1</v>
      </c>
      <c r="T415" s="0" t="n">
        <v>1</v>
      </c>
      <c r="U415" s="0" t="n">
        <v>1</v>
      </c>
      <c r="V415" s="0" t="n">
        <v>0</v>
      </c>
      <c r="W415" s="0" t="n">
        <v>2</v>
      </c>
      <c r="X415" s="0" t="n">
        <v>2</v>
      </c>
      <c r="Y415" s="0" t="n">
        <v>1</v>
      </c>
      <c r="Z415" s="0" t="n">
        <v>0</v>
      </c>
      <c r="AA415" s="0" t="n">
        <v>3</v>
      </c>
      <c r="AB415" s="0" t="n">
        <v>2</v>
      </c>
      <c r="AC415" s="0" t="n">
        <v>1</v>
      </c>
      <c r="AD415" s="0" t="n">
        <v>2</v>
      </c>
      <c r="AE415" s="0" t="n">
        <v>1</v>
      </c>
      <c r="AF415" s="0" t="n">
        <v>2</v>
      </c>
      <c r="AG415" s="0" t="n">
        <v>2</v>
      </c>
      <c r="AH415" s="0" t="n">
        <v>1</v>
      </c>
      <c r="AI415" s="0" t="n">
        <v>1</v>
      </c>
    </row>
    <row r="416" customFormat="false" ht="12.75" hidden="false" customHeight="false" outlineLevel="0" collapsed="false">
      <c r="A416" s="0" t="n">
        <v>32151012</v>
      </c>
      <c r="B416" s="0" t="n">
        <v>3</v>
      </c>
      <c r="C416" s="0" t="s">
        <v>69</v>
      </c>
      <c r="D416" s="0" t="n">
        <v>15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2</v>
      </c>
      <c r="K416" s="0" t="n">
        <v>0</v>
      </c>
      <c r="L416" s="0" t="n">
        <v>0</v>
      </c>
      <c r="M416" s="0" t="n">
        <v>3</v>
      </c>
      <c r="N416" s="0" t="n">
        <v>2</v>
      </c>
      <c r="O416" s="0" t="n">
        <v>4</v>
      </c>
      <c r="P416" s="0" t="n">
        <v>3</v>
      </c>
      <c r="Q416" s="0" t="n">
        <v>0</v>
      </c>
      <c r="R416" s="0" t="n">
        <v>1</v>
      </c>
      <c r="S416" s="0" t="n">
        <v>3</v>
      </c>
      <c r="T416" s="0" t="n">
        <v>3</v>
      </c>
      <c r="U416" s="0" t="n">
        <v>5</v>
      </c>
      <c r="V416" s="0" t="n">
        <v>4</v>
      </c>
      <c r="W416" s="0" t="n">
        <v>2</v>
      </c>
      <c r="X416" s="0" t="n">
        <v>1</v>
      </c>
      <c r="Y416" s="0" t="n">
        <v>1</v>
      </c>
      <c r="Z416" s="0" t="n">
        <v>1</v>
      </c>
      <c r="AA416" s="0" t="n">
        <v>3</v>
      </c>
      <c r="AB416" s="0" t="n">
        <v>6</v>
      </c>
      <c r="AC416" s="0" t="n">
        <v>3</v>
      </c>
      <c r="AD416" s="0" t="n">
        <v>2</v>
      </c>
      <c r="AE416" s="0" t="n">
        <v>5</v>
      </c>
      <c r="AF416" s="0" t="n">
        <v>1</v>
      </c>
      <c r="AG416" s="0" t="n">
        <v>1</v>
      </c>
      <c r="AH416" s="0" t="n">
        <v>2</v>
      </c>
      <c r="AI416" s="0" t="n">
        <v>0</v>
      </c>
    </row>
    <row r="417" customFormat="false" ht="12.75" hidden="false" customHeight="false" outlineLevel="0" collapsed="false">
      <c r="A417" s="0" t="n">
        <v>32151013</v>
      </c>
      <c r="B417" s="0" t="n">
        <v>3</v>
      </c>
      <c r="C417" s="0" t="s">
        <v>69</v>
      </c>
      <c r="D417" s="0" t="n">
        <v>15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6</v>
      </c>
      <c r="K417" s="0" t="n">
        <v>3</v>
      </c>
      <c r="L417" s="0" t="n">
        <v>3</v>
      </c>
      <c r="M417" s="0" t="n">
        <v>4</v>
      </c>
      <c r="N417" s="0" t="n">
        <v>3</v>
      </c>
      <c r="O417" s="0" t="n">
        <v>9</v>
      </c>
      <c r="P417" s="0" t="n">
        <v>7</v>
      </c>
      <c r="Q417" s="0" t="n">
        <v>3</v>
      </c>
      <c r="R417" s="0" t="n">
        <v>1</v>
      </c>
      <c r="S417" s="0" t="n">
        <v>5</v>
      </c>
      <c r="T417" s="0" t="n">
        <v>3</v>
      </c>
      <c r="U417" s="0" t="n">
        <v>3</v>
      </c>
      <c r="V417" s="0" t="n">
        <v>7</v>
      </c>
      <c r="W417" s="0" t="n">
        <v>5</v>
      </c>
      <c r="X417" s="0" t="n">
        <v>2</v>
      </c>
      <c r="Y417" s="0" t="n">
        <v>5</v>
      </c>
      <c r="Z417" s="0" t="n">
        <v>2</v>
      </c>
      <c r="AA417" s="0" t="n">
        <v>2</v>
      </c>
      <c r="AB417" s="0" t="n">
        <v>4</v>
      </c>
      <c r="AC417" s="0" t="n">
        <v>2</v>
      </c>
      <c r="AD417" s="0" t="n">
        <v>0</v>
      </c>
      <c r="AE417" s="0" t="n">
        <v>7</v>
      </c>
      <c r="AF417" s="0" t="n">
        <v>2</v>
      </c>
      <c r="AG417" s="0" t="n">
        <v>2</v>
      </c>
      <c r="AH417" s="0" t="n">
        <v>2</v>
      </c>
      <c r="AI417" s="0" t="n">
        <v>4</v>
      </c>
    </row>
    <row r="418" customFormat="false" ht="12.75" hidden="false" customHeight="false" outlineLevel="0" collapsed="false">
      <c r="A418" s="0" t="n">
        <v>32151014</v>
      </c>
      <c r="B418" s="0" t="n">
        <v>3</v>
      </c>
      <c r="C418" s="0" t="s">
        <v>69</v>
      </c>
      <c r="D418" s="0" t="n">
        <v>15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2</v>
      </c>
      <c r="K418" s="0" t="n">
        <v>2</v>
      </c>
      <c r="L418" s="0" t="n">
        <v>5</v>
      </c>
      <c r="M418" s="0" t="n">
        <v>8</v>
      </c>
      <c r="N418" s="0" t="n">
        <v>6</v>
      </c>
      <c r="O418" s="0" t="n">
        <v>4</v>
      </c>
      <c r="P418" s="0" t="n">
        <v>6</v>
      </c>
      <c r="Q418" s="0" t="n">
        <v>3</v>
      </c>
      <c r="R418" s="0" t="n">
        <v>7</v>
      </c>
      <c r="S418" s="0" t="n">
        <v>2</v>
      </c>
      <c r="T418" s="0" t="n">
        <v>5</v>
      </c>
      <c r="U418" s="0" t="n">
        <v>8</v>
      </c>
      <c r="V418" s="0" t="n">
        <v>4</v>
      </c>
      <c r="W418" s="0" t="n">
        <v>2</v>
      </c>
      <c r="X418" s="0" t="n">
        <v>1</v>
      </c>
      <c r="Y418" s="0" t="n">
        <v>5</v>
      </c>
      <c r="Z418" s="0" t="n">
        <v>5</v>
      </c>
      <c r="AA418" s="0" t="n">
        <v>4</v>
      </c>
      <c r="AB418" s="0" t="n">
        <v>6</v>
      </c>
      <c r="AC418" s="0" t="n">
        <v>3</v>
      </c>
      <c r="AD418" s="0" t="n">
        <v>7</v>
      </c>
      <c r="AE418" s="0" t="n">
        <v>0</v>
      </c>
      <c r="AF418" s="0" t="n">
        <v>5</v>
      </c>
      <c r="AG418" s="0" t="n">
        <v>5</v>
      </c>
      <c r="AH418" s="0" t="n">
        <v>3</v>
      </c>
      <c r="AI418" s="0" t="n">
        <v>11</v>
      </c>
    </row>
    <row r="419" customFormat="false" ht="12.75" hidden="false" customHeight="false" outlineLevel="0" collapsed="false">
      <c r="A419" s="0" t="n">
        <v>32151015</v>
      </c>
      <c r="B419" s="0" t="n">
        <v>3</v>
      </c>
      <c r="C419" s="0" t="s">
        <v>69</v>
      </c>
      <c r="D419" s="0" t="n">
        <v>15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6</v>
      </c>
      <c r="K419" s="0" t="n">
        <v>6</v>
      </c>
      <c r="L419" s="0" t="n">
        <v>4</v>
      </c>
      <c r="M419" s="0" t="n">
        <v>5</v>
      </c>
      <c r="N419" s="0" t="n">
        <v>6</v>
      </c>
      <c r="O419" s="0" t="n">
        <v>4</v>
      </c>
      <c r="P419" s="0" t="n">
        <v>8</v>
      </c>
      <c r="Q419" s="0" t="n">
        <v>4</v>
      </c>
      <c r="R419" s="0" t="n">
        <v>5</v>
      </c>
      <c r="S419" s="0" t="n">
        <v>5</v>
      </c>
      <c r="T419" s="0" t="n">
        <v>5</v>
      </c>
      <c r="U419" s="0" t="n">
        <v>2</v>
      </c>
      <c r="V419" s="0" t="n">
        <v>4</v>
      </c>
      <c r="W419" s="0" t="n">
        <v>4</v>
      </c>
      <c r="X419" s="0" t="n">
        <v>5</v>
      </c>
      <c r="Y419" s="0" t="n">
        <v>4</v>
      </c>
      <c r="Z419" s="0" t="n">
        <v>4</v>
      </c>
      <c r="AA419" s="0" t="n">
        <v>7</v>
      </c>
      <c r="AB419" s="0" t="n">
        <v>4</v>
      </c>
      <c r="AC419" s="0" t="n">
        <v>6</v>
      </c>
      <c r="AD419" s="0" t="n">
        <v>5</v>
      </c>
      <c r="AE419" s="0" t="n">
        <v>3</v>
      </c>
      <c r="AF419" s="0" t="n">
        <v>7</v>
      </c>
      <c r="AG419" s="0" t="n">
        <v>7</v>
      </c>
      <c r="AH419" s="0" t="n">
        <v>6</v>
      </c>
      <c r="AI419" s="0" t="n">
        <v>1</v>
      </c>
    </row>
    <row r="420" customFormat="false" ht="12.75" hidden="false" customHeight="false" outlineLevel="0" collapsed="false">
      <c r="A420" s="0" t="n">
        <v>32151016</v>
      </c>
      <c r="B420" s="0" t="n">
        <v>3</v>
      </c>
      <c r="C420" s="0" t="s">
        <v>69</v>
      </c>
      <c r="D420" s="0" t="n">
        <v>15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9</v>
      </c>
      <c r="K420" s="0" t="n">
        <v>3</v>
      </c>
      <c r="L420" s="0" t="n">
        <v>2</v>
      </c>
      <c r="M420" s="0" t="n">
        <v>4</v>
      </c>
      <c r="N420" s="0" t="n">
        <v>5</v>
      </c>
      <c r="O420" s="0" t="n">
        <v>6</v>
      </c>
      <c r="P420" s="0" t="n">
        <v>5</v>
      </c>
      <c r="Q420" s="0" t="n">
        <v>2</v>
      </c>
      <c r="R420" s="0" t="n">
        <v>6</v>
      </c>
      <c r="S420" s="0" t="n">
        <v>3</v>
      </c>
      <c r="T420" s="0" t="n">
        <v>4</v>
      </c>
      <c r="U420" s="0" t="n">
        <v>3</v>
      </c>
      <c r="V420" s="0" t="n">
        <v>6</v>
      </c>
      <c r="W420" s="0" t="n">
        <v>7</v>
      </c>
      <c r="X420" s="0" t="n">
        <v>9</v>
      </c>
      <c r="Y420" s="0" t="n">
        <v>7</v>
      </c>
      <c r="Z420" s="0" t="n">
        <v>5</v>
      </c>
      <c r="AA420" s="0" t="n">
        <v>6</v>
      </c>
      <c r="AB420" s="0" t="n">
        <v>8</v>
      </c>
      <c r="AC420" s="0" t="n">
        <v>5</v>
      </c>
      <c r="AD420" s="0" t="n">
        <v>8</v>
      </c>
      <c r="AE420" s="0" t="n">
        <v>4</v>
      </c>
      <c r="AF420" s="0" t="n">
        <v>5</v>
      </c>
      <c r="AG420" s="0" t="n">
        <v>8</v>
      </c>
      <c r="AH420" s="0" t="n">
        <v>6</v>
      </c>
      <c r="AI420" s="0" t="n">
        <v>3</v>
      </c>
    </row>
    <row r="421" customFormat="false" ht="12.75" hidden="false" customHeight="false" outlineLevel="0" collapsed="false">
      <c r="A421" s="0" t="n">
        <v>32151017</v>
      </c>
      <c r="B421" s="0" t="n">
        <v>3</v>
      </c>
      <c r="C421" s="0" t="s">
        <v>69</v>
      </c>
      <c r="D421" s="0" t="n">
        <v>15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3</v>
      </c>
      <c r="K421" s="0" t="n">
        <v>2</v>
      </c>
      <c r="L421" s="0" t="n">
        <v>2</v>
      </c>
      <c r="M421" s="0" t="n">
        <v>2</v>
      </c>
      <c r="N421" s="0" t="n">
        <v>4</v>
      </c>
      <c r="O421" s="0" t="n">
        <v>2</v>
      </c>
      <c r="P421" s="0" t="n">
        <v>3</v>
      </c>
      <c r="Q421" s="0" t="n">
        <v>3</v>
      </c>
      <c r="R421" s="0" t="n">
        <v>3</v>
      </c>
      <c r="S421" s="0" t="n">
        <v>3</v>
      </c>
      <c r="T421" s="0" t="n">
        <v>5</v>
      </c>
      <c r="U421" s="0" t="n">
        <v>2</v>
      </c>
      <c r="V421" s="0" t="n">
        <v>5</v>
      </c>
      <c r="W421" s="0" t="n">
        <v>10</v>
      </c>
      <c r="X421" s="0" t="n">
        <v>3</v>
      </c>
      <c r="Y421" s="0" t="n">
        <v>7</v>
      </c>
      <c r="Z421" s="0" t="n">
        <v>2</v>
      </c>
      <c r="AA421" s="0" t="n">
        <v>4</v>
      </c>
      <c r="AB421" s="0" t="n">
        <v>3</v>
      </c>
      <c r="AC421" s="0" t="n">
        <v>8</v>
      </c>
      <c r="AD421" s="0" t="n">
        <v>3</v>
      </c>
      <c r="AE421" s="0" t="n">
        <v>4</v>
      </c>
      <c r="AF421" s="0" t="n">
        <v>5</v>
      </c>
      <c r="AG421" s="0" t="n">
        <v>7</v>
      </c>
      <c r="AH421" s="0" t="n">
        <v>6</v>
      </c>
      <c r="AI421" s="0" t="n">
        <v>7</v>
      </c>
    </row>
    <row r="422" customFormat="false" ht="12.75" hidden="false" customHeight="false" outlineLevel="0" collapsed="false">
      <c r="A422" s="0" t="n">
        <v>32151018</v>
      </c>
      <c r="B422" s="0" t="n">
        <v>3</v>
      </c>
      <c r="C422" s="0" t="s">
        <v>69</v>
      </c>
      <c r="D422" s="0" t="n">
        <v>15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1</v>
      </c>
      <c r="K422" s="0" t="n">
        <v>3</v>
      </c>
      <c r="L422" s="0" t="n">
        <v>2</v>
      </c>
      <c r="M422" s="0" t="n">
        <v>1</v>
      </c>
      <c r="N422" s="0" t="n">
        <v>0</v>
      </c>
      <c r="O422" s="0" t="n">
        <v>0</v>
      </c>
      <c r="P422" s="0" t="n">
        <v>2</v>
      </c>
      <c r="Q422" s="0" t="n">
        <v>1</v>
      </c>
      <c r="R422" s="0" t="n">
        <v>2</v>
      </c>
      <c r="S422" s="0" t="n">
        <v>2</v>
      </c>
      <c r="T422" s="0" t="n">
        <v>2</v>
      </c>
      <c r="U422" s="0" t="n">
        <v>4</v>
      </c>
      <c r="V422" s="0" t="n">
        <v>3</v>
      </c>
      <c r="W422" s="0" t="n">
        <v>7</v>
      </c>
      <c r="X422" s="0" t="n">
        <v>1</v>
      </c>
      <c r="Y422" s="0" t="n">
        <v>3</v>
      </c>
      <c r="Z422" s="0" t="n">
        <v>2</v>
      </c>
      <c r="AA422" s="0" t="n">
        <v>4</v>
      </c>
      <c r="AB422" s="0" t="n">
        <v>3</v>
      </c>
      <c r="AC422" s="0" t="n">
        <v>2</v>
      </c>
      <c r="AD422" s="0" t="n">
        <v>3</v>
      </c>
      <c r="AE422" s="0" t="n">
        <v>5</v>
      </c>
      <c r="AF422" s="0" t="n">
        <v>4</v>
      </c>
      <c r="AG422" s="0" t="n">
        <v>5</v>
      </c>
      <c r="AH422" s="0" t="n">
        <v>7</v>
      </c>
      <c r="AI422" s="0" t="n">
        <v>0</v>
      </c>
    </row>
    <row r="423" customFormat="false" ht="12.75" hidden="false" customHeight="false" outlineLevel="0" collapsed="false">
      <c r="A423" s="0" t="n">
        <v>32151019</v>
      </c>
      <c r="B423" s="0" t="n">
        <v>3</v>
      </c>
      <c r="C423" s="0" t="s">
        <v>69</v>
      </c>
      <c r="D423" s="0" t="n">
        <v>15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32</v>
      </c>
      <c r="K423" s="0" t="n">
        <v>23</v>
      </c>
      <c r="L423" s="0" t="n">
        <v>20</v>
      </c>
      <c r="M423" s="0" t="n">
        <v>29</v>
      </c>
      <c r="N423" s="0" t="n">
        <v>31</v>
      </c>
      <c r="O423" s="0" t="n">
        <v>31</v>
      </c>
      <c r="P423" s="0" t="n">
        <v>35</v>
      </c>
      <c r="Q423" s="0" t="n">
        <v>17</v>
      </c>
      <c r="R423" s="0" t="n">
        <v>30</v>
      </c>
      <c r="S423" s="0" t="n">
        <v>28</v>
      </c>
      <c r="T423" s="0" t="n">
        <v>30</v>
      </c>
      <c r="U423" s="0" t="n">
        <v>30</v>
      </c>
      <c r="V423" s="0" t="n">
        <v>33</v>
      </c>
      <c r="W423" s="0" t="n">
        <v>40</v>
      </c>
      <c r="X423" s="0" t="n">
        <v>26</v>
      </c>
      <c r="Y423" s="0" t="n">
        <v>34</v>
      </c>
      <c r="Z423" s="0" t="n">
        <v>21</v>
      </c>
      <c r="AA423" s="0" t="n">
        <v>35</v>
      </c>
      <c r="AB423" s="0" t="n">
        <v>36</v>
      </c>
      <c r="AC423" s="0" t="n">
        <v>30</v>
      </c>
      <c r="AD423" s="0" t="n">
        <v>31</v>
      </c>
      <c r="AE423" s="0" t="n">
        <v>29</v>
      </c>
      <c r="AF423" s="0" t="n">
        <v>31</v>
      </c>
      <c r="AG423" s="0" t="n">
        <v>37</v>
      </c>
      <c r="AH423" s="0" t="n">
        <v>33</v>
      </c>
      <c r="AI423" s="0" t="n">
        <v>29</v>
      </c>
    </row>
    <row r="424" customFormat="false" ht="12.75" hidden="false" customHeight="false" outlineLevel="0" collapsed="false">
      <c r="A424" s="0" t="n">
        <v>32151020</v>
      </c>
      <c r="B424" s="0" t="n">
        <v>3</v>
      </c>
      <c r="C424" s="0" t="s">
        <v>69</v>
      </c>
      <c r="D424" s="0" t="n">
        <v>15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51021</v>
      </c>
      <c r="B425" s="0" t="n">
        <v>3</v>
      </c>
      <c r="C425" s="0" t="s">
        <v>69</v>
      </c>
      <c r="D425" s="0" t="n">
        <v>15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51022</v>
      </c>
      <c r="B426" s="0" t="n">
        <v>3</v>
      </c>
      <c r="C426" s="0" t="s">
        <v>69</v>
      </c>
      <c r="D426" s="0" t="n">
        <v>15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51023</v>
      </c>
      <c r="B427" s="0" t="n">
        <v>3</v>
      </c>
      <c r="C427" s="0" t="s">
        <v>69</v>
      </c>
      <c r="D427" s="0" t="n">
        <v>15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51024</v>
      </c>
      <c r="B428" s="0" t="n">
        <v>3</v>
      </c>
      <c r="C428" s="0" t="s">
        <v>69</v>
      </c>
      <c r="D428" s="0" t="n">
        <v>15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51025</v>
      </c>
      <c r="B429" s="0" t="n">
        <v>3</v>
      </c>
      <c r="C429" s="0" t="s">
        <v>69</v>
      </c>
      <c r="D429" s="0" t="n">
        <v>15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51026</v>
      </c>
      <c r="B430" s="0" t="n">
        <v>3</v>
      </c>
      <c r="C430" s="0" t="s">
        <v>69</v>
      </c>
      <c r="D430" s="0" t="n">
        <v>15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51027</v>
      </c>
      <c r="B431" s="0" t="n">
        <v>3</v>
      </c>
      <c r="C431" s="0" t="s">
        <v>69</v>
      </c>
      <c r="D431" s="0" t="n">
        <v>15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.22464461302307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51028</v>
      </c>
      <c r="B432" s="0" t="n">
        <v>3</v>
      </c>
      <c r="C432" s="0" t="s">
        <v>69</v>
      </c>
      <c r="D432" s="0" t="n">
        <v>15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07675693636817</v>
      </c>
      <c r="K432" s="0" t="n">
        <v>2.05524498520224</v>
      </c>
      <c r="L432" s="0" t="n">
        <v>0</v>
      </c>
      <c r="M432" s="0" t="n">
        <v>0</v>
      </c>
      <c r="N432" s="0" t="n">
        <v>0</v>
      </c>
      <c r="O432" s="0" t="n">
        <v>2.21170433936391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151029</v>
      </c>
      <c r="B433" s="0" t="n">
        <v>3</v>
      </c>
      <c r="C433" s="0" t="s">
        <v>69</v>
      </c>
      <c r="D433" s="0" t="n">
        <v>15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2.54129606099111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2.04448806018973</v>
      </c>
      <c r="Q433" s="0" t="n">
        <v>0</v>
      </c>
      <c r="R433" s="0" t="n">
        <v>2.1813581135615</v>
      </c>
      <c r="S433" s="0" t="n">
        <v>2.20877324733843</v>
      </c>
      <c r="T433" s="0" t="n">
        <v>0</v>
      </c>
      <c r="U433" s="0" t="n">
        <v>2.1912525199404</v>
      </c>
      <c r="V433" s="0" t="n">
        <v>0</v>
      </c>
      <c r="W433" s="0" t="n">
        <v>0</v>
      </c>
      <c r="X433" s="0" t="n">
        <v>4.02382102044101</v>
      </c>
      <c r="Y433" s="0" t="n">
        <v>0</v>
      </c>
      <c r="Z433" s="0" t="n">
        <v>0</v>
      </c>
      <c r="AA433" s="0" t="n">
        <v>1.86933358257781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2151030</v>
      </c>
      <c r="B434" s="0" t="n">
        <v>3</v>
      </c>
      <c r="C434" s="0" t="s">
        <v>69</v>
      </c>
      <c r="D434" s="0" t="n">
        <v>15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0</v>
      </c>
      <c r="K434" s="0" t="n">
        <v>0</v>
      </c>
      <c r="L434" s="0" t="n">
        <v>5.33304890405845</v>
      </c>
      <c r="M434" s="0" t="n">
        <v>2.62246931710899</v>
      </c>
      <c r="N434" s="0" t="n">
        <v>2.56752593201191</v>
      </c>
      <c r="O434" s="0" t="n">
        <v>0</v>
      </c>
      <c r="P434" s="0" t="n">
        <v>0</v>
      </c>
      <c r="Q434" s="0" t="n">
        <v>0</v>
      </c>
      <c r="R434" s="0" t="n">
        <v>2.18292949137743</v>
      </c>
      <c r="S434" s="0" t="n">
        <v>6.36766922080954</v>
      </c>
      <c r="T434" s="0" t="n">
        <v>4.13188992645236</v>
      </c>
      <c r="U434" s="0" t="n">
        <v>2.03483639915351</v>
      </c>
      <c r="V434" s="0" t="n">
        <v>0</v>
      </c>
      <c r="W434" s="0" t="n">
        <v>2.17831703226088</v>
      </c>
      <c r="X434" s="0" t="n">
        <v>0</v>
      </c>
      <c r="Y434" s="0" t="n">
        <v>2.2068722000309</v>
      </c>
      <c r="Z434" s="0" t="n">
        <v>0</v>
      </c>
      <c r="AA434" s="0" t="n">
        <v>2.13606749973299</v>
      </c>
      <c r="AB434" s="0" t="n">
        <v>0</v>
      </c>
      <c r="AC434" s="0" t="n">
        <v>0</v>
      </c>
      <c r="AD434" s="0" t="n">
        <v>1.97098707032482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3.56709709638296</v>
      </c>
    </row>
    <row r="435" customFormat="false" ht="12.75" hidden="false" customHeight="false" outlineLevel="0" collapsed="false">
      <c r="A435" s="0" t="n">
        <v>32151031</v>
      </c>
      <c r="B435" s="0" t="n">
        <v>3</v>
      </c>
      <c r="C435" s="0" t="s">
        <v>69</v>
      </c>
      <c r="D435" s="0" t="n">
        <v>15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0</v>
      </c>
      <c r="K435" s="0" t="n">
        <v>8.22458602916987</v>
      </c>
      <c r="L435" s="0" t="n">
        <v>0</v>
      </c>
      <c r="M435" s="0" t="n">
        <v>2.72123652987918</v>
      </c>
      <c r="N435" s="0" t="n">
        <v>10.7793467715856</v>
      </c>
      <c r="O435" s="0" t="n">
        <v>2.68571735510555</v>
      </c>
      <c r="P435" s="0" t="n">
        <v>0</v>
      </c>
      <c r="Q435" s="0" t="n">
        <v>2.69345759151022</v>
      </c>
      <c r="R435" s="0" t="n">
        <v>7.91932844094821</v>
      </c>
      <c r="S435" s="0" t="n">
        <v>2.58879569224397</v>
      </c>
      <c r="T435" s="0" t="n">
        <v>2.55049989798</v>
      </c>
      <c r="U435" s="0" t="n">
        <v>2.46895291706787</v>
      </c>
      <c r="V435" s="0" t="n">
        <v>0</v>
      </c>
      <c r="W435" s="0" t="n">
        <v>4.38952658955732</v>
      </c>
      <c r="X435" s="0" t="n">
        <v>4.27158753550757</v>
      </c>
      <c r="Y435" s="0" t="n">
        <v>2.08133871706281</v>
      </c>
      <c r="Z435" s="0" t="n">
        <v>0</v>
      </c>
      <c r="AA435" s="0" t="n">
        <v>6.44509850258878</v>
      </c>
      <c r="AB435" s="0" t="n">
        <v>4.37770870726262</v>
      </c>
      <c r="AC435" s="0" t="n">
        <v>2.21469226850929</v>
      </c>
      <c r="AD435" s="0" t="n">
        <v>4.42477876106195</v>
      </c>
      <c r="AE435" s="0" t="n">
        <v>2.19635405227323</v>
      </c>
      <c r="AF435" s="0" t="n">
        <v>4.30061283732932</v>
      </c>
      <c r="AG435" s="0" t="n">
        <v>4.20194550076686</v>
      </c>
      <c r="AH435" s="0" t="n">
        <v>2.04148293320268</v>
      </c>
      <c r="AI435" s="0" t="n">
        <v>1.98989135193218</v>
      </c>
    </row>
    <row r="436" customFormat="false" ht="12.75" hidden="false" customHeight="false" outlineLevel="0" collapsed="false">
      <c r="A436" s="0" t="n">
        <v>32151032</v>
      </c>
      <c r="B436" s="0" t="n">
        <v>3</v>
      </c>
      <c r="C436" s="0" t="s">
        <v>69</v>
      </c>
      <c r="D436" s="0" t="n">
        <v>15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5.37100196041572</v>
      </c>
      <c r="K436" s="0" t="n">
        <v>0</v>
      </c>
      <c r="L436" s="0" t="n">
        <v>0</v>
      </c>
      <c r="M436" s="0" t="n">
        <v>8.25559316436886</v>
      </c>
      <c r="N436" s="0" t="n">
        <v>5.54723470350031</v>
      </c>
      <c r="O436" s="0" t="n">
        <v>11.177867821713</v>
      </c>
      <c r="P436" s="0" t="n">
        <v>8.40736485161001</v>
      </c>
      <c r="Q436" s="0" t="n">
        <v>0</v>
      </c>
      <c r="R436" s="0" t="n">
        <v>2.78342193893172</v>
      </c>
      <c r="S436" s="0" t="n">
        <v>8.26491817731004</v>
      </c>
      <c r="T436" s="0" t="n">
        <v>8.22684144134262</v>
      </c>
      <c r="U436" s="0" t="n">
        <v>13.7722076848919</v>
      </c>
      <c r="V436" s="0" t="n">
        <v>10.9592043617633</v>
      </c>
      <c r="W436" s="0" t="n">
        <v>5.37100196041572</v>
      </c>
      <c r="X436" s="0" t="n">
        <v>2.62708524891633</v>
      </c>
      <c r="Y436" s="0" t="n">
        <v>2.59121061359867</v>
      </c>
      <c r="Z436" s="0" t="n">
        <v>2.51515380165497</v>
      </c>
      <c r="AA436" s="0" t="n">
        <v>6.95555400987689</v>
      </c>
      <c r="AB436" s="0" t="n">
        <v>13.3791196539268</v>
      </c>
      <c r="AC436" s="0" t="n">
        <v>6.52173913043478</v>
      </c>
      <c r="AD436" s="0" t="n">
        <v>4.25133917183913</v>
      </c>
      <c r="AE436" s="0" t="n">
        <v>10.4863572492188</v>
      </c>
      <c r="AF436" s="0" t="n">
        <v>2.19058050383352</v>
      </c>
      <c r="AG436" s="0" t="n">
        <v>2.23393798588151</v>
      </c>
      <c r="AH436" s="0" t="n">
        <v>4.49802087081684</v>
      </c>
      <c r="AI436" s="0" t="n">
        <v>0</v>
      </c>
    </row>
    <row r="437" customFormat="false" ht="12.75" hidden="false" customHeight="false" outlineLevel="0" collapsed="false">
      <c r="A437" s="0" t="n">
        <v>32151033</v>
      </c>
      <c r="B437" s="0" t="n">
        <v>3</v>
      </c>
      <c r="C437" s="0" t="s">
        <v>69</v>
      </c>
      <c r="D437" s="0" t="n">
        <v>15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16.290624745459</v>
      </c>
      <c r="K437" s="0" t="n">
        <v>8.29623074583114</v>
      </c>
      <c r="L437" s="0" t="n">
        <v>8.41868949066929</v>
      </c>
      <c r="M437" s="0" t="n">
        <v>11.3362618676491</v>
      </c>
      <c r="N437" s="0" t="n">
        <v>8.58270870286663</v>
      </c>
      <c r="O437" s="0" t="n">
        <v>25.792399839514</v>
      </c>
      <c r="P437" s="0" t="n">
        <v>20.163032520091</v>
      </c>
      <c r="Q437" s="0" t="n">
        <v>8.69716472429988</v>
      </c>
      <c r="R437" s="0" t="n">
        <v>2.91002211616808</v>
      </c>
      <c r="S437" s="0" t="n">
        <v>14.6194555714745</v>
      </c>
      <c r="T437" s="0" t="n">
        <v>8.81316098707403</v>
      </c>
      <c r="U437" s="0" t="n">
        <v>8.78554485020646</v>
      </c>
      <c r="V437" s="0" t="n">
        <v>20.52364617234</v>
      </c>
      <c r="W437" s="0" t="n">
        <v>14.5310819843646</v>
      </c>
      <c r="X437" s="0" t="n">
        <v>5.75076197596182</v>
      </c>
      <c r="Y437" s="0" t="n">
        <v>14.3250057300023</v>
      </c>
      <c r="Z437" s="0" t="n">
        <v>5.76418710551345</v>
      </c>
      <c r="AA437" s="0" t="n">
        <v>5.73246582017255</v>
      </c>
      <c r="AB437" s="0" t="n">
        <v>11.1953875003499</v>
      </c>
      <c r="AC437" s="0" t="n">
        <v>5.48140433579083</v>
      </c>
      <c r="AD437" s="0" t="n">
        <v>0</v>
      </c>
      <c r="AE437" s="0" t="n">
        <v>18.3346866078211</v>
      </c>
      <c r="AF437" s="0" t="n">
        <v>4.83372003093581</v>
      </c>
      <c r="AG437" s="0" t="n">
        <v>4.63757362148124</v>
      </c>
      <c r="AH437" s="0" t="n">
        <v>4.51070163964005</v>
      </c>
      <c r="AI437" s="0" t="n">
        <v>8.79991200087999</v>
      </c>
    </row>
    <row r="438" customFormat="false" ht="12.75" hidden="false" customHeight="false" outlineLevel="0" collapsed="false">
      <c r="A438" s="0" t="n">
        <v>32151034</v>
      </c>
      <c r="B438" s="0" t="n">
        <v>3</v>
      </c>
      <c r="C438" s="0" t="s">
        <v>69</v>
      </c>
      <c r="D438" s="0" t="n">
        <v>15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6.78472080873872</v>
      </c>
      <c r="K438" s="0" t="n">
        <v>6.55587242272265</v>
      </c>
      <c r="L438" s="0" t="n">
        <v>15.7728706624606</v>
      </c>
      <c r="M438" s="0" t="n">
        <v>24.2431588836025</v>
      </c>
      <c r="N438" s="0" t="n">
        <v>17.5968560283896</v>
      </c>
      <c r="O438" s="0" t="n">
        <v>12.1307696973373</v>
      </c>
      <c r="P438" s="0" t="n">
        <v>18.5265238065831</v>
      </c>
      <c r="Q438" s="0" t="n">
        <v>9.38203652739555</v>
      </c>
      <c r="R438" s="0" t="n">
        <v>22.1099178774479</v>
      </c>
      <c r="S438" s="0" t="n">
        <v>6.36922391006656</v>
      </c>
      <c r="T438" s="0" t="n">
        <v>15.9007791381778</v>
      </c>
      <c r="U438" s="0" t="n">
        <v>25.4777070063694</v>
      </c>
      <c r="V438" s="0" t="n">
        <v>12.7433177227691</v>
      </c>
      <c r="W438" s="0" t="n">
        <v>6.36780438104941</v>
      </c>
      <c r="X438" s="0" t="n">
        <v>3.19458198894675</v>
      </c>
      <c r="Y438" s="0" t="n">
        <v>16.0431239170891</v>
      </c>
      <c r="Z438" s="0" t="n">
        <v>15.9882326607617</v>
      </c>
      <c r="AA438" s="0" t="n">
        <v>12.7335816381753</v>
      </c>
      <c r="AB438" s="0" t="n">
        <v>18.920282542886</v>
      </c>
      <c r="AC438" s="0" t="n">
        <v>9.33881210310049</v>
      </c>
      <c r="AD438" s="0" t="n">
        <v>21.6946631128742</v>
      </c>
      <c r="AE438" s="0" t="n">
        <v>0</v>
      </c>
      <c r="AF438" s="0" t="n">
        <v>15.4297176361673</v>
      </c>
      <c r="AG438" s="0" t="n">
        <v>15.1391285917583</v>
      </c>
      <c r="AH438" s="0" t="n">
        <v>8.82768361581921</v>
      </c>
      <c r="AI438" s="0" t="n">
        <v>31.8416025010131</v>
      </c>
    </row>
    <row r="439" customFormat="false" ht="12.75" hidden="false" customHeight="false" outlineLevel="0" collapsed="false">
      <c r="A439" s="0" t="n">
        <v>32151035</v>
      </c>
      <c r="B439" s="0" t="n">
        <v>3</v>
      </c>
      <c r="C439" s="0" t="s">
        <v>69</v>
      </c>
      <c r="D439" s="0" t="n">
        <v>15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21.9178082191781</v>
      </c>
      <c r="K439" s="0" t="n">
        <v>22.3646936036976</v>
      </c>
      <c r="L439" s="0" t="n">
        <v>15.4679040989946</v>
      </c>
      <c r="M439" s="0" t="n">
        <v>20.3525053934139</v>
      </c>
      <c r="N439" s="0" t="n">
        <v>25.7887045474082</v>
      </c>
      <c r="O439" s="0" t="n">
        <v>16.4149704530532</v>
      </c>
      <c r="P439" s="0" t="n">
        <v>31.4206040611131</v>
      </c>
      <c r="Q439" s="0" t="n">
        <v>15.0591069949552</v>
      </c>
      <c r="R439" s="0" t="n">
        <v>18.0186673393636</v>
      </c>
      <c r="S439" s="0" t="n">
        <v>17.5027129205027</v>
      </c>
      <c r="T439" s="0" t="n">
        <v>18.0297129669696</v>
      </c>
      <c r="U439" s="0" t="n">
        <v>7.29421204274408</v>
      </c>
      <c r="V439" s="0" t="n">
        <v>14.7874306839187</v>
      </c>
      <c r="W439" s="0" t="n">
        <v>14.9577443721487</v>
      </c>
      <c r="X439" s="0" t="n">
        <v>18.7941662907833</v>
      </c>
      <c r="Y439" s="0" t="n">
        <v>14.9114631873253</v>
      </c>
      <c r="Z439" s="0" t="n">
        <v>14.9365197908887</v>
      </c>
      <c r="AA439" s="0" t="n">
        <v>26.0300461103674</v>
      </c>
      <c r="AB439" s="0" t="n">
        <v>14.8494635631288</v>
      </c>
      <c r="AC439" s="0" t="n">
        <v>22.1942738773396</v>
      </c>
      <c r="AD439" s="0" t="n">
        <v>18.523320860964</v>
      </c>
      <c r="AE439" s="0" t="n">
        <v>11.012811570794</v>
      </c>
      <c r="AF439" s="0" t="n">
        <v>25.535329952942</v>
      </c>
      <c r="AG439" s="0" t="n">
        <v>25.1726121979287</v>
      </c>
      <c r="AH439" s="0" t="n">
        <v>21.2569970948771</v>
      </c>
      <c r="AI439" s="0" t="n">
        <v>3.50914131312068</v>
      </c>
    </row>
    <row r="440" customFormat="false" ht="12.75" hidden="false" customHeight="false" outlineLevel="0" collapsed="false">
      <c r="A440" s="0" t="n">
        <v>32151036</v>
      </c>
      <c r="B440" s="0" t="n">
        <v>3</v>
      </c>
      <c r="C440" s="0" t="s">
        <v>69</v>
      </c>
      <c r="D440" s="0" t="n">
        <v>15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46.353522867738</v>
      </c>
      <c r="K440" s="0" t="n">
        <v>15.4663092230757</v>
      </c>
      <c r="L440" s="0" t="n">
        <v>10.1838179133357</v>
      </c>
      <c r="M440" s="0" t="n">
        <v>20.3469148990284</v>
      </c>
      <c r="N440" s="0" t="n">
        <v>25.4258835494533</v>
      </c>
      <c r="O440" s="0" t="n">
        <v>30.2038761641077</v>
      </c>
      <c r="P440" s="0" t="n">
        <v>25.6436557595651</v>
      </c>
      <c r="Q440" s="0" t="n">
        <v>10.5540897097625</v>
      </c>
      <c r="R440" s="0" t="n">
        <v>33.1564986737401</v>
      </c>
      <c r="S440" s="0" t="n">
        <v>17.3160173160173</v>
      </c>
      <c r="T440" s="0" t="n">
        <v>21.9154065307911</v>
      </c>
      <c r="U440" s="0" t="n">
        <v>15.6119900083264</v>
      </c>
      <c r="V440" s="0" t="n">
        <v>28.9351851851852</v>
      </c>
      <c r="W440" s="0" t="n">
        <v>32.7408793264733</v>
      </c>
      <c r="X440" s="0" t="n">
        <v>41.0958904109589</v>
      </c>
      <c r="Y440" s="0" t="n">
        <v>33.2762882677315</v>
      </c>
      <c r="Z440" s="0" t="n">
        <v>24.1522558206937</v>
      </c>
      <c r="AA440" s="0" t="n">
        <v>29.2127172695847</v>
      </c>
      <c r="AB440" s="0" t="n">
        <v>39.1581008321096</v>
      </c>
      <c r="AC440" s="0" t="n">
        <v>24.4869974043783</v>
      </c>
      <c r="AD440" s="0" t="n">
        <v>38.4652370420233</v>
      </c>
      <c r="AE440" s="0" t="n">
        <v>19.1204588910134</v>
      </c>
      <c r="AF440" s="0" t="n">
        <v>23.6250236250236</v>
      </c>
      <c r="AG440" s="0" t="n">
        <v>37.6754262032589</v>
      </c>
      <c r="AH440" s="0" t="n">
        <v>27.9602963791416</v>
      </c>
      <c r="AI440" s="0" t="n">
        <v>13.9554356421826</v>
      </c>
    </row>
    <row r="441" customFormat="false" ht="12.75" hidden="false" customHeight="false" outlineLevel="0" collapsed="false">
      <c r="A441" s="0" t="n">
        <v>32151037</v>
      </c>
      <c r="B441" s="0" t="n">
        <v>3</v>
      </c>
      <c r="C441" s="0" t="s">
        <v>69</v>
      </c>
      <c r="D441" s="0" t="n">
        <v>15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28.5143997718848</v>
      </c>
      <c r="K441" s="0" t="n">
        <v>18.5545969013823</v>
      </c>
      <c r="L441" s="0" t="n">
        <v>18.4331797235023</v>
      </c>
      <c r="M441" s="0" t="n">
        <v>18.22821728035</v>
      </c>
      <c r="N441" s="0" t="n">
        <v>35.4138999557326</v>
      </c>
      <c r="O441" s="0" t="n">
        <v>17.5100682892663</v>
      </c>
      <c r="P441" s="0" t="n">
        <v>26.1665939816834</v>
      </c>
      <c r="Q441" s="0" t="n">
        <v>25.691530358825</v>
      </c>
      <c r="R441" s="0" t="n">
        <v>25.4755434782609</v>
      </c>
      <c r="S441" s="0" t="n">
        <v>25.2674134591089</v>
      </c>
      <c r="T441" s="0" t="n">
        <v>40.8931054224258</v>
      </c>
      <c r="U441" s="0" t="n">
        <v>16.4785367059405</v>
      </c>
      <c r="V441" s="0" t="n">
        <v>42.4592391304348</v>
      </c>
      <c r="W441" s="0" t="n">
        <v>88.7941751021133</v>
      </c>
      <c r="X441" s="0" t="n">
        <v>27.5052718437701</v>
      </c>
      <c r="Y441" s="0" t="n">
        <v>59.0119709998314</v>
      </c>
      <c r="Z441" s="0" t="n">
        <v>15.8052789631737</v>
      </c>
      <c r="AA441" s="0" t="n">
        <v>30.4808351748838</v>
      </c>
      <c r="AB441" s="0" t="n">
        <v>22.2189305288105</v>
      </c>
      <c r="AC441" s="0" t="n">
        <v>58.1141943919802</v>
      </c>
      <c r="AD441" s="0" t="n">
        <v>22.4735935276051</v>
      </c>
      <c r="AE441" s="0" t="n">
        <v>30.1182139899104</v>
      </c>
      <c r="AF441" s="0" t="n">
        <v>37.5572748441373</v>
      </c>
      <c r="AG441" s="0" t="n">
        <v>52.6276219833095</v>
      </c>
      <c r="AH441" s="0" t="n">
        <v>44.9572905739547</v>
      </c>
      <c r="AI441" s="0" t="n">
        <v>51.5577815423142</v>
      </c>
    </row>
    <row r="442" customFormat="false" ht="12.75" hidden="false" customHeight="false" outlineLevel="0" collapsed="false">
      <c r="A442" s="0" t="n">
        <v>32151038</v>
      </c>
      <c r="B442" s="0" t="n">
        <v>3</v>
      </c>
      <c r="C442" s="0" t="s">
        <v>69</v>
      </c>
      <c r="D442" s="0" t="n">
        <v>15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22.436616558223</v>
      </c>
      <c r="K442" s="0" t="n">
        <v>65.0900412236928</v>
      </c>
      <c r="L442" s="0" t="n">
        <v>41.2796697626419</v>
      </c>
      <c r="M442" s="0" t="n">
        <v>19.723865877712</v>
      </c>
      <c r="N442" s="0" t="n">
        <v>0</v>
      </c>
      <c r="O442" s="0" t="n">
        <v>0</v>
      </c>
      <c r="P442" s="0" t="n">
        <v>35.0938761186173</v>
      </c>
      <c r="Q442" s="0" t="n">
        <v>17.1791788352517</v>
      </c>
      <c r="R442" s="0" t="n">
        <v>33.3166749958354</v>
      </c>
      <c r="S442" s="0" t="n">
        <v>32.0975766329642</v>
      </c>
      <c r="T442" s="0" t="n">
        <v>31.8471337579618</v>
      </c>
      <c r="U442" s="0" t="n">
        <v>61.6998303254666</v>
      </c>
      <c r="V442" s="0" t="n">
        <v>50.3186850050319</v>
      </c>
      <c r="W442" s="0" t="n">
        <v>116.04774535809</v>
      </c>
      <c r="X442" s="0" t="n">
        <v>16.2813415825464</v>
      </c>
      <c r="Y442" s="0" t="n">
        <v>48.2160077145612</v>
      </c>
      <c r="Z442" s="0" t="n">
        <v>31.7409934930963</v>
      </c>
      <c r="AA442" s="0" t="n">
        <v>64.1745547890262</v>
      </c>
      <c r="AB442" s="0" t="n">
        <v>48.653908530652</v>
      </c>
      <c r="AC442" s="0" t="n">
        <v>32.336297493937</v>
      </c>
      <c r="AD442" s="0" t="n">
        <v>43.5034802784223</v>
      </c>
      <c r="AE442" s="0" t="n">
        <v>67.5584380489123</v>
      </c>
      <c r="AF442" s="0" t="n">
        <v>52.7913422198759</v>
      </c>
      <c r="AG442" s="0" t="n">
        <v>65.3167864141084</v>
      </c>
      <c r="AH442" s="0" t="n">
        <v>87.097175563021</v>
      </c>
      <c r="AI442" s="0" t="n">
        <v>0</v>
      </c>
    </row>
    <row r="443" customFormat="false" ht="12.75" hidden="false" customHeight="false" outlineLevel="0" collapsed="false">
      <c r="A443" s="0" t="n">
        <v>32151039</v>
      </c>
      <c r="B443" s="0" t="n">
        <v>3</v>
      </c>
      <c r="C443" s="0" t="s">
        <v>69</v>
      </c>
      <c r="D443" s="0" t="n">
        <v>15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4.5857426395248</v>
      </c>
      <c r="K443" s="0" t="n">
        <v>3.29295879506343</v>
      </c>
      <c r="L443" s="0" t="n">
        <v>2.86134494657869</v>
      </c>
      <c r="M443" s="0" t="n">
        <v>4.13605038565104</v>
      </c>
      <c r="N443" s="0" t="n">
        <v>4.40078362340649</v>
      </c>
      <c r="O443" s="0" t="n">
        <v>4.379978693523</v>
      </c>
      <c r="P443" s="0" t="n">
        <v>4.94151365622595</v>
      </c>
      <c r="Q443" s="0" t="n">
        <v>2.39474058620432</v>
      </c>
      <c r="R443" s="0" t="n">
        <v>4.2153125443486</v>
      </c>
      <c r="S443" s="0" t="n">
        <v>3.92408575809132</v>
      </c>
      <c r="T443" s="0" t="n">
        <v>4.184456418189</v>
      </c>
      <c r="U443" s="0" t="n">
        <v>4.16864677388426</v>
      </c>
      <c r="V443" s="0" t="n">
        <v>4.58146256945081</v>
      </c>
      <c r="W443" s="0" t="n">
        <v>5.55753928832931</v>
      </c>
      <c r="X443" s="0" t="n">
        <v>3.59843661769102</v>
      </c>
      <c r="Y443" s="0" t="n">
        <v>4.67941210068443</v>
      </c>
      <c r="Z443" s="0" t="n">
        <v>2.87683843675339</v>
      </c>
      <c r="AA443" s="0" t="n">
        <v>4.76410208245708</v>
      </c>
      <c r="AB443" s="0" t="n">
        <v>4.86677211339579</v>
      </c>
      <c r="AC443" s="0" t="n">
        <v>4.03328807087832</v>
      </c>
      <c r="AD443" s="0" t="n">
        <v>4.14153910280903</v>
      </c>
      <c r="AE443" s="0" t="n">
        <v>3.84379353261856</v>
      </c>
      <c r="AF443" s="0" t="n">
        <v>4.0879947462674</v>
      </c>
      <c r="AG443" s="0" t="n">
        <v>4.85838465275681</v>
      </c>
      <c r="AH443" s="0" t="n">
        <v>4.30681769240708</v>
      </c>
      <c r="AI443" s="0" t="n">
        <v>3.7564523545832</v>
      </c>
    </row>
    <row r="444" customFormat="false" ht="12.75" hidden="false" customHeight="false" outlineLevel="0" collapsed="false">
      <c r="A444" s="0" t="n">
        <v>32151040</v>
      </c>
      <c r="B444" s="0" t="n">
        <v>3</v>
      </c>
      <c r="C444" s="0" t="s">
        <v>69</v>
      </c>
      <c r="D444" s="0" t="n">
        <v>15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3.13664457073645</v>
      </c>
      <c r="K444" s="0" t="n">
        <v>2.08745340277821</v>
      </c>
      <c r="L444" s="0" t="n">
        <v>1.74778382902376</v>
      </c>
      <c r="M444" s="0" t="n">
        <v>2.76997785609225</v>
      </c>
      <c r="N444" s="0" t="n">
        <v>2.99011896015755</v>
      </c>
      <c r="O444" s="0" t="n">
        <v>2.97598301969038</v>
      </c>
      <c r="P444" s="0" t="n">
        <v>3.4419453189775</v>
      </c>
      <c r="Q444" s="0" t="n">
        <v>1.39502464041664</v>
      </c>
      <c r="R444" s="0" t="n">
        <v>2.84405367236918</v>
      </c>
      <c r="S444" s="0" t="n">
        <v>2.60752648839978</v>
      </c>
      <c r="T444" s="0" t="n">
        <v>2.82323517362299</v>
      </c>
      <c r="U444" s="0" t="n">
        <v>2.81256847299981</v>
      </c>
      <c r="V444" s="0" t="n">
        <v>3.15366802621289</v>
      </c>
      <c r="W444" s="0" t="n">
        <v>3.97038754691452</v>
      </c>
      <c r="X444" s="0" t="n">
        <v>2.35061826893004</v>
      </c>
      <c r="Y444" s="0" t="n">
        <v>3.24062891086301</v>
      </c>
      <c r="Z444" s="0" t="n">
        <v>1.78080833462237</v>
      </c>
      <c r="AA444" s="0" t="n">
        <v>3.31837165747464</v>
      </c>
      <c r="AB444" s="0" t="n">
        <v>3.40862735630385</v>
      </c>
      <c r="AC444" s="0" t="n">
        <v>2.7212425244916</v>
      </c>
      <c r="AD444" s="0" t="n">
        <v>2.81397488612662</v>
      </c>
      <c r="AE444" s="0" t="n">
        <v>2.57424885482097</v>
      </c>
      <c r="AF444" s="0" t="n">
        <v>2.77759409365752</v>
      </c>
      <c r="AG444" s="0" t="n">
        <v>3.42075115447116</v>
      </c>
      <c r="AH444" s="0" t="n">
        <v>2.96461513007632</v>
      </c>
      <c r="AI444" s="0" t="n">
        <v>2.51575509712346</v>
      </c>
    </row>
    <row r="445" customFormat="false" ht="12.75" hidden="false" customHeight="false" outlineLevel="0" collapsed="false">
      <c r="A445" s="0" t="n">
        <v>32151041</v>
      </c>
      <c r="B445" s="0" t="n">
        <v>3</v>
      </c>
      <c r="C445" s="0" t="s">
        <v>69</v>
      </c>
      <c r="D445" s="0" t="n">
        <v>15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6.47370034743027</v>
      </c>
      <c r="K445" s="0" t="n">
        <v>4.94105502030653</v>
      </c>
      <c r="L445" s="0" t="n">
        <v>4.41911520099154</v>
      </c>
      <c r="M445" s="0" t="n">
        <v>5.94005828102702</v>
      </c>
      <c r="N445" s="0" t="n">
        <v>6.24656107198102</v>
      </c>
      <c r="O445" s="0" t="n">
        <v>6.21703013471242</v>
      </c>
      <c r="P445" s="0" t="n">
        <v>6.87244927805659</v>
      </c>
      <c r="Q445" s="0" t="n">
        <v>3.83421166068309</v>
      </c>
      <c r="R445" s="0" t="n">
        <v>6.01762076446205</v>
      </c>
      <c r="S445" s="0" t="n">
        <v>5.67139649008302</v>
      </c>
      <c r="T445" s="0" t="n">
        <v>5.97357172574063</v>
      </c>
      <c r="U445" s="0" t="n">
        <v>5.95100247545468</v>
      </c>
      <c r="V445" s="0" t="n">
        <v>6.43407681712873</v>
      </c>
      <c r="W445" s="0" t="n">
        <v>7.56779113711201</v>
      </c>
      <c r="X445" s="0" t="n">
        <v>5.27254338650601</v>
      </c>
      <c r="Y445" s="0" t="n">
        <v>6.53900938156108</v>
      </c>
      <c r="Z445" s="0" t="n">
        <v>4.39755314410267</v>
      </c>
      <c r="AA445" s="0" t="n">
        <v>6.6257127258808</v>
      </c>
      <c r="AB445" s="0" t="n">
        <v>6.73766401552448</v>
      </c>
      <c r="AC445" s="0" t="n">
        <v>5.75776951033296</v>
      </c>
      <c r="AD445" s="0" t="n">
        <v>5.87858416853242</v>
      </c>
      <c r="AE445" s="0" t="n">
        <v>5.52032868922486</v>
      </c>
      <c r="AF445" s="0" t="n">
        <v>5.80258222846467</v>
      </c>
      <c r="AG445" s="0" t="n">
        <v>6.69664326876465</v>
      </c>
      <c r="AH445" s="0" t="n">
        <v>6.0483732978829</v>
      </c>
      <c r="AI445" s="0" t="n">
        <v>5.39489218833901</v>
      </c>
    </row>
    <row r="446" customFormat="false" ht="12.75" hidden="false" customHeight="false" outlineLevel="0" collapsed="false">
      <c r="A446" s="0" t="n">
        <v>32151042</v>
      </c>
      <c r="B446" s="0" t="n">
        <v>3</v>
      </c>
      <c r="C446" s="0" t="s">
        <v>69</v>
      </c>
      <c r="D446" s="0" t="n">
        <v>15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4.72410191440996</v>
      </c>
      <c r="K446" s="0" t="n">
        <v>3.6730163934995</v>
      </c>
      <c r="L446" s="0" t="n">
        <v>3.18759088366606</v>
      </c>
      <c r="M446" s="0" t="n">
        <v>4.48487616959738</v>
      </c>
      <c r="N446" s="0" t="n">
        <v>4.76351398764972</v>
      </c>
      <c r="O446" s="0" t="n">
        <v>4.69953022374406</v>
      </c>
      <c r="P446" s="0" t="n">
        <v>5.32420226158912</v>
      </c>
      <c r="Q446" s="0" t="n">
        <v>2.5459018959316</v>
      </c>
      <c r="R446" s="0" t="n">
        <v>4.51776797015521</v>
      </c>
      <c r="S446" s="0" t="n">
        <v>4.22004495327606</v>
      </c>
      <c r="T446" s="0" t="n">
        <v>4.42932968676345</v>
      </c>
      <c r="U446" s="0" t="n">
        <v>4.58597552788102</v>
      </c>
      <c r="V446" s="0" t="n">
        <v>4.87847098131617</v>
      </c>
      <c r="W446" s="0" t="n">
        <v>5.78688310455733</v>
      </c>
      <c r="X446" s="0" t="n">
        <v>3.5475231896864</v>
      </c>
      <c r="Y446" s="0" t="n">
        <v>4.83097759476113</v>
      </c>
      <c r="Z446" s="0" t="n">
        <v>3.02310745847208</v>
      </c>
      <c r="AA446" s="0" t="n">
        <v>4.93908527270873</v>
      </c>
      <c r="AB446" s="0" t="n">
        <v>5.04181279143779</v>
      </c>
      <c r="AC446" s="0" t="n">
        <v>3.99869896992483</v>
      </c>
      <c r="AD446" s="0" t="n">
        <v>4.24009568653326</v>
      </c>
      <c r="AE446" s="0" t="n">
        <v>3.82623373722592</v>
      </c>
      <c r="AF446" s="0" t="n">
        <v>4.15162648177034</v>
      </c>
      <c r="AG446" s="0" t="n">
        <v>4.81055805236146</v>
      </c>
      <c r="AH446" s="0" t="n">
        <v>4.1866688213915</v>
      </c>
      <c r="AI446" s="0" t="n">
        <v>3.71773328643556</v>
      </c>
    </row>
    <row r="447" customFormat="false" ht="12.75" hidden="false" customHeight="false" outlineLevel="0" collapsed="false">
      <c r="A447" s="0" t="n">
        <v>32151044</v>
      </c>
      <c r="B447" s="0" t="n">
        <v>3</v>
      </c>
      <c r="C447" s="0" t="s">
        <v>69</v>
      </c>
      <c r="D447" s="0" t="n">
        <v>15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3.22022979711244</v>
      </c>
      <c r="K447" s="0" t="n">
        <v>2.31267987298715</v>
      </c>
      <c r="L447" s="0" t="n">
        <v>1.93751740109259</v>
      </c>
      <c r="M447" s="0" t="n">
        <v>2.99639289664356</v>
      </c>
      <c r="N447" s="0" t="n">
        <v>3.22681585949175</v>
      </c>
      <c r="O447" s="0" t="n">
        <v>3.18615839430946</v>
      </c>
      <c r="P447" s="0" t="n">
        <v>3.70249342383672</v>
      </c>
      <c r="Q447" s="0" t="s">
        <v>198</v>
      </c>
      <c r="R447" s="0" t="n">
        <v>3.0429645851887</v>
      </c>
      <c r="S447" s="0" t="n">
        <v>2.79992427785218</v>
      </c>
      <c r="T447" s="0" t="n">
        <v>2.98221152635255</v>
      </c>
      <c r="U447" s="0" t="n">
        <v>3.08953045251905</v>
      </c>
      <c r="V447" s="0" t="n">
        <v>3.34805026349862</v>
      </c>
      <c r="W447" s="0" t="n">
        <v>4.12337567406341</v>
      </c>
      <c r="X447" s="0" t="n">
        <v>2.30824024756786</v>
      </c>
      <c r="Y447" s="0" t="n">
        <v>3.3358572467612</v>
      </c>
      <c r="Z447" s="0" t="n">
        <v>1.86413084874152</v>
      </c>
      <c r="AA447" s="0" t="n">
        <v>3.43144549183866</v>
      </c>
      <c r="AB447" s="0" t="n">
        <v>3.52189556367608</v>
      </c>
      <c r="AC447" s="0" t="n">
        <v>2.68650602874426</v>
      </c>
      <c r="AD447" s="0" t="n">
        <v>2.87314639587066</v>
      </c>
      <c r="AE447" s="0" t="n">
        <v>2.55789484890606</v>
      </c>
      <c r="AF447" s="0" t="n">
        <v>2.81366642968688</v>
      </c>
      <c r="AG447" s="0" t="n">
        <v>3.37983363397548</v>
      </c>
      <c r="AH447" s="0" t="n">
        <v>2.8767374369061</v>
      </c>
      <c r="AI447" s="0" t="n">
        <v>2.48292056488493</v>
      </c>
    </row>
    <row r="448" customFormat="false" ht="12.75" hidden="false" customHeight="false" outlineLevel="0" collapsed="false">
      <c r="A448" s="0" t="n">
        <v>32151045</v>
      </c>
      <c r="B448" s="0" t="n">
        <v>3</v>
      </c>
      <c r="C448" s="0" t="s">
        <v>69</v>
      </c>
      <c r="D448" s="0" t="n">
        <v>15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6.51159136056914</v>
      </c>
      <c r="K448" s="0" t="n">
        <v>5.34294829735415</v>
      </c>
      <c r="L448" s="0" t="n">
        <v>4.74380677632257</v>
      </c>
      <c r="M448" s="0" t="n">
        <v>6.26875721401341</v>
      </c>
      <c r="N448" s="0" t="n">
        <v>6.59475017850804</v>
      </c>
      <c r="O448" s="0" t="n">
        <v>6.50234216060212</v>
      </c>
      <c r="P448" s="0" t="n">
        <v>7.23583835082197</v>
      </c>
      <c r="Q448" s="0" t="s">
        <v>198</v>
      </c>
      <c r="R448" s="0" t="n">
        <v>6.279373416645</v>
      </c>
      <c r="S448" s="0" t="n">
        <v>5.92684640796166</v>
      </c>
      <c r="T448" s="0" t="n">
        <v>6.1581484623978</v>
      </c>
      <c r="U448" s="0" t="n">
        <v>6.37328260322314</v>
      </c>
      <c r="V448" s="0" t="n">
        <v>6.69242346795474</v>
      </c>
      <c r="W448" s="0" t="n">
        <v>7.72789588736922</v>
      </c>
      <c r="X448" s="0" t="n">
        <v>5.04885943148324</v>
      </c>
      <c r="Y448" s="0" t="n">
        <v>6.59858289497399</v>
      </c>
      <c r="Z448" s="0" t="n">
        <v>4.45773934035964</v>
      </c>
      <c r="AA448" s="0" t="n">
        <v>6.71695715369923</v>
      </c>
      <c r="AB448" s="0" t="n">
        <v>6.83010534848503</v>
      </c>
      <c r="AC448" s="0" t="n">
        <v>5.56771020529326</v>
      </c>
      <c r="AD448" s="0" t="n">
        <v>5.86883790749287</v>
      </c>
      <c r="AE448" s="0" t="n">
        <v>5.34590420691267</v>
      </c>
      <c r="AF448" s="0" t="n">
        <v>5.74571823480431</v>
      </c>
      <c r="AG448" s="0" t="n">
        <v>6.48984504204261</v>
      </c>
      <c r="AH448" s="0" t="n">
        <v>5.73850765908597</v>
      </c>
      <c r="AI448" s="0" t="n">
        <v>5.19783003045205</v>
      </c>
    </row>
    <row r="449" customFormat="false" ht="12.75" hidden="false" customHeight="false" outlineLevel="0" collapsed="false">
      <c r="A449" s="0" t="n">
        <v>32151046</v>
      </c>
      <c r="B449" s="0" t="n">
        <v>3</v>
      </c>
      <c r="C449" s="0" t="s">
        <v>69</v>
      </c>
      <c r="D449" s="0" t="n">
        <v>15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1.83428996623357</v>
      </c>
      <c r="K449" s="0" t="n">
        <v>1.29574525112394</v>
      </c>
      <c r="L449" s="0" t="n">
        <v>1.1676977912822</v>
      </c>
      <c r="M449" s="0" t="n">
        <v>1.79391186631097</v>
      </c>
      <c r="N449" s="0" t="n">
        <v>1.89664005472711</v>
      </c>
      <c r="O449" s="0" t="n">
        <v>2.07772271698262</v>
      </c>
      <c r="P449" s="0" t="n">
        <v>2.02246334259681</v>
      </c>
      <c r="Q449" s="0" t="n">
        <v>0.873954271438767</v>
      </c>
      <c r="R449" s="0" t="n">
        <v>1.68422149706997</v>
      </c>
      <c r="S449" s="0" t="n">
        <v>1.85072480140034</v>
      </c>
      <c r="T449" s="0" t="n">
        <v>1.69909035576154</v>
      </c>
      <c r="U449" s="0" t="n">
        <v>1.96810302974546</v>
      </c>
      <c r="V449" s="0" t="n">
        <v>1.8269987133287</v>
      </c>
      <c r="W449" s="0" t="n">
        <v>1.86740732329422</v>
      </c>
      <c r="X449" s="0" t="n">
        <v>1.26452071969909</v>
      </c>
      <c r="Y449" s="0" t="n">
        <v>1.63984180944664</v>
      </c>
      <c r="Z449" s="0" t="n">
        <v>0.968935952700025</v>
      </c>
      <c r="AA449" s="0" t="n">
        <v>1.79465341267085</v>
      </c>
      <c r="AB449" s="0" t="n">
        <v>1.92135758183429</v>
      </c>
      <c r="AC449" s="0" t="n">
        <v>1.29566735819935</v>
      </c>
      <c r="AD449" s="0" t="n">
        <v>1.40523146388162</v>
      </c>
      <c r="AE449" s="0" t="n">
        <v>1.48065996524409</v>
      </c>
      <c r="AF449" s="0" t="n">
        <v>1.30214617867195</v>
      </c>
      <c r="AG449" s="0" t="n">
        <v>1.42576255503694</v>
      </c>
      <c r="AH449" s="0" t="n">
        <v>1.22980612354587</v>
      </c>
      <c r="AI449" s="0" t="n">
        <v>1.42598617262288</v>
      </c>
    </row>
    <row r="450" customFormat="false" ht="12.75" hidden="false" customHeight="false" outlineLevel="0" collapsed="false">
      <c r="A450" s="0" t="n">
        <v>32151048</v>
      </c>
      <c r="B450" s="0" t="n">
        <v>3</v>
      </c>
      <c r="C450" s="0" t="s">
        <v>69</v>
      </c>
      <c r="D450" s="0" t="n">
        <v>15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1.16110972346638</v>
      </c>
      <c r="K450" s="0" t="n">
        <v>0.761037142494365</v>
      </c>
      <c r="L450" s="0" t="n">
        <v>0.660435227371318</v>
      </c>
      <c r="M450" s="0" t="n">
        <v>1.14225422420819</v>
      </c>
      <c r="N450" s="0" t="n">
        <v>1.218445427811</v>
      </c>
      <c r="O450" s="0" t="n">
        <v>1.34465837113985</v>
      </c>
      <c r="P450" s="0" t="n">
        <v>1.34042780051217</v>
      </c>
      <c r="Q450" s="0" t="s">
        <v>198</v>
      </c>
      <c r="R450" s="0" t="n">
        <v>1.06296724669383</v>
      </c>
      <c r="S450" s="0" t="n">
        <v>1.15627062341974</v>
      </c>
      <c r="T450" s="0" t="n">
        <v>1.07605728529875</v>
      </c>
      <c r="U450" s="0" t="n">
        <v>1.25844927731538</v>
      </c>
      <c r="V450" s="0" t="n">
        <v>1.18184018789129</v>
      </c>
      <c r="W450" s="0" t="n">
        <v>1.25096352695416</v>
      </c>
      <c r="X450" s="0" t="n">
        <v>0.749160504459114</v>
      </c>
      <c r="Y450" s="0" t="n">
        <v>1.06849888814814</v>
      </c>
      <c r="Z450" s="0" t="n">
        <v>0.559545961244572</v>
      </c>
      <c r="AA450" s="0" t="n">
        <v>1.17761946314212</v>
      </c>
      <c r="AB450" s="0" t="n">
        <v>1.28228652451325</v>
      </c>
      <c r="AC450" s="0" t="n">
        <v>0.820826355660869</v>
      </c>
      <c r="AD450" s="0" t="n">
        <v>0.901453731488818</v>
      </c>
      <c r="AE450" s="0" t="n">
        <v>0.932663618917953</v>
      </c>
      <c r="AF450" s="0" t="n">
        <v>0.838291400515801</v>
      </c>
      <c r="AG450" s="0" t="n">
        <v>0.953815641132267</v>
      </c>
      <c r="AH450" s="0" t="n">
        <v>0.796502589663204</v>
      </c>
      <c r="AI450" s="0" t="n">
        <v>0.917885223109346</v>
      </c>
    </row>
    <row r="451" customFormat="false" ht="12.75" hidden="false" customHeight="false" outlineLevel="0" collapsed="false">
      <c r="A451" s="0" t="n">
        <v>32151049</v>
      </c>
      <c r="B451" s="0" t="n">
        <v>3</v>
      </c>
      <c r="C451" s="0" t="s">
        <v>69</v>
      </c>
      <c r="D451" s="0" t="n">
        <v>15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2.65891868397185</v>
      </c>
      <c r="K451" s="0" t="n">
        <v>1.97041090259327</v>
      </c>
      <c r="L451" s="0" t="n">
        <v>1.81713069198398</v>
      </c>
      <c r="M451" s="0" t="n">
        <v>2.59029198533957</v>
      </c>
      <c r="N451" s="0" t="n">
        <v>2.72249011876549</v>
      </c>
      <c r="O451" s="0" t="n">
        <v>2.96773258750299</v>
      </c>
      <c r="P451" s="0" t="n">
        <v>2.8425438799631</v>
      </c>
      <c r="Q451" s="0" t="s">
        <v>198</v>
      </c>
      <c r="R451" s="0" t="n">
        <v>2.44614510624974</v>
      </c>
      <c r="S451" s="0" t="n">
        <v>2.70588045161034</v>
      </c>
      <c r="T451" s="0" t="n">
        <v>2.46213997994937</v>
      </c>
      <c r="U451" s="0" t="n">
        <v>2.83389359061573</v>
      </c>
      <c r="V451" s="0" t="n">
        <v>2.61043202289226</v>
      </c>
      <c r="W451" s="0" t="n">
        <v>2.60538328097862</v>
      </c>
      <c r="X451" s="0" t="n">
        <v>1.9125825446139</v>
      </c>
      <c r="Y451" s="0" t="n">
        <v>2.3316026415449</v>
      </c>
      <c r="Z451" s="0" t="n">
        <v>1.48888266458887</v>
      </c>
      <c r="AA451" s="0" t="n">
        <v>2.53960456033017</v>
      </c>
      <c r="AB451" s="0" t="n">
        <v>2.68759889196578</v>
      </c>
      <c r="AC451" s="0" t="n">
        <v>1.87714719962487</v>
      </c>
      <c r="AD451" s="0" t="n">
        <v>2.01904812219804</v>
      </c>
      <c r="AE451" s="0" t="n">
        <v>2.15326561616239</v>
      </c>
      <c r="AF451" s="0" t="n">
        <v>1.86651200271874</v>
      </c>
      <c r="AG451" s="0" t="n">
        <v>1.99106845737061</v>
      </c>
      <c r="AH451" s="0" t="n">
        <v>1.75571919878031</v>
      </c>
      <c r="AI451" s="0" t="n">
        <v>2.04422125777586</v>
      </c>
    </row>
    <row r="452" customFormat="false" ht="12.75" hidden="false" customHeight="false" outlineLevel="0" collapsed="false">
      <c r="A452" s="0" t="n">
        <v>32151050</v>
      </c>
      <c r="B452" s="0" t="n">
        <v>3</v>
      </c>
      <c r="C452" s="0" t="s">
        <v>69</v>
      </c>
      <c r="D452" s="0" t="n">
        <v>15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132.441078650497</v>
      </c>
      <c r="K452" s="0" t="n">
        <v>85.0400944838166</v>
      </c>
      <c r="L452" s="0" t="n">
        <v>76.8073761778919</v>
      </c>
      <c r="M452" s="0" t="n">
        <v>96.3386365698769</v>
      </c>
      <c r="N452" s="0" t="n">
        <v>99.9572487785567</v>
      </c>
      <c r="O452" s="0" t="n">
        <v>96.0377305885451</v>
      </c>
      <c r="P452" s="0" t="n">
        <v>126.490777823882</v>
      </c>
      <c r="Q452" s="0" t="n">
        <v>78.2987065156033</v>
      </c>
      <c r="R452" s="0" t="n">
        <v>105.657951152319</v>
      </c>
      <c r="S452" s="0" t="n">
        <v>97.4645659359586</v>
      </c>
      <c r="T452" s="0" t="n">
        <v>86.148105691555</v>
      </c>
      <c r="U452" s="0" t="n">
        <v>95.5522078617317</v>
      </c>
      <c r="V452" s="0" t="n">
        <v>110.365792143139</v>
      </c>
      <c r="W452" s="0" t="n">
        <v>114.551670096776</v>
      </c>
      <c r="X452" s="0" t="n">
        <v>105.080481291274</v>
      </c>
      <c r="Y452" s="0" t="n">
        <v>104.197361873965</v>
      </c>
      <c r="Z452" s="0" t="n">
        <v>67.3162683768469</v>
      </c>
      <c r="AA452" s="0" t="n">
        <v>104.597764133702</v>
      </c>
      <c r="AB452" s="0" t="n">
        <v>105.135111768631</v>
      </c>
      <c r="AC452" s="0" t="n">
        <v>119.783828080979</v>
      </c>
      <c r="AD452" s="0" t="n">
        <v>96.890455040302</v>
      </c>
      <c r="AE452" s="0" t="n">
        <v>107.557366732079</v>
      </c>
      <c r="AF452" s="0" t="n">
        <v>94.3897191095718</v>
      </c>
      <c r="AG452" s="0" t="n">
        <v>128.192577114312</v>
      </c>
      <c r="AH452" s="0" t="n">
        <v>106.179448544126</v>
      </c>
      <c r="AI452" s="0" t="n">
        <v>96.8526433125939</v>
      </c>
    </row>
    <row r="453" customFormat="false" ht="12.75" hidden="false" customHeight="false" outlineLevel="0" collapsed="false">
      <c r="A453" s="0" t="n">
        <v>32151051</v>
      </c>
      <c r="B453" s="0" t="n">
        <v>3</v>
      </c>
      <c r="C453" s="0" t="s">
        <v>69</v>
      </c>
      <c r="D453" s="0" t="n">
        <v>15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90.5895997544704</v>
      </c>
      <c r="K453" s="0" t="n">
        <v>53.9081250785601</v>
      </c>
      <c r="L453" s="0" t="n">
        <v>46.9159407690353</v>
      </c>
      <c r="M453" s="0" t="n">
        <v>64.5194968877715</v>
      </c>
      <c r="N453" s="0" t="n">
        <v>67.9161009389942</v>
      </c>
      <c r="O453" s="0" t="n">
        <v>65.2529784913688</v>
      </c>
      <c r="P453" s="0" t="n">
        <v>88.1054613855395</v>
      </c>
      <c r="Q453" s="0" t="n">
        <v>45.6118819429814</v>
      </c>
      <c r="R453" s="0" t="n">
        <v>71.2869759545177</v>
      </c>
      <c r="S453" s="0" t="n">
        <v>64.7644962484238</v>
      </c>
      <c r="T453" s="0" t="n">
        <v>58.1237651495608</v>
      </c>
      <c r="U453" s="0" t="n">
        <v>64.4686733932647</v>
      </c>
      <c r="V453" s="0" t="n">
        <v>75.9707330559286</v>
      </c>
      <c r="W453" s="0" t="n">
        <v>81.8373925642954</v>
      </c>
      <c r="X453" s="0" t="n">
        <v>68.6420591144724</v>
      </c>
      <c r="Y453" s="0" t="n">
        <v>72.1597021290429</v>
      </c>
      <c r="Z453" s="0" t="n">
        <v>41.669831106835</v>
      </c>
      <c r="AA453" s="0" t="n">
        <v>72.8561751887313</v>
      </c>
      <c r="AB453" s="0" t="n">
        <v>73.6353397555263</v>
      </c>
      <c r="AC453" s="0" t="n">
        <v>80.8176457996878</v>
      </c>
      <c r="AD453" s="0" t="n">
        <v>65.8323633848743</v>
      </c>
      <c r="AE453" s="0" t="n">
        <v>72.0328565486167</v>
      </c>
      <c r="AF453" s="0" t="n">
        <v>64.1332346476528</v>
      </c>
      <c r="AG453" s="0" t="n">
        <v>90.2594046170444</v>
      </c>
      <c r="AH453" s="0" t="n">
        <v>73.0890467483764</v>
      </c>
      <c r="AI453" s="0" t="n">
        <v>64.8637352703955</v>
      </c>
    </row>
    <row r="454" customFormat="false" ht="12.75" hidden="false" customHeight="false" outlineLevel="0" collapsed="false">
      <c r="A454" s="0" t="n">
        <v>32151052</v>
      </c>
      <c r="B454" s="0" t="n">
        <v>3</v>
      </c>
      <c r="C454" s="0" t="s">
        <v>69</v>
      </c>
      <c r="D454" s="0" t="n">
        <v>15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86.967286276364</v>
      </c>
      <c r="K454" s="0" t="n">
        <v>127.601896023272</v>
      </c>
      <c r="L454" s="0" t="n">
        <v>118.622763054781</v>
      </c>
      <c r="M454" s="0" t="n">
        <v>138.358352191513</v>
      </c>
      <c r="N454" s="0" t="n">
        <v>141.881335806085</v>
      </c>
      <c r="O454" s="0" t="n">
        <v>136.317892601009</v>
      </c>
      <c r="P454" s="0" t="n">
        <v>175.918051676594</v>
      </c>
      <c r="Q454" s="0" t="n">
        <v>125.363814046502</v>
      </c>
      <c r="R454" s="0" t="n">
        <v>150.83329506305</v>
      </c>
      <c r="S454" s="0" t="n">
        <v>140.863434499842</v>
      </c>
      <c r="T454" s="0" t="n">
        <v>122.981777548996</v>
      </c>
      <c r="U454" s="0" t="n">
        <v>136.406718142369</v>
      </c>
      <c r="V454" s="0" t="n">
        <v>154.994605732933</v>
      </c>
      <c r="W454" s="0" t="n">
        <v>155.986861940902</v>
      </c>
      <c r="X454" s="0" t="n">
        <v>153.967251766875</v>
      </c>
      <c r="Y454" s="0" t="n">
        <v>145.605369257415</v>
      </c>
      <c r="Z454" s="0" t="n">
        <v>102.900066916493</v>
      </c>
      <c r="AA454" s="0" t="n">
        <v>145.470169388544</v>
      </c>
      <c r="AB454" s="0" t="n">
        <v>145.551310566171</v>
      </c>
      <c r="AC454" s="0" t="n">
        <v>170.998862723295</v>
      </c>
      <c r="AD454" s="0" t="n">
        <v>137.528266893701</v>
      </c>
      <c r="AE454" s="0" t="n">
        <v>154.470320080924</v>
      </c>
      <c r="AF454" s="0" t="n">
        <v>133.978671854963</v>
      </c>
      <c r="AG454" s="0" t="n">
        <v>176.696581270286</v>
      </c>
      <c r="AH454" s="0" t="n">
        <v>149.115422853966</v>
      </c>
      <c r="AI454" s="0" t="n">
        <v>139.096551614608</v>
      </c>
    </row>
    <row r="455" customFormat="false" ht="12.75" hidden="false" customHeight="false" outlineLevel="0" collapsed="false">
      <c r="A455" s="0" t="n">
        <v>40151000</v>
      </c>
      <c r="B455" s="0" t="n">
        <v>4</v>
      </c>
      <c r="C455" s="0" t="s">
        <v>70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51001</v>
      </c>
      <c r="B456" s="0" t="n">
        <v>4</v>
      </c>
      <c r="C456" s="0" t="s">
        <v>70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51002</v>
      </c>
      <c r="B457" s="0" t="n">
        <v>4</v>
      </c>
      <c r="C457" s="0" t="s">
        <v>70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51003</v>
      </c>
      <c r="B458" s="0" t="n">
        <v>4</v>
      </c>
      <c r="C458" s="0" t="s">
        <v>70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51004</v>
      </c>
      <c r="B459" s="0" t="n">
        <v>4</v>
      </c>
      <c r="C459" s="0" t="s">
        <v>70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51005</v>
      </c>
      <c r="B460" s="0" t="n">
        <v>4</v>
      </c>
      <c r="C460" s="0" t="s">
        <v>70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51006</v>
      </c>
      <c r="B461" s="0" t="n">
        <v>4</v>
      </c>
      <c r="C461" s="0" t="s">
        <v>70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51007</v>
      </c>
      <c r="B462" s="0" t="n">
        <v>4</v>
      </c>
      <c r="C462" s="0" t="s">
        <v>70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1</v>
      </c>
      <c r="W462" s="0" t="n">
        <v>0</v>
      </c>
      <c r="X462" s="0" t="n">
        <v>1</v>
      </c>
      <c r="Y462" s="0" t="n">
        <v>1</v>
      </c>
      <c r="Z462" s="0" t="n">
        <v>0</v>
      </c>
      <c r="AA462" s="0" t="n">
        <v>0</v>
      </c>
      <c r="AB462" s="0" t="n">
        <v>1</v>
      </c>
      <c r="AC462" s="0" t="n">
        <v>0</v>
      </c>
      <c r="AD462" s="0" t="n">
        <v>0</v>
      </c>
      <c r="AE462" s="0" t="n">
        <v>1</v>
      </c>
      <c r="AF462" s="0" t="n">
        <v>1</v>
      </c>
      <c r="AG462" s="0" t="n">
        <v>1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51008</v>
      </c>
      <c r="B463" s="0" t="n">
        <v>4</v>
      </c>
      <c r="C463" s="0" t="s">
        <v>70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</v>
      </c>
      <c r="K463" s="0" t="n">
        <v>1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1</v>
      </c>
      <c r="U463" s="0" t="n">
        <v>2</v>
      </c>
      <c r="V463" s="0" t="n">
        <v>0</v>
      </c>
      <c r="W463" s="0" t="n">
        <v>0</v>
      </c>
      <c r="X463" s="0" t="n">
        <v>0</v>
      </c>
      <c r="Y463" s="0" t="n">
        <v>1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1</v>
      </c>
      <c r="AF463" s="0" t="n">
        <v>0</v>
      </c>
      <c r="AG463" s="0" t="n">
        <v>0</v>
      </c>
      <c r="AH463" s="0" t="n">
        <v>0</v>
      </c>
      <c r="AI463" s="0" t="n">
        <v>1</v>
      </c>
    </row>
    <row r="464" customFormat="false" ht="12.75" hidden="false" customHeight="false" outlineLevel="0" collapsed="false">
      <c r="A464" s="0" t="n">
        <v>40151009</v>
      </c>
      <c r="B464" s="0" t="n">
        <v>4</v>
      </c>
      <c r="C464" s="0" t="s">
        <v>70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0</v>
      </c>
      <c r="K464" s="0" t="n">
        <v>0</v>
      </c>
      <c r="L464" s="0" t="n">
        <v>1</v>
      </c>
      <c r="M464" s="0" t="n">
        <v>1</v>
      </c>
      <c r="N464" s="0" t="n">
        <v>1</v>
      </c>
      <c r="O464" s="0" t="n">
        <v>0</v>
      </c>
      <c r="P464" s="0" t="n">
        <v>1</v>
      </c>
      <c r="Q464" s="0" t="n">
        <v>2</v>
      </c>
      <c r="R464" s="0" t="n">
        <v>1</v>
      </c>
      <c r="S464" s="0" t="n">
        <v>4</v>
      </c>
      <c r="T464" s="0" t="n">
        <v>1</v>
      </c>
      <c r="U464" s="0" t="n">
        <v>0</v>
      </c>
      <c r="V464" s="0" t="n">
        <v>1</v>
      </c>
      <c r="W464" s="0" t="n">
        <v>2</v>
      </c>
      <c r="X464" s="0" t="n">
        <v>2</v>
      </c>
      <c r="Y464" s="0" t="n">
        <v>0</v>
      </c>
      <c r="Z464" s="0" t="n">
        <v>3</v>
      </c>
      <c r="AA464" s="0" t="n">
        <v>2</v>
      </c>
      <c r="AB464" s="0" t="n">
        <v>2</v>
      </c>
      <c r="AC464" s="0" t="n">
        <v>1</v>
      </c>
      <c r="AD464" s="0" t="n">
        <v>2</v>
      </c>
      <c r="AE464" s="0" t="n">
        <v>1</v>
      </c>
      <c r="AF464" s="0" t="n">
        <v>0</v>
      </c>
      <c r="AG464" s="0" t="n">
        <v>1</v>
      </c>
      <c r="AH464" s="0" t="n">
        <v>2</v>
      </c>
      <c r="AI464" s="0" t="n">
        <v>0</v>
      </c>
    </row>
    <row r="465" customFormat="false" ht="12.75" hidden="false" customHeight="false" outlineLevel="0" collapsed="false">
      <c r="A465" s="0" t="n">
        <v>40151010</v>
      </c>
      <c r="B465" s="0" t="n">
        <v>4</v>
      </c>
      <c r="C465" s="0" t="s">
        <v>70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5</v>
      </c>
      <c r="K465" s="0" t="n">
        <v>6</v>
      </c>
      <c r="L465" s="0" t="n">
        <v>3</v>
      </c>
      <c r="M465" s="0" t="n">
        <v>3</v>
      </c>
      <c r="N465" s="0" t="n">
        <v>0</v>
      </c>
      <c r="O465" s="0" t="n">
        <v>4</v>
      </c>
      <c r="P465" s="0" t="n">
        <v>3</v>
      </c>
      <c r="Q465" s="0" t="n">
        <v>1</v>
      </c>
      <c r="R465" s="0" t="n">
        <v>5</v>
      </c>
      <c r="S465" s="0" t="n">
        <v>4</v>
      </c>
      <c r="T465" s="0" t="n">
        <v>1</v>
      </c>
      <c r="U465" s="0" t="n">
        <v>4</v>
      </c>
      <c r="V465" s="0" t="n">
        <v>3</v>
      </c>
      <c r="W465" s="0" t="n">
        <v>3</v>
      </c>
      <c r="X465" s="0" t="n">
        <v>3</v>
      </c>
      <c r="Y465" s="0" t="n">
        <v>2</v>
      </c>
      <c r="Z465" s="0" t="n">
        <v>2</v>
      </c>
      <c r="AA465" s="0" t="n">
        <v>3</v>
      </c>
      <c r="AB465" s="0" t="n">
        <v>3</v>
      </c>
      <c r="AC465" s="0" t="n">
        <v>5</v>
      </c>
      <c r="AD465" s="0" t="n">
        <v>2</v>
      </c>
      <c r="AE465" s="0" t="n">
        <v>1</v>
      </c>
      <c r="AF465" s="0" t="n">
        <v>5</v>
      </c>
      <c r="AG465" s="0" t="n">
        <v>1</v>
      </c>
      <c r="AH465" s="0" t="n">
        <v>2</v>
      </c>
      <c r="AI465" s="0" t="n">
        <v>2</v>
      </c>
    </row>
    <row r="466" customFormat="false" ht="12.75" hidden="false" customHeight="false" outlineLevel="0" collapsed="false">
      <c r="A466" s="0" t="n">
        <v>40151011</v>
      </c>
      <c r="B466" s="0" t="n">
        <v>4</v>
      </c>
      <c r="C466" s="0" t="s">
        <v>70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3</v>
      </c>
      <c r="K466" s="0" t="n">
        <v>4</v>
      </c>
      <c r="L466" s="0" t="n">
        <v>5</v>
      </c>
      <c r="M466" s="0" t="n">
        <v>2</v>
      </c>
      <c r="N466" s="0" t="n">
        <v>5</v>
      </c>
      <c r="O466" s="0" t="n">
        <v>7</v>
      </c>
      <c r="P466" s="0" t="n">
        <v>2</v>
      </c>
      <c r="Q466" s="0" t="n">
        <v>4</v>
      </c>
      <c r="R466" s="0" t="n">
        <v>3</v>
      </c>
      <c r="S466" s="0" t="n">
        <v>7</v>
      </c>
      <c r="T466" s="0" t="n">
        <v>2</v>
      </c>
      <c r="U466" s="0" t="n">
        <v>4</v>
      </c>
      <c r="V466" s="0" t="n">
        <v>6</v>
      </c>
      <c r="W466" s="0" t="n">
        <v>8</v>
      </c>
      <c r="X466" s="0" t="n">
        <v>6</v>
      </c>
      <c r="Y466" s="0" t="n">
        <v>8</v>
      </c>
      <c r="Z466" s="0" t="n">
        <v>5</v>
      </c>
      <c r="AA466" s="0" t="n">
        <v>1</v>
      </c>
      <c r="AB466" s="0" t="n">
        <v>5</v>
      </c>
      <c r="AC466" s="0" t="n">
        <v>7</v>
      </c>
      <c r="AD466" s="0" t="n">
        <v>5</v>
      </c>
      <c r="AE466" s="0" t="n">
        <v>5</v>
      </c>
      <c r="AF466" s="0" t="n">
        <v>2</v>
      </c>
      <c r="AG466" s="0" t="n">
        <v>2</v>
      </c>
      <c r="AH466" s="0" t="n">
        <v>8</v>
      </c>
      <c r="AI466" s="0" t="n">
        <v>5</v>
      </c>
    </row>
    <row r="467" customFormat="false" ht="12.75" hidden="false" customHeight="false" outlineLevel="0" collapsed="false">
      <c r="A467" s="0" t="n">
        <v>40151012</v>
      </c>
      <c r="B467" s="0" t="n">
        <v>4</v>
      </c>
      <c r="C467" s="0" t="s">
        <v>70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10</v>
      </c>
      <c r="K467" s="0" t="n">
        <v>7</v>
      </c>
      <c r="L467" s="0" t="n">
        <v>4</v>
      </c>
      <c r="M467" s="0" t="n">
        <v>6</v>
      </c>
      <c r="N467" s="0" t="n">
        <v>9</v>
      </c>
      <c r="O467" s="0" t="n">
        <v>11</v>
      </c>
      <c r="P467" s="0" t="n">
        <v>6</v>
      </c>
      <c r="Q467" s="0" t="n">
        <v>9</v>
      </c>
      <c r="R467" s="0" t="n">
        <v>6</v>
      </c>
      <c r="S467" s="0" t="n">
        <v>7</v>
      </c>
      <c r="T467" s="0" t="n">
        <v>10</v>
      </c>
      <c r="U467" s="0" t="n">
        <v>8</v>
      </c>
      <c r="V467" s="0" t="n">
        <v>9</v>
      </c>
      <c r="W467" s="0" t="n">
        <v>6</v>
      </c>
      <c r="X467" s="0" t="n">
        <v>8</v>
      </c>
      <c r="Y467" s="0" t="n">
        <v>4</v>
      </c>
      <c r="Z467" s="0" t="n">
        <v>7</v>
      </c>
      <c r="AA467" s="0" t="n">
        <v>8</v>
      </c>
      <c r="AB467" s="0" t="n">
        <v>6</v>
      </c>
      <c r="AC467" s="0" t="n">
        <v>5</v>
      </c>
      <c r="AD467" s="0" t="n">
        <v>11</v>
      </c>
      <c r="AE467" s="0" t="n">
        <v>6</v>
      </c>
      <c r="AF467" s="0" t="n">
        <v>10</v>
      </c>
      <c r="AG467" s="0" t="n">
        <v>3</v>
      </c>
      <c r="AH467" s="0" t="n">
        <v>7</v>
      </c>
      <c r="AI467" s="0" t="n">
        <v>15</v>
      </c>
    </row>
    <row r="468" customFormat="false" ht="12.75" hidden="false" customHeight="false" outlineLevel="0" collapsed="false">
      <c r="A468" s="0" t="n">
        <v>40151013</v>
      </c>
      <c r="B468" s="0" t="n">
        <v>4</v>
      </c>
      <c r="C468" s="0" t="s">
        <v>70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9</v>
      </c>
      <c r="K468" s="0" t="n">
        <v>12</v>
      </c>
      <c r="L468" s="0" t="n">
        <v>14</v>
      </c>
      <c r="M468" s="0" t="n">
        <v>17</v>
      </c>
      <c r="N468" s="0" t="n">
        <v>12</v>
      </c>
      <c r="O468" s="0" t="n">
        <v>20</v>
      </c>
      <c r="P468" s="0" t="n">
        <v>15</v>
      </c>
      <c r="Q468" s="0" t="n">
        <v>14</v>
      </c>
      <c r="R468" s="0" t="n">
        <v>14</v>
      </c>
      <c r="S468" s="0" t="n">
        <v>10</v>
      </c>
      <c r="T468" s="0" t="n">
        <v>12</v>
      </c>
      <c r="U468" s="0" t="n">
        <v>16</v>
      </c>
      <c r="V468" s="0" t="n">
        <v>11</v>
      </c>
      <c r="W468" s="0" t="n">
        <v>8</v>
      </c>
      <c r="X468" s="0" t="n">
        <v>13</v>
      </c>
      <c r="Y468" s="0" t="n">
        <v>12</v>
      </c>
      <c r="Z468" s="0" t="n">
        <v>11</v>
      </c>
      <c r="AA468" s="0" t="n">
        <v>11</v>
      </c>
      <c r="AB468" s="0" t="n">
        <v>17</v>
      </c>
      <c r="AC468" s="0" t="n">
        <v>9</v>
      </c>
      <c r="AD468" s="0" t="n">
        <v>8</v>
      </c>
      <c r="AE468" s="0" t="n">
        <v>11</v>
      </c>
      <c r="AF468" s="0" t="n">
        <v>12</v>
      </c>
      <c r="AG468" s="0" t="n">
        <v>16</v>
      </c>
      <c r="AH468" s="0" t="n">
        <v>21</v>
      </c>
      <c r="AI468" s="0" t="n">
        <v>6</v>
      </c>
    </row>
    <row r="469" customFormat="false" ht="12.75" hidden="false" customHeight="false" outlineLevel="0" collapsed="false">
      <c r="A469" s="0" t="n">
        <v>40151014</v>
      </c>
      <c r="B469" s="0" t="n">
        <v>4</v>
      </c>
      <c r="C469" s="0" t="s">
        <v>70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14</v>
      </c>
      <c r="K469" s="0" t="n">
        <v>16</v>
      </c>
      <c r="L469" s="0" t="n">
        <v>15</v>
      </c>
      <c r="M469" s="0" t="n">
        <v>14</v>
      </c>
      <c r="N469" s="0" t="n">
        <v>19</v>
      </c>
      <c r="O469" s="0" t="n">
        <v>17</v>
      </c>
      <c r="P469" s="0" t="n">
        <v>22</v>
      </c>
      <c r="Q469" s="0" t="n">
        <v>17</v>
      </c>
      <c r="R469" s="0" t="n">
        <v>12</v>
      </c>
      <c r="S469" s="0" t="n">
        <v>13</v>
      </c>
      <c r="T469" s="0" t="n">
        <v>11</v>
      </c>
      <c r="U469" s="0" t="n">
        <v>23</v>
      </c>
      <c r="V469" s="0" t="n">
        <v>22</v>
      </c>
      <c r="W469" s="0" t="n">
        <v>18</v>
      </c>
      <c r="X469" s="0" t="n">
        <v>11</v>
      </c>
      <c r="Y469" s="0" t="n">
        <v>14</v>
      </c>
      <c r="Z469" s="0" t="n">
        <v>29</v>
      </c>
      <c r="AA469" s="0" t="n">
        <v>19</v>
      </c>
      <c r="AB469" s="0" t="n">
        <v>14</v>
      </c>
      <c r="AC469" s="0" t="n">
        <v>10</v>
      </c>
      <c r="AD469" s="0" t="n">
        <v>17</v>
      </c>
      <c r="AE469" s="0" t="n">
        <v>14</v>
      </c>
      <c r="AF469" s="0" t="n">
        <v>11</v>
      </c>
      <c r="AG469" s="0" t="n">
        <v>10</v>
      </c>
      <c r="AH469" s="0" t="n">
        <v>17</v>
      </c>
      <c r="AI469" s="0" t="n">
        <v>16</v>
      </c>
    </row>
    <row r="470" customFormat="false" ht="12.75" hidden="false" customHeight="false" outlineLevel="0" collapsed="false">
      <c r="A470" s="0" t="n">
        <v>40151015</v>
      </c>
      <c r="B470" s="0" t="n">
        <v>4</v>
      </c>
      <c r="C470" s="0" t="s">
        <v>70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5</v>
      </c>
      <c r="K470" s="0" t="n">
        <v>20</v>
      </c>
      <c r="L470" s="0" t="n">
        <v>13</v>
      </c>
      <c r="M470" s="0" t="n">
        <v>16</v>
      </c>
      <c r="N470" s="0" t="n">
        <v>17</v>
      </c>
      <c r="O470" s="0" t="n">
        <v>22</v>
      </c>
      <c r="P470" s="0" t="n">
        <v>24</v>
      </c>
      <c r="Q470" s="0" t="n">
        <v>11</v>
      </c>
      <c r="R470" s="0" t="n">
        <v>15</v>
      </c>
      <c r="S470" s="0" t="n">
        <v>14</v>
      </c>
      <c r="T470" s="0" t="n">
        <v>30</v>
      </c>
      <c r="U470" s="0" t="n">
        <v>16</v>
      </c>
      <c r="V470" s="0" t="n">
        <v>20</v>
      </c>
      <c r="W470" s="0" t="n">
        <v>18</v>
      </c>
      <c r="X470" s="0" t="n">
        <v>12</v>
      </c>
      <c r="Y470" s="0" t="n">
        <v>17</v>
      </c>
      <c r="Z470" s="0" t="n">
        <v>20</v>
      </c>
      <c r="AA470" s="0" t="n">
        <v>19</v>
      </c>
      <c r="AB470" s="0" t="n">
        <v>25</v>
      </c>
      <c r="AC470" s="0" t="n">
        <v>18</v>
      </c>
      <c r="AD470" s="0" t="n">
        <v>15</v>
      </c>
      <c r="AE470" s="0" t="n">
        <v>19</v>
      </c>
      <c r="AF470" s="0" t="n">
        <v>26</v>
      </c>
      <c r="AG470" s="0" t="n">
        <v>25</v>
      </c>
      <c r="AH470" s="0" t="n">
        <v>23</v>
      </c>
      <c r="AI470" s="0" t="n">
        <v>28</v>
      </c>
    </row>
    <row r="471" customFormat="false" ht="12.75" hidden="false" customHeight="false" outlineLevel="0" collapsed="false">
      <c r="A471" s="0" t="n">
        <v>40151016</v>
      </c>
      <c r="B471" s="0" t="n">
        <v>4</v>
      </c>
      <c r="C471" s="0" t="s">
        <v>70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9</v>
      </c>
      <c r="K471" s="0" t="n">
        <v>17</v>
      </c>
      <c r="L471" s="0" t="n">
        <v>14</v>
      </c>
      <c r="M471" s="0" t="n">
        <v>15</v>
      </c>
      <c r="N471" s="0" t="n">
        <v>17</v>
      </c>
      <c r="O471" s="0" t="n">
        <v>9</v>
      </c>
      <c r="P471" s="0" t="n">
        <v>10</v>
      </c>
      <c r="Q471" s="0" t="n">
        <v>9</v>
      </c>
      <c r="R471" s="0" t="n">
        <v>18</v>
      </c>
      <c r="S471" s="0" t="n">
        <v>11</v>
      </c>
      <c r="T471" s="0" t="n">
        <v>13</v>
      </c>
      <c r="U471" s="0" t="n">
        <v>16</v>
      </c>
      <c r="V471" s="0" t="n">
        <v>17</v>
      </c>
      <c r="W471" s="0" t="n">
        <v>16</v>
      </c>
      <c r="X471" s="0" t="n">
        <v>18</v>
      </c>
      <c r="Y471" s="0" t="n">
        <v>24</v>
      </c>
      <c r="Z471" s="0" t="n">
        <v>25</v>
      </c>
      <c r="AA471" s="0" t="n">
        <v>14</v>
      </c>
      <c r="AB471" s="0" t="n">
        <v>18</v>
      </c>
      <c r="AC471" s="0" t="n">
        <v>11</v>
      </c>
      <c r="AD471" s="0" t="n">
        <v>16</v>
      </c>
      <c r="AE471" s="0" t="n">
        <v>21</v>
      </c>
      <c r="AF471" s="0" t="n">
        <v>18</v>
      </c>
      <c r="AG471" s="0" t="n">
        <v>22</v>
      </c>
      <c r="AH471" s="0" t="n">
        <v>12</v>
      </c>
      <c r="AI471" s="0" t="n">
        <v>31</v>
      </c>
    </row>
    <row r="472" customFormat="false" ht="12.75" hidden="false" customHeight="false" outlineLevel="0" collapsed="false">
      <c r="A472" s="0" t="n">
        <v>40151017</v>
      </c>
      <c r="B472" s="0" t="n">
        <v>4</v>
      </c>
      <c r="C472" s="0" t="s">
        <v>70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1</v>
      </c>
      <c r="K472" s="0" t="n">
        <v>3</v>
      </c>
      <c r="L472" s="0" t="n">
        <v>9</v>
      </c>
      <c r="M472" s="0" t="n">
        <v>7</v>
      </c>
      <c r="N472" s="0" t="n">
        <v>11</v>
      </c>
      <c r="O472" s="0" t="n">
        <v>6</v>
      </c>
      <c r="P472" s="0" t="n">
        <v>10</v>
      </c>
      <c r="Q472" s="0" t="n">
        <v>8</v>
      </c>
      <c r="R472" s="0" t="n">
        <v>6</v>
      </c>
      <c r="S472" s="0" t="n">
        <v>10</v>
      </c>
      <c r="T472" s="0" t="n">
        <v>6</v>
      </c>
      <c r="U472" s="0" t="n">
        <v>10</v>
      </c>
      <c r="V472" s="0" t="n">
        <v>6</v>
      </c>
      <c r="W472" s="0" t="n">
        <v>7</v>
      </c>
      <c r="X472" s="0" t="n">
        <v>9</v>
      </c>
      <c r="Y472" s="0" t="n">
        <v>13</v>
      </c>
      <c r="Z472" s="0" t="n">
        <v>15</v>
      </c>
      <c r="AA472" s="0" t="n">
        <v>11</v>
      </c>
      <c r="AB472" s="0" t="n">
        <v>12</v>
      </c>
      <c r="AC472" s="0" t="n">
        <v>15</v>
      </c>
      <c r="AD472" s="0" t="n">
        <v>13</v>
      </c>
      <c r="AE472" s="0" t="n">
        <v>17</v>
      </c>
      <c r="AF472" s="0" t="n">
        <v>14</v>
      </c>
      <c r="AG472" s="0" t="n">
        <v>13</v>
      </c>
      <c r="AH472" s="0" t="n">
        <v>15</v>
      </c>
      <c r="AI472" s="0" t="n">
        <v>11</v>
      </c>
    </row>
    <row r="473" customFormat="false" ht="12.75" hidden="false" customHeight="false" outlineLevel="0" collapsed="false">
      <c r="A473" s="0" t="n">
        <v>40151018</v>
      </c>
      <c r="B473" s="0" t="n">
        <v>4</v>
      </c>
      <c r="C473" s="0" t="s">
        <v>70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2</v>
      </c>
      <c r="K473" s="0" t="n">
        <v>2</v>
      </c>
      <c r="L473" s="0" t="n">
        <v>1</v>
      </c>
      <c r="M473" s="0" t="n">
        <v>4</v>
      </c>
      <c r="N473" s="0" t="n">
        <v>0</v>
      </c>
      <c r="O473" s="0" t="n">
        <v>2</v>
      </c>
      <c r="P473" s="0" t="n">
        <v>0</v>
      </c>
      <c r="Q473" s="0" t="n">
        <v>1</v>
      </c>
      <c r="R473" s="0" t="n">
        <v>1</v>
      </c>
      <c r="S473" s="0" t="n">
        <v>3</v>
      </c>
      <c r="T473" s="0" t="n">
        <v>4</v>
      </c>
      <c r="U473" s="0" t="n">
        <v>4</v>
      </c>
      <c r="V473" s="0" t="n">
        <v>3</v>
      </c>
      <c r="W473" s="0" t="n">
        <v>7</v>
      </c>
      <c r="X473" s="0" t="n">
        <v>2</v>
      </c>
      <c r="Y473" s="0" t="n">
        <v>6</v>
      </c>
      <c r="Z473" s="0" t="n">
        <v>8</v>
      </c>
      <c r="AA473" s="0" t="n">
        <v>3</v>
      </c>
      <c r="AB473" s="0" t="n">
        <v>3</v>
      </c>
      <c r="AC473" s="0" t="n">
        <v>9</v>
      </c>
      <c r="AD473" s="0" t="n">
        <v>6</v>
      </c>
      <c r="AE473" s="0" t="n">
        <v>11</v>
      </c>
      <c r="AF473" s="0" t="n">
        <v>10</v>
      </c>
      <c r="AG473" s="0" t="n">
        <v>5</v>
      </c>
      <c r="AH473" s="0" t="n">
        <v>5</v>
      </c>
      <c r="AI473" s="0" t="n">
        <v>4</v>
      </c>
    </row>
    <row r="474" customFormat="false" ht="12.75" hidden="false" customHeight="false" outlineLevel="0" collapsed="false">
      <c r="A474" s="0" t="n">
        <v>40151019</v>
      </c>
      <c r="B474" s="0" t="n">
        <v>4</v>
      </c>
      <c r="C474" s="0" t="s">
        <v>70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69</v>
      </c>
      <c r="K474" s="0" t="n">
        <v>88</v>
      </c>
      <c r="L474" s="0" t="n">
        <v>79</v>
      </c>
      <c r="M474" s="0" t="n">
        <v>85</v>
      </c>
      <c r="N474" s="0" t="n">
        <v>91</v>
      </c>
      <c r="O474" s="0" t="n">
        <v>98</v>
      </c>
      <c r="P474" s="0" t="n">
        <v>93</v>
      </c>
      <c r="Q474" s="0" t="n">
        <v>77</v>
      </c>
      <c r="R474" s="0" t="n">
        <v>82</v>
      </c>
      <c r="S474" s="0" t="n">
        <v>83</v>
      </c>
      <c r="T474" s="0" t="n">
        <v>91</v>
      </c>
      <c r="U474" s="0" t="n">
        <v>103</v>
      </c>
      <c r="V474" s="0" t="n">
        <v>99</v>
      </c>
      <c r="W474" s="0" t="n">
        <v>93</v>
      </c>
      <c r="X474" s="0" t="n">
        <v>85</v>
      </c>
      <c r="Y474" s="0" t="n">
        <v>102</v>
      </c>
      <c r="Z474" s="0" t="n">
        <v>125</v>
      </c>
      <c r="AA474" s="0" t="n">
        <v>91</v>
      </c>
      <c r="AB474" s="0" t="n">
        <v>106</v>
      </c>
      <c r="AC474" s="0" t="n">
        <v>90</v>
      </c>
      <c r="AD474" s="0" t="n">
        <v>95</v>
      </c>
      <c r="AE474" s="0" t="n">
        <v>108</v>
      </c>
      <c r="AF474" s="0" t="n">
        <v>109</v>
      </c>
      <c r="AG474" s="0" t="n">
        <v>99</v>
      </c>
      <c r="AH474" s="0" t="n">
        <v>112</v>
      </c>
      <c r="AI474" s="0" t="n">
        <v>119</v>
      </c>
    </row>
    <row r="475" customFormat="false" ht="12.75" hidden="false" customHeight="false" outlineLevel="0" collapsed="false">
      <c r="A475" s="0" t="n">
        <v>40151020</v>
      </c>
      <c r="B475" s="0" t="n">
        <v>4</v>
      </c>
      <c r="C475" s="0" t="s">
        <v>70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51021</v>
      </c>
      <c r="B476" s="0" t="n">
        <v>4</v>
      </c>
      <c r="C476" s="0" t="s">
        <v>70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51022</v>
      </c>
      <c r="B477" s="0" t="n">
        <v>4</v>
      </c>
      <c r="C477" s="0" t="s">
        <v>70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51023</v>
      </c>
      <c r="B478" s="0" t="n">
        <v>4</v>
      </c>
      <c r="C478" s="0" t="s">
        <v>70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51024</v>
      </c>
      <c r="B479" s="0" t="n">
        <v>4</v>
      </c>
      <c r="C479" s="0" t="s">
        <v>70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51025</v>
      </c>
      <c r="B480" s="0" t="n">
        <v>4</v>
      </c>
      <c r="C480" s="0" t="s">
        <v>70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51026</v>
      </c>
      <c r="B481" s="0" t="n">
        <v>4</v>
      </c>
      <c r="C481" s="0" t="s">
        <v>70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51027</v>
      </c>
      <c r="B482" s="0" t="n">
        <v>4</v>
      </c>
      <c r="C482" s="0" t="s">
        <v>70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.527384436885268</v>
      </c>
      <c r="S482" s="0" t="n">
        <v>0</v>
      </c>
      <c r="T482" s="0" t="n">
        <v>0</v>
      </c>
      <c r="U482" s="0" t="n">
        <v>0</v>
      </c>
      <c r="V482" s="0" t="n">
        <v>0.518863274338579</v>
      </c>
      <c r="W482" s="0" t="n">
        <v>0</v>
      </c>
      <c r="X482" s="0" t="n">
        <v>0.528298298351181</v>
      </c>
      <c r="Y482" s="0" t="n">
        <v>0.538097287989669</v>
      </c>
      <c r="Z482" s="0" t="n">
        <v>0</v>
      </c>
      <c r="AA482" s="0" t="n">
        <v>0</v>
      </c>
      <c r="AB482" s="0" t="n">
        <v>0.573588541995285</v>
      </c>
      <c r="AC482" s="0" t="n">
        <v>0</v>
      </c>
      <c r="AD482" s="0" t="n">
        <v>0</v>
      </c>
      <c r="AE482" s="0" t="n">
        <v>0.637210547108976</v>
      </c>
      <c r="AF482" s="0" t="n">
        <v>0.669814796208848</v>
      </c>
      <c r="AG482" s="0" t="n">
        <v>0.687895109753665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151028</v>
      </c>
      <c r="B483" s="0" t="n">
        <v>4</v>
      </c>
      <c r="C483" s="0" t="s">
        <v>70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.606630471048561</v>
      </c>
      <c r="K483" s="0" t="n">
        <v>0.600734097066615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.60716822810096</v>
      </c>
      <c r="R483" s="0" t="n">
        <v>0</v>
      </c>
      <c r="S483" s="0" t="n">
        <v>0</v>
      </c>
      <c r="T483" s="0" t="n">
        <v>0.565569273752496</v>
      </c>
      <c r="U483" s="0" t="n">
        <v>1.10678236231627</v>
      </c>
      <c r="V483" s="0" t="n">
        <v>0</v>
      </c>
      <c r="W483" s="0" t="n">
        <v>0</v>
      </c>
      <c r="X483" s="0" t="n">
        <v>0</v>
      </c>
      <c r="Y483" s="0" t="n">
        <v>0.518164247703237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.535928657177157</v>
      </c>
      <c r="AF483" s="0" t="n">
        <v>0</v>
      </c>
      <c r="AG483" s="0" t="n">
        <v>0</v>
      </c>
      <c r="AH483" s="0" t="n">
        <v>0</v>
      </c>
      <c r="AI483" s="0" t="n">
        <v>0.616515209430217</v>
      </c>
    </row>
    <row r="484" customFormat="false" ht="12.75" hidden="false" customHeight="false" outlineLevel="0" collapsed="false">
      <c r="A484" s="0" t="n">
        <v>40151029</v>
      </c>
      <c r="B484" s="0" t="n">
        <v>4</v>
      </c>
      <c r="C484" s="0" t="s">
        <v>70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0</v>
      </c>
      <c r="K484" s="0" t="n">
        <v>0</v>
      </c>
      <c r="L484" s="0" t="n">
        <v>0.65744922848333</v>
      </c>
      <c r="M484" s="0" t="n">
        <v>0.639075640992868</v>
      </c>
      <c r="N484" s="0" t="n">
        <v>0.628970375495314</v>
      </c>
      <c r="O484" s="0" t="n">
        <v>0</v>
      </c>
      <c r="P484" s="0" t="n">
        <v>0.610687022900763</v>
      </c>
      <c r="Q484" s="0" t="n">
        <v>1.27275041364388</v>
      </c>
      <c r="R484" s="0" t="n">
        <v>0.645702847549558</v>
      </c>
      <c r="S484" s="0" t="n">
        <v>2.58307825435572</v>
      </c>
      <c r="T484" s="0" t="n">
        <v>0.641654956463711</v>
      </c>
      <c r="U484" s="0" t="n">
        <v>0</v>
      </c>
      <c r="V484" s="0" t="n">
        <v>0.613545865621185</v>
      </c>
      <c r="W484" s="0" t="n">
        <v>1.20070361231682</v>
      </c>
      <c r="X484" s="0" t="n">
        <v>1.17065861253541</v>
      </c>
      <c r="Y484" s="0" t="n">
        <v>0</v>
      </c>
      <c r="Z484" s="0" t="n">
        <v>1.6788476389806</v>
      </c>
      <c r="AA484" s="0" t="n">
        <v>1.09444514367329</v>
      </c>
      <c r="AB484" s="0" t="n">
        <v>1.07322622535604</v>
      </c>
      <c r="AC484" s="0" t="n">
        <v>0.527623740957848</v>
      </c>
      <c r="AD484" s="0" t="n">
        <v>1.03715611792465</v>
      </c>
      <c r="AE484" s="0" t="n">
        <v>0.51563136482466</v>
      </c>
      <c r="AF484" s="0" t="n">
        <v>0</v>
      </c>
      <c r="AG484" s="0" t="n">
        <v>0.519801851534195</v>
      </c>
      <c r="AH484" s="0" t="n">
        <v>1.05200037872014</v>
      </c>
      <c r="AI484" s="0" t="n">
        <v>0</v>
      </c>
    </row>
    <row r="485" customFormat="false" ht="12.75" hidden="false" customHeight="false" outlineLevel="0" collapsed="false">
      <c r="A485" s="0" t="n">
        <v>40151030</v>
      </c>
      <c r="B485" s="0" t="n">
        <v>4</v>
      </c>
      <c r="C485" s="0" t="s">
        <v>70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3.58078977899365</v>
      </c>
      <c r="K485" s="0" t="n">
        <v>4.35157853511361</v>
      </c>
      <c r="L485" s="0" t="n">
        <v>2.19391262377324</v>
      </c>
      <c r="M485" s="0" t="n">
        <v>2.18826361282322</v>
      </c>
      <c r="N485" s="0" t="n">
        <v>0</v>
      </c>
      <c r="O485" s="0" t="n">
        <v>2.89439789287833</v>
      </c>
      <c r="P485" s="0" t="n">
        <v>2.14576925827909</v>
      </c>
      <c r="Q485" s="0" t="n">
        <v>0.673695556977802</v>
      </c>
      <c r="R485" s="0" t="n">
        <v>3.27437279389133</v>
      </c>
      <c r="S485" s="0" t="n">
        <v>2.57956340889305</v>
      </c>
      <c r="T485" s="0" t="n">
        <v>0.632331088557969</v>
      </c>
      <c r="U485" s="0" t="n">
        <v>2.49423208829582</v>
      </c>
      <c r="V485" s="0" t="n">
        <v>1.94440303586127</v>
      </c>
      <c r="W485" s="0" t="n">
        <v>1.97271083347033</v>
      </c>
      <c r="X485" s="0" t="n">
        <v>1.97435964935373</v>
      </c>
      <c r="Y485" s="0" t="n">
        <v>1.30600304298709</v>
      </c>
      <c r="Z485" s="0" t="n">
        <v>1.28270085492012</v>
      </c>
      <c r="AA485" s="0" t="n">
        <v>1.86993947629228</v>
      </c>
      <c r="AB485" s="0" t="n">
        <v>1.82707357625292</v>
      </c>
      <c r="AC485" s="0" t="n">
        <v>2.96338442208077</v>
      </c>
      <c r="AD485" s="0" t="n">
        <v>1.15796360520389</v>
      </c>
      <c r="AE485" s="0" t="n">
        <v>0.565105844324642</v>
      </c>
      <c r="AF485" s="0" t="n">
        <v>2.76356079281032</v>
      </c>
      <c r="AG485" s="0" t="n">
        <v>0.542378764786601</v>
      </c>
      <c r="AH485" s="0" t="n">
        <v>1.06742952296575</v>
      </c>
      <c r="AI485" s="0" t="n">
        <v>1.05017747999412</v>
      </c>
    </row>
    <row r="486" customFormat="false" ht="12.75" hidden="false" customHeight="false" outlineLevel="0" collapsed="false">
      <c r="A486" s="0" t="n">
        <v>40151031</v>
      </c>
      <c r="B486" s="0" t="n">
        <v>4</v>
      </c>
      <c r="C486" s="0" t="s">
        <v>70</v>
      </c>
      <c r="D486" s="0" t="n">
        <v>1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2.20285342947565</v>
      </c>
      <c r="K486" s="0" t="n">
        <v>2.97475179414718</v>
      </c>
      <c r="L486" s="0" t="n">
        <v>3.74916581060714</v>
      </c>
      <c r="M486" s="0" t="n">
        <v>1.49560665544962</v>
      </c>
      <c r="N486" s="0" t="n">
        <v>3.72403417173756</v>
      </c>
      <c r="O486" s="0" t="n">
        <v>5.24042312673589</v>
      </c>
      <c r="P486" s="0" t="n">
        <v>1.5158864904196</v>
      </c>
      <c r="Q486" s="0" t="n">
        <v>3.05614131597445</v>
      </c>
      <c r="R486" s="0" t="n">
        <v>2.28413062181649</v>
      </c>
      <c r="S486" s="0" t="n">
        <v>5.2831384861544</v>
      </c>
      <c r="T486" s="0" t="n">
        <v>1.50777256758591</v>
      </c>
      <c r="U486" s="0" t="n">
        <v>2.97313770087262</v>
      </c>
      <c r="V486" s="0" t="n">
        <v>4.18640673732391</v>
      </c>
      <c r="W486" s="0" t="n">
        <v>5.41931987535564</v>
      </c>
      <c r="X486" s="0" t="n">
        <v>3.99143172656032</v>
      </c>
      <c r="Y486" s="0" t="n">
        <v>5.2099953761291</v>
      </c>
      <c r="Z486" s="0" t="n">
        <v>3.21433852127571</v>
      </c>
      <c r="AA486" s="0" t="n">
        <v>0.667356268143749</v>
      </c>
      <c r="AB486" s="0" t="n">
        <v>3.37753399487966</v>
      </c>
      <c r="AC486" s="0" t="n">
        <v>4.72427128115488</v>
      </c>
      <c r="AD486" s="0" t="n">
        <v>3.34586918989815</v>
      </c>
      <c r="AE486" s="0" t="n">
        <v>3.28338214628124</v>
      </c>
      <c r="AF486" s="0" t="n">
        <v>1.27928769261275</v>
      </c>
      <c r="AG486" s="0" t="n">
        <v>1.2491178105463</v>
      </c>
      <c r="AH486" s="0" t="n">
        <v>4.86124192578099</v>
      </c>
      <c r="AI486" s="0" t="n">
        <v>2.96377086494689</v>
      </c>
    </row>
    <row r="487" customFormat="false" ht="12.75" hidden="false" customHeight="false" outlineLevel="0" collapsed="false">
      <c r="A487" s="0" t="n">
        <v>40151032</v>
      </c>
      <c r="B487" s="0" t="n">
        <v>4</v>
      </c>
      <c r="C487" s="0" t="s">
        <v>70</v>
      </c>
      <c r="D487" s="0" t="n">
        <v>1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7.64654605514689</v>
      </c>
      <c r="K487" s="0" t="n">
        <v>5.39769441338628</v>
      </c>
      <c r="L487" s="0" t="n">
        <v>3.08808770169073</v>
      </c>
      <c r="M487" s="0" t="n">
        <v>4.66842510679023</v>
      </c>
      <c r="N487" s="0" t="n">
        <v>7.08689318477105</v>
      </c>
      <c r="O487" s="0" t="n">
        <v>8.71356147021546</v>
      </c>
      <c r="P487" s="0" t="n">
        <v>4.79076340814909</v>
      </c>
      <c r="Q487" s="0" t="n">
        <v>7.23228491988236</v>
      </c>
      <c r="R487" s="0" t="n">
        <v>4.79041916167665</v>
      </c>
      <c r="S487" s="0" t="n">
        <v>5.56169107189678</v>
      </c>
      <c r="T487" s="0" t="n">
        <v>7.9867739024176</v>
      </c>
      <c r="U487" s="0" t="n">
        <v>6.45072852915326</v>
      </c>
      <c r="V487" s="0" t="n">
        <v>7.30738939454219</v>
      </c>
      <c r="W487" s="0" t="n">
        <v>4.85413329450027</v>
      </c>
      <c r="X487" s="0" t="n">
        <v>6.3999488004096</v>
      </c>
      <c r="Y487" s="0" t="n">
        <v>3.18608318863206</v>
      </c>
      <c r="Z487" s="0" t="n">
        <v>5.49054058293854</v>
      </c>
      <c r="AA487" s="0" t="n">
        <v>5.86389890638285</v>
      </c>
      <c r="AB487" s="0" t="n">
        <v>4.25691926752609</v>
      </c>
      <c r="AC487" s="0" t="n">
        <v>3.47403161368768</v>
      </c>
      <c r="AD487" s="0" t="n">
        <v>7.47221693883651</v>
      </c>
      <c r="AE487" s="0" t="n">
        <v>4.00916762998056</v>
      </c>
      <c r="AF487" s="0" t="n">
        <v>6.94357649738227</v>
      </c>
      <c r="AG487" s="0" t="n">
        <v>2.10891861683058</v>
      </c>
      <c r="AH487" s="0" t="n">
        <v>4.92122524447944</v>
      </c>
      <c r="AI487" s="0" t="n">
        <v>10.4487384889731</v>
      </c>
    </row>
    <row r="488" customFormat="false" ht="12.75" hidden="false" customHeight="false" outlineLevel="0" collapsed="false">
      <c r="A488" s="0" t="n">
        <v>40151033</v>
      </c>
      <c r="B488" s="0" t="n">
        <v>4</v>
      </c>
      <c r="C488" s="0" t="s">
        <v>70</v>
      </c>
      <c r="D488" s="0" t="n">
        <v>1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7.496813854112</v>
      </c>
      <c r="K488" s="0" t="n">
        <v>10.1179585332333</v>
      </c>
      <c r="L488" s="0" t="n">
        <v>12.046326730799</v>
      </c>
      <c r="M488" s="0" t="n">
        <v>14.687586397567</v>
      </c>
      <c r="N488" s="0" t="n">
        <v>10.4207372671617</v>
      </c>
      <c r="O488" s="0" t="n">
        <v>17.3932705436267</v>
      </c>
      <c r="P488" s="0" t="n">
        <v>13.1365766081359</v>
      </c>
      <c r="Q488" s="0" t="n">
        <v>12.1929977355861</v>
      </c>
      <c r="R488" s="0" t="n">
        <v>12.1990537019771</v>
      </c>
      <c r="S488" s="0" t="n">
        <v>8.79020419644348</v>
      </c>
      <c r="T488" s="0" t="n">
        <v>10.5574324324324</v>
      </c>
      <c r="U488" s="0" t="n">
        <v>14.066428709581</v>
      </c>
      <c r="V488" s="0" t="n">
        <v>9.69667051595102</v>
      </c>
      <c r="W488" s="0" t="n">
        <v>7.00378204230284</v>
      </c>
      <c r="X488" s="0" t="n">
        <v>11.3156634895765</v>
      </c>
      <c r="Y488" s="0" t="n">
        <v>10.4817224963969</v>
      </c>
      <c r="Z488" s="0" t="n">
        <v>9.69974868832944</v>
      </c>
      <c r="AA488" s="0" t="n">
        <v>9.73658122079026</v>
      </c>
      <c r="AB488" s="0" t="n">
        <v>14.9375697452705</v>
      </c>
      <c r="AC488" s="0" t="n">
        <v>7.79247766156404</v>
      </c>
      <c r="AD488" s="0" t="n">
        <v>6.87208473280476</v>
      </c>
      <c r="AE488" s="0" t="n">
        <v>9.25668795704897</v>
      </c>
      <c r="AF488" s="0" t="n">
        <v>9.40829654950724</v>
      </c>
      <c r="AG488" s="0" t="n">
        <v>12.1272757590917</v>
      </c>
      <c r="AH488" s="0" t="n">
        <v>15.5819872227705</v>
      </c>
      <c r="AI488" s="0" t="n">
        <v>4.35356774877012</v>
      </c>
    </row>
    <row r="489" customFormat="false" ht="12.75" hidden="false" customHeight="false" outlineLevel="0" collapsed="false">
      <c r="A489" s="0" t="n">
        <v>40151034</v>
      </c>
      <c r="B489" s="0" t="n">
        <v>4</v>
      </c>
      <c r="C489" s="0" t="s">
        <v>70</v>
      </c>
      <c r="D489" s="0" t="n">
        <v>1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15.4086596667327</v>
      </c>
      <c r="K489" s="0" t="n">
        <v>17.0673948755147</v>
      </c>
      <c r="L489" s="0" t="n">
        <v>15.4389287441975</v>
      </c>
      <c r="M489" s="0" t="n">
        <v>14.0809655519236</v>
      </c>
      <c r="N489" s="0" t="n">
        <v>18.6296427030631</v>
      </c>
      <c r="O489" s="0" t="n">
        <v>17.163222243536</v>
      </c>
      <c r="P489" s="0" t="n">
        <v>22.4514996581249</v>
      </c>
      <c r="Q489" s="0" t="n">
        <v>17.6515175113437</v>
      </c>
      <c r="R489" s="0" t="n">
        <v>12.4780334619264</v>
      </c>
      <c r="S489" s="0" t="n">
        <v>13.515761457207</v>
      </c>
      <c r="T489" s="0" t="n">
        <v>11.3732707458798</v>
      </c>
      <c r="U489" s="0" t="n">
        <v>23.7566492795538</v>
      </c>
      <c r="V489" s="0" t="n">
        <v>22.4478342941687</v>
      </c>
      <c r="W489" s="0" t="n">
        <v>18.2778229082047</v>
      </c>
      <c r="X489" s="0" t="n">
        <v>11.1878438990653</v>
      </c>
      <c r="Y489" s="0" t="n">
        <v>14.1785074082701</v>
      </c>
      <c r="Z489" s="0" t="n">
        <v>29.2654375182909</v>
      </c>
      <c r="AA489" s="0" t="n">
        <v>19.1700382391815</v>
      </c>
      <c r="AB489" s="0" t="n">
        <v>13.9563167286394</v>
      </c>
      <c r="AC489" s="0" t="n">
        <v>9.85522671949068</v>
      </c>
      <c r="AD489" s="0" t="n">
        <v>16.7306367483515</v>
      </c>
      <c r="AE489" s="0" t="n">
        <v>13.8534307031606</v>
      </c>
      <c r="AF489" s="0" t="n">
        <v>10.9202819418247</v>
      </c>
      <c r="AG489" s="0" t="n">
        <v>9.83767830791933</v>
      </c>
      <c r="AH489" s="0" t="n">
        <v>16.4588335527844</v>
      </c>
      <c r="AI489" s="0" t="n">
        <v>15.3662940340363</v>
      </c>
    </row>
    <row r="490" customFormat="false" ht="12.75" hidden="false" customHeight="false" outlineLevel="0" collapsed="false">
      <c r="A490" s="0" t="n">
        <v>40151035</v>
      </c>
      <c r="B490" s="0" t="n">
        <v>4</v>
      </c>
      <c r="C490" s="0" t="s">
        <v>70</v>
      </c>
      <c r="D490" s="0" t="n">
        <v>1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20.3475359134009</v>
      </c>
      <c r="K490" s="0" t="n">
        <v>27.4457603161752</v>
      </c>
      <c r="L490" s="0" t="n">
        <v>18.3243121335138</v>
      </c>
      <c r="M490" s="0" t="n">
        <v>23.5460324935248</v>
      </c>
      <c r="N490" s="0" t="n">
        <v>26.0185496954299</v>
      </c>
      <c r="O490" s="0" t="n">
        <v>32.1144442011532</v>
      </c>
      <c r="P490" s="0" t="n">
        <v>33.7899671955735</v>
      </c>
      <c r="Q490" s="0" t="n">
        <v>14.8576368253282</v>
      </c>
      <c r="R490" s="0" t="n">
        <v>19.7503555063991</v>
      </c>
      <c r="S490" s="0" t="n">
        <v>17.9232118395617</v>
      </c>
      <c r="T490" s="0" t="n">
        <v>39.4934309259893</v>
      </c>
      <c r="U490" s="0" t="n">
        <v>21.1176517171291</v>
      </c>
      <c r="V490" s="0" t="n">
        <v>26.6741354245856</v>
      </c>
      <c r="W490" s="0" t="n">
        <v>24.0086431115201</v>
      </c>
      <c r="X490" s="0" t="n">
        <v>15.90773513621</v>
      </c>
      <c r="Y490" s="0" t="n">
        <v>22.2895278553541</v>
      </c>
      <c r="Z490" s="0" t="n">
        <v>26.0501465320742</v>
      </c>
      <c r="AA490" s="0" t="n">
        <v>24.1736430952442</v>
      </c>
      <c r="AB490" s="0" t="n">
        <v>31.4165074896954</v>
      </c>
      <c r="AC490" s="0" t="n">
        <v>22.4898795542006</v>
      </c>
      <c r="AD490" s="0" t="n">
        <v>18.4801892371378</v>
      </c>
      <c r="AE490" s="0" t="n">
        <v>23.1645168369462</v>
      </c>
      <c r="AF490" s="0" t="n">
        <v>31.4556716995741</v>
      </c>
      <c r="AG490" s="0" t="n">
        <v>29.8775022408127</v>
      </c>
      <c r="AH490" s="0" t="n">
        <v>27.0916522374171</v>
      </c>
      <c r="AI490" s="0" t="n">
        <v>32.9656098049142</v>
      </c>
    </row>
    <row r="491" customFormat="false" ht="12.75" hidden="false" customHeight="false" outlineLevel="0" collapsed="false">
      <c r="A491" s="0" t="n">
        <v>40151036</v>
      </c>
      <c r="B491" s="0" t="n">
        <v>4</v>
      </c>
      <c r="C491" s="0" t="s">
        <v>70</v>
      </c>
      <c r="D491" s="0" t="n">
        <v>1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9.6151079920668</v>
      </c>
      <c r="K491" s="0" t="n">
        <v>36.5772317490372</v>
      </c>
      <c r="L491" s="0" t="n">
        <v>29.7764638322309</v>
      </c>
      <c r="M491" s="0" t="n">
        <v>31.5842668238861</v>
      </c>
      <c r="N491" s="0" t="n">
        <v>35.4506401968553</v>
      </c>
      <c r="O491" s="0" t="n">
        <v>18.6154259829979</v>
      </c>
      <c r="P491" s="0" t="n">
        <v>20.8864196499436</v>
      </c>
      <c r="Q491" s="0" t="n">
        <v>19.3236714975845</v>
      </c>
      <c r="R491" s="0" t="n">
        <v>40.0489487150962</v>
      </c>
      <c r="S491" s="0" t="n">
        <v>25.296660840769</v>
      </c>
      <c r="T491" s="0" t="n">
        <v>28.1958964126144</v>
      </c>
      <c r="U491" s="0" t="n">
        <v>33.0790382269636</v>
      </c>
      <c r="V491" s="0" t="n">
        <v>32.9719350646832</v>
      </c>
      <c r="W491" s="0" t="n">
        <v>30.2841027388185</v>
      </c>
      <c r="X491" s="0" t="n">
        <v>33.1473399259709</v>
      </c>
      <c r="Y491" s="0" t="n">
        <v>45.256548056797</v>
      </c>
      <c r="Z491" s="0" t="n">
        <v>47.4815771480666</v>
      </c>
      <c r="AA491" s="0" t="n">
        <v>26.732862325759</v>
      </c>
      <c r="AB491" s="0" t="n">
        <v>34.1051195573913</v>
      </c>
      <c r="AC491" s="0" t="n">
        <v>20.5346475507766</v>
      </c>
      <c r="AD491" s="0" t="n">
        <v>29.2306849114858</v>
      </c>
      <c r="AE491" s="0" t="n">
        <v>37.6560034428346</v>
      </c>
      <c r="AF491" s="0" t="n">
        <v>31.2516276889421</v>
      </c>
      <c r="AG491" s="0" t="n">
        <v>37.5888463641334</v>
      </c>
      <c r="AH491" s="0" t="n">
        <v>20.1969199697046</v>
      </c>
      <c r="AI491" s="0" t="n">
        <v>51.3653234358431</v>
      </c>
    </row>
    <row r="492" customFormat="false" ht="12.75" hidden="false" customHeight="false" outlineLevel="0" collapsed="false">
      <c r="A492" s="0" t="n">
        <v>40151037</v>
      </c>
      <c r="B492" s="0" t="n">
        <v>4</v>
      </c>
      <c r="C492" s="0" t="s">
        <v>70</v>
      </c>
      <c r="D492" s="0" t="n">
        <v>1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4.61169525917727</v>
      </c>
      <c r="K492" s="0" t="n">
        <v>13.4517083669626</v>
      </c>
      <c r="L492" s="0" t="n">
        <v>39.710554182845</v>
      </c>
      <c r="M492" s="0" t="n">
        <v>30.1854247520483</v>
      </c>
      <c r="N492" s="0" t="n">
        <v>46.6754359910044</v>
      </c>
      <c r="O492" s="0" t="n">
        <v>24.544896706893</v>
      </c>
      <c r="P492" s="0" t="n">
        <v>40.0240144086452</v>
      </c>
      <c r="Q492" s="0" t="n">
        <v>31.3823944766986</v>
      </c>
      <c r="R492" s="0" t="n">
        <v>23.1776567389037</v>
      </c>
      <c r="S492" s="0" t="n">
        <v>38.3553237189322</v>
      </c>
      <c r="T492" s="0" t="n">
        <v>23.0441295080078</v>
      </c>
      <c r="U492" s="0" t="n">
        <v>38.2175342046931</v>
      </c>
      <c r="V492" s="0" t="n">
        <v>23.2306024469568</v>
      </c>
      <c r="W492" s="0" t="n">
        <v>28.0943971745063</v>
      </c>
      <c r="X492" s="0" t="n">
        <v>37.0874026455681</v>
      </c>
      <c r="Y492" s="0" t="n">
        <v>49.3134056596616</v>
      </c>
      <c r="Z492" s="0" t="n">
        <v>52.820621170505</v>
      </c>
      <c r="AA492" s="0" t="n">
        <v>37.0557520633316</v>
      </c>
      <c r="AB492" s="0" t="n">
        <v>39.2490351278864</v>
      </c>
      <c r="AC492" s="0" t="n">
        <v>47.5858130829262</v>
      </c>
      <c r="AD492" s="0" t="n">
        <v>42.0358274590959</v>
      </c>
      <c r="AE492" s="0" t="n">
        <v>54.5553737043099</v>
      </c>
      <c r="AF492" s="0" t="n">
        <v>44.8948178553104</v>
      </c>
      <c r="AG492" s="0" t="n">
        <v>41.2371134020619</v>
      </c>
      <c r="AH492" s="0" t="n">
        <v>46.3979708620743</v>
      </c>
      <c r="AI492" s="0" t="n">
        <v>33.4448160535117</v>
      </c>
    </row>
    <row r="493" customFormat="false" ht="12.75" hidden="false" customHeight="false" outlineLevel="0" collapsed="false">
      <c r="A493" s="0" t="n">
        <v>40151038</v>
      </c>
      <c r="B493" s="0" t="n">
        <v>4</v>
      </c>
      <c r="C493" s="0" t="s">
        <v>70</v>
      </c>
      <c r="D493" s="0" t="n">
        <v>1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26.8132457433972</v>
      </c>
      <c r="K493" s="0" t="n">
        <v>24.0789790512882</v>
      </c>
      <c r="L493" s="0" t="n">
        <v>11.4103149246919</v>
      </c>
      <c r="M493" s="0" t="n">
        <v>43.749316416931</v>
      </c>
      <c r="N493" s="0" t="n">
        <v>0</v>
      </c>
      <c r="O493" s="0" t="n">
        <v>20.2819186695061</v>
      </c>
      <c r="P493" s="0" t="n">
        <v>0</v>
      </c>
      <c r="Q493" s="0" t="n">
        <v>9.68616815187912</v>
      </c>
      <c r="R493" s="0" t="n">
        <v>9.05879155720627</v>
      </c>
      <c r="S493" s="0" t="n">
        <v>26.15518744551</v>
      </c>
      <c r="T493" s="0" t="n">
        <v>33.3973449110796</v>
      </c>
      <c r="U493" s="0" t="n">
        <v>32.125933659947</v>
      </c>
      <c r="V493" s="0" t="n">
        <v>25.8866166192079</v>
      </c>
      <c r="W493" s="0" t="n">
        <v>59.5339343425753</v>
      </c>
      <c r="X493" s="0" t="n">
        <v>16.5713812246251</v>
      </c>
      <c r="Y493" s="0" t="n">
        <v>48.348106365834</v>
      </c>
      <c r="Z493" s="0" t="n">
        <v>63.4668782229274</v>
      </c>
      <c r="AA493" s="0" t="n">
        <v>24.0558094779889</v>
      </c>
      <c r="AB493" s="0" t="n">
        <v>24.3823146944083</v>
      </c>
      <c r="AC493" s="0" t="n">
        <v>73.117231294175</v>
      </c>
      <c r="AD493" s="0" t="n">
        <v>42.9491768074445</v>
      </c>
      <c r="AE493" s="0" t="n">
        <v>72.2638286690317</v>
      </c>
      <c r="AF493" s="0" t="n">
        <v>62.546910182637</v>
      </c>
      <c r="AG493" s="0" t="n">
        <v>30.7351856405213</v>
      </c>
      <c r="AH493" s="0" t="n">
        <v>29.4898260100265</v>
      </c>
      <c r="AI493" s="0" t="n">
        <v>23.5585134578008</v>
      </c>
    </row>
    <row r="494" customFormat="false" ht="12.75" hidden="false" customHeight="false" outlineLevel="0" collapsed="false">
      <c r="A494" s="0" t="n">
        <v>40151039</v>
      </c>
      <c r="B494" s="0" t="n">
        <v>4</v>
      </c>
      <c r="C494" s="0" t="s">
        <v>70</v>
      </c>
      <c r="D494" s="0" t="n">
        <v>1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2.79077668528533</v>
      </c>
      <c r="K494" s="0" t="n">
        <v>3.56903859022976</v>
      </c>
      <c r="L494" s="0" t="n">
        <v>3.21624570488707</v>
      </c>
      <c r="M494" s="0" t="n">
        <v>3.47032261752145</v>
      </c>
      <c r="N494" s="0" t="n">
        <v>3.7199491470688</v>
      </c>
      <c r="O494" s="0" t="n">
        <v>4.01860037889661</v>
      </c>
      <c r="P494" s="0" t="n">
        <v>3.82843663937362</v>
      </c>
      <c r="Q494" s="0" t="n">
        <v>3.18058274884962</v>
      </c>
      <c r="R494" s="0" t="n">
        <v>3.39578260365419</v>
      </c>
      <c r="S494" s="0" t="n">
        <v>3.44711584385811</v>
      </c>
      <c r="T494" s="0" t="n">
        <v>3.79425941059724</v>
      </c>
      <c r="U494" s="0" t="n">
        <v>4.29517439242048</v>
      </c>
      <c r="V494" s="0" t="n">
        <v>4.13136919417435</v>
      </c>
      <c r="W494" s="0" t="n">
        <v>3.88570187056852</v>
      </c>
      <c r="X494" s="0" t="n">
        <v>3.54829014159765</v>
      </c>
      <c r="Y494" s="0" t="n">
        <v>4.24895546511483</v>
      </c>
      <c r="Z494" s="0" t="n">
        <v>5.19949419320489</v>
      </c>
      <c r="AA494" s="0" t="n">
        <v>3.76711761686344</v>
      </c>
      <c r="AB494" s="0" t="n">
        <v>4.36828787841324</v>
      </c>
      <c r="AC494" s="0" t="n">
        <v>3.69414150203794</v>
      </c>
      <c r="AD494" s="0" t="n">
        <v>3.88370153549294</v>
      </c>
      <c r="AE494" s="0" t="n">
        <v>4.39227934896659</v>
      </c>
      <c r="AF494" s="0" t="n">
        <v>4.42756463635071</v>
      </c>
      <c r="AG494" s="0" t="n">
        <v>4.02043518165057</v>
      </c>
      <c r="AH494" s="0" t="n">
        <v>4.53913586201027</v>
      </c>
      <c r="AI494" s="0" t="n">
        <v>4.80299642398754</v>
      </c>
    </row>
    <row r="495" customFormat="false" ht="12.75" hidden="false" customHeight="false" outlineLevel="0" collapsed="false">
      <c r="A495" s="0" t="n">
        <v>40151040</v>
      </c>
      <c r="B495" s="0" t="n">
        <v>4</v>
      </c>
      <c r="C495" s="0" t="s">
        <v>70</v>
      </c>
      <c r="D495" s="0" t="n">
        <v>1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2.17139084046242</v>
      </c>
      <c r="K495" s="0" t="n">
        <v>2.86247331418071</v>
      </c>
      <c r="L495" s="0" t="n">
        <v>2.5463320126205</v>
      </c>
      <c r="M495" s="0" t="n">
        <v>2.77197044937797</v>
      </c>
      <c r="N495" s="0" t="n">
        <v>2.99507100593275</v>
      </c>
      <c r="O495" s="0" t="n">
        <v>3.26249403665733</v>
      </c>
      <c r="P495" s="0" t="n">
        <v>3.09004247190419</v>
      </c>
      <c r="Q495" s="0" t="n">
        <v>2.51006616663142</v>
      </c>
      <c r="R495" s="0" t="n">
        <v>2.70076667941761</v>
      </c>
      <c r="S495" s="0" t="n">
        <v>2.7456085279903</v>
      </c>
      <c r="T495" s="0" t="n">
        <v>3.05490099471435</v>
      </c>
      <c r="U495" s="0" t="n">
        <v>3.50586055048365</v>
      </c>
      <c r="V495" s="0" t="n">
        <v>3.35777301899576</v>
      </c>
      <c r="W495" s="0" t="n">
        <v>3.13626290421742</v>
      </c>
      <c r="X495" s="0" t="n">
        <v>2.83424813839143</v>
      </c>
      <c r="Y495" s="0" t="n">
        <v>3.46451539803912</v>
      </c>
      <c r="Z495" s="0" t="n">
        <v>4.3280131722946</v>
      </c>
      <c r="AA495" s="0" t="n">
        <v>3.03304811548207</v>
      </c>
      <c r="AB495" s="0" t="n">
        <v>3.5763961941014</v>
      </c>
      <c r="AC495" s="0" t="n">
        <v>2.97052601008525</v>
      </c>
      <c r="AD495" s="0" t="n">
        <v>3.14214646310608</v>
      </c>
      <c r="AE495" s="0" t="n">
        <v>3.60307188326231</v>
      </c>
      <c r="AF495" s="0" t="n">
        <v>3.63549127467881</v>
      </c>
      <c r="AG495" s="0" t="n">
        <v>3.26761132764498</v>
      </c>
      <c r="AH495" s="0" t="n">
        <v>3.73751042714721</v>
      </c>
      <c r="AI495" s="0" t="n">
        <v>3.97888429933696</v>
      </c>
    </row>
    <row r="496" customFormat="false" ht="12.75" hidden="false" customHeight="false" outlineLevel="0" collapsed="false">
      <c r="A496" s="0" t="n">
        <v>40151041</v>
      </c>
      <c r="B496" s="0" t="n">
        <v>4</v>
      </c>
      <c r="C496" s="0" t="s">
        <v>70</v>
      </c>
      <c r="D496" s="0" t="n">
        <v>1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3.53190650878064</v>
      </c>
      <c r="K496" s="0" t="n">
        <v>4.39715536440511</v>
      </c>
      <c r="L496" s="0" t="n">
        <v>4.00840177686078</v>
      </c>
      <c r="M496" s="0" t="n">
        <v>4.29110765834467</v>
      </c>
      <c r="N496" s="0" t="n">
        <v>4.56727323298522</v>
      </c>
      <c r="O496" s="0" t="n">
        <v>4.89738669159028</v>
      </c>
      <c r="P496" s="0" t="n">
        <v>4.69009353016159</v>
      </c>
      <c r="Q496" s="0" t="n">
        <v>3.97518271828805</v>
      </c>
      <c r="R496" s="0" t="n">
        <v>4.21506158525352</v>
      </c>
      <c r="S496" s="0" t="n">
        <v>4.27321872561648</v>
      </c>
      <c r="T496" s="0" t="n">
        <v>4.65850976986555</v>
      </c>
      <c r="U496" s="0" t="n">
        <v>5.20914811458655</v>
      </c>
      <c r="V496" s="0" t="n">
        <v>5.02979375508722</v>
      </c>
      <c r="W496" s="0" t="n">
        <v>4.76024730718071</v>
      </c>
      <c r="X496" s="0" t="n">
        <v>4.38751570927812</v>
      </c>
      <c r="Y496" s="0" t="n">
        <v>5.15794203131432</v>
      </c>
      <c r="Z496" s="0" t="n">
        <v>6.19496260303036</v>
      </c>
      <c r="AA496" s="0" t="n">
        <v>4.62518566162787</v>
      </c>
      <c r="AB496" s="0" t="n">
        <v>5.28331835455445</v>
      </c>
      <c r="AC496" s="0" t="n">
        <v>4.54072708051613</v>
      </c>
      <c r="AD496" s="0" t="n">
        <v>4.7476237316058</v>
      </c>
      <c r="AE496" s="0" t="n">
        <v>5.30297415429504</v>
      </c>
      <c r="AF496" s="0" t="n">
        <v>5.34096072374171</v>
      </c>
      <c r="AG496" s="0" t="n">
        <v>4.89473557529403</v>
      </c>
      <c r="AH496" s="0" t="n">
        <v>5.46175994018616</v>
      </c>
      <c r="AI496" s="0" t="n">
        <v>5.74750130650332</v>
      </c>
    </row>
    <row r="497" customFormat="false" ht="12.75" hidden="false" customHeight="false" outlineLevel="0" collapsed="false">
      <c r="A497" s="0" t="n">
        <v>40151042</v>
      </c>
      <c r="B497" s="0" t="n">
        <v>4</v>
      </c>
      <c r="C497" s="0" t="s">
        <v>70</v>
      </c>
      <c r="D497" s="0" t="n">
        <v>1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4.00808921889634</v>
      </c>
      <c r="K497" s="0" t="n">
        <v>4.73704255845483</v>
      </c>
      <c r="L497" s="0" t="n">
        <v>4.51197634835376</v>
      </c>
      <c r="M497" s="0" t="n">
        <v>5.07423874426211</v>
      </c>
      <c r="N497" s="0" t="n">
        <v>4.95469980645085</v>
      </c>
      <c r="O497" s="0" t="n">
        <v>5.35069405554011</v>
      </c>
      <c r="P497" s="0" t="n">
        <v>5.32151764228087</v>
      </c>
      <c r="Q497" s="0" t="n">
        <v>4.36607687440022</v>
      </c>
      <c r="R497" s="0" t="n">
        <v>4.42726641044375</v>
      </c>
      <c r="S497" s="0" t="n">
        <v>4.68722807981312</v>
      </c>
      <c r="T497" s="0" t="n">
        <v>4.63581789264982</v>
      </c>
      <c r="U497" s="0" t="n">
        <v>5.61718695837296</v>
      </c>
      <c r="V497" s="0" t="n">
        <v>5.33454520958509</v>
      </c>
      <c r="W497" s="0" t="n">
        <v>5.33421900728862</v>
      </c>
      <c r="X497" s="0" t="n">
        <v>4.65007840607277</v>
      </c>
      <c r="Y497" s="0" t="n">
        <v>5.40208080190191</v>
      </c>
      <c r="Z497" s="0" t="n">
        <v>6.56784846265346</v>
      </c>
      <c r="AA497" s="0" t="n">
        <v>4.59896375219368</v>
      </c>
      <c r="AB497" s="0" t="n">
        <v>5.16201034662512</v>
      </c>
      <c r="AC497" s="0" t="n">
        <v>5.19558076333652</v>
      </c>
      <c r="AD497" s="0" t="n">
        <v>4.82003595526007</v>
      </c>
      <c r="AE497" s="0" t="n">
        <v>5.78869724216813</v>
      </c>
      <c r="AF497" s="0" t="n">
        <v>5.28846837692873</v>
      </c>
      <c r="AG497" s="0" t="n">
        <v>4.78514680728146</v>
      </c>
      <c r="AH497" s="0" t="n">
        <v>4.9403615302814</v>
      </c>
      <c r="AI497" s="0" t="n">
        <v>5.72177342819256</v>
      </c>
    </row>
    <row r="498" customFormat="false" ht="12.75" hidden="false" customHeight="false" outlineLevel="0" collapsed="false">
      <c r="A498" s="0" t="n">
        <v>40151044</v>
      </c>
      <c r="B498" s="0" t="n">
        <v>4</v>
      </c>
      <c r="C498" s="0" t="s">
        <v>70</v>
      </c>
      <c r="D498" s="0" t="n">
        <v>1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2.93210094426125</v>
      </c>
      <c r="K498" s="0" t="n">
        <v>3.76792779727027</v>
      </c>
      <c r="L498" s="0" t="n">
        <v>3.50347212385951</v>
      </c>
      <c r="M498" s="0" t="n">
        <v>3.84156746371237</v>
      </c>
      <c r="N498" s="0" t="n">
        <v>3.9270459195111</v>
      </c>
      <c r="O498" s="0" t="n">
        <v>4.30325638695098</v>
      </c>
      <c r="P498" s="0" t="n">
        <v>4.24751780522384</v>
      </c>
      <c r="Q498" s="0" t="n">
        <v>3.39805731191774</v>
      </c>
      <c r="R498" s="0" t="n">
        <v>3.43962751898483</v>
      </c>
      <c r="S498" s="0" t="n">
        <v>3.65721604192656</v>
      </c>
      <c r="T498" s="0" t="n">
        <v>3.70363419843756</v>
      </c>
      <c r="U498" s="0" t="n">
        <v>4.51901121007481</v>
      </c>
      <c r="V498" s="0" t="n">
        <v>4.26791414053622</v>
      </c>
      <c r="W498" s="0" t="n">
        <v>4.17885614428684</v>
      </c>
      <c r="X498" s="0" t="n">
        <v>3.63394013773768</v>
      </c>
      <c r="Y498" s="0" t="n">
        <v>4.33925312709468</v>
      </c>
      <c r="Z498" s="0" t="n">
        <v>5.38909444131182</v>
      </c>
      <c r="AA498" s="0" t="n">
        <v>3.65436866584741</v>
      </c>
      <c r="AB498" s="0" t="n">
        <v>4.2049945177345</v>
      </c>
      <c r="AC498" s="0" t="n">
        <v>4.0493099802718</v>
      </c>
      <c r="AD498" s="0" t="n">
        <v>3.8447851486463</v>
      </c>
      <c r="AE498" s="0" t="n">
        <v>4.65703431415743</v>
      </c>
      <c r="AF498" s="0" t="n">
        <v>4.28905573918012</v>
      </c>
      <c r="AG498" s="0" t="n">
        <v>3.85652090786311</v>
      </c>
      <c r="AH498" s="0" t="n">
        <v>4.05311513940677</v>
      </c>
      <c r="AI498" s="0" t="n">
        <v>4.70808862894647</v>
      </c>
    </row>
    <row r="499" customFormat="false" ht="12.75" hidden="false" customHeight="false" outlineLevel="0" collapsed="false">
      <c r="A499" s="0" t="n">
        <v>40151045</v>
      </c>
      <c r="B499" s="0" t="n">
        <v>4</v>
      </c>
      <c r="C499" s="0" t="s">
        <v>70</v>
      </c>
      <c r="D499" s="0" t="n">
        <v>1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5.24964998997671</v>
      </c>
      <c r="K499" s="0" t="n">
        <v>5.8153940879762</v>
      </c>
      <c r="L499" s="0" t="n">
        <v>5.64610780871373</v>
      </c>
      <c r="M499" s="0" t="n">
        <v>6.47580608049545</v>
      </c>
      <c r="N499" s="0" t="n">
        <v>6.0999888478642</v>
      </c>
      <c r="O499" s="0" t="n">
        <v>6.51051159586717</v>
      </c>
      <c r="P499" s="0" t="n">
        <v>6.51474630310992</v>
      </c>
      <c r="Q499" s="0" t="n">
        <v>5.45357608002056</v>
      </c>
      <c r="R499" s="0" t="n">
        <v>5.5376603933781</v>
      </c>
      <c r="S499" s="0" t="n">
        <v>5.84309367600995</v>
      </c>
      <c r="T499" s="0" t="n">
        <v>5.67106237211889</v>
      </c>
      <c r="U499" s="0" t="n">
        <v>6.83301506082008</v>
      </c>
      <c r="V499" s="0" t="n">
        <v>6.51835638194109</v>
      </c>
      <c r="W499" s="0" t="n">
        <v>6.62845910011308</v>
      </c>
      <c r="X499" s="0" t="n">
        <v>5.78958911268925</v>
      </c>
      <c r="Y499" s="0" t="n">
        <v>6.57958122849084</v>
      </c>
      <c r="Z499" s="0" t="n">
        <v>7.86144626104666</v>
      </c>
      <c r="AA499" s="0" t="n">
        <v>5.65050528437107</v>
      </c>
      <c r="AB499" s="0" t="n">
        <v>6.21567756726638</v>
      </c>
      <c r="AC499" s="0" t="n">
        <v>6.48254314654139</v>
      </c>
      <c r="AD499" s="0" t="n">
        <v>5.90385987792959</v>
      </c>
      <c r="AE499" s="0" t="n">
        <v>7.04159477561591</v>
      </c>
      <c r="AF499" s="0" t="n">
        <v>6.39098179227412</v>
      </c>
      <c r="AG499" s="0" t="n">
        <v>5.81244423981668</v>
      </c>
      <c r="AH499" s="0" t="n">
        <v>5.91411343758318</v>
      </c>
      <c r="AI499" s="0" t="n">
        <v>6.83281693407754</v>
      </c>
    </row>
    <row r="500" customFormat="false" ht="12.75" hidden="false" customHeight="false" outlineLevel="0" collapsed="false">
      <c r="A500" s="0" t="n">
        <v>40151046</v>
      </c>
      <c r="B500" s="0" t="n">
        <v>4</v>
      </c>
      <c r="C500" s="0" t="s">
        <v>70</v>
      </c>
      <c r="D500" s="0" t="n">
        <v>1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.55109742262314</v>
      </c>
      <c r="K500" s="0" t="n">
        <v>1.80370982069816</v>
      </c>
      <c r="L500" s="0" t="n">
        <v>1.65683381233516</v>
      </c>
      <c r="M500" s="0" t="n">
        <v>1.72229845657692</v>
      </c>
      <c r="N500" s="0" t="n">
        <v>1.81080757353268</v>
      </c>
      <c r="O500" s="0" t="n">
        <v>2.14503883614022</v>
      </c>
      <c r="P500" s="0" t="n">
        <v>1.94569249263362</v>
      </c>
      <c r="Q500" s="0" t="n">
        <v>1.7497543313384</v>
      </c>
      <c r="R500" s="0" t="n">
        <v>1.65003961618465</v>
      </c>
      <c r="S500" s="0" t="n">
        <v>1.79896656864457</v>
      </c>
      <c r="T500" s="0" t="n">
        <v>1.66820270617194</v>
      </c>
      <c r="U500" s="0" t="n">
        <v>2.08626447277292</v>
      </c>
      <c r="V500" s="0" t="n">
        <v>1.99941009248471</v>
      </c>
      <c r="W500" s="0" t="n">
        <v>1.80112147378599</v>
      </c>
      <c r="X500" s="0" t="n">
        <v>1.75167941076437</v>
      </c>
      <c r="Y500" s="0" t="n">
        <v>1.81857096716631</v>
      </c>
      <c r="Z500" s="0" t="n">
        <v>2.22576352267195</v>
      </c>
      <c r="AA500" s="0" t="n">
        <v>1.65266539125729</v>
      </c>
      <c r="AB500" s="0" t="n">
        <v>1.90138629790966</v>
      </c>
      <c r="AC500" s="0" t="n">
        <v>1.65552644447244</v>
      </c>
      <c r="AD500" s="0" t="n">
        <v>1.68756174681514</v>
      </c>
      <c r="AE500" s="0" t="n">
        <v>1.79271863974498</v>
      </c>
      <c r="AF500" s="0" t="n">
        <v>1.75577796034926</v>
      </c>
      <c r="AG500" s="0" t="n">
        <v>1.52247519370145</v>
      </c>
      <c r="AH500" s="0" t="n">
        <v>1.8824093664661</v>
      </c>
      <c r="AI500" s="0" t="n">
        <v>1.8968539809903</v>
      </c>
    </row>
    <row r="501" customFormat="false" ht="12.75" hidden="false" customHeight="false" outlineLevel="0" collapsed="false">
      <c r="A501" s="0" t="n">
        <v>40151048</v>
      </c>
      <c r="B501" s="0" t="n">
        <v>4</v>
      </c>
      <c r="C501" s="0" t="s">
        <v>70</v>
      </c>
      <c r="D501" s="0" t="n">
        <v>1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.18178128236804</v>
      </c>
      <c r="K501" s="0" t="n">
        <v>1.41497745619369</v>
      </c>
      <c r="L501" s="0" t="n">
        <v>1.28481243617113</v>
      </c>
      <c r="M501" s="0" t="n">
        <v>1.3471711163202</v>
      </c>
      <c r="N501" s="0" t="n">
        <v>1.42597548445821</v>
      </c>
      <c r="O501" s="0" t="n">
        <v>1.71620368889833</v>
      </c>
      <c r="P501" s="0" t="n">
        <v>1.5461571098249</v>
      </c>
      <c r="Q501" s="0" t="n">
        <v>1.35840358212331</v>
      </c>
      <c r="R501" s="0" t="n">
        <v>1.28259278387575</v>
      </c>
      <c r="S501" s="0" t="n">
        <v>1.40363975763013</v>
      </c>
      <c r="T501" s="0" t="n">
        <v>1.30938294198851</v>
      </c>
      <c r="U501" s="0" t="n">
        <v>1.6735900412248</v>
      </c>
      <c r="V501" s="0" t="n">
        <v>1.59295817299627</v>
      </c>
      <c r="W501" s="0" t="n">
        <v>1.42594601662988</v>
      </c>
      <c r="X501" s="0" t="n">
        <v>1.36941936236591</v>
      </c>
      <c r="Y501" s="0" t="n">
        <v>1.44945202601255</v>
      </c>
      <c r="Z501" s="0" t="n">
        <v>1.81646092895513</v>
      </c>
      <c r="AA501" s="0" t="n">
        <v>1.30231460672333</v>
      </c>
      <c r="AB501" s="0" t="n">
        <v>1.52392812645915</v>
      </c>
      <c r="AC501" s="0" t="n">
        <v>1.30659881381002</v>
      </c>
      <c r="AD501" s="0" t="n">
        <v>1.34064226470492</v>
      </c>
      <c r="AE501" s="0" t="n">
        <v>1.44010273572812</v>
      </c>
      <c r="AF501" s="0" t="n">
        <v>1.4088114009015</v>
      </c>
      <c r="AG501" s="0" t="n">
        <v>1.21083429720756</v>
      </c>
      <c r="AH501" s="0" t="n">
        <v>1.52183993618511</v>
      </c>
      <c r="AI501" s="0" t="n">
        <v>1.54184842322985</v>
      </c>
    </row>
    <row r="502" customFormat="false" ht="12.75" hidden="false" customHeight="false" outlineLevel="0" collapsed="false">
      <c r="A502" s="0" t="n">
        <v>40151049</v>
      </c>
      <c r="B502" s="0" t="n">
        <v>4</v>
      </c>
      <c r="C502" s="0" t="s">
        <v>70</v>
      </c>
      <c r="D502" s="0" t="n">
        <v>1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1.96986204474771</v>
      </c>
      <c r="K502" s="0" t="n">
        <v>2.23890665685193</v>
      </c>
      <c r="L502" s="0" t="n">
        <v>2.07543800591756</v>
      </c>
      <c r="M502" s="0" t="n">
        <v>2.14280300559344</v>
      </c>
      <c r="N502" s="0" t="n">
        <v>2.24091583984286</v>
      </c>
      <c r="O502" s="0" t="n">
        <v>2.62097876398152</v>
      </c>
      <c r="P502" s="0" t="n">
        <v>2.39045122774476</v>
      </c>
      <c r="Q502" s="0" t="n">
        <v>2.1898906871318</v>
      </c>
      <c r="R502" s="0" t="n">
        <v>2.06306646256241</v>
      </c>
      <c r="S502" s="0" t="n">
        <v>2.24259836652139</v>
      </c>
      <c r="T502" s="0" t="n">
        <v>2.06981622629825</v>
      </c>
      <c r="U502" s="0" t="n">
        <v>2.54373298757972</v>
      </c>
      <c r="V502" s="0" t="n">
        <v>2.4513513426653</v>
      </c>
      <c r="W502" s="0" t="n">
        <v>2.21945126462037</v>
      </c>
      <c r="X502" s="0" t="n">
        <v>2.18028029439866</v>
      </c>
      <c r="Y502" s="0" t="n">
        <v>2.22892956950502</v>
      </c>
      <c r="Z502" s="0" t="n">
        <v>2.67603200960997</v>
      </c>
      <c r="AA502" s="0" t="n">
        <v>2.04412023177763</v>
      </c>
      <c r="AB502" s="0" t="n">
        <v>2.31998090379752</v>
      </c>
      <c r="AC502" s="0" t="n">
        <v>2.04512433027774</v>
      </c>
      <c r="AD502" s="0" t="n">
        <v>2.07379876039442</v>
      </c>
      <c r="AE502" s="0" t="n">
        <v>2.18336933883937</v>
      </c>
      <c r="AF502" s="0" t="n">
        <v>2.14036570837148</v>
      </c>
      <c r="AG502" s="0" t="n">
        <v>1.86926560130955</v>
      </c>
      <c r="AH502" s="0" t="n">
        <v>2.28073866886717</v>
      </c>
      <c r="AI502" s="0" t="n">
        <v>2.2880905470336</v>
      </c>
    </row>
    <row r="503" customFormat="false" ht="12.75" hidden="false" customHeight="false" outlineLevel="0" collapsed="false">
      <c r="A503" s="0" t="n">
        <v>40151050</v>
      </c>
      <c r="B503" s="0" t="n">
        <v>4</v>
      </c>
      <c r="C503" s="0" t="s">
        <v>70</v>
      </c>
      <c r="D503" s="0" t="n">
        <v>1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84.5554868024202</v>
      </c>
      <c r="K503" s="0" t="n">
        <v>97.6752868538967</v>
      </c>
      <c r="L503" s="0" t="n">
        <v>90.3419210035494</v>
      </c>
      <c r="M503" s="0" t="n">
        <v>84.1045823201829</v>
      </c>
      <c r="N503" s="0" t="n">
        <v>96.5909003800067</v>
      </c>
      <c r="O503" s="0" t="n">
        <v>92.968700012542</v>
      </c>
      <c r="P503" s="0" t="n">
        <v>99.4011303197869</v>
      </c>
      <c r="Q503" s="0" t="n">
        <v>94.500520109759</v>
      </c>
      <c r="R503" s="0" t="n">
        <v>94.7937323269082</v>
      </c>
      <c r="S503" s="0" t="n">
        <v>90.3692794568058</v>
      </c>
      <c r="T503" s="0" t="n">
        <v>93.4093270137234</v>
      </c>
      <c r="U503" s="0" t="n">
        <v>99.0336543390773</v>
      </c>
      <c r="V503" s="0" t="n">
        <v>96.12559029116</v>
      </c>
      <c r="W503" s="0" t="n">
        <v>88.4039456977422</v>
      </c>
      <c r="X503" s="0" t="n">
        <v>93.8169859203705</v>
      </c>
      <c r="Y503" s="0" t="n">
        <v>101.924037574101</v>
      </c>
      <c r="Z503" s="0" t="n">
        <v>116.02770056605</v>
      </c>
      <c r="AA503" s="0" t="n">
        <v>90.1635446022793</v>
      </c>
      <c r="AB503" s="0" t="n">
        <v>95.3071308876357</v>
      </c>
      <c r="AC503" s="0" t="n">
        <v>100.766834742887</v>
      </c>
      <c r="AD503" s="0" t="n">
        <v>91.6917056039326</v>
      </c>
      <c r="AE503" s="0" t="n">
        <v>102.126555871797</v>
      </c>
      <c r="AF503" s="0" t="n">
        <v>99.5112770020037</v>
      </c>
      <c r="AG503" s="0" t="n">
        <v>99.6815287233842</v>
      </c>
      <c r="AH503" s="0" t="n">
        <v>106.163332148138</v>
      </c>
      <c r="AI503" s="0" t="n">
        <v>98.1229979298293</v>
      </c>
    </row>
    <row r="504" customFormat="false" ht="12.75" hidden="false" customHeight="false" outlineLevel="0" collapsed="false">
      <c r="A504" s="0" t="n">
        <v>40151051</v>
      </c>
      <c r="B504" s="0" t="n">
        <v>4</v>
      </c>
      <c r="C504" s="0" t="s">
        <v>70</v>
      </c>
      <c r="D504" s="0" t="n">
        <v>1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65.7892157841516</v>
      </c>
      <c r="K504" s="0" t="n">
        <v>78.338436249922</v>
      </c>
      <c r="L504" s="0" t="n">
        <v>71.5245496273573</v>
      </c>
      <c r="M504" s="0" t="n">
        <v>67.1797531652351</v>
      </c>
      <c r="N504" s="0" t="n">
        <v>77.7689677271672</v>
      </c>
      <c r="O504" s="0" t="n">
        <v>75.4764845440996</v>
      </c>
      <c r="P504" s="0" t="n">
        <v>80.2295410310562</v>
      </c>
      <c r="Q504" s="0" t="n">
        <v>74.5783326474909</v>
      </c>
      <c r="R504" s="0" t="n">
        <v>75.3922684598971</v>
      </c>
      <c r="S504" s="0" t="n">
        <v>71.9786266501689</v>
      </c>
      <c r="T504" s="0" t="n">
        <v>75.2073633164963</v>
      </c>
      <c r="U504" s="0" t="n">
        <v>80.8344784626887</v>
      </c>
      <c r="V504" s="0" t="n">
        <v>78.1261364803304</v>
      </c>
      <c r="W504" s="0" t="n">
        <v>71.3533937274797</v>
      </c>
      <c r="X504" s="0" t="n">
        <v>74.9376761998897</v>
      </c>
      <c r="Y504" s="0" t="n">
        <v>83.1068719135767</v>
      </c>
      <c r="Z504" s="0" t="n">
        <v>96.5804360464895</v>
      </c>
      <c r="AA504" s="0" t="n">
        <v>72.5940617879679</v>
      </c>
      <c r="AB504" s="0" t="n">
        <v>78.0296696702778</v>
      </c>
      <c r="AC504" s="0" t="n">
        <v>81.0284347236231</v>
      </c>
      <c r="AD504" s="0" t="n">
        <v>74.1840653372948</v>
      </c>
      <c r="AE504" s="0" t="n">
        <v>83.7763932484539</v>
      </c>
      <c r="AF504" s="0" t="n">
        <v>81.7091130195471</v>
      </c>
      <c r="AG504" s="0" t="n">
        <v>81.0162277705906</v>
      </c>
      <c r="AH504" s="0" t="n">
        <v>87.4145592788297</v>
      </c>
      <c r="AI504" s="0" t="n">
        <v>81.2867679678047</v>
      </c>
    </row>
    <row r="505" customFormat="false" ht="12.75" hidden="false" customHeight="false" outlineLevel="0" collapsed="false">
      <c r="A505" s="0" t="n">
        <v>40151052</v>
      </c>
      <c r="B505" s="0" t="n">
        <v>4</v>
      </c>
      <c r="C505" s="0" t="s">
        <v>70</v>
      </c>
      <c r="D505" s="0" t="n">
        <v>1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07.01038021609</v>
      </c>
      <c r="K505" s="0" t="n">
        <v>120.338685251305</v>
      </c>
      <c r="L505" s="0" t="n">
        <v>112.59298881469</v>
      </c>
      <c r="M505" s="0" t="n">
        <v>103.996618491273</v>
      </c>
      <c r="N505" s="0" t="n">
        <v>118.592221671407</v>
      </c>
      <c r="O505" s="0" t="n">
        <v>113.299067149564</v>
      </c>
      <c r="P505" s="0" t="n">
        <v>121.773100123673</v>
      </c>
      <c r="Q505" s="0" t="n">
        <v>118.109435934474</v>
      </c>
      <c r="R505" s="0" t="n">
        <v>117.664016307754</v>
      </c>
      <c r="S505" s="0" t="n">
        <v>112.026318431782</v>
      </c>
      <c r="T505" s="0" t="n">
        <v>114.68595459621</v>
      </c>
      <c r="U505" s="0" t="n">
        <v>120.107107802509</v>
      </c>
      <c r="V505" s="0" t="n">
        <v>117.029457070146</v>
      </c>
      <c r="W505" s="0" t="n">
        <v>108.30080599834</v>
      </c>
      <c r="X505" s="0" t="n">
        <v>116.006155950204</v>
      </c>
      <c r="Y505" s="0" t="n">
        <v>123.728827407351</v>
      </c>
      <c r="Z505" s="0" t="n">
        <v>138.241767220676</v>
      </c>
      <c r="AA505" s="0" t="n">
        <v>110.700853041915</v>
      </c>
      <c r="AB505" s="0" t="n">
        <v>115.271229358967</v>
      </c>
      <c r="AC505" s="0" t="n">
        <v>123.859547633057</v>
      </c>
      <c r="AD505" s="0" t="n">
        <v>112.088355281243</v>
      </c>
      <c r="AE505" s="0" t="n">
        <v>123.301466784604</v>
      </c>
      <c r="AF505" s="0" t="n">
        <v>120.040217521284</v>
      </c>
      <c r="AG505" s="0" t="n">
        <v>121.358684519752</v>
      </c>
      <c r="AH505" s="0" t="n">
        <v>127.742075203403</v>
      </c>
      <c r="AI505" s="0" t="n">
        <v>117.418796312887</v>
      </c>
    </row>
    <row r="506" customFormat="false" ht="12.75" hidden="false" customHeight="false" outlineLevel="0" collapsed="false">
      <c r="A506" s="0" t="n">
        <v>41151000</v>
      </c>
      <c r="B506" s="0" t="n">
        <v>4</v>
      </c>
      <c r="C506" s="0" t="s">
        <v>70</v>
      </c>
      <c r="D506" s="0" t="n">
        <v>15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51001</v>
      </c>
      <c r="B507" s="0" t="n">
        <v>4</v>
      </c>
      <c r="C507" s="0" t="s">
        <v>70</v>
      </c>
      <c r="D507" s="0" t="n">
        <v>15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51002</v>
      </c>
      <c r="B508" s="0" t="n">
        <v>4</v>
      </c>
      <c r="C508" s="0" t="s">
        <v>70</v>
      </c>
      <c r="D508" s="0" t="n">
        <v>15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51003</v>
      </c>
      <c r="B509" s="0" t="n">
        <v>4</v>
      </c>
      <c r="C509" s="0" t="s">
        <v>70</v>
      </c>
      <c r="D509" s="0" t="n">
        <v>15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51004</v>
      </c>
      <c r="B510" s="0" t="n">
        <v>4</v>
      </c>
      <c r="C510" s="0" t="s">
        <v>70</v>
      </c>
      <c r="D510" s="0" t="n">
        <v>15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51005</v>
      </c>
      <c r="B511" s="0" t="n">
        <v>4</v>
      </c>
      <c r="C511" s="0" t="s">
        <v>70</v>
      </c>
      <c r="D511" s="0" t="n">
        <v>15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51006</v>
      </c>
      <c r="B512" s="0" t="n">
        <v>4</v>
      </c>
      <c r="C512" s="0" t="s">
        <v>70</v>
      </c>
      <c r="D512" s="0" t="n">
        <v>15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51007</v>
      </c>
      <c r="B513" s="0" t="n">
        <v>4</v>
      </c>
      <c r="C513" s="0" t="s">
        <v>70</v>
      </c>
      <c r="D513" s="0" t="n">
        <v>15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1</v>
      </c>
      <c r="W513" s="0" t="n">
        <v>0</v>
      </c>
      <c r="X513" s="0" t="n">
        <v>1</v>
      </c>
      <c r="Y513" s="0" t="n">
        <v>1</v>
      </c>
      <c r="Z513" s="0" t="n">
        <v>0</v>
      </c>
      <c r="AA513" s="0" t="n">
        <v>0</v>
      </c>
      <c r="AB513" s="0" t="n">
        <v>1</v>
      </c>
      <c r="AC513" s="0" t="n">
        <v>0</v>
      </c>
      <c r="AD513" s="0" t="n">
        <v>0</v>
      </c>
      <c r="AE513" s="0" t="n">
        <v>1</v>
      </c>
      <c r="AF513" s="0" t="n">
        <v>1</v>
      </c>
      <c r="AG513" s="0" t="n">
        <v>1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51008</v>
      </c>
      <c r="B514" s="0" t="n">
        <v>4</v>
      </c>
      <c r="C514" s="0" t="s">
        <v>70</v>
      </c>
      <c r="D514" s="0" t="n">
        <v>15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1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1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1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1</v>
      </c>
      <c r="AF514" s="0" t="n">
        <v>0</v>
      </c>
      <c r="AG514" s="0" t="n">
        <v>0</v>
      </c>
      <c r="AH514" s="0" t="n">
        <v>0</v>
      </c>
      <c r="AI514" s="0" t="n">
        <v>1</v>
      </c>
    </row>
    <row r="515" customFormat="false" ht="12.75" hidden="false" customHeight="false" outlineLevel="0" collapsed="false">
      <c r="A515" s="0" t="n">
        <v>41151009</v>
      </c>
      <c r="B515" s="0" t="n">
        <v>4</v>
      </c>
      <c r="C515" s="0" t="s">
        <v>70</v>
      </c>
      <c r="D515" s="0" t="n">
        <v>15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0</v>
      </c>
      <c r="K515" s="0" t="n">
        <v>0</v>
      </c>
      <c r="L515" s="0" t="n">
        <v>0</v>
      </c>
      <c r="M515" s="0" t="n">
        <v>1</v>
      </c>
      <c r="N515" s="0" t="n">
        <v>1</v>
      </c>
      <c r="O515" s="0" t="n">
        <v>0</v>
      </c>
      <c r="P515" s="0" t="n">
        <v>1</v>
      </c>
      <c r="Q515" s="0" t="n">
        <v>1</v>
      </c>
      <c r="R515" s="0" t="n">
        <v>0</v>
      </c>
      <c r="S515" s="0" t="n">
        <v>3</v>
      </c>
      <c r="T515" s="0" t="n">
        <v>0</v>
      </c>
      <c r="U515" s="0" t="n">
        <v>0</v>
      </c>
      <c r="V515" s="0" t="n">
        <v>1</v>
      </c>
      <c r="W515" s="0" t="n">
        <v>2</v>
      </c>
      <c r="X515" s="0" t="n">
        <v>2</v>
      </c>
      <c r="Y515" s="0" t="n">
        <v>0</v>
      </c>
      <c r="Z515" s="0" t="n">
        <v>2</v>
      </c>
      <c r="AA515" s="0" t="n">
        <v>1</v>
      </c>
      <c r="AB515" s="0" t="n">
        <v>1</v>
      </c>
      <c r="AC515" s="0" t="n">
        <v>1</v>
      </c>
      <c r="AD515" s="0" t="n">
        <v>0</v>
      </c>
      <c r="AE515" s="0" t="n">
        <v>0</v>
      </c>
      <c r="AF515" s="0" t="n">
        <v>0</v>
      </c>
      <c r="AG515" s="0" t="n">
        <v>1</v>
      </c>
      <c r="AH515" s="0" t="n">
        <v>2</v>
      </c>
      <c r="AI515" s="0" t="n">
        <v>0</v>
      </c>
    </row>
    <row r="516" customFormat="false" ht="12.75" hidden="false" customHeight="false" outlineLevel="0" collapsed="false">
      <c r="A516" s="0" t="n">
        <v>41151010</v>
      </c>
      <c r="B516" s="0" t="n">
        <v>4</v>
      </c>
      <c r="C516" s="0" t="s">
        <v>70</v>
      </c>
      <c r="D516" s="0" t="n">
        <v>15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4</v>
      </c>
      <c r="K516" s="0" t="n">
        <v>3</v>
      </c>
      <c r="L516" s="0" t="n">
        <v>0</v>
      </c>
      <c r="M516" s="0" t="n">
        <v>2</v>
      </c>
      <c r="N516" s="0" t="n">
        <v>0</v>
      </c>
      <c r="O516" s="0" t="n">
        <v>2</v>
      </c>
      <c r="P516" s="0" t="n">
        <v>1</v>
      </c>
      <c r="Q516" s="0" t="n">
        <v>1</v>
      </c>
      <c r="R516" s="0" t="n">
        <v>3</v>
      </c>
      <c r="S516" s="0" t="n">
        <v>1</v>
      </c>
      <c r="T516" s="0" t="n">
        <v>1</v>
      </c>
      <c r="U516" s="0" t="n">
        <v>3</v>
      </c>
      <c r="V516" s="0" t="n">
        <v>1</v>
      </c>
      <c r="W516" s="0" t="n">
        <v>1</v>
      </c>
      <c r="X516" s="0" t="n">
        <v>2</v>
      </c>
      <c r="Y516" s="0" t="n">
        <v>2</v>
      </c>
      <c r="Z516" s="0" t="n">
        <v>1</v>
      </c>
      <c r="AA516" s="0" t="n">
        <v>2</v>
      </c>
      <c r="AB516" s="0" t="n">
        <v>3</v>
      </c>
      <c r="AC516" s="0" t="n">
        <v>2</v>
      </c>
      <c r="AD516" s="0" t="n">
        <v>2</v>
      </c>
      <c r="AE516" s="0" t="n">
        <v>1</v>
      </c>
      <c r="AF516" s="0" t="n">
        <v>5</v>
      </c>
      <c r="AG516" s="0" t="n">
        <v>1</v>
      </c>
      <c r="AH516" s="0" t="n">
        <v>1</v>
      </c>
      <c r="AI516" s="0" t="n">
        <v>1</v>
      </c>
    </row>
    <row r="517" customFormat="false" ht="12.75" hidden="false" customHeight="false" outlineLevel="0" collapsed="false">
      <c r="A517" s="0" t="n">
        <v>41151011</v>
      </c>
      <c r="B517" s="0" t="n">
        <v>4</v>
      </c>
      <c r="C517" s="0" t="s">
        <v>70</v>
      </c>
      <c r="D517" s="0" t="n">
        <v>15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</v>
      </c>
      <c r="K517" s="0" t="n">
        <v>2</v>
      </c>
      <c r="L517" s="0" t="n">
        <v>3</v>
      </c>
      <c r="M517" s="0" t="n">
        <v>0</v>
      </c>
      <c r="N517" s="0" t="n">
        <v>3</v>
      </c>
      <c r="O517" s="0" t="n">
        <v>4</v>
      </c>
      <c r="P517" s="0" t="n">
        <v>1</v>
      </c>
      <c r="Q517" s="0" t="n">
        <v>2</v>
      </c>
      <c r="R517" s="0" t="n">
        <v>1</v>
      </c>
      <c r="S517" s="0" t="n">
        <v>2</v>
      </c>
      <c r="T517" s="0" t="n">
        <v>1</v>
      </c>
      <c r="U517" s="0" t="n">
        <v>2</v>
      </c>
      <c r="V517" s="0" t="n">
        <v>3</v>
      </c>
      <c r="W517" s="0" t="n">
        <v>4</v>
      </c>
      <c r="X517" s="0" t="n">
        <v>6</v>
      </c>
      <c r="Y517" s="0" t="n">
        <v>8</v>
      </c>
      <c r="Z517" s="0" t="n">
        <v>3</v>
      </c>
      <c r="AA517" s="0" t="n">
        <v>1</v>
      </c>
      <c r="AB517" s="0" t="n">
        <v>3</v>
      </c>
      <c r="AC517" s="0" t="n">
        <v>6</v>
      </c>
      <c r="AD517" s="0" t="n">
        <v>1</v>
      </c>
      <c r="AE517" s="0" t="n">
        <v>3</v>
      </c>
      <c r="AF517" s="0" t="n">
        <v>1</v>
      </c>
      <c r="AG517" s="0" t="n">
        <v>2</v>
      </c>
      <c r="AH517" s="0" t="n">
        <v>4</v>
      </c>
      <c r="AI517" s="0" t="n">
        <v>2</v>
      </c>
    </row>
    <row r="518" customFormat="false" ht="12.75" hidden="false" customHeight="false" outlineLevel="0" collapsed="false">
      <c r="A518" s="0" t="n">
        <v>41151012</v>
      </c>
      <c r="B518" s="0" t="n">
        <v>4</v>
      </c>
      <c r="C518" s="0" t="s">
        <v>70</v>
      </c>
      <c r="D518" s="0" t="n">
        <v>15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5</v>
      </c>
      <c r="K518" s="0" t="n">
        <v>5</v>
      </c>
      <c r="L518" s="0" t="n">
        <v>1</v>
      </c>
      <c r="M518" s="0" t="n">
        <v>3</v>
      </c>
      <c r="N518" s="0" t="n">
        <v>9</v>
      </c>
      <c r="O518" s="0" t="n">
        <v>4</v>
      </c>
      <c r="P518" s="0" t="n">
        <v>2</v>
      </c>
      <c r="Q518" s="0" t="n">
        <v>5</v>
      </c>
      <c r="R518" s="0" t="n">
        <v>3</v>
      </c>
      <c r="S518" s="0" t="n">
        <v>5</v>
      </c>
      <c r="T518" s="0" t="n">
        <v>6</v>
      </c>
      <c r="U518" s="0" t="n">
        <v>8</v>
      </c>
      <c r="V518" s="0" t="n">
        <v>5</v>
      </c>
      <c r="W518" s="0" t="n">
        <v>3</v>
      </c>
      <c r="X518" s="0" t="n">
        <v>4</v>
      </c>
      <c r="Y518" s="0" t="n">
        <v>4</v>
      </c>
      <c r="Z518" s="0" t="n">
        <v>3</v>
      </c>
      <c r="AA518" s="0" t="n">
        <v>4</v>
      </c>
      <c r="AB518" s="0" t="n">
        <v>2</v>
      </c>
      <c r="AC518" s="0" t="n">
        <v>2</v>
      </c>
      <c r="AD518" s="0" t="n">
        <v>6</v>
      </c>
      <c r="AE518" s="0" t="n">
        <v>1</v>
      </c>
      <c r="AF518" s="0" t="n">
        <v>7</v>
      </c>
      <c r="AG518" s="0" t="n">
        <v>2</v>
      </c>
      <c r="AH518" s="0" t="n">
        <v>5</v>
      </c>
      <c r="AI518" s="0" t="n">
        <v>9</v>
      </c>
    </row>
    <row r="519" customFormat="false" ht="12.75" hidden="false" customHeight="false" outlineLevel="0" collapsed="false">
      <c r="A519" s="0" t="n">
        <v>41151013</v>
      </c>
      <c r="B519" s="0" t="n">
        <v>4</v>
      </c>
      <c r="C519" s="0" t="s">
        <v>70</v>
      </c>
      <c r="D519" s="0" t="n">
        <v>15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4</v>
      </c>
      <c r="K519" s="0" t="n">
        <v>7</v>
      </c>
      <c r="L519" s="0" t="n">
        <v>7</v>
      </c>
      <c r="M519" s="0" t="n">
        <v>9</v>
      </c>
      <c r="N519" s="0" t="n">
        <v>4</v>
      </c>
      <c r="O519" s="0" t="n">
        <v>10</v>
      </c>
      <c r="P519" s="0" t="n">
        <v>8</v>
      </c>
      <c r="Q519" s="0" t="n">
        <v>8</v>
      </c>
      <c r="R519" s="0" t="n">
        <v>6</v>
      </c>
      <c r="S519" s="0" t="n">
        <v>6</v>
      </c>
      <c r="T519" s="0" t="n">
        <v>6</v>
      </c>
      <c r="U519" s="0" t="n">
        <v>6</v>
      </c>
      <c r="V519" s="0" t="n">
        <v>10</v>
      </c>
      <c r="W519" s="0" t="n">
        <v>2</v>
      </c>
      <c r="X519" s="0" t="n">
        <v>4</v>
      </c>
      <c r="Y519" s="0" t="n">
        <v>6</v>
      </c>
      <c r="Z519" s="0" t="n">
        <v>9</v>
      </c>
      <c r="AA519" s="0" t="n">
        <v>4</v>
      </c>
      <c r="AB519" s="0" t="n">
        <v>10</v>
      </c>
      <c r="AC519" s="0" t="n">
        <v>7</v>
      </c>
      <c r="AD519" s="0" t="n">
        <v>4</v>
      </c>
      <c r="AE519" s="0" t="n">
        <v>11</v>
      </c>
      <c r="AF519" s="0" t="n">
        <v>7</v>
      </c>
      <c r="AG519" s="0" t="n">
        <v>7</v>
      </c>
      <c r="AH519" s="0" t="n">
        <v>11</v>
      </c>
      <c r="AI519" s="0" t="n">
        <v>4</v>
      </c>
    </row>
    <row r="520" customFormat="false" ht="12.75" hidden="false" customHeight="false" outlineLevel="0" collapsed="false">
      <c r="A520" s="0" t="n">
        <v>41151014</v>
      </c>
      <c r="B520" s="0" t="n">
        <v>4</v>
      </c>
      <c r="C520" s="0" t="s">
        <v>70</v>
      </c>
      <c r="D520" s="0" t="n">
        <v>15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9</v>
      </c>
      <c r="K520" s="0" t="n">
        <v>10</v>
      </c>
      <c r="L520" s="0" t="n">
        <v>5</v>
      </c>
      <c r="M520" s="0" t="n">
        <v>7</v>
      </c>
      <c r="N520" s="0" t="n">
        <v>9</v>
      </c>
      <c r="O520" s="0" t="n">
        <v>7</v>
      </c>
      <c r="P520" s="0" t="n">
        <v>15</v>
      </c>
      <c r="Q520" s="0" t="n">
        <v>7</v>
      </c>
      <c r="R520" s="0" t="n">
        <v>8</v>
      </c>
      <c r="S520" s="0" t="n">
        <v>7</v>
      </c>
      <c r="T520" s="0" t="n">
        <v>3</v>
      </c>
      <c r="U520" s="0" t="n">
        <v>9</v>
      </c>
      <c r="V520" s="0" t="n">
        <v>14</v>
      </c>
      <c r="W520" s="0" t="n">
        <v>7</v>
      </c>
      <c r="X520" s="0" t="n">
        <v>8</v>
      </c>
      <c r="Y520" s="0" t="n">
        <v>7</v>
      </c>
      <c r="Z520" s="0" t="n">
        <v>17</v>
      </c>
      <c r="AA520" s="0" t="n">
        <v>12</v>
      </c>
      <c r="AB520" s="0" t="n">
        <v>8</v>
      </c>
      <c r="AC520" s="0" t="n">
        <v>6</v>
      </c>
      <c r="AD520" s="0" t="n">
        <v>6</v>
      </c>
      <c r="AE520" s="0" t="n">
        <v>8</v>
      </c>
      <c r="AF520" s="0" t="n">
        <v>6</v>
      </c>
      <c r="AG520" s="0" t="n">
        <v>5</v>
      </c>
      <c r="AH520" s="0" t="n">
        <v>10</v>
      </c>
      <c r="AI520" s="0" t="n">
        <v>9</v>
      </c>
    </row>
    <row r="521" customFormat="false" ht="12.75" hidden="false" customHeight="false" outlineLevel="0" collapsed="false">
      <c r="A521" s="0" t="n">
        <v>41151015</v>
      </c>
      <c r="B521" s="0" t="n">
        <v>4</v>
      </c>
      <c r="C521" s="0" t="s">
        <v>70</v>
      </c>
      <c r="D521" s="0" t="n">
        <v>15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8</v>
      </c>
      <c r="K521" s="0" t="n">
        <v>7</v>
      </c>
      <c r="L521" s="0" t="n">
        <v>9</v>
      </c>
      <c r="M521" s="0" t="n">
        <v>9</v>
      </c>
      <c r="N521" s="0" t="n">
        <v>7</v>
      </c>
      <c r="O521" s="0" t="n">
        <v>11</v>
      </c>
      <c r="P521" s="0" t="n">
        <v>12</v>
      </c>
      <c r="Q521" s="0" t="n">
        <v>5</v>
      </c>
      <c r="R521" s="0" t="n">
        <v>6</v>
      </c>
      <c r="S521" s="0" t="n">
        <v>7</v>
      </c>
      <c r="T521" s="0" t="n">
        <v>11</v>
      </c>
      <c r="U521" s="0" t="n">
        <v>10</v>
      </c>
      <c r="V521" s="0" t="n">
        <v>11</v>
      </c>
      <c r="W521" s="0" t="n">
        <v>10</v>
      </c>
      <c r="X521" s="0" t="n">
        <v>5</v>
      </c>
      <c r="Y521" s="0" t="n">
        <v>7</v>
      </c>
      <c r="Z521" s="0" t="n">
        <v>8</v>
      </c>
      <c r="AA521" s="0" t="n">
        <v>9</v>
      </c>
      <c r="AB521" s="0" t="n">
        <v>9</v>
      </c>
      <c r="AC521" s="0" t="n">
        <v>10</v>
      </c>
      <c r="AD521" s="0" t="n">
        <v>8</v>
      </c>
      <c r="AE521" s="0" t="n">
        <v>12</v>
      </c>
      <c r="AF521" s="0" t="n">
        <v>9</v>
      </c>
      <c r="AG521" s="0" t="n">
        <v>15</v>
      </c>
      <c r="AH521" s="0" t="n">
        <v>9</v>
      </c>
      <c r="AI521" s="0" t="n">
        <v>15</v>
      </c>
    </row>
    <row r="522" customFormat="false" ht="12.75" hidden="false" customHeight="false" outlineLevel="0" collapsed="false">
      <c r="A522" s="0" t="n">
        <v>41151016</v>
      </c>
      <c r="B522" s="0" t="n">
        <v>4</v>
      </c>
      <c r="C522" s="0" t="s">
        <v>70</v>
      </c>
      <c r="D522" s="0" t="n">
        <v>15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2</v>
      </c>
      <c r="K522" s="0" t="n">
        <v>7</v>
      </c>
      <c r="L522" s="0" t="n">
        <v>5</v>
      </c>
      <c r="M522" s="0" t="n">
        <v>6</v>
      </c>
      <c r="N522" s="0" t="n">
        <v>4</v>
      </c>
      <c r="O522" s="0" t="n">
        <v>5</v>
      </c>
      <c r="P522" s="0" t="n">
        <v>6</v>
      </c>
      <c r="Q522" s="0" t="n">
        <v>6</v>
      </c>
      <c r="R522" s="0" t="n">
        <v>6</v>
      </c>
      <c r="S522" s="0" t="n">
        <v>8</v>
      </c>
      <c r="T522" s="0" t="n">
        <v>3</v>
      </c>
      <c r="U522" s="0" t="n">
        <v>7</v>
      </c>
      <c r="V522" s="0" t="n">
        <v>5</v>
      </c>
      <c r="W522" s="0" t="n">
        <v>10</v>
      </c>
      <c r="X522" s="0" t="n">
        <v>7</v>
      </c>
      <c r="Y522" s="0" t="n">
        <v>10</v>
      </c>
      <c r="Z522" s="0" t="n">
        <v>8</v>
      </c>
      <c r="AA522" s="0" t="n">
        <v>6</v>
      </c>
      <c r="AB522" s="0" t="n">
        <v>8</v>
      </c>
      <c r="AC522" s="0" t="n">
        <v>7</v>
      </c>
      <c r="AD522" s="0" t="n">
        <v>9</v>
      </c>
      <c r="AE522" s="0" t="n">
        <v>10</v>
      </c>
      <c r="AF522" s="0" t="n">
        <v>11</v>
      </c>
      <c r="AG522" s="0" t="n">
        <v>13</v>
      </c>
      <c r="AH522" s="0" t="n">
        <v>3</v>
      </c>
      <c r="AI522" s="0" t="n">
        <v>19</v>
      </c>
    </row>
    <row r="523" customFormat="false" ht="12.75" hidden="false" customHeight="false" outlineLevel="0" collapsed="false">
      <c r="A523" s="0" t="n">
        <v>41151017</v>
      </c>
      <c r="B523" s="0" t="n">
        <v>4</v>
      </c>
      <c r="C523" s="0" t="s">
        <v>70</v>
      </c>
      <c r="D523" s="0" t="n">
        <v>15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0</v>
      </c>
      <c r="K523" s="0" t="n">
        <v>0</v>
      </c>
      <c r="L523" s="0" t="n">
        <v>4</v>
      </c>
      <c r="M523" s="0" t="n">
        <v>0</v>
      </c>
      <c r="N523" s="0" t="n">
        <v>4</v>
      </c>
      <c r="O523" s="0" t="n">
        <v>2</v>
      </c>
      <c r="P523" s="0" t="n">
        <v>4</v>
      </c>
      <c r="Q523" s="0" t="n">
        <v>5</v>
      </c>
      <c r="R523" s="0" t="n">
        <v>1</v>
      </c>
      <c r="S523" s="0" t="n">
        <v>2</v>
      </c>
      <c r="T523" s="0" t="n">
        <v>2</v>
      </c>
      <c r="U523" s="0" t="n">
        <v>4</v>
      </c>
      <c r="V523" s="0" t="n">
        <v>2</v>
      </c>
      <c r="W523" s="0" t="n">
        <v>2</v>
      </c>
      <c r="X523" s="0" t="n">
        <v>6</v>
      </c>
      <c r="Y523" s="0" t="n">
        <v>6</v>
      </c>
      <c r="Z523" s="0" t="n">
        <v>6</v>
      </c>
      <c r="AA523" s="0" t="n">
        <v>2</v>
      </c>
      <c r="AB523" s="0" t="n">
        <v>4</v>
      </c>
      <c r="AC523" s="0" t="n">
        <v>8</v>
      </c>
      <c r="AD523" s="0" t="n">
        <v>7</v>
      </c>
      <c r="AE523" s="0" t="n">
        <v>6</v>
      </c>
      <c r="AF523" s="0" t="n">
        <v>3</v>
      </c>
      <c r="AG523" s="0" t="n">
        <v>5</v>
      </c>
      <c r="AH523" s="0" t="n">
        <v>6</v>
      </c>
      <c r="AI523" s="0" t="n">
        <v>8</v>
      </c>
    </row>
    <row r="524" customFormat="false" ht="12.75" hidden="false" customHeight="false" outlineLevel="0" collapsed="false">
      <c r="A524" s="0" t="n">
        <v>41151018</v>
      </c>
      <c r="B524" s="0" t="n">
        <v>4</v>
      </c>
      <c r="C524" s="0" t="s">
        <v>70</v>
      </c>
      <c r="D524" s="0" t="n">
        <v>15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1</v>
      </c>
      <c r="K524" s="0" t="n">
        <v>0</v>
      </c>
      <c r="L524" s="0" t="n">
        <v>0</v>
      </c>
      <c r="M524" s="0" t="n">
        <v>2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1</v>
      </c>
      <c r="S524" s="0" t="n">
        <v>1</v>
      </c>
      <c r="T524" s="0" t="n">
        <v>0</v>
      </c>
      <c r="U524" s="0" t="n">
        <v>1</v>
      </c>
      <c r="V524" s="0" t="n">
        <v>1</v>
      </c>
      <c r="W524" s="0" t="n">
        <v>3</v>
      </c>
      <c r="X524" s="0" t="n">
        <v>1</v>
      </c>
      <c r="Y524" s="0" t="n">
        <v>1</v>
      </c>
      <c r="Z524" s="0" t="n">
        <v>2</v>
      </c>
      <c r="AA524" s="0" t="n">
        <v>1</v>
      </c>
      <c r="AB524" s="0" t="n">
        <v>0</v>
      </c>
      <c r="AC524" s="0" t="n">
        <v>5</v>
      </c>
      <c r="AD524" s="0" t="n">
        <v>2</v>
      </c>
      <c r="AE524" s="0" t="n">
        <v>7</v>
      </c>
      <c r="AF524" s="0" t="n">
        <v>4</v>
      </c>
      <c r="AG524" s="0" t="n">
        <v>2</v>
      </c>
      <c r="AH524" s="0" t="n">
        <v>0</v>
      </c>
      <c r="AI524" s="0" t="n">
        <v>3</v>
      </c>
    </row>
    <row r="525" customFormat="false" ht="12.75" hidden="false" customHeight="false" outlineLevel="0" collapsed="false">
      <c r="A525" s="0" t="n">
        <v>41151019</v>
      </c>
      <c r="B525" s="0" t="n">
        <v>4</v>
      </c>
      <c r="C525" s="0" t="s">
        <v>70</v>
      </c>
      <c r="D525" s="0" t="n">
        <v>15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35</v>
      </c>
      <c r="K525" s="0" t="n">
        <v>42</v>
      </c>
      <c r="L525" s="0" t="n">
        <v>34</v>
      </c>
      <c r="M525" s="0" t="n">
        <v>39</v>
      </c>
      <c r="N525" s="0" t="n">
        <v>41</v>
      </c>
      <c r="O525" s="0" t="n">
        <v>45</v>
      </c>
      <c r="P525" s="0" t="n">
        <v>50</v>
      </c>
      <c r="Q525" s="0" t="n">
        <v>41</v>
      </c>
      <c r="R525" s="0" t="n">
        <v>35</v>
      </c>
      <c r="S525" s="0" t="n">
        <v>42</v>
      </c>
      <c r="T525" s="0" t="n">
        <v>33</v>
      </c>
      <c r="U525" s="0" t="n">
        <v>50</v>
      </c>
      <c r="V525" s="0" t="n">
        <v>54</v>
      </c>
      <c r="W525" s="0" t="n">
        <v>44</v>
      </c>
      <c r="X525" s="0" t="n">
        <v>46</v>
      </c>
      <c r="Y525" s="0" t="n">
        <v>53</v>
      </c>
      <c r="Z525" s="0" t="n">
        <v>59</v>
      </c>
      <c r="AA525" s="0" t="n">
        <v>42</v>
      </c>
      <c r="AB525" s="0" t="n">
        <v>49</v>
      </c>
      <c r="AC525" s="0" t="n">
        <v>54</v>
      </c>
      <c r="AD525" s="0" t="n">
        <v>45</v>
      </c>
      <c r="AE525" s="0" t="n">
        <v>61</v>
      </c>
      <c r="AF525" s="0" t="n">
        <v>54</v>
      </c>
      <c r="AG525" s="0" t="n">
        <v>54</v>
      </c>
      <c r="AH525" s="0" t="n">
        <v>51</v>
      </c>
      <c r="AI525" s="0" t="n">
        <v>71</v>
      </c>
    </row>
    <row r="526" customFormat="false" ht="12.75" hidden="false" customHeight="false" outlineLevel="0" collapsed="false">
      <c r="A526" s="0" t="n">
        <v>41151020</v>
      </c>
      <c r="B526" s="0" t="n">
        <v>4</v>
      </c>
      <c r="C526" s="0" t="s">
        <v>70</v>
      </c>
      <c r="D526" s="0" t="n">
        <v>15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51021</v>
      </c>
      <c r="B527" s="0" t="n">
        <v>4</v>
      </c>
      <c r="C527" s="0" t="s">
        <v>70</v>
      </c>
      <c r="D527" s="0" t="n">
        <v>15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51022</v>
      </c>
      <c r="B528" s="0" t="n">
        <v>4</v>
      </c>
      <c r="C528" s="0" t="s">
        <v>70</v>
      </c>
      <c r="D528" s="0" t="n">
        <v>15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51023</v>
      </c>
      <c r="B529" s="0" t="n">
        <v>4</v>
      </c>
      <c r="C529" s="0" t="s">
        <v>70</v>
      </c>
      <c r="D529" s="0" t="n">
        <v>15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51024</v>
      </c>
      <c r="B530" s="0" t="n">
        <v>4</v>
      </c>
      <c r="C530" s="0" t="s">
        <v>70</v>
      </c>
      <c r="D530" s="0" t="n">
        <v>15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51025</v>
      </c>
      <c r="B531" s="0" t="n">
        <v>4</v>
      </c>
      <c r="C531" s="0" t="s">
        <v>70</v>
      </c>
      <c r="D531" s="0" t="n">
        <v>15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51026</v>
      </c>
      <c r="B532" s="0" t="n">
        <v>4</v>
      </c>
      <c r="C532" s="0" t="s">
        <v>70</v>
      </c>
      <c r="D532" s="0" t="n">
        <v>15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51027</v>
      </c>
      <c r="B533" s="0" t="n">
        <v>4</v>
      </c>
      <c r="C533" s="0" t="s">
        <v>70</v>
      </c>
      <c r="D533" s="0" t="n">
        <v>15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.09132180897503</v>
      </c>
      <c r="W533" s="0" t="n">
        <v>0</v>
      </c>
      <c r="X533" s="0" t="n">
        <v>1.10814374840704</v>
      </c>
      <c r="Y533" s="0" t="n">
        <v>1.12984137027161</v>
      </c>
      <c r="Z533" s="0" t="n">
        <v>0</v>
      </c>
      <c r="AA533" s="0" t="n">
        <v>0</v>
      </c>
      <c r="AB533" s="0" t="n">
        <v>1.19987521297785</v>
      </c>
      <c r="AC533" s="0" t="n">
        <v>0</v>
      </c>
      <c r="AD533" s="0" t="n">
        <v>0</v>
      </c>
      <c r="AE533" s="0" t="n">
        <v>1.31304245066243</v>
      </c>
      <c r="AF533" s="0" t="n">
        <v>1.37581861207418</v>
      </c>
      <c r="AG533" s="0" t="n">
        <v>1.41596930178554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51028</v>
      </c>
      <c r="B534" s="0" t="n">
        <v>4</v>
      </c>
      <c r="C534" s="0" t="s">
        <v>70</v>
      </c>
      <c r="D534" s="0" t="n">
        <v>15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2750595340387</v>
      </c>
      <c r="K534" s="0" t="n">
        <v>1.21762635917542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1.24164990439296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.08042698474437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1.11653249667832</v>
      </c>
      <c r="AF534" s="0" t="n">
        <v>0</v>
      </c>
      <c r="AG534" s="0" t="n">
        <v>0</v>
      </c>
      <c r="AH534" s="0" t="n">
        <v>0</v>
      </c>
      <c r="AI534" s="0" t="n">
        <v>1.27906679286792</v>
      </c>
    </row>
    <row r="535" customFormat="false" ht="12.75" hidden="false" customHeight="false" outlineLevel="0" collapsed="false">
      <c r="A535" s="0" t="n">
        <v>41151029</v>
      </c>
      <c r="B535" s="0" t="n">
        <v>4</v>
      </c>
      <c r="C535" s="0" t="s">
        <v>70</v>
      </c>
      <c r="D535" s="0" t="n">
        <v>15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0</v>
      </c>
      <c r="K535" s="0" t="n">
        <v>0</v>
      </c>
      <c r="L535" s="0" t="n">
        <v>0</v>
      </c>
      <c r="M535" s="0" t="n">
        <v>1.29414657504109</v>
      </c>
      <c r="N535" s="0" t="n">
        <v>1.27430741392053</v>
      </c>
      <c r="O535" s="0" t="n">
        <v>0</v>
      </c>
      <c r="P535" s="0" t="n">
        <v>1.23783823929889</v>
      </c>
      <c r="Q535" s="0" t="n">
        <v>1.29208982608471</v>
      </c>
      <c r="R535" s="0" t="n">
        <v>0</v>
      </c>
      <c r="S535" s="0" t="n">
        <v>3.93504551535979</v>
      </c>
      <c r="T535" s="0" t="n">
        <v>0</v>
      </c>
      <c r="U535" s="0" t="n">
        <v>0</v>
      </c>
      <c r="V535" s="0" t="n">
        <v>1.25751364402304</v>
      </c>
      <c r="W535" s="0" t="n">
        <v>2.4777313891401</v>
      </c>
      <c r="X535" s="0" t="n">
        <v>2.41513808552004</v>
      </c>
      <c r="Y535" s="0" t="n">
        <v>0</v>
      </c>
      <c r="Z535" s="0" t="n">
        <v>2.31545799759192</v>
      </c>
      <c r="AA535" s="0" t="n">
        <v>1.13032666440601</v>
      </c>
      <c r="AB535" s="0" t="n">
        <v>1.11029689338929</v>
      </c>
      <c r="AC535" s="0" t="n">
        <v>1.09473868587568</v>
      </c>
      <c r="AD535" s="0" t="n">
        <v>0</v>
      </c>
      <c r="AE535" s="0" t="n">
        <v>0</v>
      </c>
      <c r="AF535" s="0" t="n">
        <v>0</v>
      </c>
      <c r="AG535" s="0" t="n">
        <v>1.08414011426837</v>
      </c>
      <c r="AH535" s="0" t="n">
        <v>2.19452247191011</v>
      </c>
      <c r="AI535" s="0" t="n">
        <v>0</v>
      </c>
    </row>
    <row r="536" customFormat="false" ht="12.75" hidden="false" customHeight="false" outlineLevel="0" collapsed="false">
      <c r="A536" s="0" t="n">
        <v>41151030</v>
      </c>
      <c r="B536" s="0" t="n">
        <v>4</v>
      </c>
      <c r="C536" s="0" t="s">
        <v>70</v>
      </c>
      <c r="D536" s="0" t="n">
        <v>15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5.94362471953521</v>
      </c>
      <c r="K536" s="0" t="n">
        <v>4.51019303626195</v>
      </c>
      <c r="L536" s="0" t="n">
        <v>0</v>
      </c>
      <c r="M536" s="0" t="n">
        <v>3.01845786987428</v>
      </c>
      <c r="N536" s="0" t="n">
        <v>0</v>
      </c>
      <c r="O536" s="0" t="n">
        <v>2.97243070520919</v>
      </c>
      <c r="P536" s="0" t="n">
        <v>1.45964092833163</v>
      </c>
      <c r="Q536" s="0" t="n">
        <v>1.36986301369863</v>
      </c>
      <c r="R536" s="0" t="n">
        <v>3.99095383796727</v>
      </c>
      <c r="S536" s="0" t="n">
        <v>1.30874635186954</v>
      </c>
      <c r="T536" s="0" t="n">
        <v>1.28065569571621</v>
      </c>
      <c r="U536" s="0" t="n">
        <v>3.79309908839185</v>
      </c>
      <c r="V536" s="0" t="n">
        <v>1.31636105150921</v>
      </c>
      <c r="W536" s="0" t="n">
        <v>1.33424061695286</v>
      </c>
      <c r="X536" s="0" t="n">
        <v>2.68207968458743</v>
      </c>
      <c r="Y536" s="0" t="n">
        <v>2.66979923109782</v>
      </c>
      <c r="Z536" s="0" t="n">
        <v>1.31577216089262</v>
      </c>
      <c r="AA536" s="0" t="n">
        <v>2.5613769962732</v>
      </c>
      <c r="AB536" s="0" t="n">
        <v>3.773347588202</v>
      </c>
      <c r="AC536" s="0" t="n">
        <v>2.44651310719397</v>
      </c>
      <c r="AD536" s="0" t="n">
        <v>2.38871570700013</v>
      </c>
      <c r="AE536" s="0" t="n">
        <v>1.16574572754191</v>
      </c>
      <c r="AF536" s="0" t="n">
        <v>5.70287995437696</v>
      </c>
      <c r="AG536" s="0" t="n">
        <v>1.12082492714638</v>
      </c>
      <c r="AH536" s="0" t="n">
        <v>1.10652517898045</v>
      </c>
      <c r="AI536" s="0" t="n">
        <v>1.0904293020162</v>
      </c>
    </row>
    <row r="537" customFormat="false" ht="12.75" hidden="false" customHeight="false" outlineLevel="0" collapsed="false">
      <c r="A537" s="0" t="n">
        <v>41151031</v>
      </c>
      <c r="B537" s="0" t="n">
        <v>4</v>
      </c>
      <c r="C537" s="0" t="s">
        <v>70</v>
      </c>
      <c r="D537" s="0" t="n">
        <v>15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1.5420200462606</v>
      </c>
      <c r="K537" s="0" t="n">
        <v>3.12134217713617</v>
      </c>
      <c r="L537" s="0" t="n">
        <v>4.72627018511225</v>
      </c>
      <c r="M537" s="0" t="n">
        <v>0</v>
      </c>
      <c r="N537" s="0" t="n">
        <v>4.68523059143228</v>
      </c>
      <c r="O537" s="0" t="n">
        <v>6.27411613388964</v>
      </c>
      <c r="P537" s="0" t="n">
        <v>1.5852885225111</v>
      </c>
      <c r="Q537" s="0" t="n">
        <v>3.18780981526642</v>
      </c>
      <c r="R537" s="0" t="n">
        <v>1.58856235107228</v>
      </c>
      <c r="S537" s="0" t="n">
        <v>3.14139415072409</v>
      </c>
      <c r="T537" s="0" t="n">
        <v>1.56470035988108</v>
      </c>
      <c r="U537" s="0" t="n">
        <v>3.06377242298442</v>
      </c>
      <c r="V537" s="0" t="n">
        <v>4.29000429000429</v>
      </c>
      <c r="W537" s="0" t="n">
        <v>5.54761937783449</v>
      </c>
      <c r="X537" s="0" t="n">
        <v>8.16159967353601</v>
      </c>
      <c r="Y537" s="0" t="n">
        <v>10.6252988365298</v>
      </c>
      <c r="Z537" s="0" t="n">
        <v>3.93845507535577</v>
      </c>
      <c r="AA537" s="0" t="n">
        <v>1.365858988718</v>
      </c>
      <c r="AB537" s="0" t="n">
        <v>4.13895863800668</v>
      </c>
      <c r="AC537" s="0" t="n">
        <v>8.29279080053074</v>
      </c>
      <c r="AD537" s="0" t="n">
        <v>1.37547797859756</v>
      </c>
      <c r="AE537" s="0" t="n">
        <v>4.05509522715292</v>
      </c>
      <c r="AF537" s="0" t="n">
        <v>1.31860017405522</v>
      </c>
      <c r="AG537" s="0" t="n">
        <v>2.58782428673093</v>
      </c>
      <c r="AH537" s="0" t="n">
        <v>5.03860833637749</v>
      </c>
      <c r="AI537" s="0" t="n">
        <v>2.45712320015726</v>
      </c>
    </row>
    <row r="538" customFormat="false" ht="12.75" hidden="false" customHeight="false" outlineLevel="0" collapsed="false">
      <c r="A538" s="0" t="n">
        <v>41151032</v>
      </c>
      <c r="B538" s="0" t="n">
        <v>4</v>
      </c>
      <c r="C538" s="0" t="s">
        <v>70</v>
      </c>
      <c r="D538" s="0" t="n">
        <v>15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8.24035466486478</v>
      </c>
      <c r="K538" s="0" t="n">
        <v>8.31780676071334</v>
      </c>
      <c r="L538" s="0" t="n">
        <v>1.66143315223712</v>
      </c>
      <c r="M538" s="0" t="n">
        <v>5.01831685652632</v>
      </c>
      <c r="N538" s="0" t="n">
        <v>15.2335815842925</v>
      </c>
      <c r="O538" s="0" t="n">
        <v>6.79024920214572</v>
      </c>
      <c r="P538" s="0" t="n">
        <v>3.42067455702265</v>
      </c>
      <c r="Q538" s="0" t="n">
        <v>8.60659264996988</v>
      </c>
      <c r="R538" s="0" t="n">
        <v>5.11116790186558</v>
      </c>
      <c r="S538" s="0" t="n">
        <v>8.46396045637675</v>
      </c>
      <c r="T538" s="0" t="n">
        <v>10.1941995004842</v>
      </c>
      <c r="U538" s="0" t="n">
        <v>13.6976919389083</v>
      </c>
      <c r="V538" s="0" t="n">
        <v>8.60659264996988</v>
      </c>
      <c r="W538" s="0" t="n">
        <v>5.14579759862779</v>
      </c>
      <c r="X538" s="0" t="n">
        <v>6.75470296193725</v>
      </c>
      <c r="Y538" s="0" t="n">
        <v>6.70162681991053</v>
      </c>
      <c r="Z538" s="0" t="n">
        <v>4.9079754601227</v>
      </c>
      <c r="AA538" s="0" t="n">
        <v>6.06731688079239</v>
      </c>
      <c r="AB538" s="0" t="n">
        <v>2.92855783169578</v>
      </c>
      <c r="AC538" s="0" t="n">
        <v>2.86730129602019</v>
      </c>
      <c r="AD538" s="0" t="n">
        <v>8.38422089627321</v>
      </c>
      <c r="AE538" s="0" t="n">
        <v>1.37678465711178</v>
      </c>
      <c r="AF538" s="0" t="n">
        <v>10.0239141952945</v>
      </c>
      <c r="AG538" s="0" t="n">
        <v>2.89569699426652</v>
      </c>
      <c r="AH538" s="0" t="n">
        <v>7.25499869410024</v>
      </c>
      <c r="AI538" s="0" t="n">
        <v>12.9960145555363</v>
      </c>
    </row>
    <row r="539" customFormat="false" ht="12.75" hidden="false" customHeight="false" outlineLevel="0" collapsed="false">
      <c r="A539" s="0" t="n">
        <v>41151033</v>
      </c>
      <c r="B539" s="0" t="n">
        <v>4</v>
      </c>
      <c r="C539" s="0" t="s">
        <v>70</v>
      </c>
      <c r="D539" s="0" t="n">
        <v>15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7.52827809459281</v>
      </c>
      <c r="K539" s="0" t="n">
        <v>13.226013679477</v>
      </c>
      <c r="L539" s="0" t="n">
        <v>13.4778674162928</v>
      </c>
      <c r="M539" s="0" t="n">
        <v>17.3540811014057</v>
      </c>
      <c r="N539" s="0" t="n">
        <v>7.76834786661747</v>
      </c>
      <c r="O539" s="0" t="n">
        <v>19.4624472081119</v>
      </c>
      <c r="P539" s="0" t="n">
        <v>15.6908894772972</v>
      </c>
      <c r="Q539" s="0" t="n">
        <v>15.5599642120823</v>
      </c>
      <c r="R539" s="0" t="n">
        <v>11.6615809216536</v>
      </c>
      <c r="S539" s="0" t="n">
        <v>11.7437513456382</v>
      </c>
      <c r="T539" s="0" t="n">
        <v>11.7043481653434</v>
      </c>
      <c r="U539" s="0" t="n">
        <v>11.6394110458011</v>
      </c>
      <c r="V539" s="0" t="n">
        <v>19.4333242644487</v>
      </c>
      <c r="W539" s="0" t="n">
        <v>3.84216390671226</v>
      </c>
      <c r="X539" s="0" t="n">
        <v>7.60890241582652</v>
      </c>
      <c r="Y539" s="0" t="n">
        <v>11.4270478221951</v>
      </c>
      <c r="Z539" s="0" t="n">
        <v>17.2635374906489</v>
      </c>
      <c r="AA539" s="0" t="n">
        <v>7.66738867910062</v>
      </c>
      <c r="AB539" s="0" t="n">
        <v>18.969212967354</v>
      </c>
      <c r="AC539" s="0" t="n">
        <v>12.990387113536</v>
      </c>
      <c r="AD539" s="0" t="n">
        <v>7.3201083376034</v>
      </c>
      <c r="AE539" s="0" t="n">
        <v>19.5399236166622</v>
      </c>
      <c r="AF539" s="0" t="n">
        <v>11.5129685367017</v>
      </c>
      <c r="AG539" s="0" t="n">
        <v>11.0917445729678</v>
      </c>
      <c r="AH539" s="0" t="n">
        <v>17.0775631869838</v>
      </c>
      <c r="AI539" s="0" t="n">
        <v>6.05510142294884</v>
      </c>
    </row>
    <row r="540" customFormat="false" ht="12.75" hidden="false" customHeight="false" outlineLevel="0" collapsed="false">
      <c r="A540" s="0" t="n">
        <v>41151034</v>
      </c>
      <c r="B540" s="0" t="n">
        <v>4</v>
      </c>
      <c r="C540" s="0" t="s">
        <v>70</v>
      </c>
      <c r="D540" s="0" t="n">
        <v>15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24.4658293916164</v>
      </c>
      <c r="K540" s="0" t="n">
        <v>26.2405206119289</v>
      </c>
      <c r="L540" s="0" t="n">
        <v>12.5751364402304</v>
      </c>
      <c r="M540" s="0" t="n">
        <v>17.1732783788425</v>
      </c>
      <c r="N540" s="0" t="n">
        <v>21.2494687632809</v>
      </c>
      <c r="O540" s="0" t="n">
        <v>16.8768232996601</v>
      </c>
      <c r="P540" s="0" t="n">
        <v>36.2774499371191</v>
      </c>
      <c r="Q540" s="0" t="n">
        <v>17.2133969409335</v>
      </c>
      <c r="R540" s="0" t="n">
        <v>19.6304566534979</v>
      </c>
      <c r="S540" s="0" t="n">
        <v>17.1530789776765</v>
      </c>
      <c r="T540" s="0" t="n">
        <v>7.30033581544751</v>
      </c>
      <c r="U540" s="0" t="n">
        <v>21.8627022299956</v>
      </c>
      <c r="V540" s="0" t="n">
        <v>33.4232578126865</v>
      </c>
      <c r="W540" s="0" t="n">
        <v>16.5519850559221</v>
      </c>
      <c r="X540" s="0" t="n">
        <v>18.8679245283019</v>
      </c>
      <c r="Y540" s="0" t="n">
        <v>16.3040946569153</v>
      </c>
      <c r="Z540" s="0" t="n">
        <v>39.1876628016874</v>
      </c>
      <c r="AA540" s="0" t="n">
        <v>27.5824024272514</v>
      </c>
      <c r="AB540" s="0" t="n">
        <v>18.0721530711365</v>
      </c>
      <c r="AC540" s="0" t="n">
        <v>13.3049494411921</v>
      </c>
      <c r="AD540" s="0" t="n">
        <v>13.2278048457858</v>
      </c>
      <c r="AE540" s="0" t="n">
        <v>17.6901134378524</v>
      </c>
      <c r="AF540" s="0" t="n">
        <v>13.2362673726009</v>
      </c>
      <c r="AG540" s="0" t="n">
        <v>10.8908734480505</v>
      </c>
      <c r="AH540" s="0" t="n">
        <v>21.2399906544041</v>
      </c>
      <c r="AI540" s="0" t="n">
        <v>18.8513258765867</v>
      </c>
    </row>
    <row r="541" customFormat="false" ht="12.75" hidden="false" customHeight="false" outlineLevel="0" collapsed="false">
      <c r="A541" s="0" t="n">
        <v>41151035</v>
      </c>
      <c r="B541" s="0" t="n">
        <v>4</v>
      </c>
      <c r="C541" s="0" t="s">
        <v>70</v>
      </c>
      <c r="D541" s="0" t="n">
        <v>15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29.5792353767655</v>
      </c>
      <c r="K541" s="0" t="n">
        <v>26.0532976030966</v>
      </c>
      <c r="L541" s="0" t="n">
        <v>34.3760742523204</v>
      </c>
      <c r="M541" s="0" t="n">
        <v>35.946798737868</v>
      </c>
      <c r="N541" s="0" t="n">
        <v>29.152090621356</v>
      </c>
      <c r="O541" s="0" t="n">
        <v>43.3788153639877</v>
      </c>
      <c r="P541" s="0" t="n">
        <v>45.3617600362894</v>
      </c>
      <c r="Q541" s="0" t="n">
        <v>17.9985601151908</v>
      </c>
      <c r="R541" s="0" t="n">
        <v>20.9037382851967</v>
      </c>
      <c r="S541" s="0" t="n">
        <v>23.3730675481652</v>
      </c>
      <c r="T541" s="0" t="n">
        <v>37.3780964354888</v>
      </c>
      <c r="U541" s="0" t="n">
        <v>33.685912551371</v>
      </c>
      <c r="V541" s="0" t="n">
        <v>37.1935756551141</v>
      </c>
      <c r="W541" s="0" t="n">
        <v>33.5547949802027</v>
      </c>
      <c r="X541" s="0" t="n">
        <v>16.627868307283</v>
      </c>
      <c r="Y541" s="0" t="n">
        <v>22.9087576907972</v>
      </c>
      <c r="Z541" s="0" t="n">
        <v>25.8748948832395</v>
      </c>
      <c r="AA541" s="0" t="n">
        <v>28.1487505082413</v>
      </c>
      <c r="AB541" s="0" t="n">
        <v>27.6022817886279</v>
      </c>
      <c r="AC541" s="0" t="n">
        <v>30.2663438256659</v>
      </c>
      <c r="AD541" s="0" t="n">
        <v>23.598123949146</v>
      </c>
      <c r="AE541" s="0" t="n">
        <v>34.7664851083555</v>
      </c>
      <c r="AF541" s="0" t="n">
        <v>25.7953568357696</v>
      </c>
      <c r="AG541" s="0" t="n">
        <v>42.1834134818189</v>
      </c>
      <c r="AH541" s="0" t="n">
        <v>24.7579225352113</v>
      </c>
      <c r="AI541" s="0" t="n">
        <v>41.0981423639651</v>
      </c>
    </row>
    <row r="542" customFormat="false" ht="12.75" hidden="false" customHeight="false" outlineLevel="0" collapsed="false">
      <c r="A542" s="0" t="n">
        <v>41151036</v>
      </c>
      <c r="B542" s="0" t="n">
        <v>4</v>
      </c>
      <c r="C542" s="0" t="s">
        <v>70</v>
      </c>
      <c r="D542" s="0" t="n">
        <v>15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14.2106011084269</v>
      </c>
      <c r="K542" s="0" t="n">
        <v>48.6111111111111</v>
      </c>
      <c r="L542" s="0" t="n">
        <v>33.8043404773173</v>
      </c>
      <c r="M542" s="0" t="n">
        <v>39.7877984084881</v>
      </c>
      <c r="N542" s="0" t="n">
        <v>26.2984878369494</v>
      </c>
      <c r="O542" s="0" t="n">
        <v>32.1378069160561</v>
      </c>
      <c r="P542" s="0" t="n">
        <v>38.7271671077261</v>
      </c>
      <c r="Q542" s="0" t="n">
        <v>39.6510705789056</v>
      </c>
      <c r="R542" s="0" t="n">
        <v>41.0340582683627</v>
      </c>
      <c r="S542" s="0" t="n">
        <v>56.5211247703829</v>
      </c>
      <c r="T542" s="0" t="n">
        <v>19.6656833824975</v>
      </c>
      <c r="U542" s="0" t="n">
        <v>43.0769230769231</v>
      </c>
      <c r="V542" s="0" t="n">
        <v>28.5681636384413</v>
      </c>
      <c r="W542" s="0" t="n">
        <v>55.2791597567717</v>
      </c>
      <c r="X542" s="0" t="n">
        <v>36.8770414076494</v>
      </c>
      <c r="Y542" s="0" t="n">
        <v>53.1688643130583</v>
      </c>
      <c r="Z542" s="0" t="n">
        <v>42.0322597593653</v>
      </c>
      <c r="AA542" s="0" t="n">
        <v>31.3610704578716</v>
      </c>
      <c r="AB542" s="0" t="n">
        <v>41.0445846801088</v>
      </c>
      <c r="AC542" s="0" t="n">
        <v>35.1088373959274</v>
      </c>
      <c r="AD542" s="0" t="n">
        <v>43.9002975464612</v>
      </c>
      <c r="AE542" s="0" t="n">
        <v>47.1586889884461</v>
      </c>
      <c r="AF542" s="0" t="n">
        <v>49.6928080954102</v>
      </c>
      <c r="AG542" s="0" t="n">
        <v>56.9775596072931</v>
      </c>
      <c r="AH542" s="0" t="n">
        <v>12.846865364851</v>
      </c>
      <c r="AI542" s="0" t="n">
        <v>79.1369902953059</v>
      </c>
    </row>
    <row r="543" customFormat="false" ht="12.75" hidden="false" customHeight="false" outlineLevel="0" collapsed="false">
      <c r="A543" s="0" t="n">
        <v>41151037</v>
      </c>
      <c r="B543" s="0" t="n">
        <v>4</v>
      </c>
      <c r="C543" s="0" t="s">
        <v>70</v>
      </c>
      <c r="D543" s="0" t="n">
        <v>15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0</v>
      </c>
      <c r="K543" s="0" t="n">
        <v>0</v>
      </c>
      <c r="L543" s="0" t="n">
        <v>72.8199526670308</v>
      </c>
      <c r="M543" s="0" t="n">
        <v>0</v>
      </c>
      <c r="N543" s="0" t="n">
        <v>67.9578661230037</v>
      </c>
      <c r="O543" s="0" t="n">
        <v>32.6370757180157</v>
      </c>
      <c r="P543" s="0" t="n">
        <v>62.6370184779205</v>
      </c>
      <c r="Q543" s="0" t="n">
        <v>75.4830917874396</v>
      </c>
      <c r="R543" s="0" t="n">
        <v>14.5180023228804</v>
      </c>
      <c r="S543" s="0" t="n">
        <v>28.7562904385334</v>
      </c>
      <c r="T543" s="0" t="n">
        <v>28.2885431400283</v>
      </c>
      <c r="U543" s="0" t="n">
        <v>56.0067208064968</v>
      </c>
      <c r="V543" s="0" t="n">
        <v>27.6893257649176</v>
      </c>
      <c r="W543" s="0" t="n">
        <v>28.6615075952995</v>
      </c>
      <c r="X543" s="0" t="n">
        <v>86.8935553946416</v>
      </c>
      <c r="Y543" s="0" t="n">
        <v>78.2574670666493</v>
      </c>
      <c r="Z543" s="0" t="n">
        <v>71.4626012386851</v>
      </c>
      <c r="AA543" s="0" t="n">
        <v>22.4416517055655</v>
      </c>
      <c r="AB543" s="0" t="n">
        <v>42.8173838578463</v>
      </c>
      <c r="AC543" s="0" t="n">
        <v>80.6370325572019</v>
      </c>
      <c r="AD543" s="0" t="n">
        <v>70.133253181044</v>
      </c>
      <c r="AE543" s="0" t="n">
        <v>58.6911865401546</v>
      </c>
      <c r="AF543" s="0" t="n">
        <v>28.8989500048165</v>
      </c>
      <c r="AG543" s="0" t="n">
        <v>47.0809792843691</v>
      </c>
      <c r="AH543" s="0" t="n">
        <v>54.2054386123408</v>
      </c>
      <c r="AI543" s="0" t="n">
        <v>70.7526311134695</v>
      </c>
    </row>
    <row r="544" customFormat="false" ht="12.75" hidden="false" customHeight="false" outlineLevel="0" collapsed="false">
      <c r="A544" s="0" t="n">
        <v>41151038</v>
      </c>
      <c r="B544" s="0" t="n">
        <v>4</v>
      </c>
      <c r="C544" s="0" t="s">
        <v>70</v>
      </c>
      <c r="D544" s="0" t="n">
        <v>15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76.0456273764259</v>
      </c>
      <c r="K544" s="0" t="n">
        <v>0</v>
      </c>
      <c r="L544" s="0" t="n">
        <v>0</v>
      </c>
      <c r="M544" s="0" t="n">
        <v>125.628140703518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45.8715596330275</v>
      </c>
      <c r="S544" s="0" t="n">
        <v>42.8082191780822</v>
      </c>
      <c r="T544" s="0" t="n">
        <v>0</v>
      </c>
      <c r="U544" s="0" t="n">
        <v>38.5653682992673</v>
      </c>
      <c r="V544" s="0" t="n">
        <v>43.3463372345037</v>
      </c>
      <c r="W544" s="0" t="n">
        <v>124.172185430464</v>
      </c>
      <c r="X544" s="0" t="n">
        <v>40.0320256204964</v>
      </c>
      <c r="Y544" s="0" t="n">
        <v>37.4251497005988</v>
      </c>
      <c r="Z544" s="0" t="n">
        <v>72.3589001447178</v>
      </c>
      <c r="AA544" s="0" t="n">
        <v>36.1402240693892</v>
      </c>
      <c r="AB544" s="0" t="n">
        <v>0</v>
      </c>
      <c r="AC544" s="0" t="n">
        <v>176.491351923756</v>
      </c>
      <c r="AD544" s="0" t="n">
        <v>60.5143721633888</v>
      </c>
      <c r="AE544" s="0" t="n">
        <v>188.730115934214</v>
      </c>
      <c r="AF544" s="0" t="n">
        <v>99.304865938431</v>
      </c>
      <c r="AG544" s="0" t="n">
        <v>46.6853408029879</v>
      </c>
      <c r="AH544" s="0" t="n">
        <v>0</v>
      </c>
      <c r="AI544" s="0" t="n">
        <v>63.7213254035684</v>
      </c>
    </row>
    <row r="545" customFormat="false" ht="12.75" hidden="false" customHeight="false" outlineLevel="0" collapsed="false">
      <c r="A545" s="0" t="n">
        <v>41151039</v>
      </c>
      <c r="B545" s="0" t="n">
        <v>4</v>
      </c>
      <c r="C545" s="0" t="s">
        <v>70</v>
      </c>
      <c r="D545" s="0" t="n">
        <v>15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2.96116057189317</v>
      </c>
      <c r="K545" s="0" t="n">
        <v>3.56511080703923</v>
      </c>
      <c r="L545" s="0" t="n">
        <v>2.89818999510717</v>
      </c>
      <c r="M545" s="0" t="n">
        <v>3.33590511659416</v>
      </c>
      <c r="N545" s="0" t="n">
        <v>3.51202096248219</v>
      </c>
      <c r="O545" s="0" t="n">
        <v>3.86862826179093</v>
      </c>
      <c r="P545" s="0" t="n">
        <v>4.31588851196796</v>
      </c>
      <c r="Q545" s="0" t="n">
        <v>3.55313980565192</v>
      </c>
      <c r="R545" s="0" t="n">
        <v>3.04289878710054</v>
      </c>
      <c r="S545" s="0" t="n">
        <v>3.66341901663367</v>
      </c>
      <c r="T545" s="0" t="n">
        <v>2.89083168351525</v>
      </c>
      <c r="U545" s="0" t="n">
        <v>4.37577779450297</v>
      </c>
      <c r="V545" s="0" t="n">
        <v>4.72818206653078</v>
      </c>
      <c r="W545" s="0" t="n">
        <v>3.85604676333075</v>
      </c>
      <c r="X545" s="0" t="n">
        <v>4.02344443579501</v>
      </c>
      <c r="Y545" s="0" t="n">
        <v>4.62040738044696</v>
      </c>
      <c r="Z545" s="0" t="n">
        <v>5.13194759150741</v>
      </c>
      <c r="AA545" s="0" t="n">
        <v>3.63039783974041</v>
      </c>
      <c r="AB545" s="0" t="n">
        <v>4.21098224168632</v>
      </c>
      <c r="AC545" s="0" t="n">
        <v>4.61522288535188</v>
      </c>
      <c r="AD545" s="0" t="n">
        <v>3.82714243433474</v>
      </c>
      <c r="AE545" s="0" t="n">
        <v>5.15424718417562</v>
      </c>
      <c r="AF545" s="0" t="n">
        <v>4.55470581239504</v>
      </c>
      <c r="AG545" s="0" t="n">
        <v>4.5500850613124</v>
      </c>
      <c r="AH545" s="0" t="n">
        <v>4.28763110903362</v>
      </c>
      <c r="AI545" s="0" t="n">
        <v>5.93775062952701</v>
      </c>
    </row>
    <row r="546" customFormat="false" ht="12.75" hidden="false" customHeight="false" outlineLevel="0" collapsed="false">
      <c r="A546" s="0" t="n">
        <v>41151040</v>
      </c>
      <c r="B546" s="0" t="n">
        <v>4</v>
      </c>
      <c r="C546" s="0" t="s">
        <v>70</v>
      </c>
      <c r="D546" s="0" t="n">
        <v>15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2.06255683546013</v>
      </c>
      <c r="K546" s="0" t="n">
        <v>2.56941828702178</v>
      </c>
      <c r="L546" s="0" t="n">
        <v>2.00708082238462</v>
      </c>
      <c r="M546" s="0" t="n">
        <v>2.37215464310404</v>
      </c>
      <c r="N546" s="0" t="n">
        <v>2.52028687801512</v>
      </c>
      <c r="O546" s="0" t="n">
        <v>2.82180400052566</v>
      </c>
      <c r="P546" s="0" t="n">
        <v>3.20333564125142</v>
      </c>
      <c r="Q546" s="0" t="n">
        <v>2.54979446979401</v>
      </c>
      <c r="R546" s="0" t="n">
        <v>2.11949049724616</v>
      </c>
      <c r="S546" s="0" t="n">
        <v>2.64027019743017</v>
      </c>
      <c r="T546" s="0" t="n">
        <v>1.98991551524518</v>
      </c>
      <c r="U546" s="0" t="n">
        <v>3.24778662109981</v>
      </c>
      <c r="V546" s="0" t="n">
        <v>3.55195588891091</v>
      </c>
      <c r="W546" s="0" t="n">
        <v>2.80180948133054</v>
      </c>
      <c r="X546" s="0" t="n">
        <v>2.94566700477931</v>
      </c>
      <c r="Y546" s="0" t="n">
        <v>3.46100218661716</v>
      </c>
      <c r="Z546" s="0" t="n">
        <v>3.90667628359084</v>
      </c>
      <c r="AA546" s="0" t="n">
        <v>2.61647143762697</v>
      </c>
      <c r="AB546" s="0" t="n">
        <v>3.11530784418585</v>
      </c>
      <c r="AC546" s="0" t="n">
        <v>3.46709747543418</v>
      </c>
      <c r="AD546" s="0" t="n">
        <v>2.79154395330499</v>
      </c>
      <c r="AE546" s="0" t="n">
        <v>3.94259069032967</v>
      </c>
      <c r="AF546" s="0" t="n">
        <v>3.42163518767874</v>
      </c>
      <c r="AG546" s="0" t="n">
        <v>3.41816393725136</v>
      </c>
      <c r="AH546" s="0" t="n">
        <v>3.19242298559447</v>
      </c>
      <c r="AI546" s="0" t="n">
        <v>4.63743250445951</v>
      </c>
    </row>
    <row r="547" customFormat="false" ht="12.75" hidden="false" customHeight="false" outlineLevel="0" collapsed="false">
      <c r="A547" s="0" t="n">
        <v>41151041</v>
      </c>
      <c r="B547" s="0" t="n">
        <v>4</v>
      </c>
      <c r="C547" s="0" t="s">
        <v>70</v>
      </c>
      <c r="D547" s="0" t="n">
        <v>15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4.11825753205736</v>
      </c>
      <c r="K547" s="0" t="n">
        <v>4.81899412762509</v>
      </c>
      <c r="L547" s="0" t="n">
        <v>4.04993002535091</v>
      </c>
      <c r="M547" s="0" t="n">
        <v>4.56029211116886</v>
      </c>
      <c r="N547" s="0" t="n">
        <v>4.76445299979998</v>
      </c>
      <c r="O547" s="0" t="n">
        <v>5.17652898908951</v>
      </c>
      <c r="P547" s="0" t="n">
        <v>5.68996095539415</v>
      </c>
      <c r="Q547" s="0" t="n">
        <v>4.82023535354477</v>
      </c>
      <c r="R547" s="0" t="n">
        <v>4.23193560261855</v>
      </c>
      <c r="S547" s="0" t="n">
        <v>4.95187826794341</v>
      </c>
      <c r="T547" s="0" t="n">
        <v>4.05980248341444</v>
      </c>
      <c r="U547" s="0" t="n">
        <v>5.76891750821655</v>
      </c>
      <c r="V547" s="0" t="n">
        <v>6.16925196602282</v>
      </c>
      <c r="W547" s="0" t="n">
        <v>5.17656279706309</v>
      </c>
      <c r="X547" s="0" t="n">
        <v>5.36671104501849</v>
      </c>
      <c r="Y547" s="0" t="n">
        <v>6.04360661408738</v>
      </c>
      <c r="Z547" s="0" t="n">
        <v>6.61983848826532</v>
      </c>
      <c r="AA547" s="0" t="n">
        <v>4.90724322960976</v>
      </c>
      <c r="AB547" s="0" t="n">
        <v>5.56714184246099</v>
      </c>
      <c r="AC547" s="0" t="n">
        <v>6.02186473753576</v>
      </c>
      <c r="AD547" s="0" t="n">
        <v>5.12101768794322</v>
      </c>
      <c r="AE547" s="0" t="n">
        <v>6.62084613430075</v>
      </c>
      <c r="AF547" s="0" t="n">
        <v>5.94290308460794</v>
      </c>
      <c r="AG547" s="0" t="n">
        <v>5.93687400677211</v>
      </c>
      <c r="AH547" s="0" t="n">
        <v>5.63744307342474</v>
      </c>
      <c r="AI547" s="0" t="n">
        <v>7.48966447586813</v>
      </c>
    </row>
    <row r="548" customFormat="false" ht="12.75" hidden="false" customHeight="false" outlineLevel="0" collapsed="false">
      <c r="A548" s="0" t="n">
        <v>41151042</v>
      </c>
      <c r="B548" s="0" t="n">
        <v>4</v>
      </c>
      <c r="C548" s="0" t="s">
        <v>70</v>
      </c>
      <c r="D548" s="0" t="n">
        <v>15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5.03286921133354</v>
      </c>
      <c r="K548" s="0" t="n">
        <v>5.39976946970659</v>
      </c>
      <c r="L548" s="0" t="n">
        <v>5.08938385310536</v>
      </c>
      <c r="M548" s="0" t="n">
        <v>6.10496801881719</v>
      </c>
      <c r="N548" s="0" t="n">
        <v>5.64040278592612</v>
      </c>
      <c r="O548" s="0" t="n">
        <v>5.96573233485652</v>
      </c>
      <c r="P548" s="0" t="n">
        <v>6.89618404353955</v>
      </c>
      <c r="Q548" s="0" t="n">
        <v>5.55678881368592</v>
      </c>
      <c r="R548" s="0" t="n">
        <v>4.8506897982456</v>
      </c>
      <c r="S548" s="0" t="n">
        <v>5.79003132032465</v>
      </c>
      <c r="T548" s="0" t="n">
        <v>4.22285342107014</v>
      </c>
      <c r="U548" s="0" t="n">
        <v>6.6699404531028</v>
      </c>
      <c r="V548" s="0" t="n">
        <v>6.84255569432738</v>
      </c>
      <c r="W548" s="0" t="n">
        <v>6.37091468493022</v>
      </c>
      <c r="X548" s="0" t="n">
        <v>6.02281167668479</v>
      </c>
      <c r="Y548" s="0" t="n">
        <v>6.6717245461276</v>
      </c>
      <c r="Z548" s="0" t="n">
        <v>7.59487223001063</v>
      </c>
      <c r="AA548" s="0" t="n">
        <v>5.12006940012868</v>
      </c>
      <c r="AB548" s="0" t="n">
        <v>5.58997317316884</v>
      </c>
      <c r="AC548" s="0" t="n">
        <v>7.40151956413508</v>
      </c>
      <c r="AD548" s="0" t="n">
        <v>5.52224053870964</v>
      </c>
      <c r="AE548" s="0" t="n">
        <v>7.89435777373231</v>
      </c>
      <c r="AF548" s="0" t="n">
        <v>6.17834678610407</v>
      </c>
      <c r="AG548" s="0" t="n">
        <v>6.03484905298378</v>
      </c>
      <c r="AH548" s="0" t="n">
        <v>5.11971842179204</v>
      </c>
      <c r="AI548" s="0" t="n">
        <v>7.70178865275479</v>
      </c>
    </row>
    <row r="549" customFormat="false" ht="12.75" hidden="false" customHeight="false" outlineLevel="0" collapsed="false">
      <c r="A549" s="0" t="n">
        <v>41151044</v>
      </c>
      <c r="B549" s="0" t="n">
        <v>4</v>
      </c>
      <c r="C549" s="0" t="s">
        <v>70</v>
      </c>
      <c r="D549" s="0" t="n">
        <v>15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3.16574682004707</v>
      </c>
      <c r="K549" s="0" t="n">
        <v>3.86172080697576</v>
      </c>
      <c r="L549" s="0" t="n">
        <v>3.44521991324267</v>
      </c>
      <c r="M549" s="0" t="n">
        <v>3.97649098498192</v>
      </c>
      <c r="N549" s="0" t="n">
        <v>3.96695036312283</v>
      </c>
      <c r="O549" s="0" t="n">
        <v>4.30291622445869</v>
      </c>
      <c r="P549" s="0" t="n">
        <v>5.06582170972605</v>
      </c>
      <c r="Q549" s="0" t="n">
        <v>3.92473506358852</v>
      </c>
      <c r="R549" s="0" t="n">
        <v>3.25263487352539</v>
      </c>
      <c r="S549" s="0" t="n">
        <v>4.05507833515745</v>
      </c>
      <c r="T549" s="0" t="n">
        <v>2.87688557671368</v>
      </c>
      <c r="U549" s="0" t="n">
        <v>4.85455951771302</v>
      </c>
      <c r="V549" s="0" t="n">
        <v>5.0308019087668</v>
      </c>
      <c r="W549" s="0" t="n">
        <v>4.4180308229367</v>
      </c>
      <c r="X549" s="0" t="n">
        <v>4.27929865342111</v>
      </c>
      <c r="Y549" s="0" t="n">
        <v>4.89394210818169</v>
      </c>
      <c r="Z549" s="0" t="n">
        <v>5.66077257547244</v>
      </c>
      <c r="AA549" s="0" t="n">
        <v>3.61636007127243</v>
      </c>
      <c r="AB549" s="0" t="n">
        <v>4.11537103920492</v>
      </c>
      <c r="AC549" s="0" t="n">
        <v>5.34266361313969</v>
      </c>
      <c r="AD549" s="0" t="n">
        <v>3.94365000681148</v>
      </c>
      <c r="AE549" s="0" t="n">
        <v>5.90075961528974</v>
      </c>
      <c r="AF549" s="0" t="n">
        <v>4.55263636033269</v>
      </c>
      <c r="AG549" s="0" t="n">
        <v>4.48940482129484</v>
      </c>
      <c r="AH549" s="0" t="n">
        <v>3.79438618102237</v>
      </c>
      <c r="AI549" s="0" t="n">
        <v>5.9710009291495</v>
      </c>
    </row>
    <row r="550" customFormat="false" ht="12.75" hidden="false" customHeight="false" outlineLevel="0" collapsed="false">
      <c r="A550" s="0" t="n">
        <v>41151045</v>
      </c>
      <c r="B550" s="0" t="n">
        <v>4</v>
      </c>
      <c r="C550" s="0" t="s">
        <v>70</v>
      </c>
      <c r="D550" s="0" t="n">
        <v>15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7.32584191530009</v>
      </c>
      <c r="K550" s="0" t="n">
        <v>7.19161937029398</v>
      </c>
      <c r="L550" s="0" t="n">
        <v>7.0492368564773</v>
      </c>
      <c r="M550" s="0" t="n">
        <v>8.68241729325048</v>
      </c>
      <c r="N550" s="0" t="n">
        <v>7.60374523139912</v>
      </c>
      <c r="O550" s="0" t="n">
        <v>7.89598524474802</v>
      </c>
      <c r="P550" s="0" t="n">
        <v>9.00447608541988</v>
      </c>
      <c r="Q550" s="0" t="n">
        <v>7.46816263812259</v>
      </c>
      <c r="R550" s="0" t="n">
        <v>6.76302728139312</v>
      </c>
      <c r="S550" s="0" t="n">
        <v>7.82911573612151</v>
      </c>
      <c r="T550" s="0" t="n">
        <v>5.82304349656124</v>
      </c>
      <c r="U550" s="0" t="n">
        <v>8.76922140083894</v>
      </c>
      <c r="V550" s="0" t="n">
        <v>8.92863803142777</v>
      </c>
      <c r="W550" s="0" t="n">
        <v>8.67561479768307</v>
      </c>
      <c r="X550" s="0" t="n">
        <v>8.0596153100829</v>
      </c>
      <c r="Y550" s="0" t="n">
        <v>8.72069983585214</v>
      </c>
      <c r="Z550" s="0" t="n">
        <v>9.80882761439086</v>
      </c>
      <c r="AA550" s="0" t="n">
        <v>6.881116222142</v>
      </c>
      <c r="AB550" s="0" t="n">
        <v>7.28688499998578</v>
      </c>
      <c r="AC550" s="0" t="n">
        <v>9.7907185897217</v>
      </c>
      <c r="AD550" s="0" t="n">
        <v>7.36243048570782</v>
      </c>
      <c r="AE550" s="0" t="n">
        <v>10.1736305964916</v>
      </c>
      <c r="AF550" s="0" t="n">
        <v>8.04842610790113</v>
      </c>
      <c r="AG550" s="0" t="n">
        <v>7.80536885533654</v>
      </c>
      <c r="AH550" s="0" t="n">
        <v>6.64051056723376</v>
      </c>
      <c r="AI550" s="0" t="n">
        <v>9.64950261830195</v>
      </c>
    </row>
    <row r="551" customFormat="false" ht="12.75" hidden="false" customHeight="false" outlineLevel="0" collapsed="false">
      <c r="A551" s="0" t="n">
        <v>41151046</v>
      </c>
      <c r="B551" s="0" t="n">
        <v>4</v>
      </c>
      <c r="C551" s="0" t="s">
        <v>70</v>
      </c>
      <c r="D551" s="0" t="n">
        <v>15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1.92260517041319</v>
      </c>
      <c r="K551" s="0" t="n">
        <v>2.18131254508701</v>
      </c>
      <c r="L551" s="0" t="n">
        <v>1.70878631802622</v>
      </c>
      <c r="M551" s="0" t="n">
        <v>1.98910539749441</v>
      </c>
      <c r="N551" s="0" t="n">
        <v>2.21707617788278</v>
      </c>
      <c r="O551" s="0" t="n">
        <v>2.31241220775365</v>
      </c>
      <c r="P551" s="0" t="n">
        <v>2.4310295833027</v>
      </c>
      <c r="Q551" s="0" t="n">
        <v>2.17142292232511</v>
      </c>
      <c r="R551" s="0" t="n">
        <v>1.734479037238</v>
      </c>
      <c r="S551" s="0" t="n">
        <v>2.13891121324359</v>
      </c>
      <c r="T551" s="0" t="n">
        <v>1.60875463215438</v>
      </c>
      <c r="U551" s="0" t="n">
        <v>2.45559898731868</v>
      </c>
      <c r="V551" s="0" t="n">
        <v>2.64625120778537</v>
      </c>
      <c r="W551" s="0" t="n">
        <v>1.96748827546788</v>
      </c>
      <c r="X551" s="0" t="n">
        <v>2.27066408423007</v>
      </c>
      <c r="Y551" s="0" t="n">
        <v>2.46153235059739</v>
      </c>
      <c r="Z551" s="0" t="n">
        <v>2.68756587676982</v>
      </c>
      <c r="AA551" s="0" t="n">
        <v>1.84161370448573</v>
      </c>
      <c r="AB551" s="0" t="n">
        <v>2.18686905168689</v>
      </c>
      <c r="AC551" s="0" t="n">
        <v>2.27807592108497</v>
      </c>
      <c r="AD551" s="0" t="n">
        <v>1.78816820810934</v>
      </c>
      <c r="AE551" s="0" t="n">
        <v>2.4113470750118</v>
      </c>
      <c r="AF551" s="0" t="n">
        <v>2.18082944232271</v>
      </c>
      <c r="AG551" s="0" t="n">
        <v>1.91751668712608</v>
      </c>
      <c r="AH551" s="0" t="n">
        <v>2.11975590567913</v>
      </c>
      <c r="AI551" s="0" t="n">
        <v>2.45816495445306</v>
      </c>
    </row>
    <row r="552" customFormat="false" ht="12.75" hidden="false" customHeight="false" outlineLevel="0" collapsed="false">
      <c r="A552" s="0" t="n">
        <v>41151048</v>
      </c>
      <c r="B552" s="0" t="n">
        <v>4</v>
      </c>
      <c r="C552" s="0" t="s">
        <v>70</v>
      </c>
      <c r="D552" s="0" t="n">
        <v>15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1.3234373112398</v>
      </c>
      <c r="K552" s="0" t="n">
        <v>1.55493445209046</v>
      </c>
      <c r="L552" s="0" t="n">
        <v>1.16830542329369</v>
      </c>
      <c r="M552" s="0" t="n">
        <v>1.3973606615604</v>
      </c>
      <c r="N552" s="0" t="n">
        <v>1.5762117326843</v>
      </c>
      <c r="O552" s="0" t="n">
        <v>1.67029117462296</v>
      </c>
      <c r="P552" s="0" t="n">
        <v>1.78842369503517</v>
      </c>
      <c r="Q552" s="0" t="n">
        <v>1.54130280636153</v>
      </c>
      <c r="R552" s="0" t="n">
        <v>1.1936006324689</v>
      </c>
      <c r="S552" s="0" t="n">
        <v>1.52012901190454</v>
      </c>
      <c r="T552" s="0" t="n">
        <v>1.0893487713967</v>
      </c>
      <c r="U552" s="0" t="n">
        <v>1.80089038541418</v>
      </c>
      <c r="V552" s="0" t="n">
        <v>1.96725593430233</v>
      </c>
      <c r="W552" s="0" t="n">
        <v>1.4042261828361</v>
      </c>
      <c r="X552" s="0" t="n">
        <v>1.64083741122176</v>
      </c>
      <c r="Y552" s="0" t="n">
        <v>1.82031956777851</v>
      </c>
      <c r="Z552" s="0" t="n">
        <v>2.02544889775694</v>
      </c>
      <c r="AA552" s="0" t="n">
        <v>1.30807778770281</v>
      </c>
      <c r="AB552" s="0" t="n">
        <v>1.59391790701042</v>
      </c>
      <c r="AC552" s="0" t="n">
        <v>1.69093645502041</v>
      </c>
      <c r="AD552" s="0" t="n">
        <v>1.28411408662837</v>
      </c>
      <c r="AE552" s="0" t="n">
        <v>1.81802658942551</v>
      </c>
      <c r="AF552" s="0" t="n">
        <v>1.60824609591212</v>
      </c>
      <c r="AG552" s="0" t="n">
        <v>1.40977256106658</v>
      </c>
      <c r="AH552" s="0" t="n">
        <v>1.55923538066408</v>
      </c>
      <c r="AI552" s="0" t="n">
        <v>1.8832268791304</v>
      </c>
    </row>
    <row r="553" customFormat="false" ht="12.75" hidden="false" customHeight="false" outlineLevel="0" collapsed="false">
      <c r="A553" s="0" t="n">
        <v>41151049</v>
      </c>
      <c r="B553" s="0" t="n">
        <v>4</v>
      </c>
      <c r="C553" s="0" t="s">
        <v>70</v>
      </c>
      <c r="D553" s="0" t="n">
        <v>15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2.63189330063873</v>
      </c>
      <c r="K553" s="0" t="n">
        <v>2.91205165376483</v>
      </c>
      <c r="L553" s="0" t="n">
        <v>2.35040232281429</v>
      </c>
      <c r="M553" s="0" t="n">
        <v>2.68368885455261</v>
      </c>
      <c r="N553" s="0" t="n">
        <v>2.9655566863771</v>
      </c>
      <c r="O553" s="0" t="n">
        <v>3.05735110607612</v>
      </c>
      <c r="P553" s="0" t="n">
        <v>3.17074625485897</v>
      </c>
      <c r="Q553" s="0" t="n">
        <v>2.90784730967009</v>
      </c>
      <c r="R553" s="0" t="n">
        <v>2.37484051798563</v>
      </c>
      <c r="S553" s="0" t="n">
        <v>2.86170398052492</v>
      </c>
      <c r="T553" s="0" t="n">
        <v>2.22781541601285</v>
      </c>
      <c r="U553" s="0" t="n">
        <v>3.21024821623623</v>
      </c>
      <c r="V553" s="0" t="n">
        <v>3.42435970886637</v>
      </c>
      <c r="W553" s="0" t="n">
        <v>2.62425781049452</v>
      </c>
      <c r="X553" s="0" t="n">
        <v>3.0012079789657</v>
      </c>
      <c r="Y553" s="0" t="n">
        <v>3.19800390976575</v>
      </c>
      <c r="Z553" s="0" t="n">
        <v>3.44188568871525</v>
      </c>
      <c r="AA553" s="0" t="n">
        <v>2.46498410999308</v>
      </c>
      <c r="AB553" s="0" t="n">
        <v>2.87213692873292</v>
      </c>
      <c r="AC553" s="0" t="n">
        <v>2.95136632756193</v>
      </c>
      <c r="AD553" s="0" t="n">
        <v>2.37437740227806</v>
      </c>
      <c r="AE553" s="0" t="n">
        <v>3.08717046051692</v>
      </c>
      <c r="AF553" s="0" t="n">
        <v>2.83926111085524</v>
      </c>
      <c r="AG553" s="0" t="n">
        <v>2.50214706129527</v>
      </c>
      <c r="AH553" s="0" t="n">
        <v>2.76501729103941</v>
      </c>
      <c r="AI553" s="0" t="n">
        <v>3.10852502712336</v>
      </c>
    </row>
    <row r="554" customFormat="false" ht="12.75" hidden="false" customHeight="false" outlineLevel="0" collapsed="false">
      <c r="A554" s="0" t="n">
        <v>41151050</v>
      </c>
      <c r="B554" s="0" t="n">
        <v>4</v>
      </c>
      <c r="C554" s="0" t="s">
        <v>70</v>
      </c>
      <c r="D554" s="0" t="n">
        <v>15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88.9105179817031</v>
      </c>
      <c r="K554" s="0" t="n">
        <v>96.0452943837648</v>
      </c>
      <c r="L554" s="0" t="n">
        <v>80.7142496052618</v>
      </c>
      <c r="M554" s="0" t="n">
        <v>79.9926621756968</v>
      </c>
      <c r="N554" s="0" t="n">
        <v>101.026657152402</v>
      </c>
      <c r="O554" s="0" t="n">
        <v>91.4331179957571</v>
      </c>
      <c r="P554" s="0" t="n">
        <v>110.075835146082</v>
      </c>
      <c r="Q554" s="0" t="n">
        <v>93.5413682897258</v>
      </c>
      <c r="R554" s="0" t="n">
        <v>92.4554762262828</v>
      </c>
      <c r="S554" s="0" t="n">
        <v>97.7577237465792</v>
      </c>
      <c r="T554" s="0" t="n">
        <v>85.8608472808589</v>
      </c>
      <c r="U554" s="0" t="n">
        <v>99.2966011776285</v>
      </c>
      <c r="V554" s="0" t="n">
        <v>102.905133483942</v>
      </c>
      <c r="W554" s="0" t="n">
        <v>94.1196658170783</v>
      </c>
      <c r="X554" s="0" t="n">
        <v>93.4412464192981</v>
      </c>
      <c r="Y554" s="0" t="n">
        <v>116.621457806599</v>
      </c>
      <c r="Z554" s="0" t="n">
        <v>106.501618893998</v>
      </c>
      <c r="AA554" s="0" t="n">
        <v>93.0172022174159</v>
      </c>
      <c r="AB554" s="0" t="n">
        <v>90.512608775419</v>
      </c>
      <c r="AC554" s="0" t="n">
        <v>112.270218265314</v>
      </c>
      <c r="AD554" s="0" t="n">
        <v>89.7092740183902</v>
      </c>
      <c r="AE554" s="0" t="n">
        <v>99.380168307472</v>
      </c>
      <c r="AF554" s="0" t="n">
        <v>98.3411388811056</v>
      </c>
      <c r="AG554" s="0" t="n">
        <v>104.371244468557</v>
      </c>
      <c r="AH554" s="0" t="n">
        <v>93.7583281695638</v>
      </c>
      <c r="AI554" s="0" t="n">
        <v>98.9507090271341</v>
      </c>
    </row>
    <row r="555" customFormat="false" ht="12.75" hidden="false" customHeight="false" outlineLevel="0" collapsed="false">
      <c r="A555" s="0" t="n">
        <v>41151051</v>
      </c>
      <c r="B555" s="0" t="n">
        <v>4</v>
      </c>
      <c r="C555" s="0" t="s">
        <v>70</v>
      </c>
      <c r="D555" s="0" t="n">
        <v>15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61.929433462036</v>
      </c>
      <c r="K555" s="0" t="n">
        <v>69.2210001677292</v>
      </c>
      <c r="L555" s="0" t="n">
        <v>55.8969642257341</v>
      </c>
      <c r="M555" s="0" t="n">
        <v>56.8826025807548</v>
      </c>
      <c r="N555" s="0" t="n">
        <v>72.4984734063132</v>
      </c>
      <c r="O555" s="0" t="n">
        <v>66.6919436765736</v>
      </c>
      <c r="P555" s="0" t="n">
        <v>81.7004065295413</v>
      </c>
      <c r="Q555" s="0" t="n">
        <v>67.1269008843141</v>
      </c>
      <c r="R555" s="0" t="n">
        <v>64.398626766911</v>
      </c>
      <c r="S555" s="0" t="n">
        <v>70.4551686292987</v>
      </c>
      <c r="T555" s="0" t="n">
        <v>59.1026565574782</v>
      </c>
      <c r="U555" s="0" t="n">
        <v>73.6998513111236</v>
      </c>
      <c r="V555" s="0" t="n">
        <v>77.3055034121477</v>
      </c>
      <c r="W555" s="0" t="n">
        <v>68.3874932673717</v>
      </c>
      <c r="X555" s="0" t="n">
        <v>68.4107363367608</v>
      </c>
      <c r="Y555" s="0" t="n">
        <v>87.3574746207932</v>
      </c>
      <c r="Z555" s="0" t="n">
        <v>81.0739668085735</v>
      </c>
      <c r="AA555" s="0" t="n">
        <v>67.0386176814284</v>
      </c>
      <c r="AB555" s="0" t="n">
        <v>66.9617262510394</v>
      </c>
      <c r="AC555" s="0" t="n">
        <v>84.3408433316509</v>
      </c>
      <c r="AD555" s="0" t="n">
        <v>65.4345600505324</v>
      </c>
      <c r="AE555" s="0" t="n">
        <v>76.0179541981169</v>
      </c>
      <c r="AF555" s="0" t="n">
        <v>73.8768901992058</v>
      </c>
      <c r="AG555" s="0" t="n">
        <v>78.4068911066831</v>
      </c>
      <c r="AH555" s="0" t="n">
        <v>69.8092336602361</v>
      </c>
      <c r="AI555" s="0" t="n">
        <v>77.2813246989289</v>
      </c>
    </row>
    <row r="556" customFormat="false" ht="12.75" hidden="false" customHeight="false" outlineLevel="0" collapsed="false">
      <c r="A556" s="0" t="n">
        <v>41151052</v>
      </c>
      <c r="B556" s="0" t="n">
        <v>4</v>
      </c>
      <c r="C556" s="0" t="s">
        <v>70</v>
      </c>
      <c r="D556" s="0" t="n">
        <v>15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3.653007483878</v>
      </c>
      <c r="K556" s="0" t="n">
        <v>129.825336342286</v>
      </c>
      <c r="L556" s="0" t="n">
        <v>112.790073632812</v>
      </c>
      <c r="M556" s="0" t="n">
        <v>109.352602523558</v>
      </c>
      <c r="N556" s="0" t="n">
        <v>137.054067977239</v>
      </c>
      <c r="O556" s="0" t="n">
        <v>122.344705626683</v>
      </c>
      <c r="P556" s="0" t="n">
        <v>145.121265847531</v>
      </c>
      <c r="Q556" s="0" t="n">
        <v>126.899428424365</v>
      </c>
      <c r="R556" s="0" t="n">
        <v>128.583186255722</v>
      </c>
      <c r="S556" s="0" t="n">
        <v>132.14004337105</v>
      </c>
      <c r="T556" s="0" t="n">
        <v>120.580552304944</v>
      </c>
      <c r="U556" s="0" t="n">
        <v>130.910189671796</v>
      </c>
      <c r="V556" s="0" t="n">
        <v>134.268877155456</v>
      </c>
      <c r="W556" s="0" t="n">
        <v>126.351258281903</v>
      </c>
      <c r="X556" s="0" t="n">
        <v>124.637528172961</v>
      </c>
      <c r="Y556" s="0" t="n">
        <v>152.5437381836</v>
      </c>
      <c r="Z556" s="0" t="n">
        <v>137.379328850465</v>
      </c>
      <c r="AA556" s="0" t="n">
        <v>125.732235410127</v>
      </c>
      <c r="AB556" s="0" t="n">
        <v>119.662468911801</v>
      </c>
      <c r="AC556" s="0" t="n">
        <v>146.488281333739</v>
      </c>
      <c r="AD556" s="0" t="n">
        <v>120.038066756869</v>
      </c>
      <c r="AE556" s="0" t="n">
        <v>127.657983727438</v>
      </c>
      <c r="AF556" s="0" t="n">
        <v>128.313854214234</v>
      </c>
      <c r="AG556" s="0" t="n">
        <v>136.181833963585</v>
      </c>
      <c r="AH556" s="0" t="n">
        <v>123.27488635899</v>
      </c>
      <c r="AI556" s="0" t="n">
        <v>124.812855322206</v>
      </c>
    </row>
    <row r="557" customFormat="false" ht="12.75" hidden="false" customHeight="false" outlineLevel="0" collapsed="false">
      <c r="A557" s="0" t="n">
        <v>42151000</v>
      </c>
      <c r="B557" s="0" t="n">
        <v>4</v>
      </c>
      <c r="C557" s="0" t="s">
        <v>70</v>
      </c>
      <c r="D557" s="0" t="n">
        <v>15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51001</v>
      </c>
      <c r="B558" s="0" t="n">
        <v>4</v>
      </c>
      <c r="C558" s="0" t="s">
        <v>70</v>
      </c>
      <c r="D558" s="0" t="n">
        <v>15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51002</v>
      </c>
      <c r="B559" s="0" t="n">
        <v>4</v>
      </c>
      <c r="C559" s="0" t="s">
        <v>70</v>
      </c>
      <c r="D559" s="0" t="n">
        <v>15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51003</v>
      </c>
      <c r="B560" s="0" t="n">
        <v>4</v>
      </c>
      <c r="C560" s="0" t="s">
        <v>70</v>
      </c>
      <c r="D560" s="0" t="n">
        <v>15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51004</v>
      </c>
      <c r="B561" s="0" t="n">
        <v>4</v>
      </c>
      <c r="C561" s="0" t="s">
        <v>70</v>
      </c>
      <c r="D561" s="0" t="n">
        <v>15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51005</v>
      </c>
      <c r="B562" s="0" t="n">
        <v>4</v>
      </c>
      <c r="C562" s="0" t="s">
        <v>70</v>
      </c>
      <c r="D562" s="0" t="n">
        <v>15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51006</v>
      </c>
      <c r="B563" s="0" t="n">
        <v>4</v>
      </c>
      <c r="C563" s="0" t="s">
        <v>70</v>
      </c>
      <c r="D563" s="0" t="n">
        <v>15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51007</v>
      </c>
      <c r="B564" s="0" t="n">
        <v>4</v>
      </c>
      <c r="C564" s="0" t="s">
        <v>70</v>
      </c>
      <c r="D564" s="0" t="n">
        <v>15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51008</v>
      </c>
      <c r="B565" s="0" t="n">
        <v>4</v>
      </c>
      <c r="C565" s="0" t="s">
        <v>70</v>
      </c>
      <c r="D565" s="0" t="n">
        <v>15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1</v>
      </c>
      <c r="U565" s="0" t="n">
        <v>2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151009</v>
      </c>
      <c r="B566" s="0" t="n">
        <v>4</v>
      </c>
      <c r="C566" s="0" t="s">
        <v>70</v>
      </c>
      <c r="D566" s="0" t="n">
        <v>15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0</v>
      </c>
      <c r="K566" s="0" t="n">
        <v>0</v>
      </c>
      <c r="L566" s="0" t="n">
        <v>1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1</v>
      </c>
      <c r="R566" s="0" t="n">
        <v>1</v>
      </c>
      <c r="S566" s="0" t="n">
        <v>1</v>
      </c>
      <c r="T566" s="0" t="n">
        <v>1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1</v>
      </c>
      <c r="AA566" s="0" t="n">
        <v>1</v>
      </c>
      <c r="AB566" s="0" t="n">
        <v>1</v>
      </c>
      <c r="AC566" s="0" t="n">
        <v>0</v>
      </c>
      <c r="AD566" s="0" t="n">
        <v>2</v>
      </c>
      <c r="AE566" s="0" t="n">
        <v>1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2151010</v>
      </c>
      <c r="B567" s="0" t="n">
        <v>4</v>
      </c>
      <c r="C567" s="0" t="s">
        <v>70</v>
      </c>
      <c r="D567" s="0" t="n">
        <v>15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1</v>
      </c>
      <c r="K567" s="0" t="n">
        <v>3</v>
      </c>
      <c r="L567" s="0" t="n">
        <v>3</v>
      </c>
      <c r="M567" s="0" t="n">
        <v>1</v>
      </c>
      <c r="N567" s="0" t="n">
        <v>0</v>
      </c>
      <c r="O567" s="0" t="n">
        <v>2</v>
      </c>
      <c r="P567" s="0" t="n">
        <v>2</v>
      </c>
      <c r="Q567" s="0" t="n">
        <v>0</v>
      </c>
      <c r="R567" s="0" t="n">
        <v>2</v>
      </c>
      <c r="S567" s="0" t="n">
        <v>3</v>
      </c>
      <c r="T567" s="0" t="n">
        <v>0</v>
      </c>
      <c r="U567" s="0" t="n">
        <v>1</v>
      </c>
      <c r="V567" s="0" t="n">
        <v>2</v>
      </c>
      <c r="W567" s="0" t="n">
        <v>2</v>
      </c>
      <c r="X567" s="0" t="n">
        <v>1</v>
      </c>
      <c r="Y567" s="0" t="n">
        <v>0</v>
      </c>
      <c r="Z567" s="0" t="n">
        <v>1</v>
      </c>
      <c r="AA567" s="0" t="n">
        <v>1</v>
      </c>
      <c r="AB567" s="0" t="n">
        <v>0</v>
      </c>
      <c r="AC567" s="0" t="n">
        <v>3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1</v>
      </c>
      <c r="AI567" s="0" t="n">
        <v>1</v>
      </c>
    </row>
    <row r="568" customFormat="false" ht="12.75" hidden="false" customHeight="false" outlineLevel="0" collapsed="false">
      <c r="A568" s="0" t="n">
        <v>42151011</v>
      </c>
      <c r="B568" s="0" t="n">
        <v>4</v>
      </c>
      <c r="C568" s="0" t="s">
        <v>70</v>
      </c>
      <c r="D568" s="0" t="n">
        <v>15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2</v>
      </c>
      <c r="K568" s="0" t="n">
        <v>2</v>
      </c>
      <c r="L568" s="0" t="n">
        <v>2</v>
      </c>
      <c r="M568" s="0" t="n">
        <v>2</v>
      </c>
      <c r="N568" s="0" t="n">
        <v>2</v>
      </c>
      <c r="O568" s="0" t="n">
        <v>3</v>
      </c>
      <c r="P568" s="0" t="n">
        <v>1</v>
      </c>
      <c r="Q568" s="0" t="n">
        <v>2</v>
      </c>
      <c r="R568" s="0" t="n">
        <v>2</v>
      </c>
      <c r="S568" s="0" t="n">
        <v>5</v>
      </c>
      <c r="T568" s="0" t="n">
        <v>1</v>
      </c>
      <c r="U568" s="0" t="n">
        <v>2</v>
      </c>
      <c r="V568" s="0" t="n">
        <v>3</v>
      </c>
      <c r="W568" s="0" t="n">
        <v>4</v>
      </c>
      <c r="X568" s="0" t="n">
        <v>0</v>
      </c>
      <c r="Y568" s="0" t="n">
        <v>0</v>
      </c>
      <c r="Z568" s="0" t="n">
        <v>2</v>
      </c>
      <c r="AA568" s="0" t="n">
        <v>0</v>
      </c>
      <c r="AB568" s="0" t="n">
        <v>2</v>
      </c>
      <c r="AC568" s="0" t="n">
        <v>1</v>
      </c>
      <c r="AD568" s="0" t="n">
        <v>4</v>
      </c>
      <c r="AE568" s="0" t="n">
        <v>2</v>
      </c>
      <c r="AF568" s="0" t="n">
        <v>1</v>
      </c>
      <c r="AG568" s="0" t="n">
        <v>0</v>
      </c>
      <c r="AH568" s="0" t="n">
        <v>4</v>
      </c>
      <c r="AI568" s="0" t="n">
        <v>3</v>
      </c>
    </row>
    <row r="569" customFormat="false" ht="12.75" hidden="false" customHeight="false" outlineLevel="0" collapsed="false">
      <c r="A569" s="0" t="n">
        <v>42151012</v>
      </c>
      <c r="B569" s="0" t="n">
        <v>4</v>
      </c>
      <c r="C569" s="0" t="s">
        <v>70</v>
      </c>
      <c r="D569" s="0" t="n">
        <v>15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5</v>
      </c>
      <c r="K569" s="0" t="n">
        <v>2</v>
      </c>
      <c r="L569" s="0" t="n">
        <v>3</v>
      </c>
      <c r="M569" s="0" t="n">
        <v>3</v>
      </c>
      <c r="N569" s="0" t="n">
        <v>0</v>
      </c>
      <c r="O569" s="0" t="n">
        <v>7</v>
      </c>
      <c r="P569" s="0" t="n">
        <v>4</v>
      </c>
      <c r="Q569" s="0" t="n">
        <v>4</v>
      </c>
      <c r="R569" s="0" t="n">
        <v>3</v>
      </c>
      <c r="S569" s="0" t="n">
        <v>2</v>
      </c>
      <c r="T569" s="0" t="n">
        <v>4</v>
      </c>
      <c r="U569" s="0" t="n">
        <v>0</v>
      </c>
      <c r="V569" s="0" t="n">
        <v>4</v>
      </c>
      <c r="W569" s="0" t="n">
        <v>3</v>
      </c>
      <c r="X569" s="0" t="n">
        <v>4</v>
      </c>
      <c r="Y569" s="0" t="n">
        <v>0</v>
      </c>
      <c r="Z569" s="0" t="n">
        <v>4</v>
      </c>
      <c r="AA569" s="0" t="n">
        <v>4</v>
      </c>
      <c r="AB569" s="0" t="n">
        <v>4</v>
      </c>
      <c r="AC569" s="0" t="n">
        <v>3</v>
      </c>
      <c r="AD569" s="0" t="n">
        <v>5</v>
      </c>
      <c r="AE569" s="0" t="n">
        <v>5</v>
      </c>
      <c r="AF569" s="0" t="n">
        <v>3</v>
      </c>
      <c r="AG569" s="0" t="n">
        <v>1</v>
      </c>
      <c r="AH569" s="0" t="n">
        <v>2</v>
      </c>
      <c r="AI569" s="0" t="n">
        <v>6</v>
      </c>
    </row>
    <row r="570" customFormat="false" ht="12.75" hidden="false" customHeight="false" outlineLevel="0" collapsed="false">
      <c r="A570" s="0" t="n">
        <v>42151013</v>
      </c>
      <c r="B570" s="0" t="n">
        <v>4</v>
      </c>
      <c r="C570" s="0" t="s">
        <v>70</v>
      </c>
      <c r="D570" s="0" t="n">
        <v>15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5</v>
      </c>
      <c r="K570" s="0" t="n">
        <v>5</v>
      </c>
      <c r="L570" s="0" t="n">
        <v>7</v>
      </c>
      <c r="M570" s="0" t="n">
        <v>8</v>
      </c>
      <c r="N570" s="0" t="n">
        <v>8</v>
      </c>
      <c r="O570" s="0" t="n">
        <v>10</v>
      </c>
      <c r="P570" s="0" t="n">
        <v>7</v>
      </c>
      <c r="Q570" s="0" t="n">
        <v>6</v>
      </c>
      <c r="R570" s="0" t="n">
        <v>8</v>
      </c>
      <c r="S570" s="0" t="n">
        <v>4</v>
      </c>
      <c r="T570" s="0" t="n">
        <v>6</v>
      </c>
      <c r="U570" s="0" t="n">
        <v>10</v>
      </c>
      <c r="V570" s="0" t="n">
        <v>1</v>
      </c>
      <c r="W570" s="0" t="n">
        <v>6</v>
      </c>
      <c r="X570" s="0" t="n">
        <v>9</v>
      </c>
      <c r="Y570" s="0" t="n">
        <v>6</v>
      </c>
      <c r="Z570" s="0" t="n">
        <v>2</v>
      </c>
      <c r="AA570" s="0" t="n">
        <v>7</v>
      </c>
      <c r="AB570" s="0" t="n">
        <v>7</v>
      </c>
      <c r="AC570" s="0" t="n">
        <v>2</v>
      </c>
      <c r="AD570" s="0" t="n">
        <v>4</v>
      </c>
      <c r="AE570" s="0" t="n">
        <v>0</v>
      </c>
      <c r="AF570" s="0" t="n">
        <v>5</v>
      </c>
      <c r="AG570" s="0" t="n">
        <v>9</v>
      </c>
      <c r="AH570" s="0" t="n">
        <v>10</v>
      </c>
      <c r="AI570" s="0" t="n">
        <v>2</v>
      </c>
    </row>
    <row r="571" customFormat="false" ht="12.75" hidden="false" customHeight="false" outlineLevel="0" collapsed="false">
      <c r="A571" s="0" t="n">
        <v>42151014</v>
      </c>
      <c r="B571" s="0" t="n">
        <v>4</v>
      </c>
      <c r="C571" s="0" t="s">
        <v>70</v>
      </c>
      <c r="D571" s="0" t="n">
        <v>15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5</v>
      </c>
      <c r="K571" s="0" t="n">
        <v>6</v>
      </c>
      <c r="L571" s="0" t="n">
        <v>10</v>
      </c>
      <c r="M571" s="0" t="n">
        <v>7</v>
      </c>
      <c r="N571" s="0" t="n">
        <v>10</v>
      </c>
      <c r="O571" s="0" t="n">
        <v>10</v>
      </c>
      <c r="P571" s="0" t="n">
        <v>7</v>
      </c>
      <c r="Q571" s="0" t="n">
        <v>10</v>
      </c>
      <c r="R571" s="0" t="n">
        <v>4</v>
      </c>
      <c r="S571" s="0" t="n">
        <v>6</v>
      </c>
      <c r="T571" s="0" t="n">
        <v>8</v>
      </c>
      <c r="U571" s="0" t="n">
        <v>14</v>
      </c>
      <c r="V571" s="0" t="n">
        <v>8</v>
      </c>
      <c r="W571" s="0" t="n">
        <v>11</v>
      </c>
      <c r="X571" s="0" t="n">
        <v>3</v>
      </c>
      <c r="Y571" s="0" t="n">
        <v>7</v>
      </c>
      <c r="Z571" s="0" t="n">
        <v>12</v>
      </c>
      <c r="AA571" s="0" t="n">
        <v>7</v>
      </c>
      <c r="AB571" s="0" t="n">
        <v>6</v>
      </c>
      <c r="AC571" s="0" t="n">
        <v>4</v>
      </c>
      <c r="AD571" s="0" t="n">
        <v>11</v>
      </c>
      <c r="AE571" s="0" t="n">
        <v>6</v>
      </c>
      <c r="AF571" s="0" t="n">
        <v>5</v>
      </c>
      <c r="AG571" s="0" t="n">
        <v>5</v>
      </c>
      <c r="AH571" s="0" t="n">
        <v>7</v>
      </c>
      <c r="AI571" s="0" t="n">
        <v>7</v>
      </c>
    </row>
    <row r="572" customFormat="false" ht="12.75" hidden="false" customHeight="false" outlineLevel="0" collapsed="false">
      <c r="A572" s="0" t="n">
        <v>42151015</v>
      </c>
      <c r="B572" s="0" t="n">
        <v>4</v>
      </c>
      <c r="C572" s="0" t="s">
        <v>70</v>
      </c>
      <c r="D572" s="0" t="n">
        <v>15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7</v>
      </c>
      <c r="K572" s="0" t="n">
        <v>13</v>
      </c>
      <c r="L572" s="0" t="n">
        <v>4</v>
      </c>
      <c r="M572" s="0" t="n">
        <v>7</v>
      </c>
      <c r="N572" s="0" t="n">
        <v>10</v>
      </c>
      <c r="O572" s="0" t="n">
        <v>11</v>
      </c>
      <c r="P572" s="0" t="n">
        <v>12</v>
      </c>
      <c r="Q572" s="0" t="n">
        <v>6</v>
      </c>
      <c r="R572" s="0" t="n">
        <v>9</v>
      </c>
      <c r="S572" s="0" t="n">
        <v>7</v>
      </c>
      <c r="T572" s="0" t="n">
        <v>19</v>
      </c>
      <c r="U572" s="0" t="n">
        <v>6</v>
      </c>
      <c r="V572" s="0" t="n">
        <v>9</v>
      </c>
      <c r="W572" s="0" t="n">
        <v>8</v>
      </c>
      <c r="X572" s="0" t="n">
        <v>7</v>
      </c>
      <c r="Y572" s="0" t="n">
        <v>10</v>
      </c>
      <c r="Z572" s="0" t="n">
        <v>12</v>
      </c>
      <c r="AA572" s="0" t="n">
        <v>10</v>
      </c>
      <c r="AB572" s="0" t="n">
        <v>16</v>
      </c>
      <c r="AC572" s="0" t="n">
        <v>8</v>
      </c>
      <c r="AD572" s="0" t="n">
        <v>7</v>
      </c>
      <c r="AE572" s="0" t="n">
        <v>7</v>
      </c>
      <c r="AF572" s="0" t="n">
        <v>17</v>
      </c>
      <c r="AG572" s="0" t="n">
        <v>10</v>
      </c>
      <c r="AH572" s="0" t="n">
        <v>14</v>
      </c>
      <c r="AI572" s="0" t="n">
        <v>13</v>
      </c>
    </row>
    <row r="573" customFormat="false" ht="12.75" hidden="false" customHeight="false" outlineLevel="0" collapsed="false">
      <c r="A573" s="0" t="n">
        <v>42151016</v>
      </c>
      <c r="B573" s="0" t="n">
        <v>4</v>
      </c>
      <c r="C573" s="0" t="s">
        <v>70</v>
      </c>
      <c r="D573" s="0" t="n">
        <v>15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7</v>
      </c>
      <c r="K573" s="0" t="n">
        <v>10</v>
      </c>
      <c r="L573" s="0" t="n">
        <v>9</v>
      </c>
      <c r="M573" s="0" t="n">
        <v>9</v>
      </c>
      <c r="N573" s="0" t="n">
        <v>13</v>
      </c>
      <c r="O573" s="0" t="n">
        <v>4</v>
      </c>
      <c r="P573" s="0" t="n">
        <v>4</v>
      </c>
      <c r="Q573" s="0" t="n">
        <v>3</v>
      </c>
      <c r="R573" s="0" t="n">
        <v>12</v>
      </c>
      <c r="S573" s="0" t="n">
        <v>3</v>
      </c>
      <c r="T573" s="0" t="n">
        <v>10</v>
      </c>
      <c r="U573" s="0" t="n">
        <v>9</v>
      </c>
      <c r="V573" s="0" t="n">
        <v>12</v>
      </c>
      <c r="W573" s="0" t="n">
        <v>6</v>
      </c>
      <c r="X573" s="0" t="n">
        <v>11</v>
      </c>
      <c r="Y573" s="0" t="n">
        <v>14</v>
      </c>
      <c r="Z573" s="0" t="n">
        <v>17</v>
      </c>
      <c r="AA573" s="0" t="n">
        <v>8</v>
      </c>
      <c r="AB573" s="0" t="n">
        <v>10</v>
      </c>
      <c r="AC573" s="0" t="n">
        <v>4</v>
      </c>
      <c r="AD573" s="0" t="n">
        <v>7</v>
      </c>
      <c r="AE573" s="0" t="n">
        <v>11</v>
      </c>
      <c r="AF573" s="0" t="n">
        <v>7</v>
      </c>
      <c r="AG573" s="0" t="n">
        <v>9</v>
      </c>
      <c r="AH573" s="0" t="n">
        <v>9</v>
      </c>
      <c r="AI573" s="0" t="n">
        <v>12</v>
      </c>
    </row>
    <row r="574" customFormat="false" ht="12.75" hidden="false" customHeight="false" outlineLevel="0" collapsed="false">
      <c r="A574" s="0" t="n">
        <v>42151017</v>
      </c>
      <c r="B574" s="0" t="n">
        <v>4</v>
      </c>
      <c r="C574" s="0" t="s">
        <v>70</v>
      </c>
      <c r="D574" s="0" t="n">
        <v>15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</v>
      </c>
      <c r="K574" s="0" t="n">
        <v>3</v>
      </c>
      <c r="L574" s="0" t="n">
        <v>5</v>
      </c>
      <c r="M574" s="0" t="n">
        <v>7</v>
      </c>
      <c r="N574" s="0" t="n">
        <v>7</v>
      </c>
      <c r="O574" s="0" t="n">
        <v>4</v>
      </c>
      <c r="P574" s="0" t="n">
        <v>6</v>
      </c>
      <c r="Q574" s="0" t="n">
        <v>3</v>
      </c>
      <c r="R574" s="0" t="n">
        <v>5</v>
      </c>
      <c r="S574" s="0" t="n">
        <v>8</v>
      </c>
      <c r="T574" s="0" t="n">
        <v>4</v>
      </c>
      <c r="U574" s="0" t="n">
        <v>6</v>
      </c>
      <c r="V574" s="0" t="n">
        <v>4</v>
      </c>
      <c r="W574" s="0" t="n">
        <v>5</v>
      </c>
      <c r="X574" s="0" t="n">
        <v>3</v>
      </c>
      <c r="Y574" s="0" t="n">
        <v>7</v>
      </c>
      <c r="Z574" s="0" t="n">
        <v>9</v>
      </c>
      <c r="AA574" s="0" t="n">
        <v>9</v>
      </c>
      <c r="AB574" s="0" t="n">
        <v>8</v>
      </c>
      <c r="AC574" s="0" t="n">
        <v>7</v>
      </c>
      <c r="AD574" s="0" t="n">
        <v>6</v>
      </c>
      <c r="AE574" s="0" t="n">
        <v>11</v>
      </c>
      <c r="AF574" s="0" t="n">
        <v>11</v>
      </c>
      <c r="AG574" s="0" t="n">
        <v>8</v>
      </c>
      <c r="AH574" s="0" t="n">
        <v>9</v>
      </c>
      <c r="AI574" s="0" t="n">
        <v>3</v>
      </c>
    </row>
    <row r="575" customFormat="false" ht="12.75" hidden="false" customHeight="false" outlineLevel="0" collapsed="false">
      <c r="A575" s="0" t="n">
        <v>42151018</v>
      </c>
      <c r="B575" s="0" t="n">
        <v>4</v>
      </c>
      <c r="C575" s="0" t="s">
        <v>70</v>
      </c>
      <c r="D575" s="0" t="n">
        <v>15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1</v>
      </c>
      <c r="K575" s="0" t="n">
        <v>2</v>
      </c>
      <c r="L575" s="0" t="n">
        <v>1</v>
      </c>
      <c r="M575" s="0" t="n">
        <v>2</v>
      </c>
      <c r="N575" s="0" t="n">
        <v>0</v>
      </c>
      <c r="O575" s="0" t="n">
        <v>2</v>
      </c>
      <c r="P575" s="0" t="n">
        <v>0</v>
      </c>
      <c r="Q575" s="0" t="n">
        <v>1</v>
      </c>
      <c r="R575" s="0" t="n">
        <v>0</v>
      </c>
      <c r="S575" s="0" t="n">
        <v>2</v>
      </c>
      <c r="T575" s="0" t="n">
        <v>4</v>
      </c>
      <c r="U575" s="0" t="n">
        <v>3</v>
      </c>
      <c r="V575" s="0" t="n">
        <v>2</v>
      </c>
      <c r="W575" s="0" t="n">
        <v>4</v>
      </c>
      <c r="X575" s="0" t="n">
        <v>1</v>
      </c>
      <c r="Y575" s="0" t="n">
        <v>5</v>
      </c>
      <c r="Z575" s="0" t="n">
        <v>6</v>
      </c>
      <c r="AA575" s="0" t="n">
        <v>2</v>
      </c>
      <c r="AB575" s="0" t="n">
        <v>3</v>
      </c>
      <c r="AC575" s="0" t="n">
        <v>4</v>
      </c>
      <c r="AD575" s="0" t="n">
        <v>4</v>
      </c>
      <c r="AE575" s="0" t="n">
        <v>4</v>
      </c>
      <c r="AF575" s="0" t="n">
        <v>6</v>
      </c>
      <c r="AG575" s="0" t="n">
        <v>3</v>
      </c>
      <c r="AH575" s="0" t="n">
        <v>5</v>
      </c>
      <c r="AI575" s="0" t="n">
        <v>1</v>
      </c>
    </row>
    <row r="576" customFormat="false" ht="12.75" hidden="false" customHeight="false" outlineLevel="0" collapsed="false">
      <c r="A576" s="0" t="n">
        <v>42151019</v>
      </c>
      <c r="B576" s="0" t="n">
        <v>4</v>
      </c>
      <c r="C576" s="0" t="s">
        <v>70</v>
      </c>
      <c r="D576" s="0" t="n">
        <v>15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34</v>
      </c>
      <c r="K576" s="0" t="n">
        <v>46</v>
      </c>
      <c r="L576" s="0" t="n">
        <v>45</v>
      </c>
      <c r="M576" s="0" t="n">
        <v>46</v>
      </c>
      <c r="N576" s="0" t="n">
        <v>50</v>
      </c>
      <c r="O576" s="0" t="n">
        <v>53</v>
      </c>
      <c r="P576" s="0" t="n">
        <v>43</v>
      </c>
      <c r="Q576" s="0" t="n">
        <v>36</v>
      </c>
      <c r="R576" s="0" t="n">
        <v>47</v>
      </c>
      <c r="S576" s="0" t="n">
        <v>41</v>
      </c>
      <c r="T576" s="0" t="n">
        <v>58</v>
      </c>
      <c r="U576" s="0" t="n">
        <v>53</v>
      </c>
      <c r="V576" s="0" t="n">
        <v>45</v>
      </c>
      <c r="W576" s="0" t="n">
        <v>49</v>
      </c>
      <c r="X576" s="0" t="n">
        <v>39</v>
      </c>
      <c r="Y576" s="0" t="n">
        <v>49</v>
      </c>
      <c r="Z576" s="0" t="n">
        <v>66</v>
      </c>
      <c r="AA576" s="0" t="n">
        <v>49</v>
      </c>
      <c r="AB576" s="0" t="n">
        <v>57</v>
      </c>
      <c r="AC576" s="0" t="n">
        <v>36</v>
      </c>
      <c r="AD576" s="0" t="n">
        <v>50</v>
      </c>
      <c r="AE576" s="0" t="n">
        <v>47</v>
      </c>
      <c r="AF576" s="0" t="n">
        <v>55</v>
      </c>
      <c r="AG576" s="0" t="n">
        <v>45</v>
      </c>
      <c r="AH576" s="0" t="n">
        <v>61</v>
      </c>
      <c r="AI576" s="0" t="n">
        <v>48</v>
      </c>
    </row>
    <row r="577" customFormat="false" ht="12.75" hidden="false" customHeight="false" outlineLevel="0" collapsed="false">
      <c r="A577" s="0" t="n">
        <v>42151020</v>
      </c>
      <c r="B577" s="0" t="n">
        <v>4</v>
      </c>
      <c r="C577" s="0" t="s">
        <v>70</v>
      </c>
      <c r="D577" s="0" t="n">
        <v>15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51021</v>
      </c>
      <c r="B578" s="0" t="n">
        <v>4</v>
      </c>
      <c r="C578" s="0" t="s">
        <v>70</v>
      </c>
      <c r="D578" s="0" t="n">
        <v>15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51022</v>
      </c>
      <c r="B579" s="0" t="n">
        <v>4</v>
      </c>
      <c r="C579" s="0" t="s">
        <v>70</v>
      </c>
      <c r="D579" s="0" t="n">
        <v>15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51023</v>
      </c>
      <c r="B580" s="0" t="n">
        <v>4</v>
      </c>
      <c r="C580" s="0" t="s">
        <v>70</v>
      </c>
      <c r="D580" s="0" t="n">
        <v>15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51024</v>
      </c>
      <c r="B581" s="0" t="n">
        <v>4</v>
      </c>
      <c r="C581" s="0" t="s">
        <v>70</v>
      </c>
      <c r="D581" s="0" t="n">
        <v>15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51025</v>
      </c>
      <c r="B582" s="0" t="n">
        <v>4</v>
      </c>
      <c r="C582" s="0" t="s">
        <v>70</v>
      </c>
      <c r="D582" s="0" t="n">
        <v>15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51026</v>
      </c>
      <c r="B583" s="0" t="n">
        <v>4</v>
      </c>
      <c r="C583" s="0" t="s">
        <v>70</v>
      </c>
      <c r="D583" s="0" t="n">
        <v>15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51027</v>
      </c>
      <c r="B584" s="0" t="n">
        <v>4</v>
      </c>
      <c r="C584" s="0" t="s">
        <v>70</v>
      </c>
      <c r="D584" s="0" t="n">
        <v>15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1.02033528217372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51028</v>
      </c>
      <c r="B585" s="0" t="n">
        <v>4</v>
      </c>
      <c r="C585" s="0" t="s">
        <v>70</v>
      </c>
      <c r="D585" s="0" t="n">
        <v>15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1.09726123595506</v>
      </c>
      <c r="U585" s="0" t="n">
        <v>2.13823702357406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42151029</v>
      </c>
      <c r="B586" s="0" t="n">
        <v>4</v>
      </c>
      <c r="C586" s="0" t="s">
        <v>70</v>
      </c>
      <c r="D586" s="0" t="n">
        <v>15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0</v>
      </c>
      <c r="K586" s="0" t="n">
        <v>0</v>
      </c>
      <c r="L586" s="0" t="n">
        <v>1.2991399693403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1.25398139091616</v>
      </c>
      <c r="R586" s="0" t="n">
        <v>1.27630789651696</v>
      </c>
      <c r="S586" s="0" t="n">
        <v>1.27200569858553</v>
      </c>
      <c r="T586" s="0" t="n">
        <v>1.26076377069229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1.08321237461817</v>
      </c>
      <c r="AA586" s="0" t="n">
        <v>1.06077160526567</v>
      </c>
      <c r="AB586" s="0" t="n">
        <v>1.03855101362579</v>
      </c>
      <c r="AC586" s="0" t="n">
        <v>0</v>
      </c>
      <c r="AD586" s="0" t="n">
        <v>2.00314493755196</v>
      </c>
      <c r="AE586" s="0" t="n">
        <v>0.995748155376542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42151030</v>
      </c>
      <c r="B587" s="0" t="n">
        <v>4</v>
      </c>
      <c r="C587" s="0" t="s">
        <v>70</v>
      </c>
      <c r="D587" s="0" t="n">
        <v>15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1.38245662542338</v>
      </c>
      <c r="K587" s="0" t="n">
        <v>4.20374132978351</v>
      </c>
      <c r="L587" s="0" t="n">
        <v>4.24640471067829</v>
      </c>
      <c r="M587" s="0" t="n">
        <v>1.41171155909425</v>
      </c>
      <c r="N587" s="0" t="n">
        <v>0</v>
      </c>
      <c r="O587" s="0" t="n">
        <v>2.82035733927489</v>
      </c>
      <c r="P587" s="0" t="n">
        <v>2.80504908835905</v>
      </c>
      <c r="Q587" s="0" t="n">
        <v>0</v>
      </c>
      <c r="R587" s="0" t="n">
        <v>2.57961331596394</v>
      </c>
      <c r="S587" s="0" t="n">
        <v>3.81407648494711</v>
      </c>
      <c r="T587" s="0" t="n">
        <v>0</v>
      </c>
      <c r="U587" s="0" t="n">
        <v>1.23033009756518</v>
      </c>
      <c r="V587" s="0" t="n">
        <v>2.55356094073185</v>
      </c>
      <c r="W587" s="0" t="n">
        <v>2.59315924590929</v>
      </c>
      <c r="X587" s="0" t="n">
        <v>1.29234029904755</v>
      </c>
      <c r="Y587" s="0" t="n">
        <v>0</v>
      </c>
      <c r="Z587" s="0" t="n">
        <v>1.25125125125125</v>
      </c>
      <c r="AA587" s="0" t="n">
        <v>1.21432908318154</v>
      </c>
      <c r="AB587" s="0" t="n">
        <v>0</v>
      </c>
      <c r="AC587" s="0" t="n">
        <v>3.44918771629281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1.03100223727485</v>
      </c>
      <c r="AI587" s="0" t="n">
        <v>1.01279155736958</v>
      </c>
    </row>
    <row r="588" customFormat="false" ht="12.75" hidden="false" customHeight="false" outlineLevel="0" collapsed="false">
      <c r="A588" s="0" t="n">
        <v>42151031</v>
      </c>
      <c r="B588" s="0" t="n">
        <v>4</v>
      </c>
      <c r="C588" s="0" t="s">
        <v>70</v>
      </c>
      <c r="D588" s="0" t="n">
        <v>15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2.80359420777437</v>
      </c>
      <c r="K588" s="0" t="n">
        <v>2.84131268646115</v>
      </c>
      <c r="L588" s="0" t="n">
        <v>2.86172161172161</v>
      </c>
      <c r="M588" s="0" t="n">
        <v>2.86037099011742</v>
      </c>
      <c r="N588" s="0" t="n">
        <v>2.84770474997152</v>
      </c>
      <c r="O588" s="0" t="n">
        <v>4.29657849132807</v>
      </c>
      <c r="P588" s="0" t="n">
        <v>1.4523062623446</v>
      </c>
      <c r="Q588" s="0" t="n">
        <v>2.93491818915548</v>
      </c>
      <c r="R588" s="0" t="n">
        <v>2.9243613925809</v>
      </c>
      <c r="S588" s="0" t="n">
        <v>7.26416876116866</v>
      </c>
      <c r="T588" s="0" t="n">
        <v>1.4548417132216</v>
      </c>
      <c r="U588" s="0" t="n">
        <v>2.88771134437402</v>
      </c>
      <c r="V588" s="0" t="n">
        <v>4.08769467645897</v>
      </c>
      <c r="W588" s="0" t="n">
        <v>5.29682058344479</v>
      </c>
      <c r="X588" s="0" t="n">
        <v>0</v>
      </c>
      <c r="Y588" s="0" t="n">
        <v>0</v>
      </c>
      <c r="Z588" s="0" t="n">
        <v>2.51949458938537</v>
      </c>
      <c r="AA588" s="0" t="n">
        <v>0</v>
      </c>
      <c r="AB588" s="0" t="n">
        <v>2.64707828734035</v>
      </c>
      <c r="AC588" s="0" t="n">
        <v>1.31893061106055</v>
      </c>
      <c r="AD588" s="0" t="n">
        <v>5.21267723102586</v>
      </c>
      <c r="AE588" s="0" t="n">
        <v>2.55424579507286</v>
      </c>
      <c r="AF588" s="0" t="n">
        <v>1.24225145653983</v>
      </c>
      <c r="AG588" s="0" t="n">
        <v>0</v>
      </c>
      <c r="AH588" s="0" t="n">
        <v>4.69593801361822</v>
      </c>
      <c r="AI588" s="0" t="n">
        <v>3.43611123837449</v>
      </c>
    </row>
    <row r="589" customFormat="false" ht="12.75" hidden="false" customHeight="false" outlineLevel="0" collapsed="false">
      <c r="A589" s="0" t="n">
        <v>42151032</v>
      </c>
      <c r="B589" s="0" t="n">
        <v>4</v>
      </c>
      <c r="C589" s="0" t="s">
        <v>70</v>
      </c>
      <c r="D589" s="0" t="n">
        <v>15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7.1325658692458</v>
      </c>
      <c r="K589" s="0" t="n">
        <v>2.87467839535452</v>
      </c>
      <c r="L589" s="0" t="n">
        <v>4.32644467198339</v>
      </c>
      <c r="M589" s="0" t="n">
        <v>4.36414419132408</v>
      </c>
      <c r="N589" s="0" t="n">
        <v>0</v>
      </c>
      <c r="O589" s="0" t="n">
        <v>10.3962454702073</v>
      </c>
      <c r="P589" s="0" t="n">
        <v>5.99044523984245</v>
      </c>
      <c r="Q589" s="0" t="n">
        <v>6.02890861681764</v>
      </c>
      <c r="R589" s="0" t="n">
        <v>4.50755014649538</v>
      </c>
      <c r="S589" s="0" t="n">
        <v>2.99459475646458</v>
      </c>
      <c r="T589" s="0" t="n">
        <v>6.02863602110023</v>
      </c>
      <c r="U589" s="0" t="n">
        <v>0</v>
      </c>
      <c r="V589" s="0" t="n">
        <v>6.14741501198746</v>
      </c>
      <c r="W589" s="0" t="n">
        <v>4.5937586132974</v>
      </c>
      <c r="X589" s="0" t="n">
        <v>6.08059833087576</v>
      </c>
      <c r="Y589" s="0" t="n">
        <v>0</v>
      </c>
      <c r="Z589" s="0" t="n">
        <v>6.02709177754004</v>
      </c>
      <c r="AA589" s="0" t="n">
        <v>5.6736783875406</v>
      </c>
      <c r="AB589" s="0" t="n">
        <v>5.50554683843973</v>
      </c>
      <c r="AC589" s="0" t="n">
        <v>4.044598438785</v>
      </c>
      <c r="AD589" s="0" t="n">
        <v>6.60947269626829</v>
      </c>
      <c r="AE589" s="0" t="n">
        <v>6.49148317407561</v>
      </c>
      <c r="AF589" s="0" t="n">
        <v>4.04394419357013</v>
      </c>
      <c r="AG589" s="0" t="n">
        <v>1.36640021862404</v>
      </c>
      <c r="AH589" s="0" t="n">
        <v>2.72765707895203</v>
      </c>
      <c r="AI589" s="0" t="n">
        <v>8.07471805776115</v>
      </c>
    </row>
    <row r="590" customFormat="false" ht="12.75" hidden="false" customHeight="false" outlineLevel="0" collapsed="false">
      <c r="A590" s="0" t="n">
        <v>42151033</v>
      </c>
      <c r="B590" s="0" t="n">
        <v>4</v>
      </c>
      <c r="C590" s="0" t="s">
        <v>70</v>
      </c>
      <c r="D590" s="0" t="n">
        <v>15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7.47183119638961</v>
      </c>
      <c r="K590" s="0" t="n">
        <v>7.61324704986677</v>
      </c>
      <c r="L590" s="0" t="n">
        <v>10.8896874659697</v>
      </c>
      <c r="M590" s="0" t="n">
        <v>12.5228934145234</v>
      </c>
      <c r="N590" s="0" t="n">
        <v>12.5659713495853</v>
      </c>
      <c r="O590" s="0" t="n">
        <v>15.7217872527749</v>
      </c>
      <c r="P590" s="0" t="n">
        <v>11.0759493670886</v>
      </c>
      <c r="Q590" s="0" t="n">
        <v>9.46282686181119</v>
      </c>
      <c r="R590" s="0" t="n">
        <v>12.6358352287086</v>
      </c>
      <c r="S590" s="0" t="n">
        <v>6.38243553740107</v>
      </c>
      <c r="T590" s="0" t="n">
        <v>9.61523052515184</v>
      </c>
      <c r="U590" s="0" t="n">
        <v>16.0779458816342</v>
      </c>
      <c r="V590" s="0" t="n">
        <v>1.61334559475985</v>
      </c>
      <c r="W590" s="0" t="n">
        <v>9.65095705324111</v>
      </c>
      <c r="X590" s="0" t="n">
        <v>14.4427505416031</v>
      </c>
      <c r="Y590" s="0" t="n">
        <v>9.68085449675691</v>
      </c>
      <c r="Z590" s="0" t="n">
        <v>3.26413369891631</v>
      </c>
      <c r="AA590" s="0" t="n">
        <v>11.5118325192823</v>
      </c>
      <c r="AB590" s="0" t="n">
        <v>11.4585038467834</v>
      </c>
      <c r="AC590" s="0" t="n">
        <v>3.24622626197046</v>
      </c>
      <c r="AD590" s="0" t="n">
        <v>6.47574025805825</v>
      </c>
      <c r="AE590" s="0" t="n">
        <v>0</v>
      </c>
      <c r="AF590" s="0" t="n">
        <v>7.49108560812633</v>
      </c>
      <c r="AG590" s="0" t="n">
        <v>13.0768336626758</v>
      </c>
      <c r="AH590" s="0" t="n">
        <v>14.212822808738</v>
      </c>
      <c r="AI590" s="0" t="n">
        <v>2.78714568410491</v>
      </c>
    </row>
    <row r="591" customFormat="false" ht="12.75" hidden="false" customHeight="false" outlineLevel="0" collapsed="false">
      <c r="A591" s="0" t="n">
        <v>42151034</v>
      </c>
      <c r="B591" s="0" t="n">
        <v>4</v>
      </c>
      <c r="C591" s="0" t="s">
        <v>70</v>
      </c>
      <c r="D591" s="0" t="n">
        <v>15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9.24693001923362</v>
      </c>
      <c r="K591" s="0" t="n">
        <v>10.7841903769075</v>
      </c>
      <c r="L591" s="0" t="n">
        <v>17.4228169210398</v>
      </c>
      <c r="M591" s="0" t="n">
        <v>11.9323605618437</v>
      </c>
      <c r="N591" s="0" t="n">
        <v>16.7689573062347</v>
      </c>
      <c r="O591" s="0" t="n">
        <v>17.3695546446189</v>
      </c>
      <c r="P591" s="0" t="n">
        <v>12.3585388676047</v>
      </c>
      <c r="Q591" s="0" t="n">
        <v>17.9717125244865</v>
      </c>
      <c r="R591" s="0" t="n">
        <v>7.218131947452</v>
      </c>
      <c r="S591" s="0" t="n">
        <v>10.8352144469526</v>
      </c>
      <c r="T591" s="0" t="n">
        <v>14.3822810297713</v>
      </c>
      <c r="U591" s="0" t="n">
        <v>25.1576847742098</v>
      </c>
      <c r="V591" s="0" t="n">
        <v>14.2556755408247</v>
      </c>
      <c r="W591" s="0" t="n">
        <v>19.5767854918222</v>
      </c>
      <c r="X591" s="0" t="n">
        <v>5.36471093149264</v>
      </c>
      <c r="Y591" s="0" t="n">
        <v>12.5432293439891</v>
      </c>
      <c r="Z591" s="0" t="n">
        <v>21.5393452039058</v>
      </c>
      <c r="AA591" s="0" t="n">
        <v>12.5883431942022</v>
      </c>
      <c r="AB591" s="0" t="n">
        <v>10.7054919173536</v>
      </c>
      <c r="AC591" s="0" t="n">
        <v>7.09559540914977</v>
      </c>
      <c r="AD591" s="0" t="n">
        <v>19.555207907415</v>
      </c>
      <c r="AE591" s="0" t="n">
        <v>10.7459478821528</v>
      </c>
      <c r="AF591" s="0" t="n">
        <v>9.02527075812274</v>
      </c>
      <c r="AG591" s="0" t="n">
        <v>8.97021887334051</v>
      </c>
      <c r="AH591" s="0" t="n">
        <v>12.4539648086537</v>
      </c>
      <c r="AI591" s="0" t="n">
        <v>12.4153098506616</v>
      </c>
    </row>
    <row r="592" customFormat="false" ht="12.75" hidden="false" customHeight="false" outlineLevel="0" collapsed="false">
      <c r="A592" s="0" t="n">
        <v>42151035</v>
      </c>
      <c r="B592" s="0" t="n">
        <v>4</v>
      </c>
      <c r="C592" s="0" t="s">
        <v>70</v>
      </c>
      <c r="D592" s="0" t="n">
        <v>15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4.9979645619523</v>
      </c>
      <c r="K592" s="0" t="n">
        <v>28.2590265852227</v>
      </c>
      <c r="L592" s="0" t="n">
        <v>8.93595156714251</v>
      </c>
      <c r="M592" s="0" t="n">
        <v>16.3113130607014</v>
      </c>
      <c r="N592" s="0" t="n">
        <v>24.1978415525335</v>
      </c>
      <c r="O592" s="0" t="n">
        <v>25.4942406192783</v>
      </c>
      <c r="P592" s="0" t="n">
        <v>26.9221277454962</v>
      </c>
      <c r="Q592" s="0" t="n">
        <v>12.9712902109997</v>
      </c>
      <c r="R592" s="0" t="n">
        <v>19.0496348819981</v>
      </c>
      <c r="S592" s="0" t="n">
        <v>14.534280137868</v>
      </c>
      <c r="T592" s="0" t="n">
        <v>40.8312380461178</v>
      </c>
      <c r="U592" s="0" t="n">
        <v>13.0208333333333</v>
      </c>
      <c r="V592" s="0" t="n">
        <v>19.8220421108272</v>
      </c>
      <c r="W592" s="0" t="n">
        <v>17.710477961524</v>
      </c>
      <c r="X592" s="0" t="n">
        <v>15.4303978838311</v>
      </c>
      <c r="Y592" s="0" t="n">
        <v>21.875615251679</v>
      </c>
      <c r="Z592" s="0" t="n">
        <v>26.1683058202674</v>
      </c>
      <c r="AA592" s="0" t="n">
        <v>21.4477211796247</v>
      </c>
      <c r="AB592" s="0" t="n">
        <v>34.0642963593783</v>
      </c>
      <c r="AC592" s="0" t="n">
        <v>17.0227253383267</v>
      </c>
      <c r="AD592" s="0" t="n">
        <v>14.8094865339455</v>
      </c>
      <c r="AE592" s="0" t="n">
        <v>14.7349808445249</v>
      </c>
      <c r="AF592" s="0" t="n">
        <v>35.5901687392706</v>
      </c>
      <c r="AG592" s="0" t="n">
        <v>20.7831074902319</v>
      </c>
      <c r="AH592" s="0" t="n">
        <v>28.8392213410238</v>
      </c>
      <c r="AI592" s="0" t="n">
        <v>26.8378785689217</v>
      </c>
    </row>
    <row r="593" customFormat="false" ht="12.75" hidden="false" customHeight="false" outlineLevel="0" collapsed="false">
      <c r="A593" s="0" t="n">
        <v>42151036</v>
      </c>
      <c r="B593" s="0" t="n">
        <v>4</v>
      </c>
      <c r="C593" s="0" t="s">
        <v>70</v>
      </c>
      <c r="D593" s="0" t="n">
        <v>15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22.0063504039737</v>
      </c>
      <c r="K593" s="0" t="n">
        <v>31.174985191882</v>
      </c>
      <c r="L593" s="0" t="n">
        <v>27.9277601936325</v>
      </c>
      <c r="M593" s="0" t="n">
        <v>27.7674935209182</v>
      </c>
      <c r="N593" s="0" t="n">
        <v>39.701930124603</v>
      </c>
      <c r="O593" s="0" t="n">
        <v>12.1992131507518</v>
      </c>
      <c r="P593" s="0" t="n">
        <v>12.3513972518141</v>
      </c>
      <c r="Q593" s="0" t="n">
        <v>9.54107432496899</v>
      </c>
      <c r="R593" s="0" t="n">
        <v>39.5739207862019</v>
      </c>
      <c r="S593" s="0" t="n">
        <v>10.2284350494374</v>
      </c>
      <c r="T593" s="0" t="n">
        <v>32.4138601666072</v>
      </c>
      <c r="U593" s="0" t="n">
        <v>28.0207976587067</v>
      </c>
      <c r="V593" s="0" t="n">
        <v>35.2350471268755</v>
      </c>
      <c r="W593" s="0" t="n">
        <v>17.2696658319662</v>
      </c>
      <c r="X593" s="0" t="n">
        <v>31.1429461227032</v>
      </c>
      <c r="Y593" s="0" t="n">
        <v>40.908161178155</v>
      </c>
      <c r="Z593" s="0" t="n">
        <v>50.5666438621018</v>
      </c>
      <c r="AA593" s="0" t="n">
        <v>24.0688368734581</v>
      </c>
      <c r="AB593" s="0" t="n">
        <v>30.0417580436807</v>
      </c>
      <c r="AC593" s="0" t="n">
        <v>11.8941421349985</v>
      </c>
      <c r="AD593" s="0" t="n">
        <v>20.4463138217081</v>
      </c>
      <c r="AE593" s="0" t="n">
        <v>31.8259410352111</v>
      </c>
      <c r="AF593" s="0" t="n">
        <v>19.7399960520008</v>
      </c>
      <c r="AG593" s="0" t="n">
        <v>25.2016129032258</v>
      </c>
      <c r="AH593" s="0" t="n">
        <v>24.9563264287497</v>
      </c>
      <c r="AI593" s="0" t="n">
        <v>33.018738133891</v>
      </c>
    </row>
    <row r="594" customFormat="false" ht="12.75" hidden="false" customHeight="false" outlineLevel="0" collapsed="false">
      <c r="A594" s="0" t="n">
        <v>42151037</v>
      </c>
      <c r="B594" s="0" t="n">
        <v>4</v>
      </c>
      <c r="C594" s="0" t="s">
        <v>70</v>
      </c>
      <c r="D594" s="0" t="n">
        <v>15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6.0143140674806</v>
      </c>
      <c r="K594" s="0" t="n">
        <v>17.6709666018731</v>
      </c>
      <c r="L594" s="0" t="n">
        <v>29.1188631995807</v>
      </c>
      <c r="M594" s="0" t="n">
        <v>40.0022858449054</v>
      </c>
      <c r="N594" s="0" t="n">
        <v>39.5905208981392</v>
      </c>
      <c r="O594" s="0" t="n">
        <v>21.8376371676585</v>
      </c>
      <c r="P594" s="0" t="n">
        <v>32.2597989139201</v>
      </c>
      <c r="Q594" s="0" t="n">
        <v>15.8999364002544</v>
      </c>
      <c r="R594" s="0" t="n">
        <v>26.3171745881362</v>
      </c>
      <c r="S594" s="0" t="n">
        <v>41.8475702254538</v>
      </c>
      <c r="T594" s="0" t="n">
        <v>21.0892602941952</v>
      </c>
      <c r="U594" s="0" t="n">
        <v>31.5391084945332</v>
      </c>
      <c r="V594" s="0" t="n">
        <v>21.4995968825585</v>
      </c>
      <c r="W594" s="0" t="n">
        <v>27.8737874902442</v>
      </c>
      <c r="X594" s="0" t="n">
        <v>17.2791153092962</v>
      </c>
      <c r="Y594" s="0" t="n">
        <v>37.4431666220915</v>
      </c>
      <c r="Z594" s="0" t="n">
        <v>44.995500449955</v>
      </c>
      <c r="AA594" s="0" t="n">
        <v>43.3254705627497</v>
      </c>
      <c r="AB594" s="0" t="n">
        <v>37.6789751318764</v>
      </c>
      <c r="AC594" s="0" t="n">
        <v>32.405907133929</v>
      </c>
      <c r="AD594" s="0" t="n">
        <v>28.6464550011936</v>
      </c>
      <c r="AE594" s="0" t="n">
        <v>52.5360588403859</v>
      </c>
      <c r="AF594" s="0" t="n">
        <v>52.8769888958323</v>
      </c>
      <c r="AG594" s="0" t="n">
        <v>38.2683568524277</v>
      </c>
      <c r="AH594" s="0" t="n">
        <v>42.3330197554092</v>
      </c>
      <c r="AI594" s="0" t="n">
        <v>13.899828568781</v>
      </c>
    </row>
    <row r="595" customFormat="false" ht="12.75" hidden="false" customHeight="false" outlineLevel="0" collapsed="false">
      <c r="A595" s="0" t="n">
        <v>42151038</v>
      </c>
      <c r="B595" s="0" t="n">
        <v>4</v>
      </c>
      <c r="C595" s="0" t="s">
        <v>70</v>
      </c>
      <c r="D595" s="0" t="n">
        <v>15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16.2760416666667</v>
      </c>
      <c r="K595" s="0" t="n">
        <v>29.0149426954882</v>
      </c>
      <c r="L595" s="0" t="n">
        <v>13.8293458719403</v>
      </c>
      <c r="M595" s="0" t="n">
        <v>26.4865580717786</v>
      </c>
      <c r="N595" s="0" t="n">
        <v>0</v>
      </c>
      <c r="O595" s="0" t="n">
        <v>24.9687890137328</v>
      </c>
      <c r="P595" s="0" t="n">
        <v>0</v>
      </c>
      <c r="Q595" s="0" t="n">
        <v>12.0163422254266</v>
      </c>
      <c r="R595" s="0" t="n">
        <v>0</v>
      </c>
      <c r="S595" s="0" t="n">
        <v>21.8962119553317</v>
      </c>
      <c r="T595" s="0" t="n">
        <v>41.9551080344032</v>
      </c>
      <c r="U595" s="0" t="n">
        <v>30.4321363359708</v>
      </c>
      <c r="V595" s="0" t="n">
        <v>21.5470803706098</v>
      </c>
      <c r="W595" s="0" t="n">
        <v>42.8173838578463</v>
      </c>
      <c r="X595" s="0" t="n">
        <v>10.4482290251802</v>
      </c>
      <c r="Y595" s="0" t="n">
        <v>51.3452454302732</v>
      </c>
      <c r="Z595" s="0" t="n">
        <v>60.9694136774718</v>
      </c>
      <c r="AA595" s="0" t="n">
        <v>20.6100577081616</v>
      </c>
      <c r="AB595" s="0" t="n">
        <v>31.4663310258024</v>
      </c>
      <c r="AC595" s="0" t="n">
        <v>42.2119037568594</v>
      </c>
      <c r="AD595" s="0" t="n">
        <v>37.5058602906704</v>
      </c>
      <c r="AE595" s="0" t="n">
        <v>34.7433336228611</v>
      </c>
      <c r="AF595" s="0" t="n">
        <v>50.1672240802676</v>
      </c>
      <c r="AG595" s="0" t="n">
        <v>25.0333778371162</v>
      </c>
      <c r="AH595" s="0" t="n">
        <v>40.3063280935107</v>
      </c>
      <c r="AI595" s="0" t="n">
        <v>8.14929508597506</v>
      </c>
    </row>
    <row r="596" customFormat="false" ht="12.75" hidden="false" customHeight="false" outlineLevel="0" collapsed="false">
      <c r="A596" s="0" t="n">
        <v>42151039</v>
      </c>
      <c r="B596" s="0" t="n">
        <v>4</v>
      </c>
      <c r="C596" s="0" t="s">
        <v>70</v>
      </c>
      <c r="D596" s="0" t="n">
        <v>15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2.63471736069513</v>
      </c>
      <c r="K596" s="0" t="n">
        <v>3.57263239321324</v>
      </c>
      <c r="L596" s="0" t="n">
        <v>3.50703823606888</v>
      </c>
      <c r="M596" s="0" t="n">
        <v>3.5930706850736</v>
      </c>
      <c r="N596" s="0" t="n">
        <v>3.90975962015903</v>
      </c>
      <c r="O596" s="0" t="n">
        <v>4.1553733289323</v>
      </c>
      <c r="P596" s="0" t="n">
        <v>3.38401485818617</v>
      </c>
      <c r="Q596" s="0" t="n">
        <v>2.84128801899875</v>
      </c>
      <c r="R596" s="0" t="n">
        <v>3.71676363202142</v>
      </c>
      <c r="S596" s="0" t="n">
        <v>3.25051136093361</v>
      </c>
      <c r="T596" s="0" t="n">
        <v>4.61482153371207</v>
      </c>
      <c r="U596" s="0" t="n">
        <v>4.22180906908313</v>
      </c>
      <c r="V596" s="0" t="n">
        <v>3.58791017786467</v>
      </c>
      <c r="W596" s="0" t="n">
        <v>3.9127223364542</v>
      </c>
      <c r="X596" s="0" t="n">
        <v>3.11446621642665</v>
      </c>
      <c r="Y596" s="0" t="n">
        <v>3.90903905449121</v>
      </c>
      <c r="Z596" s="0" t="n">
        <v>5.26139989907678</v>
      </c>
      <c r="AA596" s="0" t="n">
        <v>3.89277548536555</v>
      </c>
      <c r="AB596" s="0" t="n">
        <v>4.51322136321455</v>
      </c>
      <c r="AC596" s="0" t="n">
        <v>2.84304271908606</v>
      </c>
      <c r="AD596" s="0" t="n">
        <v>3.93605330360826</v>
      </c>
      <c r="AE596" s="0" t="n">
        <v>3.68520507774215</v>
      </c>
      <c r="AF596" s="0" t="n">
        <v>4.30945659319435</v>
      </c>
      <c r="AG596" s="0" t="n">
        <v>3.52767144679213</v>
      </c>
      <c r="AH596" s="0" t="n">
        <v>4.77322486897107</v>
      </c>
      <c r="AI596" s="0" t="n">
        <v>3.74449734413725</v>
      </c>
    </row>
    <row r="597" customFormat="false" ht="12.75" hidden="false" customHeight="false" outlineLevel="0" collapsed="false">
      <c r="A597" s="0" t="n">
        <v>42151040</v>
      </c>
      <c r="B597" s="0" t="n">
        <v>4</v>
      </c>
      <c r="C597" s="0" t="s">
        <v>70</v>
      </c>
      <c r="D597" s="0" t="n">
        <v>15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1.82461836386937</v>
      </c>
      <c r="K597" s="0" t="n">
        <v>2.61561593028799</v>
      </c>
      <c r="L597" s="0" t="n">
        <v>2.55805775454742</v>
      </c>
      <c r="M597" s="0" t="n">
        <v>2.6305793286716</v>
      </c>
      <c r="N597" s="0" t="n">
        <v>2.90189894971829</v>
      </c>
      <c r="O597" s="0" t="n">
        <v>3.11265977076118</v>
      </c>
      <c r="P597" s="0" t="n">
        <v>2.44902833222898</v>
      </c>
      <c r="Q597" s="0" t="n">
        <v>1.99000319781562</v>
      </c>
      <c r="R597" s="0" t="n">
        <v>2.73093811644428</v>
      </c>
      <c r="S597" s="0" t="n">
        <v>2.33262307295855</v>
      </c>
      <c r="T597" s="0" t="n">
        <v>3.50422746934722</v>
      </c>
      <c r="U597" s="0" t="n">
        <v>3.16242469904535</v>
      </c>
      <c r="V597" s="0" t="n">
        <v>2.61704630383336</v>
      </c>
      <c r="W597" s="0" t="n">
        <v>2.89465352435104</v>
      </c>
      <c r="X597" s="0" t="n">
        <v>2.21468993807295</v>
      </c>
      <c r="Y597" s="0" t="n">
        <v>2.89192861207806</v>
      </c>
      <c r="Z597" s="0" t="n">
        <v>4.06916630078478</v>
      </c>
      <c r="AA597" s="0" t="n">
        <v>2.87989673410668</v>
      </c>
      <c r="AB597" s="0" t="n">
        <v>3.41826978635239</v>
      </c>
      <c r="AC597" s="0" t="n">
        <v>1.99123216818455</v>
      </c>
      <c r="AD597" s="0" t="n">
        <v>2.92141462837846</v>
      </c>
      <c r="AE597" s="0" t="n">
        <v>2.7077500777865</v>
      </c>
      <c r="AF597" s="0" t="n">
        <v>3.24647247247931</v>
      </c>
      <c r="AG597" s="0" t="n">
        <v>2.57310776003324</v>
      </c>
      <c r="AH597" s="0" t="n">
        <v>3.65113881015106</v>
      </c>
      <c r="AI597" s="0" t="n">
        <v>2.76089674653757</v>
      </c>
    </row>
    <row r="598" customFormat="false" ht="12.75" hidden="false" customHeight="false" outlineLevel="0" collapsed="false">
      <c r="A598" s="0" t="n">
        <v>42151041</v>
      </c>
      <c r="B598" s="0" t="n">
        <v>4</v>
      </c>
      <c r="C598" s="0" t="s">
        <v>70</v>
      </c>
      <c r="D598" s="0" t="n">
        <v>15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3.68175342727934</v>
      </c>
      <c r="K598" s="0" t="n">
        <v>4.76539095553828</v>
      </c>
      <c r="L598" s="0" t="n">
        <v>4.69269308559814</v>
      </c>
      <c r="M598" s="0" t="n">
        <v>4.79265277272469</v>
      </c>
      <c r="N598" s="0" t="n">
        <v>5.15453064229819</v>
      </c>
      <c r="O598" s="0" t="n">
        <v>5.43533062496064</v>
      </c>
      <c r="P598" s="0" t="n">
        <v>4.55824580621271</v>
      </c>
      <c r="Q598" s="0" t="n">
        <v>3.93354025980707</v>
      </c>
      <c r="R598" s="0" t="n">
        <v>4.94250770363689</v>
      </c>
      <c r="S598" s="0" t="n">
        <v>4.40968569661907</v>
      </c>
      <c r="T598" s="0" t="n">
        <v>5.96572697320973</v>
      </c>
      <c r="U598" s="0" t="n">
        <v>5.52223020881261</v>
      </c>
      <c r="V598" s="0" t="n">
        <v>4.80090610654011</v>
      </c>
      <c r="W598" s="0" t="n">
        <v>5.17282643027315</v>
      </c>
      <c r="X598" s="0" t="n">
        <v>4.25757784495172</v>
      </c>
      <c r="Y598" s="0" t="n">
        <v>5.1679569361844</v>
      </c>
      <c r="Z598" s="0" t="n">
        <v>6.69379070649495</v>
      </c>
      <c r="AA598" s="0" t="n">
        <v>5.14645563530241</v>
      </c>
      <c r="AB598" s="0" t="n">
        <v>5.8474017624496</v>
      </c>
      <c r="AC598" s="0" t="n">
        <v>3.93596950435784</v>
      </c>
      <c r="AD598" s="0" t="n">
        <v>5.1891955859789</v>
      </c>
      <c r="AE598" s="0" t="n">
        <v>4.90054151663023</v>
      </c>
      <c r="AF598" s="0" t="n">
        <v>5.60935010855593</v>
      </c>
      <c r="AG598" s="0" t="n">
        <v>4.72030194491963</v>
      </c>
      <c r="AH598" s="0" t="n">
        <v>6.1314070304779</v>
      </c>
      <c r="AI598" s="0" t="n">
        <v>4.96466022837747</v>
      </c>
    </row>
    <row r="599" customFormat="false" ht="12.75" hidden="false" customHeight="false" outlineLevel="0" collapsed="false">
      <c r="A599" s="0" t="n">
        <v>42151042</v>
      </c>
      <c r="B599" s="0" t="n">
        <v>4</v>
      </c>
      <c r="C599" s="0" t="s">
        <v>70</v>
      </c>
      <c r="D599" s="0" t="n">
        <v>15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2.98330922645914</v>
      </c>
      <c r="K599" s="0" t="n">
        <v>4.07431564720307</v>
      </c>
      <c r="L599" s="0" t="n">
        <v>3.93456884360216</v>
      </c>
      <c r="M599" s="0" t="n">
        <v>4.04350946970703</v>
      </c>
      <c r="N599" s="0" t="n">
        <v>4.26899682697558</v>
      </c>
      <c r="O599" s="0" t="n">
        <v>4.7356557762237</v>
      </c>
      <c r="P599" s="0" t="n">
        <v>3.74685124102219</v>
      </c>
      <c r="Q599" s="0" t="n">
        <v>3.17536493511453</v>
      </c>
      <c r="R599" s="0" t="n">
        <v>4.00384302264189</v>
      </c>
      <c r="S599" s="0" t="n">
        <v>3.58442483930159</v>
      </c>
      <c r="T599" s="0" t="n">
        <v>5.0487823642295</v>
      </c>
      <c r="U599" s="0" t="n">
        <v>4.56443346364313</v>
      </c>
      <c r="V599" s="0" t="n">
        <v>3.82653472484279</v>
      </c>
      <c r="W599" s="0" t="n">
        <v>4.29752332964702</v>
      </c>
      <c r="X599" s="0" t="n">
        <v>3.27734513546075</v>
      </c>
      <c r="Y599" s="0" t="n">
        <v>4.13243705767622</v>
      </c>
      <c r="Z599" s="0" t="n">
        <v>5.54082469529628</v>
      </c>
      <c r="AA599" s="0" t="n">
        <v>4.07785810425868</v>
      </c>
      <c r="AB599" s="0" t="n">
        <v>4.7340475200814</v>
      </c>
      <c r="AC599" s="0" t="n">
        <v>2.98964196253796</v>
      </c>
      <c r="AD599" s="0" t="n">
        <v>4.1178313718105</v>
      </c>
      <c r="AE599" s="0" t="n">
        <v>3.68303671060394</v>
      </c>
      <c r="AF599" s="0" t="n">
        <v>4.39858996775339</v>
      </c>
      <c r="AG599" s="0" t="n">
        <v>3.53544456157914</v>
      </c>
      <c r="AH599" s="0" t="n">
        <v>4.76100463877076</v>
      </c>
      <c r="AI599" s="0" t="n">
        <v>3.74175820363034</v>
      </c>
    </row>
    <row r="600" customFormat="false" ht="12.75" hidden="false" customHeight="false" outlineLevel="0" collapsed="false">
      <c r="A600" s="0" t="n">
        <v>42151044</v>
      </c>
      <c r="B600" s="0" t="n">
        <v>4</v>
      </c>
      <c r="C600" s="0" t="s">
        <v>70</v>
      </c>
      <c r="D600" s="0" t="n">
        <v>15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2.05558350020672</v>
      </c>
      <c r="K600" s="0" t="n">
        <v>2.97187704297543</v>
      </c>
      <c r="L600" s="0" t="n">
        <v>2.8642568016112</v>
      </c>
      <c r="M600" s="0" t="n">
        <v>2.95270365768521</v>
      </c>
      <c r="N600" s="0" t="n">
        <v>3.16505645067966</v>
      </c>
      <c r="O600" s="0" t="n">
        <v>3.54225497520649</v>
      </c>
      <c r="P600" s="0" t="n">
        <v>2.71007004776259</v>
      </c>
      <c r="Q600" s="0" t="n">
        <v>2.22143754623314</v>
      </c>
      <c r="R600" s="0" t="n">
        <v>2.94053007642418</v>
      </c>
      <c r="S600" s="0" t="n">
        <v>2.56917993126092</v>
      </c>
      <c r="T600" s="0" t="n">
        <v>3.83094190763953</v>
      </c>
      <c r="U600" s="0" t="n">
        <v>3.41602622282044</v>
      </c>
      <c r="V600" s="0" t="n">
        <v>2.78637644488884</v>
      </c>
      <c r="W600" s="0" t="n">
        <v>3.17499732096077</v>
      </c>
      <c r="X600" s="0" t="n">
        <v>2.32585489574098</v>
      </c>
      <c r="Y600" s="0" t="n">
        <v>3.05153448007602</v>
      </c>
      <c r="Z600" s="0" t="n">
        <v>4.27897527725998</v>
      </c>
      <c r="AA600" s="0" t="n">
        <v>3.01217248259863</v>
      </c>
      <c r="AB600" s="0" t="n">
        <v>3.58003381069723</v>
      </c>
      <c r="AC600" s="0" t="n">
        <v>2.08755234198967</v>
      </c>
      <c r="AD600" s="0" t="n">
        <v>3.05219085685077</v>
      </c>
      <c r="AE600" s="0" t="n">
        <v>2.70259092350693</v>
      </c>
      <c r="AF600" s="0" t="n">
        <v>3.31049325307387</v>
      </c>
      <c r="AG600" s="0" t="n">
        <v>2.57568551913931</v>
      </c>
      <c r="AH600" s="0" t="n">
        <v>3.63843684734372</v>
      </c>
      <c r="AI600" s="0" t="n">
        <v>2.75507524476238</v>
      </c>
    </row>
    <row r="601" customFormat="false" ht="12.75" hidden="false" customHeight="false" outlineLevel="0" collapsed="false">
      <c r="A601" s="0" t="n">
        <v>42151045</v>
      </c>
      <c r="B601" s="0" t="n">
        <v>4</v>
      </c>
      <c r="C601" s="0" t="s">
        <v>70</v>
      </c>
      <c r="D601" s="0" t="n">
        <v>15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4.08109519811234</v>
      </c>
      <c r="K601" s="0" t="n">
        <v>5.34797596006062</v>
      </c>
      <c r="L601" s="0" t="n">
        <v>5.17215643088625</v>
      </c>
      <c r="M601" s="0" t="n">
        <v>5.30313107542462</v>
      </c>
      <c r="N601" s="0" t="n">
        <v>5.5355455619594</v>
      </c>
      <c r="O601" s="0" t="n">
        <v>6.09964890450938</v>
      </c>
      <c r="P601" s="0" t="n">
        <v>4.94895400233344</v>
      </c>
      <c r="Q601" s="0" t="n">
        <v>4.29702729861239</v>
      </c>
      <c r="R601" s="0" t="n">
        <v>5.22872323955077</v>
      </c>
      <c r="S601" s="0" t="n">
        <v>4.76608316444215</v>
      </c>
      <c r="T601" s="0" t="n">
        <v>6.43213367689614</v>
      </c>
      <c r="U601" s="0" t="n">
        <v>5.87669615110255</v>
      </c>
      <c r="V601" s="0" t="n">
        <v>5.02911517158998</v>
      </c>
      <c r="W601" s="0" t="n">
        <v>5.58733987988117</v>
      </c>
      <c r="X601" s="0" t="n">
        <v>4.38944448167822</v>
      </c>
      <c r="Y601" s="0" t="n">
        <v>5.37468773681571</v>
      </c>
      <c r="Z601" s="0" t="n">
        <v>6.96324104491804</v>
      </c>
      <c r="AA601" s="0" t="n">
        <v>5.30245669528902</v>
      </c>
      <c r="AB601" s="0" t="n">
        <v>6.0468110676436</v>
      </c>
      <c r="AC601" s="0" t="n">
        <v>4.05119086831477</v>
      </c>
      <c r="AD601" s="0" t="n">
        <v>5.34057414895015</v>
      </c>
      <c r="AE601" s="0" t="n">
        <v>4.81287361913281</v>
      </c>
      <c r="AF601" s="0" t="n">
        <v>5.6389252062679</v>
      </c>
      <c r="AG601" s="0" t="n">
        <v>4.6448380582085</v>
      </c>
      <c r="AH601" s="0" t="n">
        <v>6.03219851110839</v>
      </c>
      <c r="AI601" s="0" t="n">
        <v>4.87712582697388</v>
      </c>
    </row>
    <row r="602" customFormat="false" ht="12.75" hidden="false" customHeight="false" outlineLevel="0" collapsed="false">
      <c r="A602" s="0" t="n">
        <v>42151046</v>
      </c>
      <c r="B602" s="0" t="n">
        <v>4</v>
      </c>
      <c r="C602" s="0" t="s">
        <v>70</v>
      </c>
      <c r="D602" s="0" t="n">
        <v>15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1.1795896748331</v>
      </c>
      <c r="K602" s="0" t="n">
        <v>1.42610709630931</v>
      </c>
      <c r="L602" s="0" t="n">
        <v>1.60488130664409</v>
      </c>
      <c r="M602" s="0" t="n">
        <v>1.45549151565943</v>
      </c>
      <c r="N602" s="0" t="n">
        <v>1.40453896918258</v>
      </c>
      <c r="O602" s="0" t="n">
        <v>1.97766546452678</v>
      </c>
      <c r="P602" s="0" t="n">
        <v>1.46035540196453</v>
      </c>
      <c r="Q602" s="0" t="n">
        <v>1.32808574035169</v>
      </c>
      <c r="R602" s="0" t="n">
        <v>1.56560019513131</v>
      </c>
      <c r="S602" s="0" t="n">
        <v>1.45902192404555</v>
      </c>
      <c r="T602" s="0" t="n">
        <v>1.7276507801895</v>
      </c>
      <c r="U602" s="0" t="n">
        <v>1.71692995822716</v>
      </c>
      <c r="V602" s="0" t="n">
        <v>1.35256897718405</v>
      </c>
      <c r="W602" s="0" t="n">
        <v>1.63475467210411</v>
      </c>
      <c r="X602" s="0" t="n">
        <v>1.23269473729868</v>
      </c>
      <c r="Y602" s="0" t="n">
        <v>1.17560958373523</v>
      </c>
      <c r="Z602" s="0" t="n">
        <v>1.76396116857409</v>
      </c>
      <c r="AA602" s="0" t="n">
        <v>1.46371707802885</v>
      </c>
      <c r="AB602" s="0" t="n">
        <v>1.61590354413244</v>
      </c>
      <c r="AC602" s="0" t="n">
        <v>1.03297696785992</v>
      </c>
      <c r="AD602" s="0" t="n">
        <v>1.58695528552095</v>
      </c>
      <c r="AE602" s="0" t="n">
        <v>1.17409020447816</v>
      </c>
      <c r="AF602" s="0" t="n">
        <v>1.33072647837581</v>
      </c>
      <c r="AG602" s="0" t="n">
        <v>1.12743370027683</v>
      </c>
      <c r="AH602" s="0" t="n">
        <v>1.64506282725307</v>
      </c>
      <c r="AI602" s="0" t="n">
        <v>1.33554300752755</v>
      </c>
    </row>
    <row r="603" customFormat="false" ht="12.75" hidden="false" customHeight="false" outlineLevel="0" collapsed="false">
      <c r="A603" s="0" t="n">
        <v>42151048</v>
      </c>
      <c r="B603" s="0" t="n">
        <v>4</v>
      </c>
      <c r="C603" s="0" t="s">
        <v>70</v>
      </c>
      <c r="D603" s="0" t="n">
        <v>15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0.782238428637955</v>
      </c>
      <c r="K603" s="0" t="n">
        <v>0.99795578971201</v>
      </c>
      <c r="L603" s="0" t="n">
        <v>1.12354472674673</v>
      </c>
      <c r="M603" s="0" t="n">
        <v>1.0257014457011</v>
      </c>
      <c r="N603" s="0" t="n">
        <v>1.01177735089927</v>
      </c>
      <c r="O603" s="0" t="n">
        <v>1.4399994018908</v>
      </c>
      <c r="P603" s="0" t="n">
        <v>1.01648362589163</v>
      </c>
      <c r="Q603" s="0" t="n">
        <v>0.897495270287729</v>
      </c>
      <c r="R603" s="0" t="n">
        <v>1.09778102257312</v>
      </c>
      <c r="S603" s="0" t="n">
        <v>0.999540001031089</v>
      </c>
      <c r="T603" s="0" t="n">
        <v>1.26104700352658</v>
      </c>
      <c r="U603" s="0" t="n">
        <v>1.24515127253415</v>
      </c>
      <c r="V603" s="0" t="n">
        <v>0.937546002347937</v>
      </c>
      <c r="W603" s="0" t="n">
        <v>1.16736166847776</v>
      </c>
      <c r="X603" s="0" t="n">
        <v>0.831713442079376</v>
      </c>
      <c r="Y603" s="0" t="n">
        <v>0.83995487904818</v>
      </c>
      <c r="Z603" s="0" t="n">
        <v>1.31109785048227</v>
      </c>
      <c r="AA603" s="0" t="n">
        <v>1.03685919262817</v>
      </c>
      <c r="AB603" s="0" t="n">
        <v>1.17684603648788</v>
      </c>
      <c r="AC603" s="0" t="n">
        <v>0.684608574330999</v>
      </c>
      <c r="AD603" s="0" t="n">
        <v>1.13512890944132</v>
      </c>
      <c r="AE603" s="0" t="n">
        <v>0.819642626839911</v>
      </c>
      <c r="AF603" s="0" t="n">
        <v>0.965402247317673</v>
      </c>
      <c r="AG603" s="0" t="n">
        <v>0.790326479298246</v>
      </c>
      <c r="AH603" s="0" t="n">
        <v>1.21701457986579</v>
      </c>
      <c r="AI603" s="0" t="n">
        <v>0.943985304941493</v>
      </c>
    </row>
    <row r="604" customFormat="false" ht="12.75" hidden="false" customHeight="false" outlineLevel="0" collapsed="false">
      <c r="A604" s="0" t="n">
        <v>42151049</v>
      </c>
      <c r="B604" s="0" t="n">
        <v>4</v>
      </c>
      <c r="C604" s="0" t="s">
        <v>70</v>
      </c>
      <c r="D604" s="0" t="n">
        <v>15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1.65725487629325</v>
      </c>
      <c r="K604" s="0" t="n">
        <v>1.92948637348928</v>
      </c>
      <c r="L604" s="0" t="n">
        <v>2.17068799075959</v>
      </c>
      <c r="M604" s="0" t="n">
        <v>1.95931310689394</v>
      </c>
      <c r="N604" s="0" t="n">
        <v>1.86071373730428</v>
      </c>
      <c r="O604" s="0" t="n">
        <v>2.59930484144364</v>
      </c>
      <c r="P604" s="0" t="n">
        <v>1.98338124814917</v>
      </c>
      <c r="Q604" s="0" t="n">
        <v>1.84171531707482</v>
      </c>
      <c r="R604" s="0" t="n">
        <v>2.11515361514321</v>
      </c>
      <c r="S604" s="0" t="n">
        <v>2.00403073339862</v>
      </c>
      <c r="T604" s="0" t="n">
        <v>2.26656679904301</v>
      </c>
      <c r="U604" s="0" t="n">
        <v>2.26332113272554</v>
      </c>
      <c r="V604" s="0" t="n">
        <v>1.84245122286795</v>
      </c>
      <c r="W604" s="0" t="n">
        <v>2.17961965256765</v>
      </c>
      <c r="X604" s="0" t="n">
        <v>1.71131742946488</v>
      </c>
      <c r="Y604" s="0" t="n">
        <v>1.56680955695773</v>
      </c>
      <c r="Z604" s="0" t="n">
        <v>2.28297274171224</v>
      </c>
      <c r="AA604" s="0" t="n">
        <v>1.96301423387236</v>
      </c>
      <c r="AB604" s="0" t="n">
        <v>2.12348701654515</v>
      </c>
      <c r="AC604" s="0" t="n">
        <v>1.45186026726627</v>
      </c>
      <c r="AD604" s="0" t="n">
        <v>2.1133012807389</v>
      </c>
      <c r="AE604" s="0" t="n">
        <v>1.59123175153964</v>
      </c>
      <c r="AF604" s="0" t="n">
        <v>1.75376560030451</v>
      </c>
      <c r="AG604" s="0" t="n">
        <v>1.52348410731161</v>
      </c>
      <c r="AH604" s="0" t="n">
        <v>2.1366196705048</v>
      </c>
      <c r="AI604" s="0" t="n">
        <v>1.79397279611848</v>
      </c>
    </row>
    <row r="605" customFormat="false" ht="12.75" hidden="false" customHeight="false" outlineLevel="0" collapsed="false">
      <c r="A605" s="0" t="n">
        <v>42151050</v>
      </c>
      <c r="B605" s="0" t="n">
        <v>4</v>
      </c>
      <c r="C605" s="0" t="s">
        <v>70</v>
      </c>
      <c r="D605" s="0" t="n">
        <v>15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80.4966191013697</v>
      </c>
      <c r="K605" s="0" t="n">
        <v>99.2126196132838</v>
      </c>
      <c r="L605" s="0" t="n">
        <v>99.2902977772278</v>
      </c>
      <c r="M605" s="0" t="n">
        <v>87.9370009889199</v>
      </c>
      <c r="N605" s="0" t="n">
        <v>93.2341383409431</v>
      </c>
      <c r="O605" s="0" t="n">
        <v>94.3135700439658</v>
      </c>
      <c r="P605" s="0" t="n">
        <v>89.3282377751365</v>
      </c>
      <c r="Q605" s="0" t="n">
        <v>95.6171279879767</v>
      </c>
      <c r="R605" s="0" t="n">
        <v>96.6132928544765</v>
      </c>
      <c r="S605" s="0" t="n">
        <v>83.8754313973196</v>
      </c>
      <c r="T605" s="0" t="n">
        <v>98.3277559106524</v>
      </c>
      <c r="U605" s="0" t="n">
        <v>98.7868647089554</v>
      </c>
      <c r="V605" s="0" t="n">
        <v>89.0828940792094</v>
      </c>
      <c r="W605" s="0" t="n">
        <v>83.8324398405999</v>
      </c>
      <c r="X605" s="0" t="n">
        <v>94.264068384439</v>
      </c>
      <c r="Y605" s="0" t="n">
        <v>89.6970221367861</v>
      </c>
      <c r="Z605" s="0" t="n">
        <v>126.111415701107</v>
      </c>
      <c r="AA605" s="0" t="n">
        <v>87.8533418920376</v>
      </c>
      <c r="AB605" s="0" t="n">
        <v>99.8541149784306</v>
      </c>
      <c r="AC605" s="0" t="n">
        <v>87.3428982132587</v>
      </c>
      <c r="AD605" s="0" t="n">
        <v>93.5523268235648</v>
      </c>
      <c r="AE605" s="0" t="n">
        <v>105.925787522398</v>
      </c>
      <c r="AF605" s="0" t="n">
        <v>100.68755167349</v>
      </c>
      <c r="AG605" s="0" t="n">
        <v>94.5817175020095</v>
      </c>
      <c r="AH605" s="0" t="n">
        <v>119.367583959911</v>
      </c>
      <c r="AI605" s="0" t="n">
        <v>96.9237548822252</v>
      </c>
    </row>
    <row r="606" customFormat="false" ht="12.75" hidden="false" customHeight="false" outlineLevel="0" collapsed="false">
      <c r="A606" s="0" t="n">
        <v>42151051</v>
      </c>
      <c r="B606" s="0" t="n">
        <v>4</v>
      </c>
      <c r="C606" s="0" t="s">
        <v>70</v>
      </c>
      <c r="D606" s="0" t="n">
        <v>15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55.7462487752408</v>
      </c>
      <c r="K606" s="0" t="n">
        <v>72.6361068771227</v>
      </c>
      <c r="L606" s="0" t="n">
        <v>72.4230245248377</v>
      </c>
      <c r="M606" s="0" t="n">
        <v>64.3809368927257</v>
      </c>
      <c r="N606" s="0" t="n">
        <v>69.2001745412848</v>
      </c>
      <c r="O606" s="0" t="n">
        <v>70.647335888867</v>
      </c>
      <c r="P606" s="0" t="n">
        <v>64.6472886045943</v>
      </c>
      <c r="Q606" s="0" t="n">
        <v>66.9690609293007</v>
      </c>
      <c r="R606" s="0" t="n">
        <v>70.987813628597</v>
      </c>
      <c r="S606" s="0" t="n">
        <v>60.1904576871083</v>
      </c>
      <c r="T606" s="0" t="n">
        <v>74.6643875054075</v>
      </c>
      <c r="U606" s="0" t="n">
        <v>73.9981405565313</v>
      </c>
      <c r="V606" s="0" t="n">
        <v>64.9776742246994</v>
      </c>
      <c r="W606" s="0" t="n">
        <v>62.0197004982082</v>
      </c>
      <c r="X606" s="0" t="n">
        <v>67.0309675127453</v>
      </c>
      <c r="Y606" s="0" t="n">
        <v>66.3583507659106</v>
      </c>
      <c r="Z606" s="0" t="n">
        <v>97.5345597671166</v>
      </c>
      <c r="AA606" s="0" t="n">
        <v>64.9943859712418</v>
      </c>
      <c r="AB606" s="0" t="n">
        <v>75.6285315530402</v>
      </c>
      <c r="AC606" s="0" t="n">
        <v>61.1738921181667</v>
      </c>
      <c r="AD606" s="0" t="n">
        <v>69.4363401660899</v>
      </c>
      <c r="AE606" s="0" t="n">
        <v>77.8302844353776</v>
      </c>
      <c r="AF606" s="0" t="n">
        <v>75.8516434173033</v>
      </c>
      <c r="AG606" s="0" t="n">
        <v>68.9885537620004</v>
      </c>
      <c r="AH606" s="0" t="n">
        <v>91.3067434352712</v>
      </c>
      <c r="AI606" s="0" t="n">
        <v>71.4639255748213</v>
      </c>
    </row>
    <row r="607" customFormat="false" ht="12.75" hidden="false" customHeight="false" outlineLevel="0" collapsed="false">
      <c r="A607" s="0" t="n">
        <v>42151052</v>
      </c>
      <c r="B607" s="0" t="n">
        <v>4</v>
      </c>
      <c r="C607" s="0" t="s">
        <v>70</v>
      </c>
      <c r="D607" s="0" t="n">
        <v>15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12.485956817271</v>
      </c>
      <c r="K607" s="0" t="n">
        <v>132.335731232391</v>
      </c>
      <c r="L607" s="0" t="n">
        <v>132.858230359205</v>
      </c>
      <c r="M607" s="0" t="n">
        <v>117.295636115772</v>
      </c>
      <c r="N607" s="0" t="n">
        <v>122.917588208942</v>
      </c>
      <c r="O607" s="0" t="n">
        <v>123.364471740751</v>
      </c>
      <c r="P607" s="0" t="n">
        <v>120.324550062152</v>
      </c>
      <c r="Q607" s="0" t="n">
        <v>132.374409054233</v>
      </c>
      <c r="R607" s="0" t="n">
        <v>128.475198178603</v>
      </c>
      <c r="S607" s="0" t="n">
        <v>113.786493588591</v>
      </c>
      <c r="T607" s="0" t="n">
        <v>127.111425949232</v>
      </c>
      <c r="U607" s="0" t="n">
        <v>129.215651300913</v>
      </c>
      <c r="V607" s="0" t="n">
        <v>119.199921116106</v>
      </c>
      <c r="W607" s="0" t="n">
        <v>110.830931313854</v>
      </c>
      <c r="X607" s="0" t="n">
        <v>128.862084620417</v>
      </c>
      <c r="Y607" s="0" t="n">
        <v>118.584220122923</v>
      </c>
      <c r="Z607" s="0" t="n">
        <v>160.444641843536</v>
      </c>
      <c r="AA607" s="0" t="n">
        <v>116.146777064377</v>
      </c>
      <c r="AB607" s="0" t="n">
        <v>129.372587985989</v>
      </c>
      <c r="AC607" s="0" t="n">
        <v>120.919387345728</v>
      </c>
      <c r="AD607" s="0" t="n">
        <v>123.337080055767</v>
      </c>
      <c r="AE607" s="0" t="n">
        <v>140.858841905564</v>
      </c>
      <c r="AF607" s="0" t="n">
        <v>131.058688420685</v>
      </c>
      <c r="AG607" s="0" t="n">
        <v>126.557779490648</v>
      </c>
      <c r="AH607" s="0" t="n">
        <v>153.332655299923</v>
      </c>
      <c r="AI607" s="0" t="n">
        <v>128.506837320153</v>
      </c>
    </row>
    <row r="608" customFormat="false" ht="12.75" hidden="false" customHeight="false" outlineLevel="0" collapsed="false">
      <c r="A608" s="0" t="n">
        <v>50151019</v>
      </c>
      <c r="B608" s="0" t="n">
        <v>5</v>
      </c>
      <c r="C608" s="0" t="s">
        <v>63</v>
      </c>
      <c r="D608" s="0" t="n">
        <v>1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9</v>
      </c>
      <c r="K608" s="0" t="n">
        <v>11</v>
      </c>
      <c r="L608" s="0" t="n">
        <v>6</v>
      </c>
      <c r="M608" s="0" t="n">
        <v>14</v>
      </c>
      <c r="N608" s="0" t="n">
        <v>12</v>
      </c>
      <c r="O608" s="0" t="n">
        <v>12</v>
      </c>
      <c r="P608" s="0" t="n">
        <v>10</v>
      </c>
      <c r="Q608" s="0" t="n">
        <v>11</v>
      </c>
      <c r="R608" s="0" t="n">
        <v>18</v>
      </c>
      <c r="S608" s="0" t="n">
        <v>16</v>
      </c>
      <c r="T608" s="0" t="n">
        <v>14</v>
      </c>
      <c r="U608" s="0" t="n">
        <v>16</v>
      </c>
      <c r="V608" s="0" t="n">
        <v>16</v>
      </c>
      <c r="W608" s="0" t="n">
        <v>19</v>
      </c>
      <c r="X608" s="0" t="n">
        <v>16</v>
      </c>
      <c r="Y608" s="0" t="n">
        <v>22</v>
      </c>
      <c r="Z608" s="0" t="n">
        <v>25</v>
      </c>
      <c r="AA608" s="0" t="n">
        <v>21</v>
      </c>
      <c r="AB608" s="0" t="n">
        <v>19</v>
      </c>
      <c r="AC608" s="0" t="n">
        <v>26</v>
      </c>
      <c r="AD608" s="0" t="n">
        <v>16</v>
      </c>
      <c r="AE608" s="0" t="n">
        <v>19</v>
      </c>
      <c r="AF608" s="0" t="n">
        <v>13</v>
      </c>
      <c r="AG608" s="0" t="n">
        <v>20</v>
      </c>
      <c r="AH608" s="0" t="n">
        <v>17</v>
      </c>
      <c r="AI608" s="0" t="n">
        <v>19</v>
      </c>
    </row>
    <row r="609" customFormat="false" ht="12.75" hidden="false" customHeight="false" outlineLevel="0" collapsed="false">
      <c r="A609" s="0" t="n">
        <v>50151039</v>
      </c>
      <c r="B609" s="0" t="n">
        <v>5</v>
      </c>
      <c r="C609" s="0" t="s">
        <v>63</v>
      </c>
      <c r="D609" s="0" t="n">
        <v>1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2.39859282554235</v>
      </c>
      <c r="K609" s="0" t="n">
        <v>2.9317697228145</v>
      </c>
      <c r="L609" s="0" t="n">
        <v>1.60166573236166</v>
      </c>
      <c r="M609" s="0" t="n">
        <v>3.73851741080966</v>
      </c>
      <c r="N609" s="0" t="n">
        <v>3.20555629758248</v>
      </c>
      <c r="O609" s="0" t="n">
        <v>3.20675556505705</v>
      </c>
      <c r="P609" s="0" t="n">
        <v>2.67988744472732</v>
      </c>
      <c r="Q609" s="0" t="n">
        <v>2.95103957075788</v>
      </c>
      <c r="R609" s="0" t="n">
        <v>4.84144274993948</v>
      </c>
      <c r="S609" s="0" t="n">
        <v>4.31778929188256</v>
      </c>
      <c r="T609" s="0" t="n">
        <v>3.79640426281964</v>
      </c>
      <c r="U609" s="0" t="n">
        <v>4.34440250889245</v>
      </c>
      <c r="V609" s="0" t="n">
        <v>4.35374149659864</v>
      </c>
      <c r="W609" s="0" t="n">
        <v>5.16697487218536</v>
      </c>
      <c r="X609" s="0" t="n">
        <v>4.34133767467101</v>
      </c>
      <c r="Y609" s="0" t="n">
        <v>5.96205962059621</v>
      </c>
      <c r="Z609" s="0" t="n">
        <v>6.76883088752911</v>
      </c>
      <c r="AA609" s="0" t="n">
        <v>5.66419420094403</v>
      </c>
      <c r="AB609" s="0" t="n">
        <v>5.10601703797264</v>
      </c>
      <c r="AC609" s="0" t="n">
        <v>6.98117767097173</v>
      </c>
      <c r="AD609" s="0" t="n">
        <v>4.29184549356223</v>
      </c>
      <c r="AE609" s="0" t="n">
        <v>5.08347602739726</v>
      </c>
      <c r="AF609" s="0" t="n">
        <v>3.48320025722094</v>
      </c>
      <c r="AG609" s="0" t="n">
        <v>5.37287771330325</v>
      </c>
      <c r="AH609" s="0" t="n">
        <v>4.580481758905</v>
      </c>
      <c r="AI609" s="0" t="n">
        <v>5.12695971289026</v>
      </c>
    </row>
    <row r="610" customFormat="false" ht="12.75" hidden="false" customHeight="false" outlineLevel="0" collapsed="false">
      <c r="A610" s="0" t="n">
        <v>50151040</v>
      </c>
      <c r="B610" s="0" t="n">
        <v>5</v>
      </c>
      <c r="C610" s="0" t="s">
        <v>63</v>
      </c>
      <c r="D610" s="0" t="n">
        <v>1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1.09678937620018</v>
      </c>
      <c r="K610" s="0" t="n">
        <v>1.46352888252581</v>
      </c>
      <c r="L610" s="0" t="n">
        <v>0.587783095350058</v>
      </c>
      <c r="M610" s="0" t="n">
        <v>2.04388225707664</v>
      </c>
      <c r="N610" s="0" t="n">
        <v>1.6563577156998</v>
      </c>
      <c r="O610" s="0" t="n">
        <v>1.6569773947041</v>
      </c>
      <c r="P610" s="0" t="n">
        <v>1.28511019593526</v>
      </c>
      <c r="Q610" s="0" t="n">
        <v>1.4731483211903</v>
      </c>
      <c r="R610" s="0" t="n">
        <v>2.86934580822495</v>
      </c>
      <c r="S610" s="0" t="n">
        <v>2.4679896517815</v>
      </c>
      <c r="T610" s="0" t="n">
        <v>2.07552953773371</v>
      </c>
      <c r="U610" s="0" t="n">
        <v>2.48320140477383</v>
      </c>
      <c r="V610" s="0" t="n">
        <v>2.48853944316776</v>
      </c>
      <c r="W610" s="0" t="n">
        <v>3.11085640279744</v>
      </c>
      <c r="X610" s="0" t="n">
        <v>2.48144958720432</v>
      </c>
      <c r="Y610" s="0" t="n">
        <v>3.73639102228445</v>
      </c>
      <c r="Z610" s="0" t="n">
        <v>4.38043045644375</v>
      </c>
      <c r="AA610" s="0" t="n">
        <v>3.50622548457888</v>
      </c>
      <c r="AB610" s="0" t="n">
        <v>3.07415580456498</v>
      </c>
      <c r="AC610" s="0" t="n">
        <v>4.56033703396513</v>
      </c>
      <c r="AD610" s="0" t="n">
        <v>2.45316052941028</v>
      </c>
      <c r="AE610" s="0" t="n">
        <v>3.0605846437197</v>
      </c>
      <c r="AF610" s="0" t="n">
        <v>1.8546574382412</v>
      </c>
      <c r="AG610" s="0" t="n">
        <v>3.28189329072748</v>
      </c>
      <c r="AH610" s="0" t="n">
        <v>2.66829942059797</v>
      </c>
      <c r="AI610" s="0" t="n">
        <v>3.0867646629339</v>
      </c>
    </row>
    <row r="611" customFormat="false" ht="12.75" hidden="false" customHeight="false" outlineLevel="0" collapsed="false">
      <c r="A611" s="0" t="n">
        <v>50151041</v>
      </c>
      <c r="B611" s="0" t="n">
        <v>5</v>
      </c>
      <c r="C611" s="0" t="s">
        <v>63</v>
      </c>
      <c r="D611" s="0" t="n">
        <v>1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4.55327633159724</v>
      </c>
      <c r="K611" s="0" t="n">
        <v>5.24574587241524</v>
      </c>
      <c r="L611" s="0" t="n">
        <v>3.48615200408924</v>
      </c>
      <c r="M611" s="0" t="n">
        <v>6.27259696695033</v>
      </c>
      <c r="N611" s="0" t="n">
        <v>5.59946174654119</v>
      </c>
      <c r="O611" s="0" t="n">
        <v>5.60155662547152</v>
      </c>
      <c r="P611" s="0" t="n">
        <v>4.92840842610687</v>
      </c>
      <c r="Q611" s="0" t="n">
        <v>5.28022495326679</v>
      </c>
      <c r="R611" s="0" t="n">
        <v>7.65156681662444</v>
      </c>
      <c r="S611" s="0" t="n">
        <v>7.01181929985992</v>
      </c>
      <c r="T611" s="0" t="n">
        <v>6.36972126849678</v>
      </c>
      <c r="U611" s="0" t="n">
        <v>7.05503749696189</v>
      </c>
      <c r="V611" s="0" t="n">
        <v>7.07020342790774</v>
      </c>
      <c r="W611" s="0" t="n">
        <v>8.0688713074039</v>
      </c>
      <c r="X611" s="0" t="n">
        <v>7.0500603981986</v>
      </c>
      <c r="Y611" s="0" t="n">
        <v>9.02662991521009</v>
      </c>
      <c r="Z611" s="0" t="n">
        <v>9.99212966305583</v>
      </c>
      <c r="AA611" s="0" t="n">
        <v>8.6583225178539</v>
      </c>
      <c r="AB611" s="0" t="n">
        <v>7.9736780983004</v>
      </c>
      <c r="AC611" s="0" t="n">
        <v>10.2290427954582</v>
      </c>
      <c r="AD611" s="0" t="n">
        <v>6.96968819677064</v>
      </c>
      <c r="AE611" s="0" t="n">
        <v>7.93847751808263</v>
      </c>
      <c r="AF611" s="0" t="n">
        <v>5.95637852155803</v>
      </c>
      <c r="AG611" s="0" t="n">
        <v>8.29797386166844</v>
      </c>
      <c r="AH611" s="0" t="n">
        <v>7.33379501425516</v>
      </c>
      <c r="AI611" s="0" t="n">
        <v>8.00638267939923</v>
      </c>
    </row>
    <row r="612" customFormat="false" ht="12.75" hidden="false" customHeight="false" outlineLevel="0" collapsed="false">
      <c r="A612" s="0" t="n">
        <v>50151042</v>
      </c>
      <c r="B612" s="0" t="n">
        <v>5</v>
      </c>
      <c r="C612" s="0" t="s">
        <v>63</v>
      </c>
      <c r="D612" s="0" t="n">
        <v>1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2.71108267999614</v>
      </c>
      <c r="K612" s="0" t="n">
        <v>3.4237712637403</v>
      </c>
      <c r="L612" s="0" t="n">
        <v>1.81574257751883</v>
      </c>
      <c r="M612" s="0" t="n">
        <v>4.11788004349208</v>
      </c>
      <c r="N612" s="0" t="n">
        <v>3.79056842210145</v>
      </c>
      <c r="O612" s="0" t="n">
        <v>3.69796317171157</v>
      </c>
      <c r="P612" s="0" t="n">
        <v>3.34089446401968</v>
      </c>
      <c r="Q612" s="0" t="n">
        <v>3.77648424428373</v>
      </c>
      <c r="R612" s="0" t="n">
        <v>5.45156491120459</v>
      </c>
      <c r="S612" s="0" t="n">
        <v>5.04802550169482</v>
      </c>
      <c r="T612" s="0" t="n">
        <v>3.94015909713478</v>
      </c>
      <c r="U612" s="0" t="n">
        <v>4.98177525516629</v>
      </c>
      <c r="V612" s="0" t="n">
        <v>4.67781497963606</v>
      </c>
      <c r="W612" s="0" t="n">
        <v>6.94698313054442</v>
      </c>
      <c r="X612" s="0" t="n">
        <v>5.11667659240652</v>
      </c>
      <c r="Y612" s="0" t="n">
        <v>6.38004438922771</v>
      </c>
      <c r="Z612" s="0" t="n">
        <v>7.60533971382347</v>
      </c>
      <c r="AA612" s="0" t="n">
        <v>5.79117100642884</v>
      </c>
      <c r="AB612" s="0" t="n">
        <v>5.31622817325582</v>
      </c>
      <c r="AC612" s="0" t="n">
        <v>9.79469187206828</v>
      </c>
      <c r="AD612" s="0" t="n">
        <v>4.51293462697102</v>
      </c>
      <c r="AE612" s="0" t="n">
        <v>5.04628717773715</v>
      </c>
      <c r="AF612" s="0" t="n">
        <v>3.22752004369388</v>
      </c>
      <c r="AG612" s="0" t="n">
        <v>5.4628831789246</v>
      </c>
      <c r="AH612" s="0" t="n">
        <v>4.38836568404868</v>
      </c>
      <c r="AI612" s="0" t="n">
        <v>4.91965922273601</v>
      </c>
    </row>
    <row r="613" customFormat="false" ht="12.75" hidden="false" customHeight="false" outlineLevel="0" collapsed="false">
      <c r="A613" s="0" t="n">
        <v>50151044</v>
      </c>
      <c r="B613" s="0" t="n">
        <v>5</v>
      </c>
      <c r="C613" s="0" t="s">
        <v>63</v>
      </c>
      <c r="D613" s="0" t="n">
        <v>1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s">
        <v>198</v>
      </c>
      <c r="K613" s="0" t="s">
        <v>198</v>
      </c>
      <c r="L613" s="0" t="s">
        <v>198</v>
      </c>
      <c r="M613" s="0" t="s">
        <v>198</v>
      </c>
      <c r="N613" s="0" t="s">
        <v>198</v>
      </c>
      <c r="O613" s="0" t="s">
        <v>198</v>
      </c>
      <c r="P613" s="0" t="s">
        <v>198</v>
      </c>
      <c r="Q613" s="0" t="s">
        <v>198</v>
      </c>
      <c r="R613" s="0" t="s">
        <v>198</v>
      </c>
      <c r="S613" s="0" t="s">
        <v>198</v>
      </c>
      <c r="T613" s="0" t="s">
        <v>198</v>
      </c>
      <c r="U613" s="0" t="s">
        <v>198</v>
      </c>
      <c r="V613" s="0" t="s">
        <v>198</v>
      </c>
      <c r="W613" s="0" t="s">
        <v>198</v>
      </c>
      <c r="X613" s="0" t="s">
        <v>198</v>
      </c>
      <c r="Y613" s="0" t="n">
        <v>3.93394689516468</v>
      </c>
      <c r="Z613" s="0" t="n">
        <v>4.86016954685037</v>
      </c>
      <c r="AA613" s="0" t="n">
        <v>3.55423205061455</v>
      </c>
      <c r="AB613" s="0" t="s">
        <v>198</v>
      </c>
      <c r="AC613" s="0" t="n">
        <v>5.80253302728731</v>
      </c>
      <c r="AD613" s="0" t="s">
        <v>198</v>
      </c>
      <c r="AE613" s="0" t="s">
        <v>198</v>
      </c>
      <c r="AF613" s="0" t="s">
        <v>198</v>
      </c>
      <c r="AG613" s="0" t="n">
        <v>3.31163551692957</v>
      </c>
      <c r="AH613" s="0" t="s">
        <v>198</v>
      </c>
      <c r="AI613" s="0" t="s">
        <v>198</v>
      </c>
    </row>
    <row r="614" customFormat="false" ht="12.75" hidden="false" customHeight="false" outlineLevel="0" collapsed="false">
      <c r="A614" s="0" t="n">
        <v>50151045</v>
      </c>
      <c r="B614" s="0" t="n">
        <v>5</v>
      </c>
      <c r="C614" s="0" t="s">
        <v>63</v>
      </c>
      <c r="D614" s="0" t="n">
        <v>1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s">
        <v>198</v>
      </c>
      <c r="K614" s="0" t="s">
        <v>198</v>
      </c>
      <c r="L614" s="0" t="s">
        <v>198</v>
      </c>
      <c r="M614" s="0" t="s">
        <v>198</v>
      </c>
      <c r="N614" s="0" t="s">
        <v>198</v>
      </c>
      <c r="O614" s="0" t="s">
        <v>198</v>
      </c>
      <c r="P614" s="0" t="s">
        <v>198</v>
      </c>
      <c r="Q614" s="0" t="s">
        <v>198</v>
      </c>
      <c r="R614" s="0" t="s">
        <v>198</v>
      </c>
      <c r="S614" s="0" t="s">
        <v>198</v>
      </c>
      <c r="T614" s="0" t="s">
        <v>198</v>
      </c>
      <c r="U614" s="0" t="s">
        <v>198</v>
      </c>
      <c r="V614" s="0" t="s">
        <v>198</v>
      </c>
      <c r="W614" s="0" t="s">
        <v>198</v>
      </c>
      <c r="X614" s="0" t="s">
        <v>198</v>
      </c>
      <c r="Y614" s="0" t="n">
        <v>9.40798159620845</v>
      </c>
      <c r="Z614" s="0" t="n">
        <v>10.9552816412592</v>
      </c>
      <c r="AA614" s="0" t="n">
        <v>8.56532180052746</v>
      </c>
      <c r="AB614" s="0" t="s">
        <v>198</v>
      </c>
      <c r="AC614" s="0" t="n">
        <v>14.8148820355791</v>
      </c>
      <c r="AD614" s="0" t="s">
        <v>198</v>
      </c>
      <c r="AE614" s="0" t="s">
        <v>198</v>
      </c>
      <c r="AF614" s="0" t="s">
        <v>198</v>
      </c>
      <c r="AG614" s="0" t="n">
        <v>8.14379786112407</v>
      </c>
      <c r="AH614" s="0" t="s">
        <v>198</v>
      </c>
      <c r="AI614" s="0" t="s">
        <v>198</v>
      </c>
    </row>
    <row r="615" customFormat="false" ht="12.75" hidden="false" customHeight="false" outlineLevel="0" collapsed="false">
      <c r="A615" s="0" t="n">
        <v>50151046</v>
      </c>
      <c r="B615" s="0" t="n">
        <v>5</v>
      </c>
      <c r="C615" s="0" t="s">
        <v>63</v>
      </c>
      <c r="D615" s="0" t="n">
        <v>1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.01181130393699</v>
      </c>
      <c r="K615" s="0" t="n">
        <v>1.2534326021868</v>
      </c>
      <c r="L615" s="0" t="n">
        <v>0.657592744337428</v>
      </c>
      <c r="M615" s="0" t="n">
        <v>1.73998765716861</v>
      </c>
      <c r="N615" s="0" t="n">
        <v>1.4666492231335</v>
      </c>
      <c r="O615" s="0" t="n">
        <v>1.57153327954175</v>
      </c>
      <c r="P615" s="0" t="n">
        <v>1.15793711123374</v>
      </c>
      <c r="Q615" s="0" t="n">
        <v>1.74939047161224</v>
      </c>
      <c r="R615" s="0" t="n">
        <v>2.21931713013919</v>
      </c>
      <c r="S615" s="0" t="n">
        <v>1.94739288777841</v>
      </c>
      <c r="T615" s="0" t="n">
        <v>1.3993034457356</v>
      </c>
      <c r="U615" s="0" t="n">
        <v>1.85362704417746</v>
      </c>
      <c r="V615" s="0" t="n">
        <v>1.691553765068</v>
      </c>
      <c r="W615" s="0" t="n">
        <v>2.4157484430517</v>
      </c>
      <c r="X615" s="0" t="n">
        <v>1.98485578467267</v>
      </c>
      <c r="Y615" s="0" t="n">
        <v>2.02292905137451</v>
      </c>
      <c r="Z615" s="0" t="n">
        <v>2.68006532642447</v>
      </c>
      <c r="AA615" s="0" t="n">
        <v>2.24544157801884</v>
      </c>
      <c r="AB615" s="0" t="n">
        <v>1.53217494390307</v>
      </c>
      <c r="AC615" s="0" t="n">
        <v>2.85841937168727</v>
      </c>
      <c r="AD615" s="0" t="n">
        <v>1.56841056257408</v>
      </c>
      <c r="AE615" s="0" t="n">
        <v>1.88552865872133</v>
      </c>
      <c r="AF615" s="0" t="n">
        <v>0.893406088609849</v>
      </c>
      <c r="AG615" s="0" t="n">
        <v>2.12163943649844</v>
      </c>
      <c r="AH615" s="0" t="n">
        <v>1.65546915412818</v>
      </c>
      <c r="AI615" s="0" t="n">
        <v>1.82953840274078</v>
      </c>
    </row>
    <row r="616" customFormat="false" ht="12.75" hidden="false" customHeight="false" outlineLevel="0" collapsed="false">
      <c r="A616" s="0" t="n">
        <v>50151048</v>
      </c>
      <c r="B616" s="0" t="n">
        <v>5</v>
      </c>
      <c r="C616" s="0" t="s">
        <v>63</v>
      </c>
      <c r="D616" s="0" t="n">
        <v>1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s">
        <v>198</v>
      </c>
      <c r="K616" s="0" t="s">
        <v>198</v>
      </c>
      <c r="L616" s="0" t="s">
        <v>198</v>
      </c>
      <c r="M616" s="0" t="s">
        <v>198</v>
      </c>
      <c r="N616" s="0" t="s">
        <v>198</v>
      </c>
      <c r="O616" s="0" t="s">
        <v>198</v>
      </c>
      <c r="P616" s="0" t="s">
        <v>198</v>
      </c>
      <c r="Q616" s="0" t="s">
        <v>198</v>
      </c>
      <c r="R616" s="0" t="s">
        <v>198</v>
      </c>
      <c r="S616" s="0" t="s">
        <v>198</v>
      </c>
      <c r="T616" s="0" t="s">
        <v>198</v>
      </c>
      <c r="U616" s="0" t="s">
        <v>198</v>
      </c>
      <c r="V616" s="0" t="s">
        <v>198</v>
      </c>
      <c r="W616" s="0" t="s">
        <v>198</v>
      </c>
      <c r="X616" s="0" t="s">
        <v>198</v>
      </c>
      <c r="Y616" s="0" t="n">
        <v>1.17750895517342</v>
      </c>
      <c r="Z616" s="0" t="n">
        <v>1.67904387913089</v>
      </c>
      <c r="AA616" s="0" t="n">
        <v>1.31123302965493</v>
      </c>
      <c r="AB616" s="0" t="s">
        <v>198</v>
      </c>
      <c r="AC616" s="0" t="n">
        <v>1.80928531914649</v>
      </c>
      <c r="AD616" s="0" t="s">
        <v>198</v>
      </c>
      <c r="AE616" s="0" t="s">
        <v>198</v>
      </c>
      <c r="AF616" s="0" t="s">
        <v>198</v>
      </c>
      <c r="AG616" s="0" t="n">
        <v>1.25946282663793</v>
      </c>
      <c r="AH616" s="0" t="s">
        <v>198</v>
      </c>
      <c r="AI616" s="0" t="s">
        <v>198</v>
      </c>
    </row>
    <row r="617" customFormat="false" ht="12.75" hidden="false" customHeight="false" outlineLevel="0" collapsed="false">
      <c r="A617" s="0" t="n">
        <v>50151049</v>
      </c>
      <c r="B617" s="0" t="n">
        <v>5</v>
      </c>
      <c r="C617" s="0" t="s">
        <v>63</v>
      </c>
      <c r="D617" s="0" t="n">
        <v>1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s">
        <v>198</v>
      </c>
      <c r="K617" s="0" t="s">
        <v>198</v>
      </c>
      <c r="L617" s="0" t="s">
        <v>198</v>
      </c>
      <c r="M617" s="0" t="s">
        <v>198</v>
      </c>
      <c r="N617" s="0" t="s">
        <v>198</v>
      </c>
      <c r="O617" s="0" t="s">
        <v>198</v>
      </c>
      <c r="P617" s="0" t="s">
        <v>198</v>
      </c>
      <c r="Q617" s="0" t="s">
        <v>198</v>
      </c>
      <c r="R617" s="0" t="s">
        <v>198</v>
      </c>
      <c r="S617" s="0" t="s">
        <v>198</v>
      </c>
      <c r="T617" s="0" t="s">
        <v>198</v>
      </c>
      <c r="U617" s="0" t="s">
        <v>198</v>
      </c>
      <c r="V617" s="0" t="s">
        <v>198</v>
      </c>
      <c r="W617" s="0" t="s">
        <v>198</v>
      </c>
      <c r="X617" s="0" t="s">
        <v>198</v>
      </c>
      <c r="Y617" s="0" t="n">
        <v>3.09336596156951</v>
      </c>
      <c r="Z617" s="0" t="n">
        <v>3.91137455978396</v>
      </c>
      <c r="AA617" s="0" t="n">
        <v>3.42682526084294</v>
      </c>
      <c r="AB617" s="0" t="s">
        <v>198</v>
      </c>
      <c r="AC617" s="0" t="n">
        <v>4.14361214107223</v>
      </c>
      <c r="AD617" s="0" t="s">
        <v>198</v>
      </c>
      <c r="AE617" s="0" t="s">
        <v>198</v>
      </c>
      <c r="AF617" s="0" t="s">
        <v>198</v>
      </c>
      <c r="AG617" s="0" t="n">
        <v>3.20497783015674</v>
      </c>
      <c r="AH617" s="0" t="s">
        <v>198</v>
      </c>
      <c r="AI617" s="0" t="s">
        <v>198</v>
      </c>
    </row>
    <row r="618" customFormat="false" ht="12.75" hidden="false" customHeight="false" outlineLevel="0" collapsed="false">
      <c r="A618" s="0" t="n">
        <v>50151050</v>
      </c>
      <c r="B618" s="0" t="n">
        <v>5</v>
      </c>
      <c r="C618" s="0" t="s">
        <v>63</v>
      </c>
      <c r="D618" s="0" t="n">
        <v>1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68.6946094733552</v>
      </c>
      <c r="K618" s="0" t="n">
        <v>75.2802772419817</v>
      </c>
      <c r="L618" s="0" t="n">
        <v>42.0120550246236</v>
      </c>
      <c r="M618" s="0" t="n">
        <v>84.1544799447074</v>
      </c>
      <c r="N618" s="0" t="n">
        <v>77.4367503802213</v>
      </c>
      <c r="O618" s="0" t="n">
        <v>68.8176710670022</v>
      </c>
      <c r="P618" s="0" t="n">
        <v>64.0951676160405</v>
      </c>
      <c r="Q618" s="0" t="n">
        <v>80.6298767127672</v>
      </c>
      <c r="R618" s="0" t="n">
        <v>123.710970339835</v>
      </c>
      <c r="S618" s="0" t="n">
        <v>103.599417904113</v>
      </c>
      <c r="T618" s="0" t="n">
        <v>85.1254049169378</v>
      </c>
      <c r="U618" s="0" t="n">
        <v>90.4888990853313</v>
      </c>
      <c r="V618" s="0" t="n">
        <v>91.0185586841706</v>
      </c>
      <c r="W618" s="0" t="n">
        <v>104.52067564533</v>
      </c>
      <c r="X618" s="0" t="n">
        <v>102.338236406475</v>
      </c>
      <c r="Y618" s="0" t="n">
        <v>127.106485210564</v>
      </c>
      <c r="Z618" s="0" t="n">
        <v>133.280080841435</v>
      </c>
      <c r="AA618" s="0" t="n">
        <v>119.564058134596</v>
      </c>
      <c r="AB618" s="0" t="n">
        <v>97.619736470906</v>
      </c>
      <c r="AC618" s="0" t="n">
        <v>165.940270414033</v>
      </c>
      <c r="AD618" s="0" t="n">
        <v>87.9577747321405</v>
      </c>
      <c r="AE618" s="0" t="n">
        <v>101.200803558865</v>
      </c>
      <c r="AF618" s="0" t="n">
        <v>67.1856132858278</v>
      </c>
      <c r="AG618" s="0" t="n">
        <v>112.944761839475</v>
      </c>
      <c r="AH618" s="0" t="n">
        <v>90.9523609548996</v>
      </c>
      <c r="AI618" s="0" t="n">
        <v>88.2038875851311</v>
      </c>
    </row>
    <row r="619" customFormat="false" ht="12.75" hidden="false" customHeight="false" outlineLevel="0" collapsed="false">
      <c r="A619" s="0" t="n">
        <v>50151051</v>
      </c>
      <c r="B619" s="0" t="n">
        <v>5</v>
      </c>
      <c r="C619" s="0" t="s">
        <v>63</v>
      </c>
      <c r="D619" s="0" t="n">
        <v>1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31.4115497512841</v>
      </c>
      <c r="K619" s="0" t="n">
        <v>37.5796431659792</v>
      </c>
      <c r="L619" s="0" t="n">
        <v>15.41768375601</v>
      </c>
      <c r="M619" s="0" t="n">
        <v>46.0080372810805</v>
      </c>
      <c r="N619" s="0" t="n">
        <v>40.0126989089946</v>
      </c>
      <c r="O619" s="0" t="n">
        <v>35.5590948548572</v>
      </c>
      <c r="P619" s="0" t="n">
        <v>30.7361242262674</v>
      </c>
      <c r="Q619" s="0" t="n">
        <v>40.2501439473036</v>
      </c>
      <c r="R619" s="0" t="n">
        <v>73.3189614150623</v>
      </c>
      <c r="S619" s="0" t="n">
        <v>59.2160186692344</v>
      </c>
      <c r="T619" s="0" t="n">
        <v>46.5388509982927</v>
      </c>
      <c r="U619" s="0" t="n">
        <v>51.7222243715205</v>
      </c>
      <c r="V619" s="0" t="n">
        <v>52.0249705966223</v>
      </c>
      <c r="W619" s="0" t="n">
        <v>62.9282744931309</v>
      </c>
      <c r="X619" s="0" t="n">
        <v>58.4951444730246</v>
      </c>
      <c r="Y619" s="0" t="n">
        <v>79.6569575678596</v>
      </c>
      <c r="Z619" s="0" t="n">
        <v>86.2518409834619</v>
      </c>
      <c r="AA619" s="0" t="n">
        <v>74.0120364519494</v>
      </c>
      <c r="AB619" s="0" t="n">
        <v>58.773458310138</v>
      </c>
      <c r="AC619" s="0" t="n">
        <v>108.397693950965</v>
      </c>
      <c r="AD619" s="0" t="n">
        <v>50.275468106042</v>
      </c>
      <c r="AE619" s="0" t="n">
        <v>60.9294946282929</v>
      </c>
      <c r="AF619" s="0" t="n">
        <v>35.7735094802656</v>
      </c>
      <c r="AG619" s="0" t="n">
        <v>68.9895947540366</v>
      </c>
      <c r="AH619" s="0" t="n">
        <v>52.983101955632</v>
      </c>
      <c r="AI619" s="0" t="n">
        <v>53.1045021958425</v>
      </c>
    </row>
    <row r="620" customFormat="false" ht="12.75" hidden="false" customHeight="false" outlineLevel="0" collapsed="false">
      <c r="A620" s="0" t="n">
        <v>50151052</v>
      </c>
      <c r="B620" s="0" t="n">
        <v>5</v>
      </c>
      <c r="C620" s="0" t="s">
        <v>63</v>
      </c>
      <c r="D620" s="0" t="n">
        <v>1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30.403766780474</v>
      </c>
      <c r="K620" s="0" t="n">
        <v>134.697210542612</v>
      </c>
      <c r="L620" s="0" t="n">
        <v>91.4425568711163</v>
      </c>
      <c r="M620" s="0" t="n">
        <v>141.196917829021</v>
      </c>
      <c r="N620" s="0" t="n">
        <v>135.266419079122</v>
      </c>
      <c r="O620" s="0" t="n">
        <v>120.210622074036</v>
      </c>
      <c r="P620" s="0" t="n">
        <v>117.873295303179</v>
      </c>
      <c r="Q620" s="0" t="n">
        <v>144.269121707589</v>
      </c>
      <c r="R620" s="0" t="n">
        <v>195.516668149494</v>
      </c>
      <c r="S620" s="0" t="n">
        <v>168.238964156955</v>
      </c>
      <c r="T620" s="0" t="n">
        <v>142.825964952979</v>
      </c>
      <c r="U620" s="0" t="n">
        <v>146.948302971256</v>
      </c>
      <c r="V620" s="0" t="n">
        <v>147.808436976517</v>
      </c>
      <c r="W620" s="0" t="n">
        <v>163.221982225042</v>
      </c>
      <c r="X620" s="0" t="n">
        <v>166.190884418004</v>
      </c>
      <c r="Y620" s="0" t="n">
        <v>192.440746123258</v>
      </c>
      <c r="Z620" s="0" t="n">
        <v>196.747691203779</v>
      </c>
      <c r="AA620" s="0" t="n">
        <v>182.766363607418</v>
      </c>
      <c r="AB620" s="0" t="n">
        <v>152.445310869738</v>
      </c>
      <c r="AC620" s="0" t="n">
        <v>243.140943771281</v>
      </c>
      <c r="AD620" s="0" t="n">
        <v>142.837915597001</v>
      </c>
      <c r="AE620" s="0" t="n">
        <v>158.037590722205</v>
      </c>
      <c r="AF620" s="0" t="n">
        <v>114.889444872944</v>
      </c>
      <c r="AG620" s="0" t="n">
        <v>174.434024291264</v>
      </c>
      <c r="AH620" s="0" t="n">
        <v>145.623540582604</v>
      </c>
      <c r="AI620" s="0" t="n">
        <v>137.741296472791</v>
      </c>
    </row>
    <row r="621" customFormat="false" ht="12.75" hidden="false" customHeight="false" outlineLevel="0" collapsed="false">
      <c r="A621" s="0" t="n">
        <v>51151019</v>
      </c>
      <c r="B621" s="0" t="n">
        <v>5</v>
      </c>
      <c r="C621" s="0" t="s">
        <v>63</v>
      </c>
      <c r="D621" s="0" t="n">
        <v>15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2</v>
      </c>
      <c r="K621" s="0" t="n">
        <v>4</v>
      </c>
      <c r="L621" s="0" t="n">
        <v>2</v>
      </c>
      <c r="M621" s="0" t="n">
        <v>4</v>
      </c>
      <c r="N621" s="0" t="n">
        <v>7</v>
      </c>
      <c r="O621" s="0" t="n">
        <v>4</v>
      </c>
      <c r="P621" s="0" t="n">
        <v>3</v>
      </c>
      <c r="Q621" s="0" t="n">
        <v>5</v>
      </c>
      <c r="R621" s="0" t="n">
        <v>7</v>
      </c>
      <c r="S621" s="0" t="n">
        <v>6</v>
      </c>
      <c r="T621" s="0" t="n">
        <v>3</v>
      </c>
      <c r="U621" s="0" t="n">
        <v>5</v>
      </c>
      <c r="V621" s="0" t="n">
        <v>6</v>
      </c>
      <c r="W621" s="0" t="n">
        <v>13</v>
      </c>
      <c r="X621" s="0" t="n">
        <v>9</v>
      </c>
      <c r="Y621" s="0" t="n">
        <v>10</v>
      </c>
      <c r="Z621" s="0" t="n">
        <v>14</v>
      </c>
      <c r="AA621" s="0" t="n">
        <v>10</v>
      </c>
      <c r="AB621" s="0" t="n">
        <v>7</v>
      </c>
      <c r="AC621" s="0" t="n">
        <v>16</v>
      </c>
      <c r="AD621" s="0" t="n">
        <v>10</v>
      </c>
      <c r="AE621" s="0" t="n">
        <v>10</v>
      </c>
      <c r="AF621" s="0" t="n">
        <v>4</v>
      </c>
      <c r="AG621" s="0" t="n">
        <v>16</v>
      </c>
      <c r="AH621" s="0" t="n">
        <v>8</v>
      </c>
      <c r="AI621" s="0" t="n">
        <v>8</v>
      </c>
    </row>
    <row r="622" customFormat="false" ht="12.75" hidden="false" customHeight="false" outlineLevel="0" collapsed="false">
      <c r="A622" s="0" t="n">
        <v>51151039</v>
      </c>
      <c r="B622" s="0" t="n">
        <v>5</v>
      </c>
      <c r="C622" s="0" t="s">
        <v>63</v>
      </c>
      <c r="D622" s="0" t="n">
        <v>15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.1168691922802</v>
      </c>
      <c r="K622" s="0" t="n">
        <v>2.23513634331694</v>
      </c>
      <c r="L622" s="0" t="n">
        <v>1.11882478644432</v>
      </c>
      <c r="M622" s="0" t="n">
        <v>2.23881432393404</v>
      </c>
      <c r="N622" s="0" t="n">
        <v>3.92145878266715</v>
      </c>
      <c r="O622" s="0" t="n">
        <v>2.24163729187799</v>
      </c>
      <c r="P622" s="0" t="n">
        <v>1.68509978599233</v>
      </c>
      <c r="Q622" s="0" t="n">
        <v>2.81284457346025</v>
      </c>
      <c r="R622" s="0" t="n">
        <v>3.95225673859774</v>
      </c>
      <c r="S622" s="0" t="n">
        <v>3.39772012979291</v>
      </c>
      <c r="T622" s="0" t="n">
        <v>1.70616437187559</v>
      </c>
      <c r="U622" s="0" t="n">
        <v>2.84824007245923</v>
      </c>
      <c r="V622" s="0" t="n">
        <v>3.42863020508923</v>
      </c>
      <c r="W622" s="0" t="n">
        <v>7.4204725128574</v>
      </c>
      <c r="X622" s="0" t="n">
        <v>5.1216680703831</v>
      </c>
      <c r="Y622" s="0" t="n">
        <v>5.6819150326426</v>
      </c>
      <c r="Z622" s="0" t="n">
        <v>7.9433525486814</v>
      </c>
      <c r="AA622" s="0" t="n">
        <v>5.64891964411806</v>
      </c>
      <c r="AB622" s="0" t="n">
        <v>3.93550273236333</v>
      </c>
      <c r="AC622" s="0" t="n">
        <v>8.98159894915292</v>
      </c>
      <c r="AD622" s="0" t="n">
        <v>5.60868224010769</v>
      </c>
      <c r="AE622" s="0" t="n">
        <v>5.58987115346991</v>
      </c>
      <c r="AF622" s="0" t="n">
        <v>2.23871408263094</v>
      </c>
      <c r="AG622" s="0" t="n">
        <v>8.97661031973564</v>
      </c>
      <c r="AH622" s="0" t="n">
        <v>4.50103242431233</v>
      </c>
      <c r="AI622" s="0" t="n">
        <v>4.50503719471334</v>
      </c>
    </row>
    <row r="623" customFormat="false" ht="12.75" hidden="false" customHeight="false" outlineLevel="0" collapsed="false">
      <c r="A623" s="0" t="n">
        <v>51151040</v>
      </c>
      <c r="B623" s="0" t="n">
        <v>5</v>
      </c>
      <c r="C623" s="0" t="s">
        <v>63</v>
      </c>
      <c r="D623" s="0" t="n">
        <v>15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0.135258040645084</v>
      </c>
      <c r="K623" s="0" t="n">
        <v>0.608999426478724</v>
      </c>
      <c r="L623" s="0" t="n">
        <v>0.135494872170892</v>
      </c>
      <c r="M623" s="0" t="n">
        <v>0.610001552408586</v>
      </c>
      <c r="N623" s="0" t="n">
        <v>1.57662981514236</v>
      </c>
      <c r="O623" s="0" t="n">
        <v>0.610770716161827</v>
      </c>
      <c r="P623" s="0" t="n">
        <v>0.347508087296932</v>
      </c>
      <c r="Q623" s="0" t="n">
        <v>0.913322976506234</v>
      </c>
      <c r="R623" s="0" t="n">
        <v>1.58901219074713</v>
      </c>
      <c r="S623" s="0" t="n">
        <v>1.24690340479353</v>
      </c>
      <c r="T623" s="0" t="n">
        <v>0.351852111319036</v>
      </c>
      <c r="U623" s="0" t="n">
        <v>0.924815798685492</v>
      </c>
      <c r="V623" s="0" t="n">
        <v>1.25824685765519</v>
      </c>
      <c r="W623" s="0" t="n">
        <v>3.95108909190758</v>
      </c>
      <c r="X623" s="0" t="n">
        <v>2.34195277672847</v>
      </c>
      <c r="Y623" s="0" t="n">
        <v>2.72469911199193</v>
      </c>
      <c r="Z623" s="0" t="n">
        <v>4.34270475483443</v>
      </c>
      <c r="AA623" s="0" t="n">
        <v>2.70887654067642</v>
      </c>
      <c r="AB623" s="0" t="n">
        <v>1.58227621130269</v>
      </c>
      <c r="AC623" s="0" t="n">
        <v>5.13375983970177</v>
      </c>
      <c r="AD623" s="0" t="n">
        <v>2.68958114144111</v>
      </c>
      <c r="AE623" s="0" t="n">
        <v>2.68056049421864</v>
      </c>
      <c r="AF623" s="0" t="n">
        <v>0.60997424002727</v>
      </c>
      <c r="AG623" s="0" t="n">
        <v>5.13090840695549</v>
      </c>
      <c r="AH623" s="0" t="n">
        <v>1.94322632695978</v>
      </c>
      <c r="AI623" s="0" t="n">
        <v>1.94495530256872</v>
      </c>
    </row>
    <row r="624" customFormat="false" ht="12.75" hidden="false" customHeight="false" outlineLevel="0" collapsed="false">
      <c r="A624" s="0" t="n">
        <v>51151041</v>
      </c>
      <c r="B624" s="0" t="n">
        <v>5</v>
      </c>
      <c r="C624" s="0" t="s">
        <v>63</v>
      </c>
      <c r="D624" s="0" t="n">
        <v>15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4.03451553996379</v>
      </c>
      <c r="K624" s="0" t="n">
        <v>5.7228367654245</v>
      </c>
      <c r="L624" s="0" t="n">
        <v>4.04157981848408</v>
      </c>
      <c r="M624" s="0" t="n">
        <v>5.73225385658362</v>
      </c>
      <c r="N624" s="0" t="n">
        <v>8.07970385238642</v>
      </c>
      <c r="O624" s="0" t="n">
        <v>5.73948177571505</v>
      </c>
      <c r="P624" s="0" t="n">
        <v>4.92457665785303</v>
      </c>
      <c r="Q624" s="0" t="n">
        <v>6.56424091413098</v>
      </c>
      <c r="R624" s="0" t="n">
        <v>8.14315941241369</v>
      </c>
      <c r="S624" s="0" t="n">
        <v>7.39540629513655</v>
      </c>
      <c r="T624" s="0" t="n">
        <v>4.98613631669955</v>
      </c>
      <c r="U624" s="0" t="n">
        <v>6.64684220141767</v>
      </c>
      <c r="V624" s="0" t="n">
        <v>7.46268451603095</v>
      </c>
      <c r="W624" s="0" t="n">
        <v>12.6892339892796</v>
      </c>
      <c r="X624" s="0" t="n">
        <v>9.72252136954495</v>
      </c>
      <c r="Y624" s="0" t="n">
        <v>10.4492440450791</v>
      </c>
      <c r="Z624" s="0" t="n">
        <v>13.3275958432638</v>
      </c>
      <c r="AA624" s="0" t="n">
        <v>10.388564350808</v>
      </c>
      <c r="AB624" s="0" t="n">
        <v>8.10863975628128</v>
      </c>
      <c r="AC624" s="0" t="n">
        <v>14.585553994881</v>
      </c>
      <c r="AD624" s="0" t="n">
        <v>10.3145663322122</v>
      </c>
      <c r="AE624" s="0" t="n">
        <v>10.2799720741316</v>
      </c>
      <c r="AF624" s="0" t="n">
        <v>5.73199719903494</v>
      </c>
      <c r="AG624" s="0" t="n">
        <v>14.5774527732457</v>
      </c>
      <c r="AH624" s="0" t="n">
        <v>8.86882822383258</v>
      </c>
      <c r="AI624" s="0" t="n">
        <v>8.8767192180344</v>
      </c>
    </row>
    <row r="625" customFormat="false" ht="12.75" hidden="false" customHeight="false" outlineLevel="0" collapsed="false">
      <c r="A625" s="0" t="n">
        <v>51151042</v>
      </c>
      <c r="B625" s="0" t="n">
        <v>5</v>
      </c>
      <c r="C625" s="0" t="s">
        <v>63</v>
      </c>
      <c r="D625" s="0" t="n">
        <v>15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1.29676272765231</v>
      </c>
      <c r="K625" s="0" t="n">
        <v>2.86920021533388</v>
      </c>
      <c r="L625" s="0" t="n">
        <v>1.5483931400791</v>
      </c>
      <c r="M625" s="0" t="n">
        <v>2.86990206662897</v>
      </c>
      <c r="N625" s="0" t="n">
        <v>5.03626053730541</v>
      </c>
      <c r="O625" s="0" t="n">
        <v>3.12184568915881</v>
      </c>
      <c r="P625" s="0" t="n">
        <v>2.94492553487153</v>
      </c>
      <c r="Q625" s="0" t="n">
        <v>4.17823712539766</v>
      </c>
      <c r="R625" s="0" t="n">
        <v>5.28631814275211</v>
      </c>
      <c r="S625" s="0" t="n">
        <v>4.86093306776053</v>
      </c>
      <c r="T625" s="0" t="n">
        <v>2.27061455904296</v>
      </c>
      <c r="U625" s="0" t="n">
        <v>4.12492203569937</v>
      </c>
      <c r="V625" s="0" t="n">
        <v>4.30692041613712</v>
      </c>
      <c r="W625" s="0" t="n">
        <v>10.7120016315017</v>
      </c>
      <c r="X625" s="0" t="n">
        <v>6.53333647111709</v>
      </c>
      <c r="Y625" s="0" t="n">
        <v>6.8488237341599</v>
      </c>
      <c r="Z625" s="0" t="n">
        <v>9.65458936926726</v>
      </c>
      <c r="AA625" s="0" t="n">
        <v>6.33261504795006</v>
      </c>
      <c r="AB625" s="0" t="n">
        <v>4.61644590782298</v>
      </c>
      <c r="AC625" s="0" t="n">
        <v>14.9718090928778</v>
      </c>
      <c r="AD625" s="0" t="n">
        <v>6.20851220569732</v>
      </c>
      <c r="AE625" s="0" t="n">
        <v>5.93508542970219</v>
      </c>
      <c r="AF625" s="0" t="n">
        <v>2.33609482498327</v>
      </c>
      <c r="AG625" s="0" t="n">
        <v>8.97762845991174</v>
      </c>
      <c r="AH625" s="0" t="n">
        <v>4.51267269385271</v>
      </c>
      <c r="AI625" s="0" t="n">
        <v>4.75510929411583</v>
      </c>
    </row>
    <row r="626" customFormat="false" ht="12.75" hidden="false" customHeight="false" outlineLevel="0" collapsed="false">
      <c r="A626" s="0" t="n">
        <v>51151044</v>
      </c>
      <c r="B626" s="0" t="n">
        <v>5</v>
      </c>
      <c r="C626" s="0" t="s">
        <v>63</v>
      </c>
      <c r="D626" s="0" t="n">
        <v>15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s">
        <v>198</v>
      </c>
      <c r="R626" s="0" t="s">
        <v>198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s">
        <v>198</v>
      </c>
      <c r="AC626" s="0" t="s">
        <v>198</v>
      </c>
      <c r="AD626" s="0" t="s">
        <v>198</v>
      </c>
      <c r="AE626" s="0" t="s">
        <v>198</v>
      </c>
      <c r="AF626" s="0" t="s">
        <v>198</v>
      </c>
      <c r="AG626" s="0" t="s">
        <v>198</v>
      </c>
      <c r="AH626" s="0" t="s">
        <v>198</v>
      </c>
      <c r="AI626" s="0" t="s">
        <v>198</v>
      </c>
    </row>
    <row r="627" customFormat="false" ht="12.75" hidden="false" customHeight="false" outlineLevel="0" collapsed="false">
      <c r="A627" s="0" t="n">
        <v>51151045</v>
      </c>
      <c r="B627" s="0" t="n">
        <v>5</v>
      </c>
      <c r="C627" s="0" t="s">
        <v>63</v>
      </c>
      <c r="D627" s="0" t="n">
        <v>15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s">
        <v>198</v>
      </c>
      <c r="R627" s="0" t="s">
        <v>198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s">
        <v>198</v>
      </c>
      <c r="AC627" s="0" t="s">
        <v>198</v>
      </c>
      <c r="AD627" s="0" t="s">
        <v>198</v>
      </c>
      <c r="AE627" s="0" t="s">
        <v>198</v>
      </c>
      <c r="AF627" s="0" t="s">
        <v>198</v>
      </c>
      <c r="AG627" s="0" t="s">
        <v>198</v>
      </c>
      <c r="AH627" s="0" t="s">
        <v>198</v>
      </c>
      <c r="AI627" s="0" t="s">
        <v>198</v>
      </c>
    </row>
    <row r="628" customFormat="false" ht="12.75" hidden="false" customHeight="false" outlineLevel="0" collapsed="false">
      <c r="A628" s="0" t="n">
        <v>51151046</v>
      </c>
      <c r="B628" s="0" t="n">
        <v>5</v>
      </c>
      <c r="C628" s="0" t="s">
        <v>63</v>
      </c>
      <c r="D628" s="0" t="n">
        <v>15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0.831068142672433</v>
      </c>
      <c r="K628" s="0" t="n">
        <v>1.56897905943905</v>
      </c>
      <c r="L628" s="0" t="n">
        <v>0.6563787675704</v>
      </c>
      <c r="M628" s="0" t="n">
        <v>1.46881138529108</v>
      </c>
      <c r="N628" s="0" t="n">
        <v>2.18781675530197</v>
      </c>
      <c r="O628" s="0" t="n">
        <v>1.29250701941246</v>
      </c>
      <c r="P628" s="0" t="n">
        <v>0.836001389651852</v>
      </c>
      <c r="Q628" s="0" t="n">
        <v>1.56074273841058</v>
      </c>
      <c r="R628" s="0" t="n">
        <v>2.28971928666074</v>
      </c>
      <c r="S628" s="0" t="n">
        <v>1.48057325316696</v>
      </c>
      <c r="T628" s="0" t="n">
        <v>0.88404023237133</v>
      </c>
      <c r="U628" s="0" t="n">
        <v>1.27701021793695</v>
      </c>
      <c r="V628" s="0" t="n">
        <v>1.56620007955374</v>
      </c>
      <c r="W628" s="0" t="n">
        <v>3.53059504349683</v>
      </c>
      <c r="X628" s="0" t="n">
        <v>2.28737212576082</v>
      </c>
      <c r="Y628" s="0" t="n">
        <v>2.69252611450247</v>
      </c>
      <c r="Z628" s="0" t="n">
        <v>3.32842490574427</v>
      </c>
      <c r="AA628" s="0" t="n">
        <v>2.62015387551234</v>
      </c>
      <c r="AB628" s="0" t="n">
        <v>1.67643206676284</v>
      </c>
      <c r="AC628" s="0" t="n">
        <v>4.06539379967356</v>
      </c>
      <c r="AD628" s="0" t="n">
        <v>2.36136026820925</v>
      </c>
      <c r="AE628" s="0" t="n">
        <v>2.62588712128824</v>
      </c>
      <c r="AF628" s="0" t="n">
        <v>0.816615726628535</v>
      </c>
      <c r="AG628" s="0" t="n">
        <v>3.48620111896676</v>
      </c>
      <c r="AH628" s="0" t="n">
        <v>1.6301540701755</v>
      </c>
      <c r="AI628" s="0" t="n">
        <v>1.61081316416837</v>
      </c>
    </row>
    <row r="629" customFormat="false" ht="12.75" hidden="false" customHeight="false" outlineLevel="0" collapsed="false">
      <c r="A629" s="0" t="n">
        <v>51151048</v>
      </c>
      <c r="B629" s="0" t="n">
        <v>5</v>
      </c>
      <c r="C629" s="0" t="s">
        <v>63</v>
      </c>
      <c r="D629" s="0" t="n">
        <v>15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s">
        <v>198</v>
      </c>
      <c r="R629" s="0" t="s">
        <v>198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s">
        <v>198</v>
      </c>
      <c r="AC629" s="0" t="s">
        <v>198</v>
      </c>
      <c r="AD629" s="0" t="s">
        <v>198</v>
      </c>
      <c r="AE629" s="0" t="s">
        <v>198</v>
      </c>
      <c r="AF629" s="0" t="s">
        <v>198</v>
      </c>
      <c r="AG629" s="0" t="s">
        <v>198</v>
      </c>
      <c r="AH629" s="0" t="s">
        <v>198</v>
      </c>
      <c r="AI629" s="0" t="s">
        <v>198</v>
      </c>
    </row>
    <row r="630" customFormat="false" ht="12.75" hidden="false" customHeight="false" outlineLevel="0" collapsed="false">
      <c r="A630" s="0" t="n">
        <v>51151049</v>
      </c>
      <c r="B630" s="0" t="n">
        <v>5</v>
      </c>
      <c r="C630" s="0" t="s">
        <v>63</v>
      </c>
      <c r="D630" s="0" t="n">
        <v>15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s">
        <v>198</v>
      </c>
      <c r="R630" s="0" t="s">
        <v>198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s">
        <v>198</v>
      </c>
      <c r="AC630" s="0" t="s">
        <v>198</v>
      </c>
      <c r="AD630" s="0" t="s">
        <v>198</v>
      </c>
      <c r="AE630" s="0" t="s">
        <v>198</v>
      </c>
      <c r="AF630" s="0" t="s">
        <v>198</v>
      </c>
      <c r="AG630" s="0" t="s">
        <v>198</v>
      </c>
      <c r="AH630" s="0" t="s">
        <v>198</v>
      </c>
      <c r="AI630" s="0" t="s">
        <v>198</v>
      </c>
    </row>
    <row r="631" customFormat="false" ht="12.75" hidden="false" customHeight="false" outlineLevel="0" collapsed="false">
      <c r="A631" s="0" t="n">
        <v>51151050</v>
      </c>
      <c r="B631" s="0" t="n">
        <v>5</v>
      </c>
      <c r="C631" s="0" t="s">
        <v>63</v>
      </c>
      <c r="D631" s="0" t="n">
        <v>15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31.3954628661469</v>
      </c>
      <c r="K631" s="0" t="n">
        <v>56.0507697836113</v>
      </c>
      <c r="L631" s="0" t="n">
        <v>28.77568491378</v>
      </c>
      <c r="M631" s="0" t="n">
        <v>49.0480692239323</v>
      </c>
      <c r="N631" s="0" t="n">
        <v>103.818552482721</v>
      </c>
      <c r="O631" s="0" t="n">
        <v>48.3597639280547</v>
      </c>
      <c r="P631" s="0" t="n">
        <v>38.9182438216168</v>
      </c>
      <c r="Q631" s="0" t="n">
        <v>67.0581949112607</v>
      </c>
      <c r="R631" s="0" t="n">
        <v>108.15185537451</v>
      </c>
      <c r="S631" s="0" t="n">
        <v>82.2600396387028</v>
      </c>
      <c r="T631" s="0" t="n">
        <v>45.4168274922233</v>
      </c>
      <c r="U631" s="0" t="n">
        <v>57.1503149784841</v>
      </c>
      <c r="V631" s="0" t="n">
        <v>66.3229928009457</v>
      </c>
      <c r="W631" s="0" t="n">
        <v>158.106450784639</v>
      </c>
      <c r="X631" s="0" t="n">
        <v>104.416392239299</v>
      </c>
      <c r="Y631" s="0" t="n">
        <v>124.755641704531</v>
      </c>
      <c r="Z631" s="0" t="n">
        <v>141.923832118967</v>
      </c>
      <c r="AA631" s="0" t="n">
        <v>124.602208864872</v>
      </c>
      <c r="AB631" s="0" t="n">
        <v>72.5155101697172</v>
      </c>
      <c r="AC631" s="0" t="n">
        <v>186.930801308945</v>
      </c>
      <c r="AD631" s="0" t="n">
        <v>110.899927627906</v>
      </c>
      <c r="AE631" s="0" t="n">
        <v>90.3565297867378</v>
      </c>
      <c r="AF631" s="0" t="n">
        <v>40.3875034734768</v>
      </c>
      <c r="AG631" s="0" t="n">
        <v>170.211323568173</v>
      </c>
      <c r="AH631" s="0" t="n">
        <v>81.4188057201964</v>
      </c>
      <c r="AI631" s="0" t="n">
        <v>61.5152599472582</v>
      </c>
    </row>
    <row r="632" customFormat="false" ht="12.75" hidden="false" customHeight="false" outlineLevel="0" collapsed="false">
      <c r="A632" s="0" t="n">
        <v>51151051</v>
      </c>
      <c r="B632" s="0" t="n">
        <v>5</v>
      </c>
      <c r="C632" s="0" t="s">
        <v>63</v>
      </c>
      <c r="D632" s="0" t="n">
        <v>15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3.80213620518164</v>
      </c>
      <c r="K632" s="0" t="n">
        <v>15.2719482880647</v>
      </c>
      <c r="L632" s="0" t="n">
        <v>3.48486894128755</v>
      </c>
      <c r="M632" s="0" t="n">
        <v>13.3639480725977</v>
      </c>
      <c r="N632" s="0" t="n">
        <v>41.7404425956636</v>
      </c>
      <c r="O632" s="0" t="n">
        <v>13.1764080454825</v>
      </c>
      <c r="P632" s="0" t="n">
        <v>8.02587750816277</v>
      </c>
      <c r="Q632" s="0" t="n">
        <v>21.773613356868</v>
      </c>
      <c r="R632" s="0" t="n">
        <v>43.4826551027632</v>
      </c>
      <c r="S632" s="0" t="n">
        <v>30.1879847620649</v>
      </c>
      <c r="T632" s="0" t="n">
        <v>9.36604169326569</v>
      </c>
      <c r="U632" s="0" t="n">
        <v>18.55655171171</v>
      </c>
      <c r="V632" s="0" t="n">
        <v>24.3393694537863</v>
      </c>
      <c r="W632" s="0" t="n">
        <v>84.1850262194231</v>
      </c>
      <c r="X632" s="0" t="n">
        <v>47.7458235052128</v>
      </c>
      <c r="Y632" s="0" t="n">
        <v>59.8251794008656</v>
      </c>
      <c r="Z632" s="0" t="n">
        <v>77.5910796845689</v>
      </c>
      <c r="AA632" s="0" t="n">
        <v>59.7516023903741</v>
      </c>
      <c r="AB632" s="0" t="n">
        <v>29.1549960691093</v>
      </c>
      <c r="AC632" s="0" t="n">
        <v>106.847104395998</v>
      </c>
      <c r="AD632" s="0" t="n">
        <v>53.1808259348766</v>
      </c>
      <c r="AE632" s="0" t="n">
        <v>43.3294681561076</v>
      </c>
      <c r="AF632" s="0" t="n">
        <v>11.0042353907388</v>
      </c>
      <c r="AG632" s="0" t="n">
        <v>97.2904782482167</v>
      </c>
      <c r="AH632" s="0" t="n">
        <v>35.1508613736062</v>
      </c>
      <c r="AI632" s="0" t="n">
        <v>26.5579230208611</v>
      </c>
    </row>
    <row r="633" customFormat="false" ht="12.75" hidden="false" customHeight="false" outlineLevel="0" collapsed="false">
      <c r="A633" s="0" t="n">
        <v>51151052</v>
      </c>
      <c r="B633" s="0" t="n">
        <v>5</v>
      </c>
      <c r="C633" s="0" t="s">
        <v>63</v>
      </c>
      <c r="D633" s="0" t="n">
        <v>15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13.411206695768</v>
      </c>
      <c r="K633" s="0" t="n">
        <v>143.512232265873</v>
      </c>
      <c r="L633" s="0" t="n">
        <v>103.947667963448</v>
      </c>
      <c r="M633" s="0" t="n">
        <v>125.58253757856</v>
      </c>
      <c r="N633" s="0" t="n">
        <v>213.905896997163</v>
      </c>
      <c r="O633" s="0" t="n">
        <v>123.82020264769</v>
      </c>
      <c r="P633" s="0" t="n">
        <v>113.735623659642</v>
      </c>
      <c r="Q633" s="0" t="n">
        <v>156.491457372907</v>
      </c>
      <c r="R633" s="0" t="n">
        <v>222.834157118907</v>
      </c>
      <c r="S633" s="0" t="n">
        <v>179.045475125499</v>
      </c>
      <c r="T633" s="0" t="n">
        <v>132.727242861901</v>
      </c>
      <c r="U633" s="0" t="n">
        <v>133.369770721368</v>
      </c>
      <c r="V633" s="0" t="n">
        <v>144.357233596607</v>
      </c>
      <c r="W633" s="0" t="n">
        <v>270.36684601211</v>
      </c>
      <c r="X633" s="0" t="n">
        <v>198.214837612746</v>
      </c>
      <c r="Y633" s="0" t="n">
        <v>229.430066919673</v>
      </c>
      <c r="Z633" s="0" t="n">
        <v>238.124074616681</v>
      </c>
      <c r="AA633" s="0" t="n">
        <v>229.147898464687</v>
      </c>
      <c r="AB633" s="0" t="n">
        <v>149.409665980865</v>
      </c>
      <c r="AC633" s="0" t="n">
        <v>303.563910082528</v>
      </c>
      <c r="AD633" s="0" t="n">
        <v>203.94891541112</v>
      </c>
      <c r="AE633" s="0" t="n">
        <v>166.168875349929</v>
      </c>
      <c r="AF633" s="0" t="n">
        <v>103.408049550447</v>
      </c>
      <c r="AG633" s="0" t="n">
        <v>276.412525709344</v>
      </c>
      <c r="AH633" s="0" t="n">
        <v>160.427505081202</v>
      </c>
      <c r="AI633" s="0" t="n">
        <v>121.209585309751</v>
      </c>
    </row>
    <row r="634" customFormat="false" ht="12.75" hidden="false" customHeight="false" outlineLevel="0" collapsed="false">
      <c r="A634" s="0" t="n">
        <v>52151019</v>
      </c>
      <c r="B634" s="0" t="n">
        <v>5</v>
      </c>
      <c r="C634" s="0" t="s">
        <v>63</v>
      </c>
      <c r="D634" s="0" t="n">
        <v>15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7</v>
      </c>
      <c r="K634" s="0" t="n">
        <v>7</v>
      </c>
      <c r="L634" s="0" t="n">
        <v>4</v>
      </c>
      <c r="M634" s="0" t="n">
        <v>10</v>
      </c>
      <c r="N634" s="0" t="n">
        <v>5</v>
      </c>
      <c r="O634" s="0" t="n">
        <v>8</v>
      </c>
      <c r="P634" s="0" t="n">
        <v>7</v>
      </c>
      <c r="Q634" s="0" t="n">
        <v>6</v>
      </c>
      <c r="R634" s="0" t="n">
        <v>11</v>
      </c>
      <c r="S634" s="0" t="n">
        <v>10</v>
      </c>
      <c r="T634" s="0" t="n">
        <v>11</v>
      </c>
      <c r="U634" s="0" t="n">
        <v>11</v>
      </c>
      <c r="V634" s="0" t="n">
        <v>10</v>
      </c>
      <c r="W634" s="0" t="n">
        <v>6</v>
      </c>
      <c r="X634" s="0" t="n">
        <v>7</v>
      </c>
      <c r="Y634" s="0" t="n">
        <v>12</v>
      </c>
      <c r="Z634" s="0" t="n">
        <v>11</v>
      </c>
      <c r="AA634" s="0" t="n">
        <v>11</v>
      </c>
      <c r="AB634" s="0" t="n">
        <v>12</v>
      </c>
      <c r="AC634" s="0" t="n">
        <v>10</v>
      </c>
      <c r="AD634" s="0" t="n">
        <v>6</v>
      </c>
      <c r="AE634" s="0" t="n">
        <v>9</v>
      </c>
      <c r="AF634" s="0" t="n">
        <v>9</v>
      </c>
      <c r="AG634" s="0" t="n">
        <v>4</v>
      </c>
      <c r="AH634" s="0" t="n">
        <v>9</v>
      </c>
      <c r="AI634" s="0" t="n">
        <v>11</v>
      </c>
    </row>
    <row r="635" customFormat="false" ht="12.75" hidden="false" customHeight="false" outlineLevel="0" collapsed="false">
      <c r="A635" s="0" t="n">
        <v>52151039</v>
      </c>
      <c r="B635" s="0" t="n">
        <v>5</v>
      </c>
      <c r="C635" s="0" t="s">
        <v>63</v>
      </c>
      <c r="D635" s="0" t="n">
        <v>15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3.56873381324306</v>
      </c>
      <c r="K635" s="0" t="n">
        <v>3.56706074194863</v>
      </c>
      <c r="L635" s="0" t="n">
        <v>2.04236894373784</v>
      </c>
      <c r="M635" s="0" t="n">
        <v>5.1068871480078</v>
      </c>
      <c r="N635" s="0" t="n">
        <v>2.55303939339784</v>
      </c>
      <c r="O635" s="0" t="n">
        <v>4.08644882489056</v>
      </c>
      <c r="P635" s="0" t="n">
        <v>3.58755426175821</v>
      </c>
      <c r="Q635" s="0" t="n">
        <v>3.07701775439244</v>
      </c>
      <c r="R635" s="0" t="n">
        <v>5.65041402124556</v>
      </c>
      <c r="S635" s="0" t="n">
        <v>5.15540982930438</v>
      </c>
      <c r="T635" s="0" t="n">
        <v>5.70134292541089</v>
      </c>
      <c r="U635" s="0" t="n">
        <v>5.70708145042881</v>
      </c>
      <c r="V635" s="0" t="n">
        <v>5.19472423806382</v>
      </c>
      <c r="W635" s="0" t="n">
        <v>3.11641363119322</v>
      </c>
      <c r="X635" s="0" t="n">
        <v>3.63021584226194</v>
      </c>
      <c r="Y635" s="0" t="n">
        <v>6.21751993492329</v>
      </c>
      <c r="Z635" s="0" t="n">
        <v>5.69676630828828</v>
      </c>
      <c r="AA635" s="0" t="n">
        <v>5.67815201961543</v>
      </c>
      <c r="AB635" s="0" t="n">
        <v>6.17786060687184</v>
      </c>
      <c r="AC635" s="0" t="n">
        <v>5.14699827060858</v>
      </c>
      <c r="AD635" s="0" t="n">
        <v>3.08475360530578</v>
      </c>
      <c r="AE635" s="0" t="n">
        <v>4.61858209529674</v>
      </c>
      <c r="AF635" s="0" t="n">
        <v>4.62615525377032</v>
      </c>
      <c r="AG635" s="0" t="n">
        <v>2.06186629827989</v>
      </c>
      <c r="AH635" s="0" t="n">
        <v>4.6534955507412</v>
      </c>
      <c r="AI635" s="0" t="n">
        <v>5.69915704286284</v>
      </c>
    </row>
    <row r="636" customFormat="false" ht="12.75" hidden="false" customHeight="false" outlineLevel="0" collapsed="false">
      <c r="A636" s="0" t="n">
        <v>52151040</v>
      </c>
      <c r="B636" s="0" t="n">
        <v>5</v>
      </c>
      <c r="C636" s="0" t="s">
        <v>63</v>
      </c>
      <c r="D636" s="0" t="n">
        <v>15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1.4348160835287</v>
      </c>
      <c r="K636" s="0" t="n">
        <v>1.43414342209532</v>
      </c>
      <c r="L636" s="0" t="n">
        <v>0.556476797987411</v>
      </c>
      <c r="M636" s="0" t="n">
        <v>2.44895089019806</v>
      </c>
      <c r="N636" s="0" t="n">
        <v>0.828964941723517</v>
      </c>
      <c r="O636" s="0" t="n">
        <v>1.76423855500539</v>
      </c>
      <c r="P636" s="0" t="n">
        <v>1.44238287994499</v>
      </c>
      <c r="Q636" s="0" t="n">
        <v>1.12921128521434</v>
      </c>
      <c r="R636" s="0" t="n">
        <v>2.82066632108572</v>
      </c>
      <c r="S636" s="0" t="n">
        <v>2.47221940193763</v>
      </c>
      <c r="T636" s="0" t="n">
        <v>2.84608984654931</v>
      </c>
      <c r="U636" s="0" t="n">
        <v>2.84895449756247</v>
      </c>
      <c r="V636" s="0" t="n">
        <v>2.49107218907364</v>
      </c>
      <c r="W636" s="0" t="n">
        <v>1.14366887767082</v>
      </c>
      <c r="X636" s="0" t="n">
        <v>1.45953504792915</v>
      </c>
      <c r="Y636" s="0" t="n">
        <v>3.21268327887246</v>
      </c>
      <c r="Z636" s="0" t="n">
        <v>2.84380521577116</v>
      </c>
      <c r="AA636" s="0" t="n">
        <v>2.83451302993255</v>
      </c>
      <c r="AB636" s="0" t="n">
        <v>3.19219072534375</v>
      </c>
      <c r="AC636" s="0" t="n">
        <v>2.46818573258896</v>
      </c>
      <c r="AD636" s="0" t="n">
        <v>1.13205020615966</v>
      </c>
      <c r="AE636" s="0" t="n">
        <v>2.11190983366861</v>
      </c>
      <c r="AF636" s="0" t="n">
        <v>2.11537276396242</v>
      </c>
      <c r="AG636" s="0" t="n">
        <v>0.561789170885584</v>
      </c>
      <c r="AH636" s="0" t="n">
        <v>2.1278744886989</v>
      </c>
      <c r="AI636" s="0" t="n">
        <v>2.84499866185701</v>
      </c>
    </row>
    <row r="637" customFormat="false" ht="12.75" hidden="false" customHeight="false" outlineLevel="0" collapsed="false">
      <c r="A637" s="0" t="n">
        <v>52151041</v>
      </c>
      <c r="B637" s="0" t="n">
        <v>5</v>
      </c>
      <c r="C637" s="0" t="s">
        <v>63</v>
      </c>
      <c r="D637" s="0" t="n">
        <v>15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7.35295560581927</v>
      </c>
      <c r="K637" s="0" t="n">
        <v>7.34950843951406</v>
      </c>
      <c r="L637" s="0" t="n">
        <v>5.22927566129542</v>
      </c>
      <c r="M637" s="0" t="n">
        <v>9.39174729182682</v>
      </c>
      <c r="N637" s="0" t="n">
        <v>5.9579422907517</v>
      </c>
      <c r="O637" s="0" t="n">
        <v>8.05193325817331</v>
      </c>
      <c r="P637" s="0" t="n">
        <v>7.39173292283293</v>
      </c>
      <c r="Q637" s="0" t="n">
        <v>6.69737223838615</v>
      </c>
      <c r="R637" s="0" t="n">
        <v>10.110151489296</v>
      </c>
      <c r="S637" s="0" t="n">
        <v>9.48098223034256</v>
      </c>
      <c r="T637" s="0" t="n">
        <v>10.2012773668617</v>
      </c>
      <c r="U637" s="0" t="n">
        <v>10.2115451732628</v>
      </c>
      <c r="V637" s="0" t="n">
        <v>9.55328282780932</v>
      </c>
      <c r="W637" s="0" t="n">
        <v>6.78312047666517</v>
      </c>
      <c r="X637" s="0" t="n">
        <v>7.47963208369327</v>
      </c>
      <c r="Y637" s="0" t="n">
        <v>10.8607560753859</v>
      </c>
      <c r="Z637" s="0" t="n">
        <v>10.1930885346374</v>
      </c>
      <c r="AA637" s="0" t="n">
        <v>10.1597824304049</v>
      </c>
      <c r="AB637" s="0" t="n">
        <v>10.7914792105605</v>
      </c>
      <c r="AC637" s="0" t="n">
        <v>9.46551307441416</v>
      </c>
      <c r="AD637" s="0" t="n">
        <v>6.71420992906027</v>
      </c>
      <c r="AE637" s="0" t="n">
        <v>8.7675074802654</v>
      </c>
      <c r="AF637" s="0" t="n">
        <v>8.78188369404622</v>
      </c>
      <c r="AG637" s="0" t="n">
        <v>5.27919663266496</v>
      </c>
      <c r="AH637" s="0" t="n">
        <v>8.83378409405188</v>
      </c>
      <c r="AI637" s="0" t="n">
        <v>10.1973662191802</v>
      </c>
    </row>
    <row r="638" customFormat="false" ht="12.75" hidden="false" customHeight="false" outlineLevel="0" collapsed="false">
      <c r="A638" s="0" t="n">
        <v>52151042</v>
      </c>
      <c r="B638" s="0" t="n">
        <v>5</v>
      </c>
      <c r="C638" s="0" t="s">
        <v>63</v>
      </c>
      <c r="D638" s="0" t="n">
        <v>15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4.12540263233998</v>
      </c>
      <c r="K638" s="0" t="n">
        <v>3.97834231214671</v>
      </c>
      <c r="L638" s="0" t="n">
        <v>2.08309201495856</v>
      </c>
      <c r="M638" s="0" t="n">
        <v>5.36585802035518</v>
      </c>
      <c r="N638" s="0" t="n">
        <v>2.5448763068975</v>
      </c>
      <c r="O638" s="0" t="n">
        <v>4.27408065426433</v>
      </c>
      <c r="P638" s="0" t="n">
        <v>3.73686339316782</v>
      </c>
      <c r="Q638" s="0" t="n">
        <v>3.3747313631698</v>
      </c>
      <c r="R638" s="0" t="n">
        <v>5.61681167965708</v>
      </c>
      <c r="S638" s="0" t="n">
        <v>5.23511793562911</v>
      </c>
      <c r="T638" s="0" t="n">
        <v>5.6097036352266</v>
      </c>
      <c r="U638" s="0" t="n">
        <v>5.83862847463322</v>
      </c>
      <c r="V638" s="0" t="n">
        <v>5.04870954313499</v>
      </c>
      <c r="W638" s="0" t="n">
        <v>3.18196462958711</v>
      </c>
      <c r="X638" s="0" t="n">
        <v>3.70001671369595</v>
      </c>
      <c r="Y638" s="0" t="n">
        <v>5.91126504429552</v>
      </c>
      <c r="Z638" s="0" t="n">
        <v>5.55609005837968</v>
      </c>
      <c r="AA638" s="0" t="n">
        <v>5.24972696490762</v>
      </c>
      <c r="AB638" s="0" t="n">
        <v>6.01601043868865</v>
      </c>
      <c r="AC638" s="0" t="n">
        <v>4.61757465125875</v>
      </c>
      <c r="AD638" s="0" t="n">
        <v>2.81735704824471</v>
      </c>
      <c r="AE638" s="0" t="n">
        <v>4.1574889257721</v>
      </c>
      <c r="AF638" s="0" t="n">
        <v>4.11894526240448</v>
      </c>
      <c r="AG638" s="0" t="n">
        <v>1.94813789793746</v>
      </c>
      <c r="AH638" s="0" t="n">
        <v>4.26405867424464</v>
      </c>
      <c r="AI638" s="0" t="n">
        <v>5.08420915135618</v>
      </c>
    </row>
    <row r="639" customFormat="false" ht="12.75" hidden="false" customHeight="false" outlineLevel="0" collapsed="false">
      <c r="A639" s="0" t="n">
        <v>52151044</v>
      </c>
      <c r="B639" s="0" t="n">
        <v>5</v>
      </c>
      <c r="C639" s="0" t="s">
        <v>63</v>
      </c>
      <c r="D639" s="0" t="n">
        <v>15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151045</v>
      </c>
      <c r="B640" s="0" t="n">
        <v>5</v>
      </c>
      <c r="C640" s="0" t="s">
        <v>63</v>
      </c>
      <c r="D640" s="0" t="n">
        <v>15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151046</v>
      </c>
      <c r="B641" s="0" t="n">
        <v>5</v>
      </c>
      <c r="C641" s="0" t="s">
        <v>63</v>
      </c>
      <c r="D641" s="0" t="n">
        <v>15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1.19255446520155</v>
      </c>
      <c r="K641" s="0" t="n">
        <v>0.937886144934548</v>
      </c>
      <c r="L641" s="0" t="n">
        <v>0.658806721104457</v>
      </c>
      <c r="M641" s="0" t="n">
        <v>2.01116392904614</v>
      </c>
      <c r="N641" s="0" t="n">
        <v>0.745481690965035</v>
      </c>
      <c r="O641" s="0" t="n">
        <v>1.85055953967103</v>
      </c>
      <c r="P641" s="0" t="n">
        <v>1.47987283281563</v>
      </c>
      <c r="Q641" s="0" t="n">
        <v>1.9380382048139</v>
      </c>
      <c r="R641" s="0" t="n">
        <v>2.14891497361764</v>
      </c>
      <c r="S641" s="0" t="n">
        <v>2.41421252238986</v>
      </c>
      <c r="T641" s="0" t="n">
        <v>1.91456665909987</v>
      </c>
      <c r="U641" s="0" t="n">
        <v>2.43024387041797</v>
      </c>
      <c r="V641" s="0" t="n">
        <v>1.81690745058226</v>
      </c>
      <c r="W641" s="0" t="n">
        <v>1.30090184260657</v>
      </c>
      <c r="X641" s="0" t="n">
        <v>1.68233944358452</v>
      </c>
      <c r="Y641" s="0" t="n">
        <v>1.35333198824654</v>
      </c>
      <c r="Z641" s="0" t="n">
        <v>2.03170574710468</v>
      </c>
      <c r="AA641" s="0" t="n">
        <v>1.87072928052533</v>
      </c>
      <c r="AB641" s="0" t="n">
        <v>1.38791782104329</v>
      </c>
      <c r="AC641" s="0" t="n">
        <v>1.65144494370097</v>
      </c>
      <c r="AD641" s="0" t="n">
        <v>0.775460856938917</v>
      </c>
      <c r="AE641" s="0" t="n">
        <v>1.14517019615442</v>
      </c>
      <c r="AF641" s="0" t="n">
        <v>0.970196450591163</v>
      </c>
      <c r="AG641" s="0" t="n">
        <v>0.757077754030118</v>
      </c>
      <c r="AH641" s="0" t="n">
        <v>1.68078423808086</v>
      </c>
      <c r="AI641" s="0" t="n">
        <v>2.0482636413132</v>
      </c>
    </row>
    <row r="642" customFormat="false" ht="12.75" hidden="false" customHeight="false" outlineLevel="0" collapsed="false">
      <c r="A642" s="0" t="n">
        <v>52151048</v>
      </c>
      <c r="B642" s="0" t="n">
        <v>5</v>
      </c>
      <c r="C642" s="0" t="s">
        <v>63</v>
      </c>
      <c r="D642" s="0" t="n">
        <v>15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151049</v>
      </c>
      <c r="B643" s="0" t="n">
        <v>5</v>
      </c>
      <c r="C643" s="0" t="s">
        <v>63</v>
      </c>
      <c r="D643" s="0" t="n">
        <v>15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151050</v>
      </c>
      <c r="B644" s="0" t="n">
        <v>5</v>
      </c>
      <c r="C644" s="0" t="s">
        <v>63</v>
      </c>
      <c r="D644" s="0" t="n">
        <v>15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103.99461977843</v>
      </c>
      <c r="K644" s="0" t="n">
        <v>93.6370458743344</v>
      </c>
      <c r="L644" s="0" t="n">
        <v>54.5605625949234</v>
      </c>
      <c r="M644" s="0" t="n">
        <v>117.913304362358</v>
      </c>
      <c r="N644" s="0" t="n">
        <v>57.1168431602365</v>
      </c>
      <c r="O644" s="0" t="n">
        <v>87.2786677120754</v>
      </c>
      <c r="P644" s="0" t="n">
        <v>88.6824342635906</v>
      </c>
      <c r="Q644" s="0" t="n">
        <v>96.9873245079678</v>
      </c>
      <c r="R644" s="0" t="n">
        <v>136.178007243001</v>
      </c>
      <c r="S644" s="0" t="n">
        <v>122.696982101114</v>
      </c>
      <c r="T644" s="0" t="n">
        <v>111.77904257639</v>
      </c>
      <c r="U644" s="0" t="n">
        <v>123.14073278172</v>
      </c>
      <c r="V644" s="0" t="n">
        <v>117.203119055677</v>
      </c>
      <c r="W644" s="0" t="n">
        <v>60.2656924257847</v>
      </c>
      <c r="X644" s="0" t="n">
        <v>99.7848387454752</v>
      </c>
      <c r="Y644" s="0" t="n">
        <v>129.134279153768</v>
      </c>
      <c r="Z644" s="0" t="n">
        <v>123.692159656562</v>
      </c>
      <c r="AA644" s="0" t="n">
        <v>115.324935783625</v>
      </c>
      <c r="AB644" s="0" t="n">
        <v>122.322039284517</v>
      </c>
      <c r="AC644" s="0" t="n">
        <v>140.667329569178</v>
      </c>
      <c r="AD644" s="0" t="n">
        <v>65.4064432070827</v>
      </c>
      <c r="AE644" s="0" t="n">
        <v>116.772627007734</v>
      </c>
      <c r="AF644" s="0" t="n">
        <v>95.285214078187</v>
      </c>
      <c r="AG644" s="0" t="n">
        <v>48.1481526235879</v>
      </c>
      <c r="AH644" s="0" t="n">
        <v>101.518676721219</v>
      </c>
      <c r="AI644" s="0" t="n">
        <v>128.86450795506</v>
      </c>
    </row>
    <row r="645" customFormat="false" ht="12.75" hidden="false" customHeight="false" outlineLevel="0" collapsed="false">
      <c r="A645" s="0" t="n">
        <v>52151051</v>
      </c>
      <c r="B645" s="0" t="n">
        <v>5</v>
      </c>
      <c r="C645" s="0" t="s">
        <v>63</v>
      </c>
      <c r="D645" s="0" t="n">
        <v>15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41.8112307801816</v>
      </c>
      <c r="K645" s="0" t="n">
        <v>37.6469488803139</v>
      </c>
      <c r="L645" s="0" t="n">
        <v>14.8659169844447</v>
      </c>
      <c r="M645" s="0" t="n">
        <v>56.5440126862873</v>
      </c>
      <c r="N645" s="0" t="n">
        <v>18.5456835034345</v>
      </c>
      <c r="O645" s="0" t="n">
        <v>37.6807338609633</v>
      </c>
      <c r="P645" s="0" t="n">
        <v>35.654938044327</v>
      </c>
      <c r="Q645" s="0" t="n">
        <v>35.5926387492578</v>
      </c>
      <c r="R645" s="0" t="n">
        <v>67.9795705692778</v>
      </c>
      <c r="S645" s="0" t="n">
        <v>58.8379721017244</v>
      </c>
      <c r="T645" s="0" t="n">
        <v>55.7996953166501</v>
      </c>
      <c r="U645" s="0" t="n">
        <v>61.471410131226</v>
      </c>
      <c r="V645" s="0" t="n">
        <v>56.2034512271058</v>
      </c>
      <c r="W645" s="0" t="n">
        <v>22.1164469724971</v>
      </c>
      <c r="X645" s="0" t="n">
        <v>40.1186804667333</v>
      </c>
      <c r="Y645" s="0" t="n">
        <v>66.72556641697</v>
      </c>
      <c r="Z645" s="0" t="n">
        <v>61.7466804403676</v>
      </c>
      <c r="AA645" s="0" t="n">
        <v>57.569792429925</v>
      </c>
      <c r="AB645" s="0" t="n">
        <v>63.2055826696429</v>
      </c>
      <c r="AC645" s="0" t="n">
        <v>67.4554522131172</v>
      </c>
      <c r="AD645" s="0" t="n">
        <v>24.0030119064918</v>
      </c>
      <c r="AE645" s="0" t="n">
        <v>53.3958808553139</v>
      </c>
      <c r="AF645" s="0" t="n">
        <v>43.5704673994784</v>
      </c>
      <c r="AG645" s="0" t="n">
        <v>13.118751087131</v>
      </c>
      <c r="AH645" s="0" t="n">
        <v>46.4208034511058</v>
      </c>
      <c r="AI645" s="0" t="n">
        <v>64.3286980751183</v>
      </c>
    </row>
    <row r="646" customFormat="false" ht="12.75" hidden="false" customHeight="false" outlineLevel="0" collapsed="false">
      <c r="A646" s="0" t="n">
        <v>52151052</v>
      </c>
      <c r="B646" s="0" t="n">
        <v>5</v>
      </c>
      <c r="C646" s="0" t="s">
        <v>63</v>
      </c>
      <c r="D646" s="0" t="n">
        <v>15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214.268662918282</v>
      </c>
      <c r="K646" s="0" t="n">
        <v>192.928102067765</v>
      </c>
      <c r="L646" s="0" t="n">
        <v>139.696709998956</v>
      </c>
      <c r="M646" s="0" t="n">
        <v>216.846764931456</v>
      </c>
      <c r="N646" s="0" t="n">
        <v>133.291658663246</v>
      </c>
      <c r="O646" s="0" t="n">
        <v>171.973769253978</v>
      </c>
      <c r="P646" s="0" t="n">
        <v>182.719708524183</v>
      </c>
      <c r="Q646" s="0" t="n">
        <v>211.100574154233</v>
      </c>
      <c r="R646" s="0" t="n">
        <v>243.66007120195</v>
      </c>
      <c r="S646" s="0" t="n">
        <v>225.644118612056</v>
      </c>
      <c r="T646" s="0" t="n">
        <v>200.003583724411</v>
      </c>
      <c r="U646" s="0" t="n">
        <v>220.332785924186</v>
      </c>
      <c r="V646" s="0" t="n">
        <v>215.54070886689</v>
      </c>
      <c r="W646" s="0" t="n">
        <v>131.173040780606</v>
      </c>
      <c r="X646" s="0" t="n">
        <v>205.594905035116</v>
      </c>
      <c r="Y646" s="0" t="n">
        <v>225.571597926395</v>
      </c>
      <c r="Z646" s="0" t="n">
        <v>221.319440923086</v>
      </c>
      <c r="AA646" s="0" t="n">
        <v>206.348166148853</v>
      </c>
      <c r="AB646" s="0" t="n">
        <v>213.671985810737</v>
      </c>
      <c r="AC646" s="0" t="n">
        <v>258.692227425704</v>
      </c>
      <c r="AD646" s="0" t="n">
        <v>142.362290994707</v>
      </c>
      <c r="AE646" s="0" t="n">
        <v>221.670820103669</v>
      </c>
      <c r="AF646" s="0" t="n">
        <v>180.881017150247</v>
      </c>
      <c r="AG646" s="0" t="n">
        <v>123.278393662837</v>
      </c>
      <c r="AH646" s="0" t="n">
        <v>192.714070936687</v>
      </c>
      <c r="AI646" s="0" t="n">
        <v>230.574200779018</v>
      </c>
    </row>
    <row r="647" customFormat="false" ht="12.75" hidden="false" customHeight="false" outlineLevel="0" collapsed="false">
      <c r="A647" s="0" t="n">
        <v>60151019</v>
      </c>
      <c r="B647" s="0" t="n">
        <v>6</v>
      </c>
      <c r="C647" s="0" t="s">
        <v>74</v>
      </c>
      <c r="D647" s="0" t="n">
        <v>1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9</v>
      </c>
      <c r="K647" s="0" t="n">
        <v>4</v>
      </c>
      <c r="L647" s="0" t="n">
        <v>10</v>
      </c>
      <c r="M647" s="0" t="n">
        <v>8</v>
      </c>
      <c r="N647" s="0" t="n">
        <v>8</v>
      </c>
      <c r="O647" s="0" t="n">
        <v>5</v>
      </c>
      <c r="P647" s="0" t="n">
        <v>6</v>
      </c>
      <c r="Q647" s="0" t="n">
        <v>1</v>
      </c>
      <c r="R647" s="0" t="n">
        <v>4</v>
      </c>
      <c r="S647" s="0" t="n">
        <v>3</v>
      </c>
      <c r="T647" s="0" t="n">
        <v>4</v>
      </c>
      <c r="U647" s="0" t="n">
        <v>4</v>
      </c>
      <c r="V647" s="0" t="n">
        <v>9</v>
      </c>
      <c r="W647" s="0" t="n">
        <v>3</v>
      </c>
      <c r="X647" s="0" t="n">
        <v>7</v>
      </c>
      <c r="Y647" s="0" t="n">
        <v>2</v>
      </c>
      <c r="Z647" s="0" t="n">
        <v>3</v>
      </c>
      <c r="AA647" s="0" t="n">
        <v>9</v>
      </c>
      <c r="AB647" s="0" t="n">
        <v>5</v>
      </c>
      <c r="AC647" s="0" t="n">
        <v>6</v>
      </c>
      <c r="AD647" s="0" t="n">
        <v>8</v>
      </c>
      <c r="AE647" s="0" t="n">
        <v>8</v>
      </c>
      <c r="AF647" s="0" t="n">
        <v>6</v>
      </c>
      <c r="AG647" s="0" t="n">
        <v>6</v>
      </c>
      <c r="AH647" s="0" t="n">
        <v>7</v>
      </c>
      <c r="AI647" s="0" t="n">
        <v>11</v>
      </c>
    </row>
    <row r="648" customFormat="false" ht="12.75" hidden="false" customHeight="false" outlineLevel="0" collapsed="false">
      <c r="A648" s="0" t="n">
        <v>60151039</v>
      </c>
      <c r="B648" s="0" t="n">
        <v>6</v>
      </c>
      <c r="C648" s="0" t="s">
        <v>74</v>
      </c>
      <c r="D648" s="0" t="n">
        <v>1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8.70658798490858</v>
      </c>
      <c r="K648" s="0" t="n">
        <v>3.85245112202639</v>
      </c>
      <c r="L648" s="0" t="n">
        <v>9.56571647216376</v>
      </c>
      <c r="M648" s="0" t="n">
        <v>7.61614623000762</v>
      </c>
      <c r="N648" s="0" t="n">
        <v>7.58653390232338</v>
      </c>
      <c r="O648" s="0" t="n">
        <v>4.71965263356617</v>
      </c>
      <c r="P648" s="0" t="n">
        <v>5.66786321556773</v>
      </c>
      <c r="Q648" s="0" t="n">
        <v>0.943752359380898</v>
      </c>
      <c r="R648" s="0" t="n">
        <v>3.77216144851</v>
      </c>
      <c r="S648" s="0" t="n">
        <v>2.83527076835838</v>
      </c>
      <c r="T648" s="0" t="n">
        <v>3.76470588235294</v>
      </c>
      <c r="U648" s="0" t="n">
        <v>3.7400654511454</v>
      </c>
      <c r="V648" s="0" t="n">
        <v>8.36975727703897</v>
      </c>
      <c r="W648" s="0" t="n">
        <v>2.76752767527675</v>
      </c>
      <c r="X648" s="0" t="n">
        <v>6.39503014799927</v>
      </c>
      <c r="Y648" s="0" t="n">
        <v>1.8140589569161</v>
      </c>
      <c r="Z648" s="0" t="n">
        <v>2.70611582175717</v>
      </c>
      <c r="AA648" s="0" t="n">
        <v>8.02139037433155</v>
      </c>
      <c r="AB648" s="0" t="n">
        <v>4.41072688779111</v>
      </c>
      <c r="AC648" s="0" t="n">
        <v>5.28215511928867</v>
      </c>
      <c r="AD648" s="0" t="n">
        <v>7.03667868765943</v>
      </c>
      <c r="AE648" s="0" t="n">
        <v>7.02493853178785</v>
      </c>
      <c r="AF648" s="0" t="n">
        <v>5.27611677805135</v>
      </c>
      <c r="AG648" s="0" t="n">
        <v>5.26870389884089</v>
      </c>
      <c r="AH648" s="0" t="n">
        <v>6.13819712381621</v>
      </c>
      <c r="AI648" s="0" t="n">
        <v>9.64658423221959</v>
      </c>
    </row>
    <row r="649" customFormat="false" ht="12.75" hidden="false" customHeight="false" outlineLevel="0" collapsed="false">
      <c r="A649" s="0" t="n">
        <v>60151040</v>
      </c>
      <c r="B649" s="0" t="n">
        <v>6</v>
      </c>
      <c r="C649" s="0" t="s">
        <v>74</v>
      </c>
      <c r="D649" s="0" t="n">
        <v>1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3.98120644033891</v>
      </c>
      <c r="K649" s="0" t="n">
        <v>1.04966327037111</v>
      </c>
      <c r="L649" s="0" t="n">
        <v>4.5871328641022</v>
      </c>
      <c r="M649" s="0" t="n">
        <v>3.28811136400276</v>
      </c>
      <c r="N649" s="0" t="n">
        <v>3.27532686272973</v>
      </c>
      <c r="O649" s="0" t="n">
        <v>1.53245836333625</v>
      </c>
      <c r="P649" s="0" t="n">
        <v>2.08000590732179</v>
      </c>
      <c r="Q649" s="0" t="n">
        <v>0.0238937410195262</v>
      </c>
      <c r="R649" s="0" t="n">
        <v>1.02778703661479</v>
      </c>
      <c r="S649" s="0" t="n">
        <v>0.584700995081373</v>
      </c>
      <c r="T649" s="0" t="n">
        <v>1.02575564576595</v>
      </c>
      <c r="U649" s="0" t="n">
        <v>1.01904195757487</v>
      </c>
      <c r="V649" s="0" t="n">
        <v>3.82718599216808</v>
      </c>
      <c r="W649" s="0" t="n">
        <v>0.570730740678599</v>
      </c>
      <c r="X649" s="0" t="n">
        <v>2.57113379455497</v>
      </c>
      <c r="Y649" s="0" t="n">
        <v>0.219690955595433</v>
      </c>
      <c r="Z649" s="0" t="n">
        <v>0.558066140082628</v>
      </c>
      <c r="AA649" s="0" t="n">
        <v>3.66789046112151</v>
      </c>
      <c r="AB649" s="0" t="n">
        <v>1.43215101457165</v>
      </c>
      <c r="AC649" s="0" t="n">
        <v>1.93845783386817</v>
      </c>
      <c r="AD649" s="0" t="n">
        <v>3.03793840860982</v>
      </c>
      <c r="AE649" s="0" t="n">
        <v>3.03286984259616</v>
      </c>
      <c r="AF649" s="0" t="n">
        <v>1.93624186905632</v>
      </c>
      <c r="AG649" s="0" t="n">
        <v>1.93352147303376</v>
      </c>
      <c r="AH649" s="0" t="n">
        <v>2.46787359831626</v>
      </c>
      <c r="AI649" s="0" t="n">
        <v>4.81554009228873</v>
      </c>
    </row>
    <row r="650" customFormat="false" ht="12.75" hidden="false" customHeight="false" outlineLevel="0" collapsed="false">
      <c r="A650" s="0" t="n">
        <v>60151041</v>
      </c>
      <c r="B650" s="0" t="n">
        <v>6</v>
      </c>
      <c r="C650" s="0" t="s">
        <v>74</v>
      </c>
      <c r="D650" s="0" t="n">
        <v>1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16.5278160505167</v>
      </c>
      <c r="K650" s="0" t="n">
        <v>9.86380494597293</v>
      </c>
      <c r="L650" s="0" t="n">
        <v>17.5916931720086</v>
      </c>
      <c r="M650" s="0" t="n">
        <v>15.006844269034</v>
      </c>
      <c r="N650" s="0" t="n">
        <v>14.9484961784669</v>
      </c>
      <c r="O650" s="0" t="n">
        <v>11.0140948455</v>
      </c>
      <c r="P650" s="0" t="n">
        <v>12.3365520711493</v>
      </c>
      <c r="Q650" s="0" t="n">
        <v>5.25825159582757</v>
      </c>
      <c r="R650" s="0" t="n">
        <v>9.65823149321359</v>
      </c>
      <c r="S650" s="0" t="n">
        <v>8.28586435095201</v>
      </c>
      <c r="T650" s="0" t="n">
        <v>9.63914228273288</v>
      </c>
      <c r="U650" s="0" t="n">
        <v>9.57605299242982</v>
      </c>
      <c r="V650" s="0" t="n">
        <v>15.8884064460329</v>
      </c>
      <c r="W650" s="0" t="n">
        <v>8.08789028574015</v>
      </c>
      <c r="X650" s="0" t="n">
        <v>13.1762062504133</v>
      </c>
      <c r="Y650" s="0" t="n">
        <v>6.55300468727797</v>
      </c>
      <c r="Z650" s="0" t="n">
        <v>7.90841878923176</v>
      </c>
      <c r="AA650" s="0" t="n">
        <v>15.2270975502845</v>
      </c>
      <c r="AB650" s="0" t="n">
        <v>10.2931652075888</v>
      </c>
      <c r="AC650" s="0" t="n">
        <v>11.4970279272107</v>
      </c>
      <c r="AD650" s="0" t="n">
        <v>13.8650622044096</v>
      </c>
      <c r="AE650" s="0" t="n">
        <v>13.8419294170998</v>
      </c>
      <c r="AF650" s="0" t="n">
        <v>11.4838850004561</v>
      </c>
      <c r="AG650" s="0" t="n">
        <v>11.4677502832092</v>
      </c>
      <c r="AH650" s="0" t="n">
        <v>12.6470320604195</v>
      </c>
      <c r="AI650" s="0" t="n">
        <v>17.2604038527598</v>
      </c>
    </row>
    <row r="651" customFormat="false" ht="12.75" hidden="false" customHeight="false" outlineLevel="0" collapsed="false">
      <c r="A651" s="0" t="n">
        <v>60151042</v>
      </c>
      <c r="B651" s="0" t="n">
        <v>6</v>
      </c>
      <c r="C651" s="0" t="s">
        <v>74</v>
      </c>
      <c r="D651" s="0" t="n">
        <v>1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8.92032212467299</v>
      </c>
      <c r="K651" s="0" t="n">
        <v>3.83073891069771</v>
      </c>
      <c r="L651" s="0" t="n">
        <v>10.5919831115573</v>
      </c>
      <c r="M651" s="0" t="n">
        <v>6.72392912428939</v>
      </c>
      <c r="N651" s="0" t="n">
        <v>7.76391643689243</v>
      </c>
      <c r="O651" s="0" t="n">
        <v>5.58271000183308</v>
      </c>
      <c r="P651" s="0" t="n">
        <v>6.71146592119125</v>
      </c>
      <c r="Q651" s="0" t="n">
        <v>1.29132231404959</v>
      </c>
      <c r="R651" s="0" t="n">
        <v>3.85845284730301</v>
      </c>
      <c r="S651" s="0" t="n">
        <v>2.50801942415655</v>
      </c>
      <c r="T651" s="0" t="n">
        <v>3.84292255348635</v>
      </c>
      <c r="U651" s="0" t="n">
        <v>4.12991826897301</v>
      </c>
      <c r="V651" s="0" t="n">
        <v>8.23128622757436</v>
      </c>
      <c r="W651" s="0" t="n">
        <v>2.83436862008797</v>
      </c>
      <c r="X651" s="0" t="n">
        <v>6.58015529737247</v>
      </c>
      <c r="Y651" s="0" t="n">
        <v>1.93585715973776</v>
      </c>
      <c r="Z651" s="0" t="n">
        <v>2.64333639088514</v>
      </c>
      <c r="AA651" s="0" t="n">
        <v>7.7598862204175</v>
      </c>
      <c r="AB651" s="0" t="n">
        <v>4.69524382863734</v>
      </c>
      <c r="AC651" s="0" t="n">
        <v>4.3176346063947</v>
      </c>
      <c r="AD651" s="0" t="n">
        <v>6.27701616372194</v>
      </c>
      <c r="AE651" s="0" t="n">
        <v>7.8133095855275</v>
      </c>
      <c r="AF651" s="0" t="n">
        <v>4.62764075876146</v>
      </c>
      <c r="AG651" s="0" t="n">
        <v>4.56307644121864</v>
      </c>
      <c r="AH651" s="0" t="n">
        <v>4.96857767563201</v>
      </c>
      <c r="AI651" s="0" t="n">
        <v>8.63126709518662</v>
      </c>
    </row>
    <row r="652" customFormat="false" ht="12.75" hidden="false" customHeight="false" outlineLevel="0" collapsed="false">
      <c r="A652" s="0" t="n">
        <v>60151044</v>
      </c>
      <c r="B652" s="0" t="n">
        <v>6</v>
      </c>
      <c r="C652" s="0" t="s">
        <v>74</v>
      </c>
      <c r="D652" s="0" t="n">
        <v>1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51045</v>
      </c>
      <c r="B653" s="0" t="n">
        <v>6</v>
      </c>
      <c r="C653" s="0" t="s">
        <v>74</v>
      </c>
      <c r="D653" s="0" t="n">
        <v>1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51046</v>
      </c>
      <c r="B654" s="0" t="n">
        <v>6</v>
      </c>
      <c r="C654" s="0" t="s">
        <v>74</v>
      </c>
      <c r="D654" s="0" t="n">
        <v>1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3.89972042210075</v>
      </c>
      <c r="K654" s="0" t="n">
        <v>0.733456183911891</v>
      </c>
      <c r="L654" s="0" t="n">
        <v>3.4565324209722</v>
      </c>
      <c r="M654" s="0" t="n">
        <v>2.32324438499998</v>
      </c>
      <c r="N654" s="0" t="n">
        <v>4.50069008787039</v>
      </c>
      <c r="O654" s="0" t="n">
        <v>2.60227450827324</v>
      </c>
      <c r="P654" s="0" t="n">
        <v>2.19215288039167</v>
      </c>
      <c r="Q654" s="0" t="n">
        <v>0.258264462809917</v>
      </c>
      <c r="R654" s="0" t="n">
        <v>1.22621392994378</v>
      </c>
      <c r="S654" s="0" t="n">
        <v>0.959568126433717</v>
      </c>
      <c r="T654" s="0" t="n">
        <v>1.83862036770387</v>
      </c>
      <c r="U654" s="0" t="n">
        <v>1.9725763801348</v>
      </c>
      <c r="V654" s="0" t="n">
        <v>3.9930464695241</v>
      </c>
      <c r="W654" s="0" t="n">
        <v>1.14657255171536</v>
      </c>
      <c r="X654" s="0" t="n">
        <v>1.95067449154852</v>
      </c>
      <c r="Y654" s="0" t="n">
        <v>0.70226264256115</v>
      </c>
      <c r="Z654" s="0" t="n">
        <v>1.31467426788268</v>
      </c>
      <c r="AA654" s="0" t="n">
        <v>2.82974065912119</v>
      </c>
      <c r="AB654" s="0" t="n">
        <v>1.33195146727471</v>
      </c>
      <c r="AC654" s="0" t="n">
        <v>1.32130239590626</v>
      </c>
      <c r="AD654" s="0" t="n">
        <v>1.51595054444956</v>
      </c>
      <c r="AE654" s="0" t="n">
        <v>1.54745257120276</v>
      </c>
      <c r="AF654" s="0" t="n">
        <v>1.60765487538428</v>
      </c>
      <c r="AG654" s="0" t="n">
        <v>1.68150462076224</v>
      </c>
      <c r="AH654" s="0" t="n">
        <v>2.15420660091499</v>
      </c>
      <c r="AI654" s="0" t="n">
        <v>3.22373334126633</v>
      </c>
    </row>
    <row r="655" customFormat="false" ht="12.75" hidden="false" customHeight="false" outlineLevel="0" collapsed="false">
      <c r="A655" s="0" t="n">
        <v>60151048</v>
      </c>
      <c r="B655" s="0" t="n">
        <v>6</v>
      </c>
      <c r="C655" s="0" t="s">
        <v>74</v>
      </c>
      <c r="D655" s="0" t="n">
        <v>1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51049</v>
      </c>
      <c r="B656" s="0" t="n">
        <v>6</v>
      </c>
      <c r="C656" s="0" t="s">
        <v>74</v>
      </c>
      <c r="D656" s="0" t="n">
        <v>1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51050</v>
      </c>
      <c r="B657" s="0" t="n">
        <v>6</v>
      </c>
      <c r="C657" s="0" t="s">
        <v>74</v>
      </c>
      <c r="D657" s="0" t="n">
        <v>1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209.11877484262</v>
      </c>
      <c r="K657" s="0" t="n">
        <v>81.576279726733</v>
      </c>
      <c r="L657" s="0" t="n">
        <v>210.617107388968</v>
      </c>
      <c r="M657" s="0" t="n">
        <v>145.289841713621</v>
      </c>
      <c r="N657" s="0" t="n">
        <v>156.492206599293</v>
      </c>
      <c r="O657" s="0" t="n">
        <v>87.6547036440353</v>
      </c>
      <c r="P657" s="0" t="n">
        <v>117.95520930341</v>
      </c>
      <c r="Q657" s="0" t="n">
        <v>22.450779657886</v>
      </c>
      <c r="R657" s="0" t="n">
        <v>84.6321774160509</v>
      </c>
      <c r="S657" s="0" t="n">
        <v>60.1289686578251</v>
      </c>
      <c r="T657" s="0" t="n">
        <v>74.8295232717744</v>
      </c>
      <c r="U657" s="0" t="n">
        <v>69.4561917279232</v>
      </c>
      <c r="V657" s="0" t="n">
        <v>157.76399698839</v>
      </c>
      <c r="W657" s="0" t="n">
        <v>49.83951079122</v>
      </c>
      <c r="X657" s="0" t="n">
        <v>135.247087955819</v>
      </c>
      <c r="Y657" s="0" t="n">
        <v>34.9406406268239</v>
      </c>
      <c r="Z657" s="0" t="n">
        <v>48.2200061717643</v>
      </c>
      <c r="AA657" s="0" t="n">
        <v>153.811499293699</v>
      </c>
      <c r="AB657" s="0" t="n">
        <v>77.3083075496197</v>
      </c>
      <c r="AC657" s="0" t="n">
        <v>113.165760155367</v>
      </c>
      <c r="AD657" s="0" t="n">
        <v>130.407481978436</v>
      </c>
      <c r="AE657" s="0" t="n">
        <v>124.579691131314</v>
      </c>
      <c r="AF657" s="0" t="n">
        <v>91.7340025663742</v>
      </c>
      <c r="AG657" s="0" t="n">
        <v>99.9035716112797</v>
      </c>
      <c r="AH657" s="0" t="n">
        <v>110.470632079125</v>
      </c>
      <c r="AI657" s="0" t="n">
        <v>150.421212818208</v>
      </c>
    </row>
    <row r="658" customFormat="false" ht="12.75" hidden="false" customHeight="false" outlineLevel="0" collapsed="false">
      <c r="A658" s="0" t="n">
        <v>60151051</v>
      </c>
      <c r="B658" s="0" t="n">
        <v>6</v>
      </c>
      <c r="C658" s="0" t="s">
        <v>74</v>
      </c>
      <c r="D658" s="0" t="n">
        <v>1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95.6224200160041</v>
      </c>
      <c r="K658" s="0" t="n">
        <v>22.2267906458553</v>
      </c>
      <c r="L658" s="0" t="n">
        <v>100.999089598517</v>
      </c>
      <c r="M658" s="0" t="n">
        <v>62.72584128315</v>
      </c>
      <c r="N658" s="0" t="n">
        <v>67.5622273203766</v>
      </c>
      <c r="O658" s="0" t="n">
        <v>28.461243679191</v>
      </c>
      <c r="P658" s="0" t="n">
        <v>43.2874829224149</v>
      </c>
      <c r="Q658" s="0" t="n">
        <v>0.568404528475959</v>
      </c>
      <c r="R658" s="0" t="n">
        <v>23.0594199150884</v>
      </c>
      <c r="S658" s="0" t="n">
        <v>12.4000388956866</v>
      </c>
      <c r="T658" s="0" t="n">
        <v>20.388526584718</v>
      </c>
      <c r="U658" s="0" t="n">
        <v>18.9244745870537</v>
      </c>
      <c r="V658" s="0" t="n">
        <v>72.1397454378773</v>
      </c>
      <c r="W658" s="0" t="n">
        <v>10.2781053150941</v>
      </c>
      <c r="X658" s="0" t="n">
        <v>54.3763438812165</v>
      </c>
      <c r="Y658" s="0" t="n">
        <v>4.23147367904349</v>
      </c>
      <c r="Z658" s="0" t="n">
        <v>9.94412452810814</v>
      </c>
      <c r="AA658" s="0" t="n">
        <v>70.3324118067462</v>
      </c>
      <c r="AB658" s="0" t="n">
        <v>25.1017970299794</v>
      </c>
      <c r="AC658" s="0" t="n">
        <v>41.5298394963377</v>
      </c>
      <c r="AD658" s="0" t="n">
        <v>56.300694668234</v>
      </c>
      <c r="AE658" s="0" t="n">
        <v>53.7846682248401</v>
      </c>
      <c r="AF658" s="0" t="n">
        <v>33.6647621834357</v>
      </c>
      <c r="AG658" s="0" t="n">
        <v>36.6628500390148</v>
      </c>
      <c r="AH658" s="0" t="n">
        <v>44.4149236002193</v>
      </c>
      <c r="AI658" s="0" t="n">
        <v>75.0897274744585</v>
      </c>
    </row>
    <row r="659" customFormat="false" ht="12.75" hidden="false" customHeight="false" outlineLevel="0" collapsed="false">
      <c r="A659" s="0" t="n">
        <v>60151052</v>
      </c>
      <c r="B659" s="0" t="n">
        <v>6</v>
      </c>
      <c r="C659" s="0" t="s">
        <v>74</v>
      </c>
      <c r="D659" s="0" t="n">
        <v>1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396.972574020861</v>
      </c>
      <c r="K659" s="0" t="n">
        <v>208.867675657718</v>
      </c>
      <c r="L659" s="0" t="n">
        <v>387.332359342301</v>
      </c>
      <c r="M659" s="0" t="n">
        <v>286.278908337967</v>
      </c>
      <c r="N659" s="0" t="n">
        <v>308.35203301378</v>
      </c>
      <c r="O659" s="0" t="n">
        <v>204.556838086644</v>
      </c>
      <c r="P659" s="0" t="n">
        <v>256.738831953106</v>
      </c>
      <c r="Q659" s="0" t="n">
        <v>125.087738102286</v>
      </c>
      <c r="R659" s="0" t="n">
        <v>216.691987449746</v>
      </c>
      <c r="S659" s="0" t="n">
        <v>175.72236254171</v>
      </c>
      <c r="T659" s="0" t="n">
        <v>191.593299531515</v>
      </c>
      <c r="U659" s="0" t="n">
        <v>177.835436659341</v>
      </c>
      <c r="V659" s="0" t="n">
        <v>299.485208917436</v>
      </c>
      <c r="W659" s="0" t="n">
        <v>145.652200256332</v>
      </c>
      <c r="X659" s="0" t="n">
        <v>278.660691886056</v>
      </c>
      <c r="Y659" s="0" t="n">
        <v>126.217607719495</v>
      </c>
      <c r="Z659" s="0" t="n">
        <v>140.919320510839</v>
      </c>
      <c r="AA659" s="0" t="n">
        <v>291.982137111216</v>
      </c>
      <c r="AB659" s="0" t="n">
        <v>180.411800995874</v>
      </c>
      <c r="AC659" s="0" t="n">
        <v>246.314217497932</v>
      </c>
      <c r="AD659" s="0" t="n">
        <v>256.954726769379</v>
      </c>
      <c r="AE659" s="0" t="n">
        <v>245.471655537017</v>
      </c>
      <c r="AF659" s="0" t="n">
        <v>199.666303916205</v>
      </c>
      <c r="AG659" s="0" t="n">
        <v>217.448016369057</v>
      </c>
      <c r="AH659" s="0" t="n">
        <v>227.611723354184</v>
      </c>
      <c r="AI659" s="0" t="n">
        <v>269.145100355051</v>
      </c>
    </row>
    <row r="660" customFormat="false" ht="12.75" hidden="false" customHeight="false" outlineLevel="0" collapsed="false">
      <c r="A660" s="0" t="n">
        <v>61151019</v>
      </c>
      <c r="B660" s="0" t="n">
        <v>6</v>
      </c>
      <c r="C660" s="0" t="s">
        <v>74</v>
      </c>
      <c r="D660" s="0" t="n">
        <v>15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4</v>
      </c>
      <c r="K660" s="0" t="n">
        <v>1</v>
      </c>
      <c r="L660" s="0" t="n">
        <v>5</v>
      </c>
      <c r="M660" s="0" t="n">
        <v>2</v>
      </c>
      <c r="N660" s="0" t="n">
        <v>3</v>
      </c>
      <c r="O660" s="0" t="n">
        <v>3</v>
      </c>
      <c r="P660" s="0" t="n">
        <v>3</v>
      </c>
      <c r="Q660" s="0" t="n">
        <v>1</v>
      </c>
      <c r="R660" s="0" t="n">
        <v>2</v>
      </c>
      <c r="S660" s="0" t="n">
        <v>0</v>
      </c>
      <c r="T660" s="0" t="n">
        <v>2</v>
      </c>
      <c r="U660" s="0" t="n">
        <v>4</v>
      </c>
      <c r="V660" s="0" t="n">
        <v>5</v>
      </c>
      <c r="W660" s="0" t="n">
        <v>2</v>
      </c>
      <c r="X660" s="0" t="n">
        <v>3</v>
      </c>
      <c r="Y660" s="0" t="n">
        <v>2</v>
      </c>
      <c r="Z660" s="0" t="n">
        <v>1</v>
      </c>
      <c r="AA660" s="0" t="n">
        <v>3</v>
      </c>
      <c r="AB660" s="0" t="n">
        <v>3</v>
      </c>
      <c r="AC660" s="0" t="n">
        <v>0</v>
      </c>
      <c r="AD660" s="0" t="n">
        <v>2</v>
      </c>
      <c r="AE660" s="0" t="n">
        <v>5</v>
      </c>
      <c r="AF660" s="0" t="n">
        <v>2</v>
      </c>
      <c r="AG660" s="0" t="n">
        <v>3</v>
      </c>
      <c r="AH660" s="0" t="n">
        <v>4</v>
      </c>
      <c r="AI660" s="0" t="n">
        <v>9</v>
      </c>
    </row>
    <row r="661" customFormat="false" ht="12.75" hidden="false" customHeight="false" outlineLevel="0" collapsed="false">
      <c r="A661" s="0" t="n">
        <v>61151039</v>
      </c>
      <c r="B661" s="0" t="n">
        <v>6</v>
      </c>
      <c r="C661" s="0" t="s">
        <v>74</v>
      </c>
      <c r="D661" s="0" t="n">
        <v>15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8.08374762539914</v>
      </c>
      <c r="K661" s="0" t="n">
        <v>2.00871783540566</v>
      </c>
      <c r="L661" s="0" t="n">
        <v>9.99760057586179</v>
      </c>
      <c r="M661" s="0" t="n">
        <v>3.97875345654207</v>
      </c>
      <c r="N661" s="0" t="n">
        <v>5.93930035041872</v>
      </c>
      <c r="O661" s="0" t="n">
        <v>5.90434953749262</v>
      </c>
      <c r="P661" s="0" t="n">
        <v>5.90434953749262</v>
      </c>
      <c r="Q661" s="0" t="n">
        <v>1.96517706245333</v>
      </c>
      <c r="R661" s="0" t="n">
        <v>3.92587939698492</v>
      </c>
      <c r="S661" s="0" t="n">
        <v>0</v>
      </c>
      <c r="T661" s="0" t="n">
        <v>3.91358797745773</v>
      </c>
      <c r="U661" s="0" t="n">
        <v>7.77197038879282</v>
      </c>
      <c r="V661" s="0" t="n">
        <v>9.63874002390408</v>
      </c>
      <c r="W661" s="0" t="n">
        <v>3.8242380205744</v>
      </c>
      <c r="X661" s="0" t="n">
        <v>5.67268601682897</v>
      </c>
      <c r="Y661" s="0" t="n">
        <v>3.7518524771606</v>
      </c>
      <c r="Z661" s="0" t="n">
        <v>1.86303003204412</v>
      </c>
      <c r="AA661" s="0" t="n">
        <v>5.51927145616779</v>
      </c>
      <c r="AB661" s="0" t="n">
        <v>5.4691630357501</v>
      </c>
      <c r="AC661" s="0" t="n">
        <v>0</v>
      </c>
      <c r="AD661" s="0" t="n">
        <v>3.64053370224075</v>
      </c>
      <c r="AE661" s="0" t="n">
        <v>9.05879155720627</v>
      </c>
      <c r="AF661" s="0" t="n">
        <v>3.62430458655745</v>
      </c>
      <c r="AG661" s="0" t="n">
        <v>5.42387590171937</v>
      </c>
      <c r="AH661" s="0" t="n">
        <v>7.23078869827727</v>
      </c>
      <c r="AI661" s="0" t="n">
        <v>16.2828143940079</v>
      </c>
    </row>
    <row r="662" customFormat="false" ht="12.75" hidden="false" customHeight="false" outlineLevel="0" collapsed="false">
      <c r="A662" s="0" t="n">
        <v>61151040</v>
      </c>
      <c r="B662" s="0" t="n">
        <v>6</v>
      </c>
      <c r="C662" s="0" t="s">
        <v>74</v>
      </c>
      <c r="D662" s="0" t="n">
        <v>15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2.20254915651414</v>
      </c>
      <c r="K662" s="0" t="n">
        <v>0.050856332451419</v>
      </c>
      <c r="L662" s="0" t="n">
        <v>3.24619369375034</v>
      </c>
      <c r="M662" s="0" t="n">
        <v>0.48184550210668</v>
      </c>
      <c r="N662" s="0" t="n">
        <v>1.22482651876938</v>
      </c>
      <c r="O662" s="0" t="n">
        <v>1.21761882089274</v>
      </c>
      <c r="P662" s="0" t="n">
        <v>1.21761882089274</v>
      </c>
      <c r="Q662" s="0" t="n">
        <v>0.0497539755223243</v>
      </c>
      <c r="R662" s="0" t="n">
        <v>0.475442208197167</v>
      </c>
      <c r="S662" s="0" t="n">
        <v>0</v>
      </c>
      <c r="T662" s="0" t="n">
        <v>0.473953660269186</v>
      </c>
      <c r="U662" s="0" t="n">
        <v>2.1176003528986</v>
      </c>
      <c r="V662" s="0" t="n">
        <v>3.12967264933959</v>
      </c>
      <c r="W662" s="0" t="n">
        <v>0.463132965971863</v>
      </c>
      <c r="X662" s="0" t="n">
        <v>1.16984423351726</v>
      </c>
      <c r="Y662" s="0" t="n">
        <v>0.454366740848228</v>
      </c>
      <c r="Z662" s="0" t="n">
        <v>0.0471678366202585</v>
      </c>
      <c r="AA662" s="0" t="n">
        <v>1.13820646287481</v>
      </c>
      <c r="AB662" s="0" t="n">
        <v>1.12787290192989</v>
      </c>
      <c r="AC662" s="0" t="n">
        <v>0</v>
      </c>
      <c r="AD662" s="0" t="n">
        <v>0.440885520767361</v>
      </c>
      <c r="AE662" s="0" t="n">
        <v>2.94136496080881</v>
      </c>
      <c r="AF662" s="0" t="n">
        <v>0.438920099566832</v>
      </c>
      <c r="AG662" s="0" t="n">
        <v>1.11853360614634</v>
      </c>
      <c r="AH662" s="0" t="n">
        <v>1.97014655656524</v>
      </c>
      <c r="AI662" s="0" t="n">
        <v>7.44553958963388</v>
      </c>
    </row>
    <row r="663" customFormat="false" ht="12.75" hidden="false" customHeight="false" outlineLevel="0" collapsed="false">
      <c r="A663" s="0" t="n">
        <v>61151041</v>
      </c>
      <c r="B663" s="0" t="n">
        <v>6</v>
      </c>
      <c r="C663" s="0" t="s">
        <v>74</v>
      </c>
      <c r="D663" s="0" t="n">
        <v>15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20.6976045337773</v>
      </c>
      <c r="K663" s="0" t="n">
        <v>11.191859451899</v>
      </c>
      <c r="L663" s="0" t="n">
        <v>23.3310647031166</v>
      </c>
      <c r="M663" s="0" t="n">
        <v>14.3726255151968</v>
      </c>
      <c r="N663" s="0" t="n">
        <v>17.3571560051124</v>
      </c>
      <c r="O663" s="0" t="n">
        <v>17.2550148981349</v>
      </c>
      <c r="P663" s="0" t="n">
        <v>17.2550148981349</v>
      </c>
      <c r="Q663" s="0" t="n">
        <v>10.9492657920428</v>
      </c>
      <c r="R663" s="0" t="n">
        <v>14.1816262321843</v>
      </c>
      <c r="S663" s="0" t="n">
        <v>5.88252027167653</v>
      </c>
      <c r="T663" s="0" t="n">
        <v>14.1372253986458</v>
      </c>
      <c r="U663" s="0" t="n">
        <v>19.8993309798583</v>
      </c>
      <c r="V663" s="0" t="n">
        <v>22.4936038850343</v>
      </c>
      <c r="W663" s="0" t="n">
        <v>13.8144626328425</v>
      </c>
      <c r="X663" s="0" t="n">
        <v>16.5779957828162</v>
      </c>
      <c r="Y663" s="0" t="n">
        <v>13.5529811614309</v>
      </c>
      <c r="Z663" s="0" t="n">
        <v>10.3801389651593</v>
      </c>
      <c r="AA663" s="0" t="n">
        <v>16.1296533340858</v>
      </c>
      <c r="AB663" s="0" t="n">
        <v>15.9832152657873</v>
      </c>
      <c r="AC663" s="0" t="n">
        <v>5.45561412750449</v>
      </c>
      <c r="AD663" s="0" t="n">
        <v>13.1508594712561</v>
      </c>
      <c r="AE663" s="0" t="n">
        <v>21.1401976253695</v>
      </c>
      <c r="AF663" s="0" t="n">
        <v>13.0922343252885</v>
      </c>
      <c r="AG663" s="0" t="n">
        <v>15.8508670422562</v>
      </c>
      <c r="AH663" s="0" t="n">
        <v>18.5136909116284</v>
      </c>
      <c r="AI663" s="0" t="n">
        <v>30.9098537286182</v>
      </c>
    </row>
    <row r="664" customFormat="false" ht="12.75" hidden="false" customHeight="false" outlineLevel="0" collapsed="false">
      <c r="A664" s="0" t="n">
        <v>61151042</v>
      </c>
      <c r="B664" s="0" t="n">
        <v>6</v>
      </c>
      <c r="C664" s="0" t="s">
        <v>74</v>
      </c>
      <c r="D664" s="0" t="n">
        <v>15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9.341809541962</v>
      </c>
      <c r="K664" s="0" t="n">
        <v>2.65111346765642</v>
      </c>
      <c r="L664" s="0" t="n">
        <v>11.8542935741495</v>
      </c>
      <c r="M664" s="0" t="n">
        <v>4.66746558275263</v>
      </c>
      <c r="N664" s="0" t="n">
        <v>6.60155885418677</v>
      </c>
      <c r="O664" s="0" t="n">
        <v>7.88661345061873</v>
      </c>
      <c r="P664" s="0" t="n">
        <v>8.19936843931862</v>
      </c>
      <c r="Q664" s="0" t="n">
        <v>2.58264462809917</v>
      </c>
      <c r="R664" s="0" t="n">
        <v>4.86061820786291</v>
      </c>
      <c r="S664" s="0" t="n">
        <v>0</v>
      </c>
      <c r="T664" s="0" t="n">
        <v>4.42758243585041</v>
      </c>
      <c r="U664" s="0" t="n">
        <v>8.25983653794602</v>
      </c>
      <c r="V664" s="0" t="n">
        <v>10.1230785273809</v>
      </c>
      <c r="W664" s="0" t="n">
        <v>3.8701760890968</v>
      </c>
      <c r="X664" s="0" t="n">
        <v>7.07089054702274</v>
      </c>
      <c r="Y664" s="0" t="n">
        <v>3.87171431947551</v>
      </c>
      <c r="Z664" s="0" t="n">
        <v>1.86567164179104</v>
      </c>
      <c r="AA664" s="0" t="n">
        <v>6.00964620331386</v>
      </c>
      <c r="AB664" s="0" t="n">
        <v>6.34132174637243</v>
      </c>
      <c r="AC664" s="0" t="n">
        <v>0</v>
      </c>
      <c r="AD664" s="0" t="n">
        <v>4.29799426934097</v>
      </c>
      <c r="AE664" s="0" t="n">
        <v>11.4899552262848</v>
      </c>
      <c r="AF664" s="0" t="n">
        <v>3.57398141529664</v>
      </c>
      <c r="AG664" s="0" t="n">
        <v>4.77716465497244</v>
      </c>
      <c r="AH664" s="0" t="n">
        <v>6.10532706280479</v>
      </c>
      <c r="AI664" s="0" t="n">
        <v>14.5222212246504</v>
      </c>
    </row>
    <row r="665" customFormat="false" ht="12.75" hidden="false" customHeight="false" outlineLevel="0" collapsed="false">
      <c r="A665" s="0" t="n">
        <v>61151044</v>
      </c>
      <c r="B665" s="0" t="n">
        <v>6</v>
      </c>
      <c r="C665" s="0" t="s">
        <v>74</v>
      </c>
      <c r="D665" s="0" t="n">
        <v>15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51045</v>
      </c>
      <c r="B666" s="0" t="n">
        <v>6</v>
      </c>
      <c r="C666" s="0" t="s">
        <v>74</v>
      </c>
      <c r="D666" s="0" t="n">
        <v>15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51046</v>
      </c>
      <c r="B667" s="0" t="n">
        <v>6</v>
      </c>
      <c r="C667" s="0" t="s">
        <v>74</v>
      </c>
      <c r="D667" s="0" t="n">
        <v>15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4.17762644397923</v>
      </c>
      <c r="K667" s="0" t="n">
        <v>0.530222693531283</v>
      </c>
      <c r="L667" s="0" t="n">
        <v>3.92451267698207</v>
      </c>
      <c r="M667" s="0" t="n">
        <v>1.92359212645152</v>
      </c>
      <c r="N667" s="0" t="n">
        <v>4.14096193573504</v>
      </c>
      <c r="O667" s="0" t="n">
        <v>3.23749922247064</v>
      </c>
      <c r="P667" s="0" t="n">
        <v>2.39694223760316</v>
      </c>
      <c r="Q667" s="0" t="n">
        <v>0.516528925619835</v>
      </c>
      <c r="R667" s="0" t="n">
        <v>1.86115887370956</v>
      </c>
      <c r="S667" s="0" t="n">
        <v>0</v>
      </c>
      <c r="T667" s="0" t="n">
        <v>2.1406324489709</v>
      </c>
      <c r="U667" s="0" t="n">
        <v>3.94515276026961</v>
      </c>
      <c r="V667" s="0" t="n">
        <v>5.21712800173563</v>
      </c>
      <c r="W667" s="0" t="n">
        <v>1.57372064299906</v>
      </c>
      <c r="X667" s="0" t="n">
        <v>2.50047489263477</v>
      </c>
      <c r="Y667" s="0" t="n">
        <v>1.4045252851223</v>
      </c>
      <c r="Z667" s="0" t="n">
        <v>1.01763907734057</v>
      </c>
      <c r="AA667" s="0" t="n">
        <v>2.00449745896133</v>
      </c>
      <c r="AB667" s="0" t="n">
        <v>2.12257666614652</v>
      </c>
      <c r="AC667" s="0" t="n">
        <v>0</v>
      </c>
      <c r="AD667" s="0" t="n">
        <v>1.07758620689655</v>
      </c>
      <c r="AE667" s="0" t="n">
        <v>2.32771498960417</v>
      </c>
      <c r="AF667" s="0" t="n">
        <v>1.42959256611866</v>
      </c>
      <c r="AG667" s="0" t="n">
        <v>2.10776470520827</v>
      </c>
      <c r="AH667" s="0" t="n">
        <v>3.10954643687028</v>
      </c>
      <c r="AI667" s="0" t="n">
        <v>5.59558702054021</v>
      </c>
    </row>
    <row r="668" customFormat="false" ht="12.75" hidden="false" customHeight="false" outlineLevel="0" collapsed="false">
      <c r="A668" s="0" t="n">
        <v>61151048</v>
      </c>
      <c r="B668" s="0" t="n">
        <v>6</v>
      </c>
      <c r="C668" s="0" t="s">
        <v>74</v>
      </c>
      <c r="D668" s="0" t="n">
        <v>15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51049</v>
      </c>
      <c r="B669" s="0" t="n">
        <v>6</v>
      </c>
      <c r="C669" s="0" t="s">
        <v>74</v>
      </c>
      <c r="D669" s="0" t="n">
        <v>15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51050</v>
      </c>
      <c r="B670" s="0" t="n">
        <v>6</v>
      </c>
      <c r="C670" s="0" t="s">
        <v>74</v>
      </c>
      <c r="D670" s="0" t="n">
        <v>15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188.050311050596</v>
      </c>
      <c r="K670" s="0" t="n">
        <v>41.4654926555628</v>
      </c>
      <c r="L670" s="0" t="n">
        <v>212.08083225446</v>
      </c>
      <c r="M670" s="0" t="n">
        <v>73.1268124847623</v>
      </c>
      <c r="N670" s="0" t="n">
        <v>132.776171150066</v>
      </c>
      <c r="O670" s="0" t="n">
        <v>108.656193725495</v>
      </c>
      <c r="P670" s="0" t="n">
        <v>116.039582273351</v>
      </c>
      <c r="Q670" s="0" t="n">
        <v>40.1655089633386</v>
      </c>
      <c r="R670" s="0" t="n">
        <v>92.2312014688164</v>
      </c>
      <c r="S670" s="0" t="n">
        <v>0</v>
      </c>
      <c r="T670" s="0" t="n">
        <v>90.4631863506639</v>
      </c>
      <c r="U670" s="0" t="n">
        <v>135.429602994288</v>
      </c>
      <c r="V670" s="0" t="n">
        <v>166.161554253109</v>
      </c>
      <c r="W670" s="0" t="n">
        <v>70.6676369979693</v>
      </c>
      <c r="X670" s="0" t="n">
        <v>102.624488417288</v>
      </c>
      <c r="Y670" s="0" t="n">
        <v>73.0144301075998</v>
      </c>
      <c r="Z670" s="0" t="n">
        <v>29.6405731932483</v>
      </c>
      <c r="AA670" s="0" t="n">
        <v>108.050812937425</v>
      </c>
      <c r="AB670" s="0" t="n">
        <v>91.0365174329837</v>
      </c>
      <c r="AC670" s="0" t="n">
        <v>0</v>
      </c>
      <c r="AD670" s="0" t="n">
        <v>63.9255607365231</v>
      </c>
      <c r="AE670" s="0" t="n">
        <v>128.826003585268</v>
      </c>
      <c r="AF670" s="0" t="n">
        <v>57.7505919622577</v>
      </c>
      <c r="AG670" s="0" t="n">
        <v>91.4411515648708</v>
      </c>
      <c r="AH670" s="0" t="n">
        <v>117.348557486838</v>
      </c>
      <c r="AI670" s="0" t="n">
        <v>199.269146724632</v>
      </c>
    </row>
    <row r="671" customFormat="false" ht="12.75" hidden="false" customHeight="false" outlineLevel="0" collapsed="false">
      <c r="A671" s="0" t="n">
        <v>61151051</v>
      </c>
      <c r="B671" s="0" t="n">
        <v>6</v>
      </c>
      <c r="C671" s="0" t="s">
        <v>74</v>
      </c>
      <c r="D671" s="0" t="n">
        <v>15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51.237380628426</v>
      </c>
      <c r="K671" s="0" t="n">
        <v>1.04981538102752</v>
      </c>
      <c r="L671" s="0" t="n">
        <v>68.8620689540207</v>
      </c>
      <c r="M671" s="0" t="n">
        <v>8.85599624707704</v>
      </c>
      <c r="N671" s="0" t="n">
        <v>27.3816385584537</v>
      </c>
      <c r="O671" s="0" t="n">
        <v>22.4075193459693</v>
      </c>
      <c r="P671" s="0" t="n">
        <v>23.9301515683244</v>
      </c>
      <c r="Q671" s="0" t="n">
        <v>1.01690264352508</v>
      </c>
      <c r="R671" s="0" t="n">
        <v>11.1696263835025</v>
      </c>
      <c r="S671" s="0" t="n">
        <v>0</v>
      </c>
      <c r="T671" s="0" t="n">
        <v>10.9555115503913</v>
      </c>
      <c r="U671" s="0" t="n">
        <v>36.9000087168587</v>
      </c>
      <c r="V671" s="0" t="n">
        <v>53.9522043781692</v>
      </c>
      <c r="W671" s="0" t="n">
        <v>8.55817868684247</v>
      </c>
      <c r="X671" s="0" t="n">
        <v>21.1636367033995</v>
      </c>
      <c r="Y671" s="0" t="n">
        <v>8.84238621983025</v>
      </c>
      <c r="Z671" s="0" t="n">
        <v>0.750434340650953</v>
      </c>
      <c r="AA671" s="0" t="n">
        <v>22.2826752735308</v>
      </c>
      <c r="AB671" s="0" t="n">
        <v>18.7739185004288</v>
      </c>
      <c r="AC671" s="0" t="n">
        <v>0</v>
      </c>
      <c r="AD671" s="0" t="n">
        <v>7.74168197325583</v>
      </c>
      <c r="AE671" s="0" t="n">
        <v>41.829452702806</v>
      </c>
      <c r="AF671" s="0" t="n">
        <v>6.99386460733268</v>
      </c>
      <c r="AG671" s="0" t="n">
        <v>18.857363786219</v>
      </c>
      <c r="AH671" s="0" t="n">
        <v>31.9735323624757</v>
      </c>
      <c r="AI671" s="0" t="n">
        <v>91.1185428408982</v>
      </c>
    </row>
    <row r="672" customFormat="false" ht="12.75" hidden="false" customHeight="false" outlineLevel="0" collapsed="false">
      <c r="A672" s="0" t="n">
        <v>61151052</v>
      </c>
      <c r="B672" s="0" t="n">
        <v>6</v>
      </c>
      <c r="C672" s="0" t="s">
        <v>74</v>
      </c>
      <c r="D672" s="0" t="n">
        <v>15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481.483484015481</v>
      </c>
      <c r="K672" s="0" t="n">
        <v>231.030938106392</v>
      </c>
      <c r="L672" s="0" t="n">
        <v>494.925915680833</v>
      </c>
      <c r="M672" s="0" t="n">
        <v>264.159190169312</v>
      </c>
      <c r="N672" s="0" t="n">
        <v>388.028316542491</v>
      </c>
      <c r="O672" s="0" t="n">
        <v>317.539507036746</v>
      </c>
      <c r="P672" s="0" t="n">
        <v>339.116901563101</v>
      </c>
      <c r="Q672" s="0" t="n">
        <v>223.787892559283</v>
      </c>
      <c r="R672" s="0" t="n">
        <v>333.170811915561</v>
      </c>
      <c r="S672" s="0" t="n">
        <v>299.573227355399</v>
      </c>
      <c r="T672" s="0" t="n">
        <v>326.784133405328</v>
      </c>
      <c r="U672" s="0" t="n">
        <v>346.75357208518</v>
      </c>
      <c r="V672" s="0" t="n">
        <v>387.765638768333</v>
      </c>
      <c r="W672" s="0" t="n">
        <v>255.275802763211</v>
      </c>
      <c r="X672" s="0" t="n">
        <v>299.912304532323</v>
      </c>
      <c r="Y672" s="0" t="n">
        <v>263.753226382135</v>
      </c>
      <c r="Z672" s="0" t="n">
        <v>165.146703735803</v>
      </c>
      <c r="AA672" s="0" t="n">
        <v>315.770327476684</v>
      </c>
      <c r="AB672" s="0" t="n">
        <v>266.047335884442</v>
      </c>
      <c r="AC672" s="0" t="n">
        <v>299.573227355399</v>
      </c>
      <c r="AD672" s="0" t="n">
        <v>230.921105152749</v>
      </c>
      <c r="AE672" s="0" t="n">
        <v>300.636918056985</v>
      </c>
      <c r="AF672" s="0" t="n">
        <v>208.614994776741</v>
      </c>
      <c r="AG672" s="0" t="n">
        <v>267.229848526973</v>
      </c>
      <c r="AH672" s="0" t="n">
        <v>300.45891435804</v>
      </c>
      <c r="AI672" s="0" t="n">
        <v>378.274911746926</v>
      </c>
    </row>
    <row r="673" customFormat="false" ht="12.75" hidden="false" customHeight="false" outlineLevel="0" collapsed="false">
      <c r="A673" s="0" t="n">
        <v>62151019</v>
      </c>
      <c r="B673" s="0" t="n">
        <v>6</v>
      </c>
      <c r="C673" s="0" t="s">
        <v>74</v>
      </c>
      <c r="D673" s="0" t="n">
        <v>15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5</v>
      </c>
      <c r="K673" s="0" t="n">
        <v>3</v>
      </c>
      <c r="L673" s="0" t="n">
        <v>5</v>
      </c>
      <c r="M673" s="0" t="n">
        <v>6</v>
      </c>
      <c r="N673" s="0" t="n">
        <v>5</v>
      </c>
      <c r="O673" s="0" t="n">
        <v>2</v>
      </c>
      <c r="P673" s="0" t="n">
        <v>3</v>
      </c>
      <c r="Q673" s="0" t="n">
        <v>0</v>
      </c>
      <c r="R673" s="0" t="n">
        <v>2</v>
      </c>
      <c r="S673" s="0" t="n">
        <v>3</v>
      </c>
      <c r="T673" s="0" t="n">
        <v>2</v>
      </c>
      <c r="U673" s="0" t="n">
        <v>0</v>
      </c>
      <c r="V673" s="0" t="n">
        <v>4</v>
      </c>
      <c r="W673" s="0" t="n">
        <v>1</v>
      </c>
      <c r="X673" s="0" t="n">
        <v>4</v>
      </c>
      <c r="Y673" s="0" t="n">
        <v>0</v>
      </c>
      <c r="Z673" s="0" t="n">
        <v>2</v>
      </c>
      <c r="AA673" s="0" t="n">
        <v>6</v>
      </c>
      <c r="AB673" s="0" t="n">
        <v>2</v>
      </c>
      <c r="AC673" s="0" t="n">
        <v>6</v>
      </c>
      <c r="AD673" s="0" t="n">
        <v>6</v>
      </c>
      <c r="AE673" s="0" t="n">
        <v>3</v>
      </c>
      <c r="AF673" s="0" t="n">
        <v>4</v>
      </c>
      <c r="AG673" s="0" t="n">
        <v>3</v>
      </c>
      <c r="AH673" s="0" t="n">
        <v>3</v>
      </c>
      <c r="AI673" s="0" t="n">
        <v>2</v>
      </c>
    </row>
    <row r="674" customFormat="false" ht="12.75" hidden="false" customHeight="false" outlineLevel="0" collapsed="false">
      <c r="A674" s="0" t="n">
        <v>62151039</v>
      </c>
      <c r="B674" s="0" t="n">
        <v>6</v>
      </c>
      <c r="C674" s="0" t="s">
        <v>74</v>
      </c>
      <c r="D674" s="0" t="n">
        <v>15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9.27850356294537</v>
      </c>
      <c r="K674" s="0" t="n">
        <v>5.55072436953022</v>
      </c>
      <c r="L674" s="0" t="n">
        <v>9.16960093896714</v>
      </c>
      <c r="M674" s="0" t="n">
        <v>10.9543023022292</v>
      </c>
      <c r="N674" s="0" t="n">
        <v>9.10100293052294</v>
      </c>
      <c r="O674" s="0" t="n">
        <v>3.62778886268819</v>
      </c>
      <c r="P674" s="0" t="n">
        <v>5.44959128065395</v>
      </c>
      <c r="Q674" s="0" t="n">
        <v>0</v>
      </c>
      <c r="R674" s="0" t="n">
        <v>3.63002758820967</v>
      </c>
      <c r="S674" s="0" t="n">
        <v>5.46607390131915</v>
      </c>
      <c r="T674" s="0" t="n">
        <v>3.62673630000363</v>
      </c>
      <c r="U674" s="0" t="n">
        <v>0</v>
      </c>
      <c r="V674" s="0" t="n">
        <v>7.18700589334483</v>
      </c>
      <c r="W674" s="0" t="n">
        <v>1.78246764821218</v>
      </c>
      <c r="X674" s="0" t="n">
        <v>7.0702607158639</v>
      </c>
      <c r="Y674" s="0" t="n">
        <v>0</v>
      </c>
      <c r="Z674" s="0" t="n">
        <v>3.49748181309457</v>
      </c>
      <c r="AA674" s="0" t="n">
        <v>10.3725473247472</v>
      </c>
      <c r="AB674" s="0" t="n">
        <v>3.41839438015964</v>
      </c>
      <c r="AC674" s="0" t="n">
        <v>10.2251231275243</v>
      </c>
      <c r="AD674" s="0" t="n">
        <v>10.2122444811329</v>
      </c>
      <c r="AE674" s="0" t="n">
        <v>5.11203885149527</v>
      </c>
      <c r="AF674" s="0" t="n">
        <v>6.83328493089841</v>
      </c>
      <c r="AG674" s="0" t="n">
        <v>5.12216360190545</v>
      </c>
      <c r="AH674" s="0" t="n">
        <v>5.10890482110318</v>
      </c>
      <c r="AI674" s="0" t="n">
        <v>3.40384975407186</v>
      </c>
    </row>
    <row r="675" customFormat="false" ht="12.75" hidden="false" customHeight="false" outlineLevel="0" collapsed="false">
      <c r="A675" s="0" t="n">
        <v>62151040</v>
      </c>
      <c r="B675" s="0" t="n">
        <v>6</v>
      </c>
      <c r="C675" s="0" t="s">
        <v>74</v>
      </c>
      <c r="D675" s="0" t="n">
        <v>15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3.01270485102142</v>
      </c>
      <c r="K675" s="0" t="n">
        <v>1.14469280976854</v>
      </c>
      <c r="L675" s="0" t="n">
        <v>2.97734446544605</v>
      </c>
      <c r="M675" s="0" t="n">
        <v>4.02003588171335</v>
      </c>
      <c r="N675" s="0" t="n">
        <v>2.95507087882637</v>
      </c>
      <c r="O675" s="0" t="n">
        <v>0.439342061570769</v>
      </c>
      <c r="P675" s="0" t="n">
        <v>1.12383673550518</v>
      </c>
      <c r="Q675" s="0" t="n">
        <v>0</v>
      </c>
      <c r="R675" s="0" t="n">
        <v>0.439613181617477</v>
      </c>
      <c r="S675" s="0" t="n">
        <v>1.12723584814445</v>
      </c>
      <c r="T675" s="0" t="n">
        <v>0.439214591346544</v>
      </c>
      <c r="U675" s="0" t="n">
        <v>0</v>
      </c>
      <c r="V675" s="0" t="n">
        <v>1.95821721580122</v>
      </c>
      <c r="W675" s="0" t="n">
        <v>0.0451281736556449</v>
      </c>
      <c r="X675" s="0" t="n">
        <v>1.92640808418263</v>
      </c>
      <c r="Y675" s="0" t="n">
        <v>0</v>
      </c>
      <c r="Z675" s="0" t="n">
        <v>0.423561273335137</v>
      </c>
      <c r="AA675" s="0" t="n">
        <v>3.80654205807045</v>
      </c>
      <c r="AB675" s="0" t="n">
        <v>0.413983418298605</v>
      </c>
      <c r="AC675" s="0" t="n">
        <v>3.75243997595537</v>
      </c>
      <c r="AD675" s="0" t="n">
        <v>3.74771373970836</v>
      </c>
      <c r="AE675" s="0" t="n">
        <v>1.05422530952646</v>
      </c>
      <c r="AF675" s="0" t="n">
        <v>1.86184015857718</v>
      </c>
      <c r="AG675" s="0" t="n">
        <v>1.05631327646981</v>
      </c>
      <c r="AH675" s="0" t="n">
        <v>1.05357899711449</v>
      </c>
      <c r="AI675" s="0" t="n">
        <v>0.412221996602898</v>
      </c>
    </row>
    <row r="676" customFormat="false" ht="12.75" hidden="false" customHeight="false" outlineLevel="0" collapsed="false">
      <c r="A676" s="0" t="n">
        <v>62151041</v>
      </c>
      <c r="B676" s="0" t="n">
        <v>6</v>
      </c>
      <c r="C676" s="0" t="s">
        <v>74</v>
      </c>
      <c r="D676" s="0" t="n">
        <v>15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21.652932154325</v>
      </c>
      <c r="K676" s="0" t="n">
        <v>16.2215720941816</v>
      </c>
      <c r="L676" s="0" t="n">
        <v>21.3987897581475</v>
      </c>
      <c r="M676" s="0" t="n">
        <v>23.8429043917965</v>
      </c>
      <c r="N676" s="0" t="n">
        <v>21.2387048896461</v>
      </c>
      <c r="O676" s="0" t="n">
        <v>13.1048207286849</v>
      </c>
      <c r="P676" s="0" t="n">
        <v>15.9260182919933</v>
      </c>
      <c r="Q676" s="0" t="n">
        <v>5.43946739578384</v>
      </c>
      <c r="R676" s="0" t="n">
        <v>13.1129077750181</v>
      </c>
      <c r="S676" s="0" t="n">
        <v>15.9741875040856</v>
      </c>
      <c r="T676" s="0" t="n">
        <v>13.1010185103615</v>
      </c>
      <c r="U676" s="0" t="n">
        <v>5.39936966918514</v>
      </c>
      <c r="V676" s="0" t="n">
        <v>18.401589541835</v>
      </c>
      <c r="W676" s="0" t="n">
        <v>9.93127409172382</v>
      </c>
      <c r="X676" s="0" t="n">
        <v>18.1026755199358</v>
      </c>
      <c r="Y676" s="0" t="n">
        <v>5.26093158694482</v>
      </c>
      <c r="Z676" s="0" t="n">
        <v>12.6341068615766</v>
      </c>
      <c r="AA676" s="0" t="n">
        <v>22.5766687224802</v>
      </c>
      <c r="AB676" s="0" t="n">
        <v>12.3484158608781</v>
      </c>
      <c r="AC676" s="0" t="n">
        <v>22.2557883101598</v>
      </c>
      <c r="AD676" s="0" t="n">
        <v>22.2277569188274</v>
      </c>
      <c r="AE676" s="0" t="n">
        <v>14.939546851397</v>
      </c>
      <c r="AF676" s="0" t="n">
        <v>17.495923391024</v>
      </c>
      <c r="AG676" s="0" t="n">
        <v>14.9691356686</v>
      </c>
      <c r="AH676" s="0" t="n">
        <v>14.9303878846449</v>
      </c>
      <c r="AI676" s="0" t="n">
        <v>12.2958756705141</v>
      </c>
    </row>
    <row r="677" customFormat="false" ht="12.75" hidden="false" customHeight="false" outlineLevel="0" collapsed="false">
      <c r="A677" s="0" t="n">
        <v>62151042</v>
      </c>
      <c r="B677" s="0" t="n">
        <v>6</v>
      </c>
      <c r="C677" s="0" t="s">
        <v>74</v>
      </c>
      <c r="D677" s="0" t="n">
        <v>15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8.49883470738397</v>
      </c>
      <c r="K677" s="0" t="n">
        <v>5.01036435373901</v>
      </c>
      <c r="L677" s="0" t="n">
        <v>9.32967264896513</v>
      </c>
      <c r="M677" s="0" t="n">
        <v>8.78039266582615</v>
      </c>
      <c r="N677" s="0" t="n">
        <v>8.92627401959808</v>
      </c>
      <c r="O677" s="0" t="n">
        <v>3.27880655304742</v>
      </c>
      <c r="P677" s="0" t="n">
        <v>5.22356340306389</v>
      </c>
      <c r="Q677" s="0" t="n">
        <v>0</v>
      </c>
      <c r="R677" s="0" t="n">
        <v>2.85628748674311</v>
      </c>
      <c r="S677" s="0" t="n">
        <v>5.0160388483131</v>
      </c>
      <c r="T677" s="0" t="n">
        <v>3.25826267112229</v>
      </c>
      <c r="U677" s="0" t="n">
        <v>0</v>
      </c>
      <c r="V677" s="0" t="n">
        <v>6.33949392776779</v>
      </c>
      <c r="W677" s="0" t="n">
        <v>1.79856115107914</v>
      </c>
      <c r="X677" s="0" t="n">
        <v>6.08942004772219</v>
      </c>
      <c r="Y677" s="0" t="n">
        <v>0</v>
      </c>
      <c r="Z677" s="0" t="n">
        <v>3.42100113997924</v>
      </c>
      <c r="AA677" s="0" t="n">
        <v>9.51012623752113</v>
      </c>
      <c r="AB677" s="0" t="n">
        <v>3.04916591090225</v>
      </c>
      <c r="AC677" s="0" t="n">
        <v>8.63526921278941</v>
      </c>
      <c r="AD677" s="0" t="n">
        <v>8.25603805810291</v>
      </c>
      <c r="AE677" s="0" t="n">
        <v>4.13666394477025</v>
      </c>
      <c r="AF677" s="0" t="n">
        <v>5.68130010222629</v>
      </c>
      <c r="AG677" s="0" t="n">
        <v>4.34898822746483</v>
      </c>
      <c r="AH677" s="0" t="n">
        <v>3.83182828845924</v>
      </c>
      <c r="AI677" s="0" t="n">
        <v>2.7403129657228</v>
      </c>
    </row>
    <row r="678" customFormat="false" ht="12.75" hidden="false" customHeight="false" outlineLevel="0" collapsed="false">
      <c r="A678" s="0" t="n">
        <v>62151044</v>
      </c>
      <c r="B678" s="0" t="n">
        <v>6</v>
      </c>
      <c r="C678" s="0" t="s">
        <v>74</v>
      </c>
      <c r="D678" s="0" t="n">
        <v>15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51045</v>
      </c>
      <c r="B679" s="0" t="n">
        <v>6</v>
      </c>
      <c r="C679" s="0" t="s">
        <v>74</v>
      </c>
      <c r="D679" s="0" t="n">
        <v>15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51046</v>
      </c>
      <c r="B680" s="0" t="n">
        <v>6</v>
      </c>
      <c r="C680" s="0" t="s">
        <v>74</v>
      </c>
      <c r="D680" s="0" t="n">
        <v>15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3.62181440022227</v>
      </c>
      <c r="K680" s="0" t="n">
        <v>0.936689674292498</v>
      </c>
      <c r="L680" s="0" t="n">
        <v>2.98855216496233</v>
      </c>
      <c r="M680" s="0" t="n">
        <v>2.72289664354844</v>
      </c>
      <c r="N680" s="0" t="n">
        <v>4.86041824000574</v>
      </c>
      <c r="O680" s="0" t="n">
        <v>1.96704979407585</v>
      </c>
      <c r="P680" s="0" t="n">
        <v>1.98736352318019</v>
      </c>
      <c r="Q680" s="0" t="n">
        <v>0</v>
      </c>
      <c r="R680" s="0" t="n">
        <v>0.591268986177996</v>
      </c>
      <c r="S680" s="0" t="n">
        <v>1.91913625286743</v>
      </c>
      <c r="T680" s="0" t="n">
        <v>1.53660828643685</v>
      </c>
      <c r="U680" s="0" t="n">
        <v>0</v>
      </c>
      <c r="V680" s="0" t="n">
        <v>2.76896493731258</v>
      </c>
      <c r="W680" s="0" t="n">
        <v>0.719424460431655</v>
      </c>
      <c r="X680" s="0" t="n">
        <v>1.40087409046227</v>
      </c>
      <c r="Y680" s="0" t="n">
        <v>0</v>
      </c>
      <c r="Z680" s="0" t="n">
        <v>1.61170945842479</v>
      </c>
      <c r="AA680" s="0" t="n">
        <v>3.65498385928105</v>
      </c>
      <c r="AB680" s="0" t="n">
        <v>0.541326268402896</v>
      </c>
      <c r="AC680" s="0" t="n">
        <v>2.64260479181252</v>
      </c>
      <c r="AD680" s="0" t="n">
        <v>1.95431488200256</v>
      </c>
      <c r="AE680" s="0" t="n">
        <v>0.767190152801358</v>
      </c>
      <c r="AF680" s="0" t="n">
        <v>1.7857171846499</v>
      </c>
      <c r="AG680" s="0" t="n">
        <v>1.2552445363162</v>
      </c>
      <c r="AH680" s="0" t="n">
        <v>1.1988667649597</v>
      </c>
      <c r="AI680" s="0" t="n">
        <v>0.851879661992446</v>
      </c>
    </row>
    <row r="681" customFormat="false" ht="12.75" hidden="false" customHeight="false" outlineLevel="0" collapsed="false">
      <c r="A681" s="0" t="n">
        <v>62151048</v>
      </c>
      <c r="B681" s="0" t="n">
        <v>6</v>
      </c>
      <c r="C681" s="0" t="s">
        <v>74</v>
      </c>
      <c r="D681" s="0" t="n">
        <v>15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51049</v>
      </c>
      <c r="B682" s="0" t="n">
        <v>6</v>
      </c>
      <c r="C682" s="0" t="s">
        <v>74</v>
      </c>
      <c r="D682" s="0" t="n">
        <v>15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51050</v>
      </c>
      <c r="B683" s="0" t="n">
        <v>6</v>
      </c>
      <c r="C683" s="0" t="s">
        <v>74</v>
      </c>
      <c r="D683" s="0" t="n">
        <v>15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229.70721463757</v>
      </c>
      <c r="K683" s="0" t="n">
        <v>120.397682878465</v>
      </c>
      <c r="L683" s="0" t="n">
        <v>209.173448504184</v>
      </c>
      <c r="M683" s="0" t="n">
        <v>216.508016388871</v>
      </c>
      <c r="N683" s="0" t="n">
        <v>175.276598332213</v>
      </c>
      <c r="O683" s="0" t="n">
        <v>67.9532907039609</v>
      </c>
      <c r="P683" s="0" t="n">
        <v>119.935145827658</v>
      </c>
      <c r="Q683" s="0" t="n">
        <v>0</v>
      </c>
      <c r="R683" s="0" t="n">
        <v>78.1900207599642</v>
      </c>
      <c r="S683" s="0" t="n">
        <v>116.280894708265</v>
      </c>
      <c r="T683" s="0" t="n">
        <v>63.803186849206</v>
      </c>
      <c r="U683" s="0" t="n">
        <v>0</v>
      </c>
      <c r="V683" s="0" t="n">
        <v>148.389750965934</v>
      </c>
      <c r="W683" s="0" t="n">
        <v>31.3561120007897</v>
      </c>
      <c r="X683" s="0" t="n">
        <v>177.58572533115</v>
      </c>
      <c r="Y683" s="0" t="n">
        <v>0</v>
      </c>
      <c r="Z683" s="0" t="n">
        <v>70.2313737009813</v>
      </c>
      <c r="AA683" s="0" t="n">
        <v>195.131688069573</v>
      </c>
      <c r="AB683" s="0" t="n">
        <v>63.0471442331977</v>
      </c>
      <c r="AC683" s="0" t="n">
        <v>256.538668201373</v>
      </c>
      <c r="AD683" s="0" t="n">
        <v>199.602234251314</v>
      </c>
      <c r="AE683" s="0" t="n">
        <v>118.092177359746</v>
      </c>
      <c r="AF683" s="0" t="n">
        <v>129.976390067801</v>
      </c>
      <c r="AG683" s="0" t="n">
        <v>110.092037639144</v>
      </c>
      <c r="AH683" s="0" t="n">
        <v>102.4633180966</v>
      </c>
      <c r="AI683" s="0" t="n">
        <v>71.5232411226078</v>
      </c>
    </row>
    <row r="684" customFormat="false" ht="12.75" hidden="false" customHeight="false" outlineLevel="0" collapsed="false">
      <c r="A684" s="0" t="n">
        <v>62151051</v>
      </c>
      <c r="B684" s="0" t="n">
        <v>6</v>
      </c>
      <c r="C684" s="0" t="s">
        <v>74</v>
      </c>
      <c r="D684" s="0" t="n">
        <v>15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74.5853073352212</v>
      </c>
      <c r="K684" s="0" t="n">
        <v>24.8288966860438</v>
      </c>
      <c r="L684" s="0" t="n">
        <v>67.9180493641359</v>
      </c>
      <c r="M684" s="0" t="n">
        <v>79.454626186893</v>
      </c>
      <c r="N684" s="0" t="n">
        <v>56.91183437972</v>
      </c>
      <c r="O684" s="0" t="n">
        <v>8.22945875804735</v>
      </c>
      <c r="P684" s="0" t="n">
        <v>24.7335104263302</v>
      </c>
      <c r="Q684" s="0" t="n">
        <v>0</v>
      </c>
      <c r="R684" s="0" t="n">
        <v>9.46917425880429</v>
      </c>
      <c r="S684" s="0" t="n">
        <v>23.9799159937875</v>
      </c>
      <c r="T684" s="0" t="n">
        <v>7.72686192777598</v>
      </c>
      <c r="U684" s="0" t="n">
        <v>0</v>
      </c>
      <c r="V684" s="0" t="n">
        <v>40.4312128447012</v>
      </c>
      <c r="W684" s="0" t="n">
        <v>0.793868022769883</v>
      </c>
      <c r="X684" s="0" t="n">
        <v>48.3861332221838</v>
      </c>
      <c r="Y684" s="0" t="n">
        <v>0</v>
      </c>
      <c r="Z684" s="0" t="n">
        <v>8.50534517763313</v>
      </c>
      <c r="AA684" s="0" t="n">
        <v>71.6098904390603</v>
      </c>
      <c r="AB684" s="0" t="n">
        <v>7.63530165949005</v>
      </c>
      <c r="AC684" s="0" t="n">
        <v>94.1451698851332</v>
      </c>
      <c r="AD684" s="0" t="n">
        <v>73.2505020969838</v>
      </c>
      <c r="AE684" s="0" t="n">
        <v>24.3534460215059</v>
      </c>
      <c r="AF684" s="0" t="n">
        <v>35.4141917309612</v>
      </c>
      <c r="AG684" s="0" t="n">
        <v>22.7036248800373</v>
      </c>
      <c r="AH684" s="0" t="n">
        <v>21.1303995085835</v>
      </c>
      <c r="AI684" s="0" t="n">
        <v>8.66179631571644</v>
      </c>
    </row>
    <row r="685" customFormat="false" ht="12.75" hidden="false" customHeight="false" outlineLevel="0" collapsed="false">
      <c r="A685" s="0" t="n">
        <v>62151052</v>
      </c>
      <c r="B685" s="0" t="n">
        <v>6</v>
      </c>
      <c r="C685" s="0" t="s">
        <v>74</v>
      </c>
      <c r="D685" s="0" t="n">
        <v>15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536.060012281484</v>
      </c>
      <c r="K685" s="0" t="n">
        <v>351.853120919915</v>
      </c>
      <c r="L685" s="0" t="n">
        <v>488.141051864785</v>
      </c>
      <c r="M685" s="0" t="n">
        <v>471.246802616252</v>
      </c>
      <c r="N685" s="0" t="n">
        <v>409.037111014862</v>
      </c>
      <c r="O685" s="0" t="n">
        <v>245.470650665084</v>
      </c>
      <c r="P685" s="0" t="n">
        <v>350.501391376815</v>
      </c>
      <c r="Q685" s="0" t="n">
        <v>299.573227355399</v>
      </c>
      <c r="R685" s="0" t="n">
        <v>282.449239361797</v>
      </c>
      <c r="S685" s="0" t="n">
        <v>339.822118900439</v>
      </c>
      <c r="T685" s="0" t="n">
        <v>230.479048595473</v>
      </c>
      <c r="U685" s="0" t="n">
        <v>299.573227355399</v>
      </c>
      <c r="V685" s="0" t="n">
        <v>379.936698259671</v>
      </c>
      <c r="W685" s="0" t="n">
        <v>174.70507419474</v>
      </c>
      <c r="X685" s="0" t="n">
        <v>454.689988366213</v>
      </c>
      <c r="Y685" s="0" t="n">
        <v>299.573227355399</v>
      </c>
      <c r="Z685" s="0" t="n">
        <v>253.699869732396</v>
      </c>
      <c r="AA685" s="0" t="n">
        <v>424.719535219134</v>
      </c>
      <c r="AB685" s="0" t="n">
        <v>227.747962713398</v>
      </c>
      <c r="AC685" s="0" t="n">
        <v>558.376678857895</v>
      </c>
      <c r="AD685" s="0" t="n">
        <v>434.450032173621</v>
      </c>
      <c r="AE685" s="0" t="n">
        <v>345.115455437777</v>
      </c>
      <c r="AF685" s="0" t="n">
        <v>332.791181147061</v>
      </c>
      <c r="AG685" s="0" t="n">
        <v>321.735652262243</v>
      </c>
      <c r="AH685" s="0" t="n">
        <v>299.441296461586</v>
      </c>
      <c r="AI685" s="0" t="n">
        <v>258.366539047076</v>
      </c>
    </row>
    <row r="686" customFormat="false" ht="12.75" hidden="false" customHeight="false" outlineLevel="0" collapsed="false">
      <c r="A686" s="0" t="n">
        <v>70151019</v>
      </c>
      <c r="B686" s="0" t="n">
        <v>7</v>
      </c>
      <c r="C686" s="0" t="s">
        <v>76</v>
      </c>
      <c r="D686" s="0" t="n">
        <v>1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8</v>
      </c>
      <c r="K686" s="0" t="n">
        <v>0</v>
      </c>
      <c r="L686" s="0" t="n">
        <v>7</v>
      </c>
      <c r="M686" s="0" t="n">
        <v>8</v>
      </c>
      <c r="N686" s="0" t="n">
        <v>4</v>
      </c>
      <c r="O686" s="0" t="n">
        <v>11</v>
      </c>
      <c r="P686" s="0" t="n">
        <v>7</v>
      </c>
      <c r="Q686" s="0" t="n">
        <v>6</v>
      </c>
      <c r="R686" s="0" t="n">
        <v>9</v>
      </c>
      <c r="S686" s="0" t="n">
        <v>7</v>
      </c>
      <c r="T686" s="0" t="n">
        <v>12</v>
      </c>
      <c r="U686" s="0" t="n">
        <v>13</v>
      </c>
      <c r="V686" s="0" t="n">
        <v>9</v>
      </c>
      <c r="W686" s="0" t="n">
        <v>12</v>
      </c>
      <c r="X686" s="0" t="n">
        <v>9</v>
      </c>
      <c r="Y686" s="0" t="n">
        <v>8</v>
      </c>
      <c r="Z686" s="0" t="n">
        <v>9</v>
      </c>
      <c r="AA686" s="0" t="n">
        <v>10</v>
      </c>
      <c r="AB686" s="0" t="n">
        <v>9</v>
      </c>
      <c r="AC686" s="0" t="n">
        <v>5</v>
      </c>
      <c r="AD686" s="0" t="n">
        <v>12</v>
      </c>
      <c r="AE686" s="0" t="n">
        <v>16</v>
      </c>
      <c r="AF686" s="0" t="n">
        <v>13</v>
      </c>
      <c r="AG686" s="0" t="n">
        <v>7</v>
      </c>
      <c r="AH686" s="0" t="n">
        <v>10</v>
      </c>
      <c r="AI686" s="0" t="n">
        <v>5</v>
      </c>
    </row>
    <row r="687" customFormat="false" ht="12.75" hidden="false" customHeight="false" outlineLevel="0" collapsed="false">
      <c r="A687" s="0" t="n">
        <v>70151039</v>
      </c>
      <c r="B687" s="0" t="n">
        <v>7</v>
      </c>
      <c r="C687" s="0" t="s">
        <v>76</v>
      </c>
      <c r="D687" s="0" t="n">
        <v>1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5.4366292898403</v>
      </c>
      <c r="K687" s="0" t="n">
        <v>0</v>
      </c>
      <c r="L687" s="0" t="n">
        <v>4.74094141550965</v>
      </c>
      <c r="M687" s="0" t="n">
        <v>5.407597674733</v>
      </c>
      <c r="N687" s="0" t="n">
        <v>2.70033079052184</v>
      </c>
      <c r="O687" s="0" t="n">
        <v>7.40640991112308</v>
      </c>
      <c r="P687" s="0" t="n">
        <v>4.71316994344196</v>
      </c>
      <c r="Q687" s="0" t="n">
        <v>4.03985995152168</v>
      </c>
      <c r="R687" s="0" t="n">
        <v>6.05082694634934</v>
      </c>
      <c r="S687" s="0" t="n">
        <v>4.72239087903933</v>
      </c>
      <c r="T687" s="0" t="n">
        <v>8.13338755591704</v>
      </c>
      <c r="U687" s="0" t="n">
        <v>8.79686019759101</v>
      </c>
      <c r="V687" s="0" t="n">
        <v>6.09467054919754</v>
      </c>
      <c r="W687" s="0" t="n">
        <v>8.11578520221831</v>
      </c>
      <c r="X687" s="0" t="n">
        <v>6.0528616584841</v>
      </c>
      <c r="Y687" s="0" t="n">
        <v>5.34687875952413</v>
      </c>
      <c r="Z687" s="0" t="n">
        <v>6.00881292562425</v>
      </c>
      <c r="AA687" s="0" t="n">
        <v>6.65026268537607</v>
      </c>
      <c r="AB687" s="0" t="n">
        <v>5.95987020727104</v>
      </c>
      <c r="AC687" s="0" t="n">
        <v>3.30775337390844</v>
      </c>
      <c r="AD687" s="0" t="n">
        <v>7.94176042356056</v>
      </c>
      <c r="AE687" s="0" t="n">
        <v>10.5673337296083</v>
      </c>
      <c r="AF687" s="0" t="n">
        <v>8.61840360647043</v>
      </c>
      <c r="AG687" s="0" t="n">
        <v>4.65797178599947</v>
      </c>
      <c r="AH687" s="0" t="n">
        <v>6.66844491864497</v>
      </c>
      <c r="AI687" s="0" t="n">
        <v>3.34068283557159</v>
      </c>
    </row>
    <row r="688" customFormat="false" ht="12.75" hidden="false" customHeight="false" outlineLevel="0" collapsed="false">
      <c r="A688" s="0" t="n">
        <v>70151040</v>
      </c>
      <c r="B688" s="0" t="n">
        <v>7</v>
      </c>
      <c r="C688" s="0" t="s">
        <v>76</v>
      </c>
      <c r="D688" s="0" t="n">
        <v>1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2.34715064678797</v>
      </c>
      <c r="K688" s="0" t="n">
        <v>0</v>
      </c>
      <c r="L688" s="0" t="n">
        <v>1.90610433560438</v>
      </c>
      <c r="M688" s="0" t="n">
        <v>2.3346168559879</v>
      </c>
      <c r="N688" s="0" t="n">
        <v>0.735749256481688</v>
      </c>
      <c r="O688" s="0" t="n">
        <v>3.6972531424972</v>
      </c>
      <c r="P688" s="0" t="n">
        <v>1.89493876347958</v>
      </c>
      <c r="Q688" s="0" t="n">
        <v>1.48255740202724</v>
      </c>
      <c r="R688" s="0" t="n">
        <v>2.76682338132199</v>
      </c>
      <c r="S688" s="0" t="n">
        <v>1.89864605782896</v>
      </c>
      <c r="T688" s="0" t="n">
        <v>4.20264003573418</v>
      </c>
      <c r="U688" s="0" t="n">
        <v>4.68395756597902</v>
      </c>
      <c r="V688" s="0" t="n">
        <v>2.78687146839462</v>
      </c>
      <c r="W688" s="0" t="n">
        <v>4.19354464271758</v>
      </c>
      <c r="X688" s="0" t="n">
        <v>2.76775378127536</v>
      </c>
      <c r="Y688" s="0" t="n">
        <v>2.30840273810219</v>
      </c>
      <c r="Z688" s="0" t="n">
        <v>2.74761189569925</v>
      </c>
      <c r="AA688" s="0" t="n">
        <v>3.18905945077637</v>
      </c>
      <c r="AB688" s="0" t="n">
        <v>2.72523216831887</v>
      </c>
      <c r="AC688" s="0" t="n">
        <v>1.07401851688173</v>
      </c>
      <c r="AD688" s="0" t="n">
        <v>4.10362350014706</v>
      </c>
      <c r="AE688" s="0" t="n">
        <v>6.04014427953341</v>
      </c>
      <c r="AF688" s="0" t="n">
        <v>4.58893694709878</v>
      </c>
      <c r="AG688" s="0" t="n">
        <v>1.8727462413627</v>
      </c>
      <c r="AH688" s="0" t="n">
        <v>3.19777853836519</v>
      </c>
      <c r="AI688" s="0" t="n">
        <v>1.08471062345054</v>
      </c>
    </row>
    <row r="689" customFormat="false" ht="12.75" hidden="false" customHeight="false" outlineLevel="0" collapsed="false">
      <c r="A689" s="0" t="n">
        <v>70151041</v>
      </c>
      <c r="B689" s="0" t="n">
        <v>7</v>
      </c>
      <c r="C689" s="0" t="s">
        <v>76</v>
      </c>
      <c r="D689" s="0" t="n">
        <v>1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10.7123270269747</v>
      </c>
      <c r="K689" s="0" t="n">
        <v>2.03555906336481</v>
      </c>
      <c r="L689" s="0" t="n">
        <v>9.76815127782078</v>
      </c>
      <c r="M689" s="0" t="n">
        <v>10.6551231716867</v>
      </c>
      <c r="N689" s="0" t="n">
        <v>6.91391931101309</v>
      </c>
      <c r="O689" s="0" t="n">
        <v>13.252113192366</v>
      </c>
      <c r="P689" s="0" t="n">
        <v>9.71093143125665</v>
      </c>
      <c r="Q689" s="0" t="n">
        <v>8.79307434858517</v>
      </c>
      <c r="R689" s="0" t="n">
        <v>11.4863543441032</v>
      </c>
      <c r="S689" s="0" t="n">
        <v>9.72993008277837</v>
      </c>
      <c r="T689" s="0" t="n">
        <v>14.2073912485949</v>
      </c>
      <c r="U689" s="0" t="n">
        <v>15.0428988483955</v>
      </c>
      <c r="V689" s="0" t="n">
        <v>11.5695831593548</v>
      </c>
      <c r="W689" s="0" t="n">
        <v>14.1766434790863</v>
      </c>
      <c r="X689" s="0" t="n">
        <v>11.4902168615369</v>
      </c>
      <c r="Y689" s="0" t="n">
        <v>10.5354827029764</v>
      </c>
      <c r="Z689" s="0" t="n">
        <v>11.4065986456264</v>
      </c>
      <c r="AA689" s="0" t="n">
        <v>12.2300698557011</v>
      </c>
      <c r="AB689" s="0" t="n">
        <v>11.3136901207994</v>
      </c>
      <c r="AC689" s="0" t="n">
        <v>7.71919296065273</v>
      </c>
      <c r="AD689" s="0" t="n">
        <v>13.8726572125592</v>
      </c>
      <c r="AE689" s="0" t="n">
        <v>17.1606879318149</v>
      </c>
      <c r="AF689" s="0" t="n">
        <v>14.7377326426405</v>
      </c>
      <c r="AG689" s="0" t="n">
        <v>9.59720213049134</v>
      </c>
      <c r="AH689" s="0" t="n">
        <v>12.2635076300465</v>
      </c>
      <c r="AI689" s="0" t="n">
        <v>7.79603933942852</v>
      </c>
    </row>
    <row r="690" customFormat="false" ht="12.75" hidden="false" customHeight="false" outlineLevel="0" collapsed="false">
      <c r="A690" s="0" t="n">
        <v>70151042</v>
      </c>
      <c r="B690" s="0" t="n">
        <v>7</v>
      </c>
      <c r="C690" s="0" t="s">
        <v>76</v>
      </c>
      <c r="D690" s="0" t="n">
        <v>1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7.50497138262063</v>
      </c>
      <c r="K690" s="0" t="n">
        <v>0</v>
      </c>
      <c r="L690" s="0" t="n">
        <v>5.299035478832</v>
      </c>
      <c r="M690" s="0" t="n">
        <v>9.56052672115531</v>
      </c>
      <c r="N690" s="0" t="n">
        <v>3.08883866675113</v>
      </c>
      <c r="O690" s="0" t="n">
        <v>8.87308531087192</v>
      </c>
      <c r="P690" s="0" t="n">
        <v>5.00278896123653</v>
      </c>
      <c r="Q690" s="0" t="n">
        <v>5.38687526825211</v>
      </c>
      <c r="R690" s="0" t="n">
        <v>6.02074287897742</v>
      </c>
      <c r="S690" s="0" t="n">
        <v>4.66091185639137</v>
      </c>
      <c r="T690" s="0" t="n">
        <v>9.01512594826184</v>
      </c>
      <c r="U690" s="0" t="n">
        <v>9.24845830179829</v>
      </c>
      <c r="V690" s="0" t="n">
        <v>6.14392838996008</v>
      </c>
      <c r="W690" s="0" t="n">
        <v>8.46510721246792</v>
      </c>
      <c r="X690" s="0" t="n">
        <v>5.52792242556824</v>
      </c>
      <c r="Y690" s="0" t="n">
        <v>4.65808239773435</v>
      </c>
      <c r="Z690" s="0" t="n">
        <v>5.37919672336502</v>
      </c>
      <c r="AA690" s="0" t="n">
        <v>6.01181291429573</v>
      </c>
      <c r="AB690" s="0" t="n">
        <v>5.46820189292829</v>
      </c>
      <c r="AC690" s="0" t="n">
        <v>2.93742019254414</v>
      </c>
      <c r="AD690" s="0" t="n">
        <v>8.1963873619733</v>
      </c>
      <c r="AE690" s="0" t="n">
        <v>9.10566510304121</v>
      </c>
      <c r="AF690" s="0" t="n">
        <v>7.34226813962569</v>
      </c>
      <c r="AG690" s="0" t="n">
        <v>4.26583862784117</v>
      </c>
      <c r="AH690" s="0" t="n">
        <v>5.40291201824615</v>
      </c>
      <c r="AI690" s="0" t="n">
        <v>3.3170883457304</v>
      </c>
    </row>
    <row r="691" customFormat="false" ht="12.75" hidden="false" customHeight="false" outlineLevel="0" collapsed="false">
      <c r="A691" s="0" t="n">
        <v>70151044</v>
      </c>
      <c r="B691" s="0" t="n">
        <v>7</v>
      </c>
      <c r="C691" s="0" t="s">
        <v>76</v>
      </c>
      <c r="D691" s="0" t="n">
        <v>1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s">
        <v>19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151045</v>
      </c>
      <c r="B692" s="0" t="n">
        <v>7</v>
      </c>
      <c r="C692" s="0" t="s">
        <v>76</v>
      </c>
      <c r="D692" s="0" t="n">
        <v>1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s">
        <v>198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151046</v>
      </c>
      <c r="B693" s="0" t="n">
        <v>7</v>
      </c>
      <c r="C693" s="0" t="s">
        <v>76</v>
      </c>
      <c r="D693" s="0" t="n">
        <v>1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2.51831878382982</v>
      </c>
      <c r="K693" s="0" t="n">
        <v>0</v>
      </c>
      <c r="L693" s="0" t="n">
        <v>2.3880560256689</v>
      </c>
      <c r="M693" s="0" t="n">
        <v>3.17226340825065</v>
      </c>
      <c r="N693" s="0" t="n">
        <v>1.02779999791017</v>
      </c>
      <c r="O693" s="0" t="n">
        <v>2.4141263591806</v>
      </c>
      <c r="P693" s="0" t="n">
        <v>1.53267146383493</v>
      </c>
      <c r="Q693" s="0" t="n">
        <v>1.32981239060213</v>
      </c>
      <c r="R693" s="0" t="n">
        <v>2.38390390388607</v>
      </c>
      <c r="S693" s="0" t="n">
        <v>2.42624158561881</v>
      </c>
      <c r="T693" s="0" t="n">
        <v>3.05582930182802</v>
      </c>
      <c r="U693" s="0" t="n">
        <v>3.57769687331353</v>
      </c>
      <c r="V693" s="0" t="n">
        <v>1.60587585972276</v>
      </c>
      <c r="W693" s="0" t="n">
        <v>2.72475390314081</v>
      </c>
      <c r="X693" s="0" t="n">
        <v>2.2234527973801</v>
      </c>
      <c r="Y693" s="0" t="n">
        <v>1.914919951371</v>
      </c>
      <c r="Z693" s="0" t="n">
        <v>1.87525001952591</v>
      </c>
      <c r="AA693" s="0" t="n">
        <v>2.27194043401867</v>
      </c>
      <c r="AB693" s="0" t="n">
        <v>2.4021893484251</v>
      </c>
      <c r="AC693" s="0" t="n">
        <v>0.996372461480445</v>
      </c>
      <c r="AD693" s="0" t="n">
        <v>2.61024852863466</v>
      </c>
      <c r="AE693" s="0" t="n">
        <v>3.82629883755631</v>
      </c>
      <c r="AF693" s="0" t="n">
        <v>2.67449216451461</v>
      </c>
      <c r="AG693" s="0" t="n">
        <v>1.31236687888266</v>
      </c>
      <c r="AH693" s="0" t="n">
        <v>1.67115586902763</v>
      </c>
      <c r="AI693" s="0" t="n">
        <v>0.985302057447587</v>
      </c>
    </row>
    <row r="694" customFormat="false" ht="12.75" hidden="false" customHeight="false" outlineLevel="0" collapsed="false">
      <c r="A694" s="0" t="n">
        <v>70151048</v>
      </c>
      <c r="B694" s="0" t="n">
        <v>7</v>
      </c>
      <c r="C694" s="0" t="s">
        <v>76</v>
      </c>
      <c r="D694" s="0" t="n">
        <v>1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s">
        <v>198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151049</v>
      </c>
      <c r="B695" s="0" t="n">
        <v>7</v>
      </c>
      <c r="C695" s="0" t="s">
        <v>76</v>
      </c>
      <c r="D695" s="0" t="n">
        <v>1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s">
        <v>198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151050</v>
      </c>
      <c r="B696" s="0" t="n">
        <v>7</v>
      </c>
      <c r="C696" s="0" t="s">
        <v>76</v>
      </c>
      <c r="D696" s="0" t="n">
        <v>1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140.277548360088</v>
      </c>
      <c r="K696" s="0" t="n">
        <v>0</v>
      </c>
      <c r="L696" s="0" t="n">
        <v>111.909211676207</v>
      </c>
      <c r="M696" s="0" t="n">
        <v>110.532766983579</v>
      </c>
      <c r="N696" s="0" t="n">
        <v>59.053046840449</v>
      </c>
      <c r="O696" s="0" t="n">
        <v>143.448997396758</v>
      </c>
      <c r="P696" s="0" t="n">
        <v>101.352159945377</v>
      </c>
      <c r="Q696" s="0" t="n">
        <v>98.4439381567624</v>
      </c>
      <c r="R696" s="0" t="n">
        <v>139.378465546867</v>
      </c>
      <c r="S696" s="0" t="n">
        <v>101.98392085082</v>
      </c>
      <c r="T696" s="0" t="n">
        <v>163.659767564401</v>
      </c>
      <c r="U696" s="0" t="n">
        <v>162.781229405376</v>
      </c>
      <c r="V696" s="0" t="n">
        <v>112.57915145001</v>
      </c>
      <c r="W696" s="0" t="n">
        <v>144.862678429673</v>
      </c>
      <c r="X696" s="0" t="n">
        <v>124.923364752391</v>
      </c>
      <c r="Y696" s="0" t="n">
        <v>100.684666177562</v>
      </c>
      <c r="Z696" s="0" t="n">
        <v>103.839180751576</v>
      </c>
      <c r="AA696" s="0" t="n">
        <v>122.957025818626</v>
      </c>
      <c r="AB696" s="0" t="n">
        <v>99.8796795569804</v>
      </c>
      <c r="AC696" s="0" t="n">
        <v>68.5762554480141</v>
      </c>
      <c r="AD696" s="0" t="n">
        <v>143.028637418319</v>
      </c>
      <c r="AE696" s="0" t="n">
        <v>182.294530592637</v>
      </c>
      <c r="AF696" s="0" t="n">
        <v>145.14766962273</v>
      </c>
      <c r="AG696" s="0" t="n">
        <v>85.1735663869556</v>
      </c>
      <c r="AH696" s="0" t="n">
        <v>116.508436634529</v>
      </c>
      <c r="AI696" s="0" t="n">
        <v>49.7873455214177</v>
      </c>
    </row>
    <row r="697" customFormat="false" ht="12.75" hidden="false" customHeight="false" outlineLevel="0" collapsed="false">
      <c r="A697" s="0" t="n">
        <v>70151051</v>
      </c>
      <c r="B697" s="0" t="n">
        <v>7</v>
      </c>
      <c r="C697" s="0" t="s">
        <v>76</v>
      </c>
      <c r="D697" s="0" t="n">
        <v>1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60.5618887751834</v>
      </c>
      <c r="K697" s="0" t="n">
        <v>0</v>
      </c>
      <c r="L697" s="0" t="n">
        <v>44.9933072094619</v>
      </c>
      <c r="M697" s="0" t="n">
        <v>47.7202033991162</v>
      </c>
      <c r="N697" s="0" t="n">
        <v>16.0899677396347</v>
      </c>
      <c r="O697" s="0" t="n">
        <v>71.6092226568128</v>
      </c>
      <c r="P697" s="0" t="n">
        <v>40.7488248774288</v>
      </c>
      <c r="Q697" s="0" t="n">
        <v>36.1271902863973</v>
      </c>
      <c r="R697" s="0" t="n">
        <v>63.7327097183831</v>
      </c>
      <c r="S697" s="0" t="n">
        <v>41.0028255273821</v>
      </c>
      <c r="T697" s="0" t="n">
        <v>84.5653900882573</v>
      </c>
      <c r="U697" s="0" t="n">
        <v>86.674148951631</v>
      </c>
      <c r="V697" s="0" t="n">
        <v>51.4783568003392</v>
      </c>
      <c r="W697" s="0" t="n">
        <v>74.8526598378217</v>
      </c>
      <c r="X697" s="0" t="n">
        <v>57.1229171706635</v>
      </c>
      <c r="Y697" s="0" t="n">
        <v>43.4684924686559</v>
      </c>
      <c r="Z697" s="0" t="n">
        <v>47.481885657649</v>
      </c>
      <c r="AA697" s="0" t="n">
        <v>58.9626731720705</v>
      </c>
      <c r="AB697" s="0" t="n">
        <v>45.6713495803962</v>
      </c>
      <c r="AC697" s="0" t="n">
        <v>22.266523481027</v>
      </c>
      <c r="AD697" s="0" t="n">
        <v>73.9049840842071</v>
      </c>
      <c r="AE697" s="0" t="n">
        <v>104.197075092295</v>
      </c>
      <c r="AF697" s="0" t="n">
        <v>77.2850210237274</v>
      </c>
      <c r="AG697" s="0" t="n">
        <v>34.2441911722317</v>
      </c>
      <c r="AH697" s="0" t="n">
        <v>55.8703240041282</v>
      </c>
      <c r="AI697" s="0" t="n">
        <v>16.165815570829</v>
      </c>
    </row>
    <row r="698" customFormat="false" ht="12.75" hidden="false" customHeight="false" outlineLevel="0" collapsed="false">
      <c r="A698" s="0" t="n">
        <v>70151052</v>
      </c>
      <c r="B698" s="0" t="n">
        <v>7</v>
      </c>
      <c r="C698" s="0" t="s">
        <v>76</v>
      </c>
      <c r="D698" s="0" t="n">
        <v>1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276.402692268111</v>
      </c>
      <c r="K698" s="0" t="n">
        <v>299.573227355399</v>
      </c>
      <c r="L698" s="0" t="n">
        <v>230.575747141425</v>
      </c>
      <c r="M698" s="0" t="n">
        <v>217.793615124211</v>
      </c>
      <c r="N698" s="0" t="n">
        <v>151.199253942307</v>
      </c>
      <c r="O698" s="0" t="n">
        <v>256.669881041596</v>
      </c>
      <c r="P698" s="0" t="n">
        <v>208.824185728502</v>
      </c>
      <c r="Q698" s="0" t="n">
        <v>214.271008838779</v>
      </c>
      <c r="R698" s="0" t="n">
        <v>264.583743247624</v>
      </c>
      <c r="S698" s="0" t="n">
        <v>210.125854649276</v>
      </c>
      <c r="T698" s="0" t="n">
        <v>285.880678063839</v>
      </c>
      <c r="U698" s="0" t="n">
        <v>278.360859825089</v>
      </c>
      <c r="V698" s="0" t="n">
        <v>213.710297250108</v>
      </c>
      <c r="W698" s="0" t="n">
        <v>253.045946184192</v>
      </c>
      <c r="X698" s="0" t="n">
        <v>237.143459253839</v>
      </c>
      <c r="Y698" s="0" t="n">
        <v>198.388930566114</v>
      </c>
      <c r="Z698" s="0" t="n">
        <v>197.119110410784</v>
      </c>
      <c r="AA698" s="0" t="n">
        <v>226.122348267211</v>
      </c>
      <c r="AB698" s="0" t="n">
        <v>189.602743780193</v>
      </c>
      <c r="AC698" s="0" t="n">
        <v>160.034104264778</v>
      </c>
      <c r="AD698" s="0" t="n">
        <v>249.842245630747</v>
      </c>
      <c r="AE698" s="0" t="n">
        <v>296.034896902311</v>
      </c>
      <c r="AF698" s="0" t="n">
        <v>248.206935562417</v>
      </c>
      <c r="AG698" s="0" t="n">
        <v>175.490099628209</v>
      </c>
      <c r="AH698" s="0" t="n">
        <v>214.263163160785</v>
      </c>
      <c r="AI698" s="0" t="n">
        <v>116.187056178376</v>
      </c>
    </row>
    <row r="699" customFormat="false" ht="12.75" hidden="false" customHeight="false" outlineLevel="0" collapsed="false">
      <c r="A699" s="0" t="n">
        <v>71151019</v>
      </c>
      <c r="B699" s="0" t="n">
        <v>7</v>
      </c>
      <c r="C699" s="0" t="s">
        <v>76</v>
      </c>
      <c r="D699" s="0" t="n">
        <v>15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8</v>
      </c>
      <c r="K699" s="0" t="n">
        <v>0</v>
      </c>
      <c r="L699" s="0" t="n">
        <v>4</v>
      </c>
      <c r="M699" s="0" t="n">
        <v>7</v>
      </c>
      <c r="N699" s="0" t="n">
        <v>1</v>
      </c>
      <c r="O699" s="0" t="n">
        <v>5</v>
      </c>
      <c r="P699" s="0" t="n">
        <v>3</v>
      </c>
      <c r="Q699" s="0" t="n">
        <v>3</v>
      </c>
      <c r="R699" s="0" t="n">
        <v>4</v>
      </c>
      <c r="S699" s="0" t="n">
        <v>4</v>
      </c>
      <c r="T699" s="0" t="n">
        <v>6</v>
      </c>
      <c r="U699" s="0" t="n">
        <v>7</v>
      </c>
      <c r="V699" s="0" t="n">
        <v>3</v>
      </c>
      <c r="W699" s="0" t="n">
        <v>7</v>
      </c>
      <c r="X699" s="0" t="n">
        <v>5</v>
      </c>
      <c r="Y699" s="0" t="n">
        <v>1</v>
      </c>
      <c r="Z699" s="0" t="n">
        <v>3</v>
      </c>
      <c r="AA699" s="0" t="n">
        <v>3</v>
      </c>
      <c r="AB699" s="0" t="n">
        <v>6</v>
      </c>
      <c r="AC699" s="0" t="n">
        <v>3</v>
      </c>
      <c r="AD699" s="0" t="n">
        <v>8</v>
      </c>
      <c r="AE699" s="0" t="n">
        <v>8</v>
      </c>
      <c r="AF699" s="0" t="n">
        <v>9</v>
      </c>
      <c r="AG699" s="0" t="n">
        <v>5</v>
      </c>
      <c r="AH699" s="0" t="n">
        <v>4</v>
      </c>
      <c r="AI699" s="0" t="n">
        <v>4</v>
      </c>
    </row>
    <row r="700" customFormat="false" ht="12.75" hidden="false" customHeight="false" outlineLevel="0" collapsed="false">
      <c r="A700" s="0" t="n">
        <v>71151039</v>
      </c>
      <c r="B700" s="0" t="n">
        <v>7</v>
      </c>
      <c r="C700" s="0" t="s">
        <v>76</v>
      </c>
      <c r="D700" s="0" t="n">
        <v>15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1.2647497817455</v>
      </c>
      <c r="K700" s="0" t="n">
        <v>0</v>
      </c>
      <c r="L700" s="0" t="n">
        <v>5.61277467516067</v>
      </c>
      <c r="M700" s="0" t="n">
        <v>9.7981579463061</v>
      </c>
      <c r="N700" s="0" t="n">
        <v>1.39699924562041</v>
      </c>
      <c r="O700" s="0" t="n">
        <v>6.96815552923141</v>
      </c>
      <c r="P700" s="0" t="n">
        <v>4.18013599375766</v>
      </c>
      <c r="Q700" s="0" t="n">
        <v>4.17838937017744</v>
      </c>
      <c r="R700" s="0" t="n">
        <v>5.5625860462529</v>
      </c>
      <c r="S700" s="0" t="n">
        <v>5.58573403527391</v>
      </c>
      <c r="T700" s="0" t="n">
        <v>8.42578289566072</v>
      </c>
      <c r="U700" s="0" t="n">
        <v>9.81643270835378</v>
      </c>
      <c r="V700" s="0" t="n">
        <v>4.20615781504122</v>
      </c>
      <c r="W700" s="0" t="n">
        <v>9.79527867567832</v>
      </c>
      <c r="X700" s="0" t="n">
        <v>6.9564249540876</v>
      </c>
      <c r="Y700" s="0" t="n">
        <v>1.38155895112044</v>
      </c>
      <c r="Z700" s="0" t="n">
        <v>4.13952974942047</v>
      </c>
      <c r="AA700" s="0" t="n">
        <v>4.11703354009991</v>
      </c>
      <c r="AB700" s="0" t="n">
        <v>8.20053030095946</v>
      </c>
      <c r="AC700" s="0" t="n">
        <v>4.09948073244056</v>
      </c>
      <c r="AD700" s="0" t="n">
        <v>10.931799237507</v>
      </c>
      <c r="AE700" s="0" t="n">
        <v>10.9023017484566</v>
      </c>
      <c r="AF700" s="0" t="n">
        <v>12.2930667103753</v>
      </c>
      <c r="AG700" s="0" t="n">
        <v>6.85119210742669</v>
      </c>
      <c r="AH700" s="0" t="n">
        <v>5.49261929282527</v>
      </c>
      <c r="AI700" s="0" t="n">
        <v>5.50274449381629</v>
      </c>
    </row>
    <row r="701" customFormat="false" ht="12.75" hidden="false" customHeight="false" outlineLevel="0" collapsed="false">
      <c r="A701" s="0" t="n">
        <v>71151040</v>
      </c>
      <c r="B701" s="0" t="n">
        <v>7</v>
      </c>
      <c r="C701" s="0" t="s">
        <v>76</v>
      </c>
      <c r="D701" s="0" t="n">
        <v>15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4.86331940740165</v>
      </c>
      <c r="K701" s="0" t="n">
        <v>0</v>
      </c>
      <c r="L701" s="0" t="n">
        <v>1.52929219210609</v>
      </c>
      <c r="M701" s="0" t="n">
        <v>3.93936767100566</v>
      </c>
      <c r="N701" s="0" t="n">
        <v>0.0353689586548154</v>
      </c>
      <c r="O701" s="0" t="n">
        <v>2.26254113318712</v>
      </c>
      <c r="P701" s="0" t="n">
        <v>0.862044536416789</v>
      </c>
      <c r="Q701" s="0" t="n">
        <v>0.861684340644031</v>
      </c>
      <c r="R701" s="0" t="n">
        <v>1.515617479907</v>
      </c>
      <c r="S701" s="0" t="n">
        <v>1.52192452783277</v>
      </c>
      <c r="T701" s="0" t="n">
        <v>3.09211382318614</v>
      </c>
      <c r="U701" s="0" t="n">
        <v>3.94671507316028</v>
      </c>
      <c r="V701" s="0" t="n">
        <v>0.867410861555159</v>
      </c>
      <c r="W701" s="0" t="n">
        <v>3.93821005488136</v>
      </c>
      <c r="X701" s="0" t="n">
        <v>2.25873224736827</v>
      </c>
      <c r="Y701" s="0" t="n">
        <v>0.0349780442434444</v>
      </c>
      <c r="Z701" s="0" t="n">
        <v>0.853670552621152</v>
      </c>
      <c r="AA701" s="0" t="n">
        <v>0.849031293428667</v>
      </c>
      <c r="AB701" s="0" t="n">
        <v>3.00945009087671</v>
      </c>
      <c r="AC701" s="0" t="n">
        <v>0.845411482502871</v>
      </c>
      <c r="AD701" s="0" t="n">
        <v>4.71957499453206</v>
      </c>
      <c r="AE701" s="0" t="n">
        <v>4.70684007243013</v>
      </c>
      <c r="AF701" s="0" t="n">
        <v>5.62117289157287</v>
      </c>
      <c r="AG701" s="0" t="n">
        <v>2.2245634284988</v>
      </c>
      <c r="AH701" s="0" t="n">
        <v>1.49655389444054</v>
      </c>
      <c r="AI701" s="0" t="n">
        <v>1.49931267093082</v>
      </c>
    </row>
    <row r="702" customFormat="false" ht="12.75" hidden="false" customHeight="false" outlineLevel="0" collapsed="false">
      <c r="A702" s="0" t="n">
        <v>71151041</v>
      </c>
      <c r="B702" s="0" t="n">
        <v>7</v>
      </c>
      <c r="C702" s="0" t="s">
        <v>76</v>
      </c>
      <c r="D702" s="0" t="n">
        <v>15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22.1960477909731</v>
      </c>
      <c r="K702" s="0" t="n">
        <v>4.21833120739258</v>
      </c>
      <c r="L702" s="0" t="n">
        <v>14.3709323876795</v>
      </c>
      <c r="M702" s="0" t="n">
        <v>20.187950171751</v>
      </c>
      <c r="N702" s="0" t="n">
        <v>7.78358161400757</v>
      </c>
      <c r="O702" s="0" t="n">
        <v>16.2613505390881</v>
      </c>
      <c r="P702" s="0" t="n">
        <v>12.2161312419774</v>
      </c>
      <c r="Q702" s="0" t="n">
        <v>12.2110268666848</v>
      </c>
      <c r="R702" s="0" t="n">
        <v>14.2424295643156</v>
      </c>
      <c r="S702" s="0" t="n">
        <v>14.3016976098696</v>
      </c>
      <c r="T702" s="0" t="n">
        <v>18.3393821408772</v>
      </c>
      <c r="U702" s="0" t="n">
        <v>20.2256031660834</v>
      </c>
      <c r="V702" s="0" t="n">
        <v>12.292178046299</v>
      </c>
      <c r="W702" s="0" t="n">
        <v>20.1820177738164</v>
      </c>
      <c r="X702" s="0" t="n">
        <v>16.2339752898362</v>
      </c>
      <c r="Y702" s="0" t="n">
        <v>7.6975537992027</v>
      </c>
      <c r="Z702" s="0" t="n">
        <v>12.0974625644971</v>
      </c>
      <c r="AA702" s="0" t="n">
        <v>12.0317190944479</v>
      </c>
      <c r="AB702" s="0" t="n">
        <v>17.8491020727096</v>
      </c>
      <c r="AC702" s="0" t="n">
        <v>11.9804223418179</v>
      </c>
      <c r="AD702" s="0" t="n">
        <v>21.5400024872485</v>
      </c>
      <c r="AE702" s="0" t="n">
        <v>21.4818806745708</v>
      </c>
      <c r="AF702" s="0" t="n">
        <v>23.3360698402163</v>
      </c>
      <c r="AG702" s="0" t="n">
        <v>15.9883969297378</v>
      </c>
      <c r="AH702" s="0" t="n">
        <v>14.0632868869258</v>
      </c>
      <c r="AI702" s="0" t="n">
        <v>14.0892114228772</v>
      </c>
    </row>
    <row r="703" customFormat="false" ht="12.75" hidden="false" customHeight="false" outlineLevel="0" collapsed="false">
      <c r="A703" s="0" t="n">
        <v>71151042</v>
      </c>
      <c r="B703" s="0" t="n">
        <v>7</v>
      </c>
      <c r="C703" s="0" t="s">
        <v>76</v>
      </c>
      <c r="D703" s="0" t="n">
        <v>15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15.0099427652413</v>
      </c>
      <c r="K703" s="0" t="n">
        <v>0</v>
      </c>
      <c r="L703" s="0" t="n">
        <v>6.77445491643104</v>
      </c>
      <c r="M703" s="0" t="n">
        <v>17.8217896917693</v>
      </c>
      <c r="N703" s="0" t="n">
        <v>2.11081794195251</v>
      </c>
      <c r="O703" s="0" t="n">
        <v>10.8203664541668</v>
      </c>
      <c r="P703" s="0" t="n">
        <v>5.23991853030783</v>
      </c>
      <c r="Q703" s="0" t="n">
        <v>7.10459332080566</v>
      </c>
      <c r="R703" s="0" t="n">
        <v>5.7405062070437</v>
      </c>
      <c r="S703" s="0" t="n">
        <v>5.70248069463644</v>
      </c>
      <c r="T703" s="0" t="n">
        <v>10.865162230207</v>
      </c>
      <c r="U703" s="0" t="n">
        <v>11.1951748455294</v>
      </c>
      <c r="V703" s="0" t="n">
        <v>5.29981700068731</v>
      </c>
      <c r="W703" s="0" t="n">
        <v>11.2637447441578</v>
      </c>
      <c r="X703" s="0" t="n">
        <v>6.87649900672358</v>
      </c>
      <c r="Y703" s="0" t="n">
        <v>1.26640571033848</v>
      </c>
      <c r="Z703" s="0" t="n">
        <v>4.1711788308647</v>
      </c>
      <c r="AA703" s="0" t="n">
        <v>4.05496885398615</v>
      </c>
      <c r="AB703" s="0" t="n">
        <v>7.84449371445778</v>
      </c>
      <c r="AC703" s="0" t="n">
        <v>3.88633199196647</v>
      </c>
      <c r="AD703" s="0" t="n">
        <v>12.1148350059036</v>
      </c>
      <c r="AE703" s="0" t="n">
        <v>9.89313532229691</v>
      </c>
      <c r="AF703" s="0" t="n">
        <v>10.6819087630801</v>
      </c>
      <c r="AG703" s="0" t="n">
        <v>6.448660978278</v>
      </c>
      <c r="AH703" s="0" t="n">
        <v>4.73016855566763</v>
      </c>
      <c r="AI703" s="0" t="n">
        <v>5.74639260055172</v>
      </c>
    </row>
    <row r="704" customFormat="false" ht="12.75" hidden="false" customHeight="false" outlineLevel="0" collapsed="false">
      <c r="A704" s="0" t="n">
        <v>71151044</v>
      </c>
      <c r="B704" s="0" t="n">
        <v>7</v>
      </c>
      <c r="C704" s="0" t="s">
        <v>76</v>
      </c>
      <c r="D704" s="0" t="n">
        <v>15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51045</v>
      </c>
      <c r="B705" s="0" t="n">
        <v>7</v>
      </c>
      <c r="C705" s="0" t="s">
        <v>76</v>
      </c>
      <c r="D705" s="0" t="n">
        <v>15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51046</v>
      </c>
      <c r="B706" s="0" t="n">
        <v>7</v>
      </c>
      <c r="C706" s="0" t="s">
        <v>76</v>
      </c>
      <c r="D706" s="0" t="n">
        <v>15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5.03663756765964</v>
      </c>
      <c r="K706" s="0" t="n">
        <v>0</v>
      </c>
      <c r="L706" s="0" t="n">
        <v>3.27897788399007</v>
      </c>
      <c r="M706" s="0" t="n">
        <v>5.47835098280706</v>
      </c>
      <c r="N706" s="0" t="n">
        <v>0.527704485488127</v>
      </c>
      <c r="O706" s="0" t="n">
        <v>2.53254601056645</v>
      </c>
      <c r="P706" s="0" t="n">
        <v>1.62686542255699</v>
      </c>
      <c r="Q706" s="0" t="n">
        <v>1.79876888585751</v>
      </c>
      <c r="R706" s="0" t="n">
        <v>3.25640545663137</v>
      </c>
      <c r="S706" s="0" t="n">
        <v>3.23886398536548</v>
      </c>
      <c r="T706" s="0" t="n">
        <v>3.50487833502162</v>
      </c>
      <c r="U706" s="0" t="n">
        <v>3.59247550113504</v>
      </c>
      <c r="V706" s="0" t="n">
        <v>1.32984901277584</v>
      </c>
      <c r="W706" s="0" t="n">
        <v>3.25304147063412</v>
      </c>
      <c r="X706" s="0" t="n">
        <v>3.01038666337019</v>
      </c>
      <c r="Y706" s="0" t="n">
        <v>0.690766751093714</v>
      </c>
      <c r="Z706" s="0" t="n">
        <v>1.54621798600856</v>
      </c>
      <c r="AA706" s="0" t="n">
        <v>1.34390077852438</v>
      </c>
      <c r="AB706" s="0" t="n">
        <v>3.61360337027251</v>
      </c>
      <c r="AC706" s="0" t="n">
        <v>1.18666092543488</v>
      </c>
      <c r="AD706" s="0" t="n">
        <v>3.5906352457995</v>
      </c>
      <c r="AE706" s="0" t="n">
        <v>3.49272922046072</v>
      </c>
      <c r="AF706" s="0" t="n">
        <v>4.50187751707865</v>
      </c>
      <c r="AG706" s="0" t="n">
        <v>1.71767433715922</v>
      </c>
      <c r="AH706" s="0" t="n">
        <v>2.03649908112805</v>
      </c>
      <c r="AI706" s="0" t="n">
        <v>1.79304729671336</v>
      </c>
    </row>
    <row r="707" customFormat="false" ht="12.75" hidden="false" customHeight="false" outlineLevel="0" collapsed="false">
      <c r="A707" s="0" t="n">
        <v>71151048</v>
      </c>
      <c r="B707" s="0" t="n">
        <v>7</v>
      </c>
      <c r="C707" s="0" t="s">
        <v>76</v>
      </c>
      <c r="D707" s="0" t="n">
        <v>15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51049</v>
      </c>
      <c r="B708" s="0" t="n">
        <v>7</v>
      </c>
      <c r="C708" s="0" t="s">
        <v>76</v>
      </c>
      <c r="D708" s="0" t="n">
        <v>15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51050</v>
      </c>
      <c r="B709" s="0" t="n">
        <v>7</v>
      </c>
      <c r="C709" s="0" t="s">
        <v>76</v>
      </c>
      <c r="D709" s="0" t="n">
        <v>15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278.860222209476</v>
      </c>
      <c r="K709" s="0" t="n">
        <v>0</v>
      </c>
      <c r="L709" s="0" t="n">
        <v>125.341632711212</v>
      </c>
      <c r="M709" s="0" t="n">
        <v>190.498436913736</v>
      </c>
      <c r="N709" s="0" t="n">
        <v>32.3547215420089</v>
      </c>
      <c r="O709" s="0" t="n">
        <v>132.488916888658</v>
      </c>
      <c r="P709" s="0" t="n">
        <v>84.3919496989963</v>
      </c>
      <c r="Q709" s="0" t="n">
        <v>86.8516314448278</v>
      </c>
      <c r="R709" s="0" t="n">
        <v>132.779475291527</v>
      </c>
      <c r="S709" s="0" t="n">
        <v>118.369599716002</v>
      </c>
      <c r="T709" s="0" t="n">
        <v>193.654835823846</v>
      </c>
      <c r="U709" s="0" t="n">
        <v>170.519672188517</v>
      </c>
      <c r="V709" s="0" t="n">
        <v>69.9351669445034</v>
      </c>
      <c r="W709" s="0" t="n">
        <v>177.06653615024</v>
      </c>
      <c r="X709" s="0" t="n">
        <v>121.887687431103</v>
      </c>
      <c r="Y709" s="0" t="n">
        <v>26.241552450109</v>
      </c>
      <c r="Z709" s="0" t="n">
        <v>63.3922656931247</v>
      </c>
      <c r="AA709" s="0" t="n">
        <v>76.6620785854005</v>
      </c>
      <c r="AB709" s="0" t="n">
        <v>129.486578716473</v>
      </c>
      <c r="AC709" s="0" t="n">
        <v>72.8538508476037</v>
      </c>
      <c r="AD709" s="0" t="n">
        <v>185.475933917694</v>
      </c>
      <c r="AE709" s="0" t="n">
        <v>149.932167501442</v>
      </c>
      <c r="AF709" s="0" t="n">
        <v>189.590040678842</v>
      </c>
      <c r="AG709" s="0" t="n">
        <v>110.545608447244</v>
      </c>
      <c r="AH709" s="0" t="n">
        <v>85.977715245463</v>
      </c>
      <c r="AI709" s="0" t="n">
        <v>64.3442176330812</v>
      </c>
    </row>
    <row r="710" customFormat="false" ht="12.75" hidden="false" customHeight="false" outlineLevel="0" collapsed="false">
      <c r="A710" s="0" t="n">
        <v>71151051</v>
      </c>
      <c r="B710" s="0" t="n">
        <v>7</v>
      </c>
      <c r="C710" s="0" t="s">
        <v>76</v>
      </c>
      <c r="D710" s="0" t="n">
        <v>15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120.392051035291</v>
      </c>
      <c r="K710" s="0" t="n">
        <v>0</v>
      </c>
      <c r="L710" s="0" t="n">
        <v>34.1513763414346</v>
      </c>
      <c r="M710" s="0" t="n">
        <v>76.5902517460439</v>
      </c>
      <c r="N710" s="0" t="n">
        <v>0.81915062738575</v>
      </c>
      <c r="O710" s="0" t="n">
        <v>43.0187906820534</v>
      </c>
      <c r="P710" s="0" t="n">
        <v>17.403648891859</v>
      </c>
      <c r="Q710" s="0" t="n">
        <v>17.9108944009727</v>
      </c>
      <c r="R710" s="0" t="n">
        <v>36.1779381121268</v>
      </c>
      <c r="S710" s="0" t="n">
        <v>32.2517320051199</v>
      </c>
      <c r="T710" s="0" t="n">
        <v>71.0679116935401</v>
      </c>
      <c r="U710" s="0" t="n">
        <v>68.5577521378058</v>
      </c>
      <c r="V710" s="0" t="n">
        <v>14.4223127328714</v>
      </c>
      <c r="W710" s="0" t="n">
        <v>71.1899310002631</v>
      </c>
      <c r="X710" s="0" t="n">
        <v>39.5766003334809</v>
      </c>
      <c r="Y710" s="0" t="n">
        <v>0.664378586141533</v>
      </c>
      <c r="Z710" s="0" t="n">
        <v>13.0730091971758</v>
      </c>
      <c r="AA710" s="0" t="n">
        <v>15.809563634673</v>
      </c>
      <c r="AB710" s="0" t="n">
        <v>47.519292263332</v>
      </c>
      <c r="AC710" s="0" t="n">
        <v>15.0242155216688</v>
      </c>
      <c r="AD710" s="0" t="n">
        <v>80.0753435721762</v>
      </c>
      <c r="AE710" s="0" t="n">
        <v>64.730068055766</v>
      </c>
      <c r="AF710" s="0" t="n">
        <v>86.6926392156188</v>
      </c>
      <c r="AG710" s="0" t="n">
        <v>35.893858160292</v>
      </c>
      <c r="AH710" s="0" t="n">
        <v>23.4260336873836</v>
      </c>
      <c r="AI710" s="0" t="n">
        <v>17.5316336978429</v>
      </c>
    </row>
    <row r="711" customFormat="false" ht="12.75" hidden="false" customHeight="false" outlineLevel="0" collapsed="false">
      <c r="A711" s="0" t="n">
        <v>71151052</v>
      </c>
      <c r="B711" s="0" t="n">
        <v>7</v>
      </c>
      <c r="C711" s="0" t="s">
        <v>76</v>
      </c>
      <c r="D711" s="0" t="n">
        <v>15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549.465806084141</v>
      </c>
      <c r="K711" s="0" t="n">
        <v>299.573227355399</v>
      </c>
      <c r="L711" s="0" t="n">
        <v>320.924361532939</v>
      </c>
      <c r="M711" s="0" t="n">
        <v>392.499587502652</v>
      </c>
      <c r="N711" s="0" t="n">
        <v>180.268970445202</v>
      </c>
      <c r="O711" s="0" t="n">
        <v>309.184935817329</v>
      </c>
      <c r="P711" s="0" t="n">
        <v>246.629089299686</v>
      </c>
      <c r="Q711" s="0" t="n">
        <v>253.817323143141</v>
      </c>
      <c r="R711" s="0" t="n">
        <v>339.968192617937</v>
      </c>
      <c r="S711" s="0" t="n">
        <v>303.07318799087</v>
      </c>
      <c r="T711" s="0" t="n">
        <v>421.50504962944</v>
      </c>
      <c r="U711" s="0" t="n">
        <v>351.335696394126</v>
      </c>
      <c r="V711" s="0" t="n">
        <v>204.380235260159</v>
      </c>
      <c r="W711" s="0" t="n">
        <v>364.824738330864</v>
      </c>
      <c r="X711" s="0" t="n">
        <v>284.44520266536</v>
      </c>
      <c r="Y711" s="0" t="n">
        <v>146.208572276626</v>
      </c>
      <c r="Z711" s="0" t="n">
        <v>185.259101280427</v>
      </c>
      <c r="AA711" s="0" t="n">
        <v>224.039125684084</v>
      </c>
      <c r="AB711" s="0" t="n">
        <v>281.8377685021</v>
      </c>
      <c r="AC711" s="0" t="n">
        <v>212.90986818774</v>
      </c>
      <c r="AD711" s="0" t="n">
        <v>365.461530267084</v>
      </c>
      <c r="AE711" s="0" t="n">
        <v>295.426140814869</v>
      </c>
      <c r="AF711" s="0" t="n">
        <v>359.900953482731</v>
      </c>
      <c r="AG711" s="0" t="n">
        <v>257.976573854643</v>
      </c>
      <c r="AH711" s="0" t="n">
        <v>220.137098698754</v>
      </c>
      <c r="AI711" s="0" t="n">
        <v>164.746752659669</v>
      </c>
    </row>
    <row r="712" customFormat="false" ht="12.75" hidden="false" customHeight="false" outlineLevel="0" collapsed="false">
      <c r="A712" s="0" t="n">
        <v>72151019</v>
      </c>
      <c r="B712" s="0" t="n">
        <v>7</v>
      </c>
      <c r="C712" s="0" t="s">
        <v>76</v>
      </c>
      <c r="D712" s="0" t="n">
        <v>15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0</v>
      </c>
      <c r="K712" s="0" t="n">
        <v>0</v>
      </c>
      <c r="L712" s="0" t="n">
        <v>3</v>
      </c>
      <c r="M712" s="0" t="n">
        <v>1</v>
      </c>
      <c r="N712" s="0" t="n">
        <v>3</v>
      </c>
      <c r="O712" s="0" t="n">
        <v>6</v>
      </c>
      <c r="P712" s="0" t="n">
        <v>4</v>
      </c>
      <c r="Q712" s="0" t="n">
        <v>3</v>
      </c>
      <c r="R712" s="0" t="n">
        <v>5</v>
      </c>
      <c r="S712" s="0" t="n">
        <v>3</v>
      </c>
      <c r="T712" s="0" t="n">
        <v>6</v>
      </c>
      <c r="U712" s="0" t="n">
        <v>6</v>
      </c>
      <c r="V712" s="0" t="n">
        <v>6</v>
      </c>
      <c r="W712" s="0" t="n">
        <v>5</v>
      </c>
      <c r="X712" s="0" t="n">
        <v>4</v>
      </c>
      <c r="Y712" s="0" t="n">
        <v>7</v>
      </c>
      <c r="Z712" s="0" t="n">
        <v>6</v>
      </c>
      <c r="AA712" s="0" t="n">
        <v>7</v>
      </c>
      <c r="AB712" s="0" t="n">
        <v>3</v>
      </c>
      <c r="AC712" s="0" t="n">
        <v>2</v>
      </c>
      <c r="AD712" s="0" t="n">
        <v>4</v>
      </c>
      <c r="AE712" s="0" t="n">
        <v>8</v>
      </c>
      <c r="AF712" s="0" t="n">
        <v>4</v>
      </c>
      <c r="AG712" s="0" t="n">
        <v>2</v>
      </c>
      <c r="AH712" s="0" t="n">
        <v>6</v>
      </c>
      <c r="AI712" s="0" t="n">
        <v>1</v>
      </c>
    </row>
    <row r="713" customFormat="false" ht="12.75" hidden="false" customHeight="false" outlineLevel="0" collapsed="false">
      <c r="A713" s="0" t="n">
        <v>72151039</v>
      </c>
      <c r="B713" s="0" t="n">
        <v>7</v>
      </c>
      <c r="C713" s="0" t="s">
        <v>76</v>
      </c>
      <c r="D713" s="0" t="n">
        <v>15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0</v>
      </c>
      <c r="K713" s="0" t="n">
        <v>0</v>
      </c>
      <c r="L713" s="0" t="n">
        <v>3.92752408881441</v>
      </c>
      <c r="M713" s="0" t="n">
        <v>1.30722371826714</v>
      </c>
      <c r="N713" s="0" t="n">
        <v>3.91910957830381</v>
      </c>
      <c r="O713" s="0" t="n">
        <v>7.81606200742526</v>
      </c>
      <c r="P713" s="0" t="n">
        <v>5.21159057744424</v>
      </c>
      <c r="Q713" s="0" t="n">
        <v>3.91022131852663</v>
      </c>
      <c r="R713" s="0" t="n">
        <v>6.50778982441983</v>
      </c>
      <c r="S713" s="0" t="n">
        <v>3.91547788407575</v>
      </c>
      <c r="T713" s="0" t="n">
        <v>7.86060526660553</v>
      </c>
      <c r="U713" s="0" t="n">
        <v>7.84611159786063</v>
      </c>
      <c r="V713" s="0" t="n">
        <v>7.85895790218217</v>
      </c>
      <c r="W713" s="0" t="n">
        <v>6.54475961097949</v>
      </c>
      <c r="X713" s="0" t="n">
        <v>5.20738407061213</v>
      </c>
      <c r="Y713" s="0" t="n">
        <v>9.06289650172195</v>
      </c>
      <c r="Z713" s="0" t="n">
        <v>7.7611631396492</v>
      </c>
      <c r="AA713" s="0" t="n">
        <v>9.03202498000052</v>
      </c>
      <c r="AB713" s="0" t="n">
        <v>3.85386156929243</v>
      </c>
      <c r="AC713" s="0" t="n">
        <v>2.56476019492178</v>
      </c>
      <c r="AD713" s="0" t="n">
        <v>5.1335361080096</v>
      </c>
      <c r="AE713" s="0" t="n">
        <v>10.2523356102062</v>
      </c>
      <c r="AF713" s="0" t="n">
        <v>5.15277992476941</v>
      </c>
      <c r="AG713" s="0" t="n">
        <v>2.58732212160414</v>
      </c>
      <c r="AH713" s="0" t="n">
        <v>7.77857003954106</v>
      </c>
      <c r="AI713" s="0" t="n">
        <v>1.29905558658855</v>
      </c>
    </row>
    <row r="714" customFormat="false" ht="12.75" hidden="false" customHeight="false" outlineLevel="0" collapsed="false">
      <c r="A714" s="0" t="n">
        <v>72151040</v>
      </c>
      <c r="B714" s="0" t="n">
        <v>7</v>
      </c>
      <c r="C714" s="0" t="s">
        <v>76</v>
      </c>
      <c r="D714" s="0" t="n">
        <v>15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</v>
      </c>
      <c r="K714" s="0" t="n">
        <v>0</v>
      </c>
      <c r="L714" s="0" t="n">
        <v>0.809949888583475</v>
      </c>
      <c r="M714" s="0" t="n">
        <v>0.0330960390915971</v>
      </c>
      <c r="N714" s="0" t="n">
        <v>0.808214614223234</v>
      </c>
      <c r="O714" s="0" t="n">
        <v>2.86835700317964</v>
      </c>
      <c r="P714" s="0" t="n">
        <v>1.41998302796842</v>
      </c>
      <c r="Q714" s="0" t="n">
        <v>0.806381641374836</v>
      </c>
      <c r="R714" s="0" t="n">
        <v>2.11306164193935</v>
      </c>
      <c r="S714" s="0" t="n">
        <v>0.807465671563974</v>
      </c>
      <c r="T714" s="0" t="n">
        <v>2.88470359424977</v>
      </c>
      <c r="U714" s="0" t="n">
        <v>2.87938467326287</v>
      </c>
      <c r="V714" s="0" t="n">
        <v>2.88409904054024</v>
      </c>
      <c r="W714" s="0" t="n">
        <v>2.12506563100439</v>
      </c>
      <c r="X714" s="0" t="n">
        <v>1.41883689643336</v>
      </c>
      <c r="Y714" s="0" t="n">
        <v>3.64375443631356</v>
      </c>
      <c r="Z714" s="0" t="n">
        <v>2.84821008626643</v>
      </c>
      <c r="AA714" s="0" t="n">
        <v>3.63134248344542</v>
      </c>
      <c r="AB714" s="0" t="n">
        <v>0.794758906139974</v>
      </c>
      <c r="AC714" s="0" t="n">
        <v>0.310604358225141</v>
      </c>
      <c r="AD714" s="0" t="n">
        <v>1.39871581209503</v>
      </c>
      <c r="AE714" s="0" t="n">
        <v>4.42623082716933</v>
      </c>
      <c r="AF714" s="0" t="n">
        <v>1.40395910448076</v>
      </c>
      <c r="AG714" s="0" t="n">
        <v>0.31333671221729</v>
      </c>
      <c r="AH714" s="0" t="n">
        <v>2.85459811174026</v>
      </c>
      <c r="AI714" s="0" t="n">
        <v>0.032889239902168</v>
      </c>
    </row>
    <row r="715" customFormat="false" ht="12.75" hidden="false" customHeight="false" outlineLevel="0" collapsed="false">
      <c r="A715" s="0" t="n">
        <v>72151041</v>
      </c>
      <c r="B715" s="0" t="n">
        <v>7</v>
      </c>
      <c r="C715" s="0" t="s">
        <v>76</v>
      </c>
      <c r="D715" s="0" t="n">
        <v>15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3.93491865911048</v>
      </c>
      <c r="K715" s="0" t="n">
        <v>3.93383356342362</v>
      </c>
      <c r="L715" s="0" t="n">
        <v>11.477892058209</v>
      </c>
      <c r="M715" s="0" t="n">
        <v>7.28338439036171</v>
      </c>
      <c r="N715" s="0" t="n">
        <v>11.4533012877441</v>
      </c>
      <c r="O715" s="0" t="n">
        <v>17.0122764573942</v>
      </c>
      <c r="P715" s="0" t="n">
        <v>13.3437417596984</v>
      </c>
      <c r="Q715" s="0" t="n">
        <v>11.4273260208836</v>
      </c>
      <c r="R715" s="0" t="n">
        <v>15.1870105547535</v>
      </c>
      <c r="S715" s="0" t="n">
        <v>11.4426879360763</v>
      </c>
      <c r="T715" s="0" t="n">
        <v>17.1092283800847</v>
      </c>
      <c r="U715" s="0" t="n">
        <v>17.0776817650072</v>
      </c>
      <c r="V715" s="0" t="n">
        <v>17.1056427612693</v>
      </c>
      <c r="W715" s="0" t="n">
        <v>15.2732857040495</v>
      </c>
      <c r="X715" s="0" t="n">
        <v>13.3329714315147</v>
      </c>
      <c r="Y715" s="0" t="n">
        <v>18.6730305830063</v>
      </c>
      <c r="Z715" s="0" t="n">
        <v>16.892784734463</v>
      </c>
      <c r="AA715" s="0" t="n">
        <v>18.6094234493334</v>
      </c>
      <c r="AB715" s="0" t="n">
        <v>11.2626189169908</v>
      </c>
      <c r="AC715" s="0" t="n">
        <v>9.26479567546032</v>
      </c>
      <c r="AD715" s="0" t="n">
        <v>13.1438913171418</v>
      </c>
      <c r="AE715" s="0" t="n">
        <v>20.2011882715758</v>
      </c>
      <c r="AF715" s="0" t="n">
        <v>13.1931631310915</v>
      </c>
      <c r="AG715" s="0" t="n">
        <v>9.34629711219141</v>
      </c>
      <c r="AH715" s="0" t="n">
        <v>16.9306722272881</v>
      </c>
      <c r="AI715" s="0" t="n">
        <v>7.23787447347835</v>
      </c>
    </row>
    <row r="716" customFormat="false" ht="12.75" hidden="false" customHeight="false" outlineLevel="0" collapsed="false">
      <c r="A716" s="0" t="n">
        <v>72151042</v>
      </c>
      <c r="B716" s="0" t="n">
        <v>7</v>
      </c>
      <c r="C716" s="0" t="s">
        <v>76</v>
      </c>
      <c r="D716" s="0" t="n">
        <v>15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0</v>
      </c>
      <c r="K716" s="0" t="n">
        <v>0</v>
      </c>
      <c r="L716" s="0" t="n">
        <v>3.82361604123295</v>
      </c>
      <c r="M716" s="0" t="n">
        <v>1.29926375054136</v>
      </c>
      <c r="N716" s="0" t="n">
        <v>4.06685939154976</v>
      </c>
      <c r="O716" s="0" t="n">
        <v>6.92580416757699</v>
      </c>
      <c r="P716" s="0" t="n">
        <v>4.76565939216523</v>
      </c>
      <c r="Q716" s="0" t="n">
        <v>3.66915721569856</v>
      </c>
      <c r="R716" s="0" t="n">
        <v>6.30097955091113</v>
      </c>
      <c r="S716" s="0" t="n">
        <v>3.61934301814631</v>
      </c>
      <c r="T716" s="0" t="n">
        <v>7.16508966631664</v>
      </c>
      <c r="U716" s="0" t="n">
        <v>7.30174175806719</v>
      </c>
      <c r="V716" s="0" t="n">
        <v>6.98803977923284</v>
      </c>
      <c r="W716" s="0" t="n">
        <v>5.66646968077801</v>
      </c>
      <c r="X716" s="0" t="n">
        <v>4.1793458444129</v>
      </c>
      <c r="Y716" s="0" t="n">
        <v>8.04975908513022</v>
      </c>
      <c r="Z716" s="0" t="n">
        <v>6.58721461586535</v>
      </c>
      <c r="AA716" s="0" t="n">
        <v>7.96865697460531</v>
      </c>
      <c r="AB716" s="0" t="n">
        <v>3.09191007139881</v>
      </c>
      <c r="AC716" s="0" t="n">
        <v>1.9885083931218</v>
      </c>
      <c r="AD716" s="0" t="n">
        <v>4.27793971804297</v>
      </c>
      <c r="AE716" s="0" t="n">
        <v>8.31819488378551</v>
      </c>
      <c r="AF716" s="0" t="n">
        <v>4.0026275161713</v>
      </c>
      <c r="AG716" s="0" t="n">
        <v>2.08301627740434</v>
      </c>
      <c r="AH716" s="0" t="n">
        <v>6.07565548082465</v>
      </c>
      <c r="AI716" s="0" t="n">
        <v>0.887784090909091</v>
      </c>
    </row>
    <row r="717" customFormat="false" ht="12.75" hidden="false" customHeight="false" outlineLevel="0" collapsed="false">
      <c r="A717" s="0" t="n">
        <v>72151044</v>
      </c>
      <c r="B717" s="0" t="n">
        <v>7</v>
      </c>
      <c r="C717" s="0" t="s">
        <v>76</v>
      </c>
      <c r="D717" s="0" t="n">
        <v>15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51045</v>
      </c>
      <c r="B718" s="0" t="n">
        <v>7</v>
      </c>
      <c r="C718" s="0" t="s">
        <v>76</v>
      </c>
      <c r="D718" s="0" t="n">
        <v>15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51046</v>
      </c>
      <c r="B719" s="0" t="n">
        <v>7</v>
      </c>
      <c r="C719" s="0" t="s">
        <v>76</v>
      </c>
      <c r="D719" s="0" t="n">
        <v>15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0</v>
      </c>
      <c r="K719" s="0" t="n">
        <v>0</v>
      </c>
      <c r="L719" s="0" t="n">
        <v>1.49713416734773</v>
      </c>
      <c r="M719" s="0" t="n">
        <v>0.86617583369424</v>
      </c>
      <c r="N719" s="0" t="n">
        <v>1.52789551033222</v>
      </c>
      <c r="O719" s="0" t="n">
        <v>2.29570670779474</v>
      </c>
      <c r="P719" s="0" t="n">
        <v>1.43847750511287</v>
      </c>
      <c r="Q719" s="0" t="n">
        <v>0.860855895346762</v>
      </c>
      <c r="R719" s="0" t="n">
        <v>1.51140235114077</v>
      </c>
      <c r="S719" s="0" t="n">
        <v>1.61361918587213</v>
      </c>
      <c r="T719" s="0" t="n">
        <v>2.60678026863442</v>
      </c>
      <c r="U719" s="0" t="n">
        <v>3.56291824549203</v>
      </c>
      <c r="V719" s="0" t="n">
        <v>1.88190270666967</v>
      </c>
      <c r="W719" s="0" t="n">
        <v>2.1964663356475</v>
      </c>
      <c r="X719" s="0" t="n">
        <v>1.43651893139001</v>
      </c>
      <c r="Y719" s="0" t="n">
        <v>3.13907315164828</v>
      </c>
      <c r="Z719" s="0" t="n">
        <v>2.20428205304326</v>
      </c>
      <c r="AA719" s="0" t="n">
        <v>3.19998008951296</v>
      </c>
      <c r="AB719" s="0" t="n">
        <v>1.1907753265777</v>
      </c>
      <c r="AC719" s="0" t="n">
        <v>0.80608399752601</v>
      </c>
      <c r="AD719" s="0" t="n">
        <v>1.62986181146982</v>
      </c>
      <c r="AE719" s="0" t="n">
        <v>4.1598684546519</v>
      </c>
      <c r="AF719" s="0" t="n">
        <v>0.847106811950569</v>
      </c>
      <c r="AG719" s="0" t="n">
        <v>0.907059420606109</v>
      </c>
      <c r="AH719" s="0" t="n">
        <v>1.3058126569272</v>
      </c>
      <c r="AI719" s="0" t="n">
        <v>0.177556818181818</v>
      </c>
    </row>
    <row r="720" customFormat="false" ht="12.75" hidden="false" customHeight="false" outlineLevel="0" collapsed="false">
      <c r="A720" s="0" t="n">
        <v>72151048</v>
      </c>
      <c r="B720" s="0" t="n">
        <v>7</v>
      </c>
      <c r="C720" s="0" t="s">
        <v>76</v>
      </c>
      <c r="D720" s="0" t="n">
        <v>15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51049</v>
      </c>
      <c r="B721" s="0" t="n">
        <v>7</v>
      </c>
      <c r="C721" s="0" t="s">
        <v>76</v>
      </c>
      <c r="D721" s="0" t="n">
        <v>15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51050</v>
      </c>
      <c r="B722" s="0" t="n">
        <v>7</v>
      </c>
      <c r="C722" s="0" t="s">
        <v>76</v>
      </c>
      <c r="D722" s="0" t="n">
        <v>15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0</v>
      </c>
      <c r="K722" s="0" t="n">
        <v>0</v>
      </c>
      <c r="L722" s="0" t="n">
        <v>97.9178620926623</v>
      </c>
      <c r="M722" s="0" t="n">
        <v>28.0654332109143</v>
      </c>
      <c r="N722" s="0" t="n">
        <v>81.4590533554913</v>
      </c>
      <c r="O722" s="0" t="n">
        <v>154.070144882542</v>
      </c>
      <c r="P722" s="0" t="n">
        <v>119.339926400878</v>
      </c>
      <c r="Q722" s="0" t="n">
        <v>113.607405661875</v>
      </c>
      <c r="R722" s="0" t="n">
        <v>145.149477900266</v>
      </c>
      <c r="S722" s="0" t="n">
        <v>86.0935629803343</v>
      </c>
      <c r="T722" s="0" t="n">
        <v>141.710346572962</v>
      </c>
      <c r="U722" s="0" t="n">
        <v>154.596120400991</v>
      </c>
      <c r="V722" s="0" t="n">
        <v>161.956955106311</v>
      </c>
      <c r="W722" s="0" t="n">
        <v>115.463016159604</v>
      </c>
      <c r="X722" s="0" t="n">
        <v>128.937433471131</v>
      </c>
      <c r="Y722" s="0" t="n">
        <v>169.292759433489</v>
      </c>
      <c r="Z722" s="0" t="n">
        <v>152.485120982912</v>
      </c>
      <c r="AA722" s="0" t="n">
        <v>165.890726852519</v>
      </c>
      <c r="AB722" s="0" t="n">
        <v>68.5376372443645</v>
      </c>
      <c r="AC722" s="0" t="n">
        <v>63.0254687930302</v>
      </c>
      <c r="AD722" s="0" t="n">
        <v>98.1185723336497</v>
      </c>
      <c r="AE722" s="0" t="n">
        <v>232.473076165376</v>
      </c>
      <c r="AF722" s="0" t="n">
        <v>95.0274251089632</v>
      </c>
      <c r="AG722" s="0" t="n">
        <v>54.1199890786245</v>
      </c>
      <c r="AH722" s="0" t="n">
        <v>152.64452490841</v>
      </c>
      <c r="AI722" s="0" t="n">
        <v>26.1359484832458</v>
      </c>
    </row>
    <row r="723" customFormat="false" ht="12.75" hidden="false" customHeight="false" outlineLevel="0" collapsed="false">
      <c r="A723" s="0" t="n">
        <v>72151051</v>
      </c>
      <c r="B723" s="0" t="n">
        <v>7</v>
      </c>
      <c r="C723" s="0" t="s">
        <v>76</v>
      </c>
      <c r="D723" s="0" t="n">
        <v>15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0</v>
      </c>
      <c r="K723" s="0" t="n">
        <v>0</v>
      </c>
      <c r="L723" s="0" t="n">
        <v>20.193017203422</v>
      </c>
      <c r="M723" s="0" t="n">
        <v>0.710555249029843</v>
      </c>
      <c r="N723" s="0" t="n">
        <v>16.7988151561693</v>
      </c>
      <c r="O723" s="0" t="n">
        <v>56.5410277752285</v>
      </c>
      <c r="P723" s="0" t="n">
        <v>32.5161133688576</v>
      </c>
      <c r="Q723" s="0" t="n">
        <v>23.4285782791646</v>
      </c>
      <c r="R723" s="0" t="n">
        <v>47.1296403807751</v>
      </c>
      <c r="S723" s="0" t="n">
        <v>17.7545624588965</v>
      </c>
      <c r="T723" s="0" t="n">
        <v>52.005199629867</v>
      </c>
      <c r="U723" s="0" t="n">
        <v>56.7340515204869</v>
      </c>
      <c r="V723" s="0" t="n">
        <v>59.4353481269102</v>
      </c>
      <c r="W723" s="0" t="n">
        <v>37.4905270594281</v>
      </c>
      <c r="X723" s="0" t="n">
        <v>35.1311110261083</v>
      </c>
      <c r="Y723" s="0" t="n">
        <v>68.0644695770648</v>
      </c>
      <c r="Z723" s="0" t="n">
        <v>55.9593519391887</v>
      </c>
      <c r="AA723" s="0" t="n">
        <v>66.6966760347863</v>
      </c>
      <c r="AB723" s="0" t="n">
        <v>14.1341085107399</v>
      </c>
      <c r="AC723" s="0" t="n">
        <v>7.63267666312751</v>
      </c>
      <c r="AD723" s="0" t="n">
        <v>26.7340086240237</v>
      </c>
      <c r="AE723" s="0" t="n">
        <v>100.36537383596</v>
      </c>
      <c r="AF723" s="0" t="n">
        <v>25.891775042782</v>
      </c>
      <c r="AG723" s="0" t="n">
        <v>6.55418175477046</v>
      </c>
      <c r="AH723" s="0" t="n">
        <v>56.0178503704449</v>
      </c>
      <c r="AI723" s="0" t="n">
        <v>0.66170492518611</v>
      </c>
    </row>
    <row r="724" customFormat="false" ht="12.75" hidden="false" customHeight="false" outlineLevel="0" collapsed="false">
      <c r="A724" s="0" t="n">
        <v>72151052</v>
      </c>
      <c r="B724" s="0" t="n">
        <v>7</v>
      </c>
      <c r="C724" s="0" t="s">
        <v>76</v>
      </c>
      <c r="D724" s="0" t="n">
        <v>15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299.573227355399</v>
      </c>
      <c r="K724" s="0" t="n">
        <v>299.573227355399</v>
      </c>
      <c r="L724" s="0" t="n">
        <v>286.157545123913</v>
      </c>
      <c r="M724" s="0" t="n">
        <v>156.370585463428</v>
      </c>
      <c r="N724" s="0" t="n">
        <v>238.057921590101</v>
      </c>
      <c r="O724" s="0" t="n">
        <v>335.345842456541</v>
      </c>
      <c r="P724" s="0" t="n">
        <v>305.557609687685</v>
      </c>
      <c r="Q724" s="0" t="n">
        <v>332.009049394215</v>
      </c>
      <c r="R724" s="0" t="n">
        <v>338.730461856121</v>
      </c>
      <c r="S724" s="0" t="n">
        <v>251.60192539855</v>
      </c>
      <c r="T724" s="0" t="n">
        <v>308.443764965286</v>
      </c>
      <c r="U724" s="0" t="n">
        <v>336.490669726485</v>
      </c>
      <c r="V724" s="0" t="n">
        <v>352.512107996182</v>
      </c>
      <c r="W724" s="0" t="n">
        <v>269.452163086092</v>
      </c>
      <c r="X724" s="0" t="n">
        <v>330.131039618387</v>
      </c>
      <c r="Y724" s="0" t="n">
        <v>348.807787199428</v>
      </c>
      <c r="Z724" s="0" t="n">
        <v>331.895912716161</v>
      </c>
      <c r="AA724" s="0" t="n">
        <v>341.798299844389</v>
      </c>
      <c r="AB724" s="0" t="n">
        <v>200.296060425429</v>
      </c>
      <c r="AC724" s="0" t="n">
        <v>227.669663570763</v>
      </c>
      <c r="AD724" s="0" t="n">
        <v>251.222514814771</v>
      </c>
      <c r="AE724" s="0" t="n">
        <v>458.064636024405</v>
      </c>
      <c r="AF724" s="0" t="n">
        <v>243.307950212183</v>
      </c>
      <c r="AG724" s="0" t="n">
        <v>195.500008836847</v>
      </c>
      <c r="AH724" s="0" t="n">
        <v>332.242867953515</v>
      </c>
      <c r="AI724" s="0" t="n">
        <v>145.620184632596</v>
      </c>
    </row>
    <row r="725" customFormat="false" ht="12.75" hidden="false" customHeight="false" outlineLevel="0" collapsed="false">
      <c r="A725" s="0" t="n">
        <v>80151019</v>
      </c>
      <c r="B725" s="0" t="n">
        <v>8</v>
      </c>
      <c r="C725" s="0" t="s">
        <v>77</v>
      </c>
      <c r="D725" s="0" t="n">
        <v>1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18</v>
      </c>
      <c r="K725" s="0" t="n">
        <v>22</v>
      </c>
      <c r="L725" s="0" t="n">
        <v>7</v>
      </c>
      <c r="M725" s="0" t="n">
        <v>16</v>
      </c>
      <c r="N725" s="0" t="n">
        <v>19</v>
      </c>
      <c r="O725" s="0" t="n">
        <v>9</v>
      </c>
      <c r="P725" s="0" t="n">
        <v>14</v>
      </c>
      <c r="Q725" s="0" t="n">
        <v>12</v>
      </c>
      <c r="R725" s="0" t="n">
        <v>17</v>
      </c>
      <c r="S725" s="0" t="n">
        <v>12</v>
      </c>
      <c r="T725" s="0" t="n">
        <v>9</v>
      </c>
      <c r="U725" s="0" t="n">
        <v>14</v>
      </c>
      <c r="V725" s="0" t="n">
        <v>17</v>
      </c>
      <c r="W725" s="0" t="n">
        <v>15</v>
      </c>
      <c r="X725" s="0" t="n">
        <v>13</v>
      </c>
      <c r="Y725" s="0" t="n">
        <v>13</v>
      </c>
      <c r="Z725" s="0" t="n">
        <v>15</v>
      </c>
      <c r="AA725" s="0" t="n">
        <v>18</v>
      </c>
      <c r="AB725" s="0" t="n">
        <v>17</v>
      </c>
      <c r="AC725" s="0" t="n">
        <v>16</v>
      </c>
      <c r="AD725" s="0" t="n">
        <v>10</v>
      </c>
      <c r="AE725" s="0" t="n">
        <v>13</v>
      </c>
      <c r="AF725" s="0" t="n">
        <v>15</v>
      </c>
      <c r="AG725" s="0" t="n">
        <v>16</v>
      </c>
      <c r="AH725" s="0" t="n">
        <v>15</v>
      </c>
      <c r="AI725" s="0" t="n">
        <v>18</v>
      </c>
    </row>
    <row r="726" customFormat="false" ht="12.75" hidden="false" customHeight="false" outlineLevel="0" collapsed="false">
      <c r="A726" s="0" t="n">
        <v>80151039</v>
      </c>
      <c r="B726" s="0" t="n">
        <v>8</v>
      </c>
      <c r="C726" s="0" t="s">
        <v>77</v>
      </c>
      <c r="D726" s="0" t="n">
        <v>1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5.1877683949621</v>
      </c>
      <c r="K726" s="0" t="n">
        <v>6.33348687240903</v>
      </c>
      <c r="L726" s="0" t="n">
        <v>2.01201460147739</v>
      </c>
      <c r="M726" s="0" t="n">
        <v>4.58111435606711</v>
      </c>
      <c r="N726" s="0" t="n">
        <v>5.42562608869471</v>
      </c>
      <c r="O726" s="0" t="n">
        <v>2.57348736131763</v>
      </c>
      <c r="P726" s="0" t="n">
        <v>4.02958869412544</v>
      </c>
      <c r="Q726" s="0" t="n">
        <v>3.46280371674266</v>
      </c>
      <c r="R726" s="0" t="n">
        <v>4.90563859871876</v>
      </c>
      <c r="S726" s="0" t="n">
        <v>3.45791430135723</v>
      </c>
      <c r="T726" s="0" t="n">
        <v>2.58368260894528</v>
      </c>
      <c r="U726" s="0" t="n">
        <v>4.00263029991137</v>
      </c>
      <c r="V726" s="0" t="n">
        <v>4.84689513599818</v>
      </c>
      <c r="W726" s="0" t="n">
        <v>4.26924718941227</v>
      </c>
      <c r="X726" s="0" t="n">
        <v>3.68219798895341</v>
      </c>
      <c r="Y726" s="0" t="n">
        <v>3.65733577155718</v>
      </c>
      <c r="Z726" s="0" t="n">
        <v>4.19862285170464</v>
      </c>
      <c r="AA726" s="0" t="n">
        <v>5.01742160278746</v>
      </c>
      <c r="AB726" s="0" t="n">
        <v>4.72156644910429</v>
      </c>
      <c r="AC726" s="0" t="n">
        <v>4.42710495005672</v>
      </c>
      <c r="AD726" s="0" t="n">
        <v>2.75778384490224</v>
      </c>
      <c r="AE726" s="0" t="n">
        <v>3.55871886120996</v>
      </c>
      <c r="AF726" s="0" t="n">
        <v>4.09601048578684</v>
      </c>
      <c r="AG726" s="0" t="n">
        <v>4.36086127010085</v>
      </c>
      <c r="AH726" s="0" t="n">
        <v>4.08441116405718</v>
      </c>
      <c r="AI726" s="0" t="n">
        <v>4.89024125190176</v>
      </c>
    </row>
    <row r="727" customFormat="false" ht="12.75" hidden="false" customHeight="false" outlineLevel="0" collapsed="false">
      <c r="A727" s="0" t="n">
        <v>80151040</v>
      </c>
      <c r="B727" s="0" t="n">
        <v>8</v>
      </c>
      <c r="C727" s="0" t="s">
        <v>77</v>
      </c>
      <c r="D727" s="0" t="n">
        <v>1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3.074600334438</v>
      </c>
      <c r="K727" s="0" t="n">
        <v>3.96916250352073</v>
      </c>
      <c r="L727" s="0" t="n">
        <v>0.80893422193092</v>
      </c>
      <c r="M727" s="0" t="n">
        <v>2.61850267813134</v>
      </c>
      <c r="N727" s="0" t="n">
        <v>3.26658133138203</v>
      </c>
      <c r="O727" s="0" t="n">
        <v>1.17676229480108</v>
      </c>
      <c r="P727" s="0" t="n">
        <v>2.20301363621466</v>
      </c>
      <c r="Q727" s="0" t="n">
        <v>1.78928121103544</v>
      </c>
      <c r="R727" s="0" t="n">
        <v>2.85771526219406</v>
      </c>
      <c r="S727" s="0" t="n">
        <v>1.78675477875752</v>
      </c>
      <c r="T727" s="0" t="n">
        <v>1.18142421122419</v>
      </c>
      <c r="U727" s="0" t="n">
        <v>2.18827523123784</v>
      </c>
      <c r="V727" s="0" t="n">
        <v>2.82349503039496</v>
      </c>
      <c r="W727" s="0" t="n">
        <v>2.38946524342773</v>
      </c>
      <c r="X727" s="0" t="n">
        <v>1.96061534938502</v>
      </c>
      <c r="Y727" s="0" t="n">
        <v>1.94737726572058</v>
      </c>
      <c r="Z727" s="0" t="n">
        <v>2.34993733773255</v>
      </c>
      <c r="AA727" s="0" t="n">
        <v>2.97364202937966</v>
      </c>
      <c r="AB727" s="0" t="n">
        <v>2.75048645177261</v>
      </c>
      <c r="AC727" s="0" t="n">
        <v>2.53047299566739</v>
      </c>
      <c r="AD727" s="0" t="n">
        <v>1.32246454762208</v>
      </c>
      <c r="AE727" s="0" t="n">
        <v>1.89486791431804</v>
      </c>
      <c r="AF727" s="0" t="n">
        <v>2.29250597547399</v>
      </c>
      <c r="AG727" s="0" t="n">
        <v>2.49260900889657</v>
      </c>
      <c r="AH727" s="0" t="n">
        <v>2.28601392315407</v>
      </c>
      <c r="AI727" s="0" t="n">
        <v>2.89826689317527</v>
      </c>
    </row>
    <row r="728" customFormat="false" ht="12.75" hidden="false" customHeight="false" outlineLevel="0" collapsed="false">
      <c r="A728" s="0" t="n">
        <v>80151041</v>
      </c>
      <c r="B728" s="0" t="n">
        <v>8</v>
      </c>
      <c r="C728" s="0" t="s">
        <v>77</v>
      </c>
      <c r="D728" s="0" t="n">
        <v>1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8.19891064574113</v>
      </c>
      <c r="K728" s="0" t="n">
        <v>9.58897523811758</v>
      </c>
      <c r="L728" s="0" t="n">
        <v>4.14551906001621</v>
      </c>
      <c r="M728" s="0" t="n">
        <v>7.43944270674023</v>
      </c>
      <c r="N728" s="0" t="n">
        <v>8.47278722167555</v>
      </c>
      <c r="O728" s="0" t="n">
        <v>4.88528063920255</v>
      </c>
      <c r="P728" s="0" t="n">
        <v>6.76096512155991</v>
      </c>
      <c r="Q728" s="0" t="n">
        <v>6.04882121780371</v>
      </c>
      <c r="R728" s="0" t="n">
        <v>7.85440261323559</v>
      </c>
      <c r="S728" s="0" t="n">
        <v>6.04028039310059</v>
      </c>
      <c r="T728" s="0" t="n">
        <v>4.90463439496445</v>
      </c>
      <c r="U728" s="0" t="n">
        <v>6.71573351683552</v>
      </c>
      <c r="V728" s="0" t="n">
        <v>7.76034863885117</v>
      </c>
      <c r="W728" s="0" t="n">
        <v>7.04147399216902</v>
      </c>
      <c r="X728" s="0" t="n">
        <v>6.29667070334482</v>
      </c>
      <c r="Y728" s="0" t="n">
        <v>6.2541555544124</v>
      </c>
      <c r="Z728" s="0" t="n">
        <v>6.92498988733299</v>
      </c>
      <c r="AA728" s="0" t="n">
        <v>7.92968927317853</v>
      </c>
      <c r="AB728" s="0" t="n">
        <v>7.55968527035317</v>
      </c>
      <c r="AC728" s="0" t="n">
        <v>7.18934108009212</v>
      </c>
      <c r="AD728" s="0" t="n">
        <v>5.07166267946769</v>
      </c>
      <c r="AE728" s="0" t="n">
        <v>6.0855176343167</v>
      </c>
      <c r="AF728" s="0" t="n">
        <v>6.75574639455117</v>
      </c>
      <c r="AG728" s="0" t="n">
        <v>7.08176549402042</v>
      </c>
      <c r="AH728" s="0" t="n">
        <v>6.73661507732766</v>
      </c>
      <c r="AI728" s="0" t="n">
        <v>7.72868948802651</v>
      </c>
    </row>
    <row r="729" customFormat="false" ht="12.75" hidden="false" customHeight="false" outlineLevel="0" collapsed="false">
      <c r="A729" s="0" t="n">
        <v>80151042</v>
      </c>
      <c r="B729" s="0" t="n">
        <v>8</v>
      </c>
      <c r="C729" s="0" t="s">
        <v>77</v>
      </c>
      <c r="D729" s="0" t="n">
        <v>1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6.72641937939385</v>
      </c>
      <c r="K729" s="0" t="n">
        <v>8.87132309697886</v>
      </c>
      <c r="L729" s="0" t="n">
        <v>2.81852985605766</v>
      </c>
      <c r="M729" s="0" t="n">
        <v>6.33394793602503</v>
      </c>
      <c r="N729" s="0" t="n">
        <v>6.73967836313114</v>
      </c>
      <c r="O729" s="0" t="n">
        <v>3.4210660932248</v>
      </c>
      <c r="P729" s="0" t="n">
        <v>4.97062030451573</v>
      </c>
      <c r="Q729" s="0" t="n">
        <v>4.7435668234695</v>
      </c>
      <c r="R729" s="0" t="n">
        <v>5.99851532449956</v>
      </c>
      <c r="S729" s="0" t="n">
        <v>4.48002638790791</v>
      </c>
      <c r="T729" s="0" t="n">
        <v>2.80553051958718</v>
      </c>
      <c r="U729" s="0" t="n">
        <v>6.3780545660143</v>
      </c>
      <c r="V729" s="0" t="n">
        <v>6.06983269777308</v>
      </c>
      <c r="W729" s="0" t="n">
        <v>5.00818583414978</v>
      </c>
      <c r="X729" s="0" t="n">
        <v>4.70353935525148</v>
      </c>
      <c r="Y729" s="0" t="n">
        <v>4.10996304968454</v>
      </c>
      <c r="Z729" s="0" t="n">
        <v>6.13925773620332</v>
      </c>
      <c r="AA729" s="0" t="n">
        <v>7.79631273381167</v>
      </c>
      <c r="AB729" s="0" t="n">
        <v>6.14183073008058</v>
      </c>
      <c r="AC729" s="0" t="n">
        <v>4.74653466482964</v>
      </c>
      <c r="AD729" s="0" t="n">
        <v>3.67636915042235</v>
      </c>
      <c r="AE729" s="0" t="n">
        <v>3.66057835732097</v>
      </c>
      <c r="AF729" s="0" t="n">
        <v>4.6405661234779</v>
      </c>
      <c r="AG729" s="0" t="n">
        <v>4.65839814343912</v>
      </c>
      <c r="AH729" s="0" t="n">
        <v>4.19827652940466</v>
      </c>
      <c r="AI729" s="0" t="n">
        <v>5.25884437040553</v>
      </c>
    </row>
    <row r="730" customFormat="false" ht="12.75" hidden="false" customHeight="false" outlineLevel="0" collapsed="false">
      <c r="A730" s="0" t="n">
        <v>80151044</v>
      </c>
      <c r="B730" s="0" t="n">
        <v>8</v>
      </c>
      <c r="C730" s="0" t="s">
        <v>77</v>
      </c>
      <c r="D730" s="0" t="n">
        <v>1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8</v>
      </c>
      <c r="K730" s="0" t="n">
        <v>5.41997815682163</v>
      </c>
      <c r="L730" s="0" t="s">
        <v>198</v>
      </c>
      <c r="M730" s="0" t="s">
        <v>198</v>
      </c>
      <c r="N730" s="0" t="s">
        <v>198</v>
      </c>
      <c r="O730" s="0" t="s">
        <v>198</v>
      </c>
      <c r="P730" s="0" t="s">
        <v>198</v>
      </c>
      <c r="Q730" s="0" t="s">
        <v>198</v>
      </c>
      <c r="R730" s="0" t="s">
        <v>198</v>
      </c>
      <c r="S730" s="0" t="s">
        <v>198</v>
      </c>
      <c r="T730" s="0" t="s">
        <v>198</v>
      </c>
      <c r="U730" s="0" t="s">
        <v>198</v>
      </c>
      <c r="V730" s="0" t="s">
        <v>198</v>
      </c>
      <c r="W730" s="0" t="s">
        <v>198</v>
      </c>
      <c r="X730" s="0" t="s">
        <v>198</v>
      </c>
      <c r="Y730" s="0" t="s">
        <v>198</v>
      </c>
      <c r="Z730" s="0" t="s">
        <v>198</v>
      </c>
      <c r="AA730" s="0" t="s">
        <v>198</v>
      </c>
      <c r="AB730" s="0" t="s">
        <v>198</v>
      </c>
      <c r="AC730" s="0" t="s">
        <v>198</v>
      </c>
      <c r="AD730" s="0" t="s">
        <v>198</v>
      </c>
      <c r="AE730" s="0" t="s">
        <v>198</v>
      </c>
      <c r="AF730" s="0" t="s">
        <v>198</v>
      </c>
      <c r="AG730" s="0" t="s">
        <v>198</v>
      </c>
      <c r="AH730" s="0" t="s">
        <v>198</v>
      </c>
      <c r="AI730" s="0" t="s">
        <v>198</v>
      </c>
    </row>
    <row r="731" customFormat="false" ht="12.75" hidden="false" customHeight="false" outlineLevel="0" collapsed="false">
      <c r="A731" s="0" t="n">
        <v>80151045</v>
      </c>
      <c r="B731" s="0" t="n">
        <v>8</v>
      </c>
      <c r="C731" s="0" t="s">
        <v>77</v>
      </c>
      <c r="D731" s="0" t="n">
        <v>1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s">
        <v>198</v>
      </c>
      <c r="K731" s="0" t="n">
        <v>13.1592158554967</v>
      </c>
      <c r="L731" s="0" t="s">
        <v>198</v>
      </c>
      <c r="M731" s="0" t="s">
        <v>198</v>
      </c>
      <c r="N731" s="0" t="s">
        <v>198</v>
      </c>
      <c r="O731" s="0" t="s">
        <v>198</v>
      </c>
      <c r="P731" s="0" t="s">
        <v>198</v>
      </c>
      <c r="Q731" s="0" t="s">
        <v>198</v>
      </c>
      <c r="R731" s="0" t="s">
        <v>198</v>
      </c>
      <c r="S731" s="0" t="s">
        <v>198</v>
      </c>
      <c r="T731" s="0" t="s">
        <v>198</v>
      </c>
      <c r="U731" s="0" t="s">
        <v>198</v>
      </c>
      <c r="V731" s="0" t="s">
        <v>198</v>
      </c>
      <c r="W731" s="0" t="s">
        <v>198</v>
      </c>
      <c r="X731" s="0" t="s">
        <v>198</v>
      </c>
      <c r="Y731" s="0" t="s">
        <v>198</v>
      </c>
      <c r="Z731" s="0" t="s">
        <v>198</v>
      </c>
      <c r="AA731" s="0" t="s">
        <v>198</v>
      </c>
      <c r="AB731" s="0" t="s">
        <v>198</v>
      </c>
      <c r="AC731" s="0" t="s">
        <v>198</v>
      </c>
      <c r="AD731" s="0" t="s">
        <v>198</v>
      </c>
      <c r="AE731" s="0" t="s">
        <v>198</v>
      </c>
      <c r="AF731" s="0" t="s">
        <v>198</v>
      </c>
      <c r="AG731" s="0" t="s">
        <v>198</v>
      </c>
      <c r="AH731" s="0" t="s">
        <v>198</v>
      </c>
      <c r="AI731" s="0" t="s">
        <v>198</v>
      </c>
    </row>
    <row r="732" customFormat="false" ht="12.75" hidden="false" customHeight="false" outlineLevel="0" collapsed="false">
      <c r="A732" s="0" t="n">
        <v>80151046</v>
      </c>
      <c r="B732" s="0" t="n">
        <v>8</v>
      </c>
      <c r="C732" s="0" t="s">
        <v>77</v>
      </c>
      <c r="D732" s="0" t="n">
        <v>1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2.52481732100953</v>
      </c>
      <c r="K732" s="0" t="n">
        <v>3.45646292223144</v>
      </c>
      <c r="L732" s="0" t="n">
        <v>0.885871657471456</v>
      </c>
      <c r="M732" s="0" t="n">
        <v>2.68597451216507</v>
      </c>
      <c r="N732" s="0" t="n">
        <v>2.47791355124955</v>
      </c>
      <c r="O732" s="0" t="n">
        <v>1.16518311933392</v>
      </c>
      <c r="P732" s="0" t="n">
        <v>1.88249796712612</v>
      </c>
      <c r="Q732" s="0" t="n">
        <v>1.3882081719209</v>
      </c>
      <c r="R732" s="0" t="n">
        <v>2.71428253279466</v>
      </c>
      <c r="S732" s="0" t="n">
        <v>1.80571574595483</v>
      </c>
      <c r="T732" s="0" t="n">
        <v>1.02239797346032</v>
      </c>
      <c r="U732" s="0" t="n">
        <v>1.74107107159241</v>
      </c>
      <c r="V732" s="0" t="n">
        <v>2.14609662037835</v>
      </c>
      <c r="W732" s="0" t="n">
        <v>1.32515523993914</v>
      </c>
      <c r="X732" s="0" t="n">
        <v>1.57056596480863</v>
      </c>
      <c r="Y732" s="0" t="n">
        <v>1.48429144959415</v>
      </c>
      <c r="Z732" s="0" t="n">
        <v>1.73453673383514</v>
      </c>
      <c r="AA732" s="0" t="n">
        <v>2.12251533661584</v>
      </c>
      <c r="AB732" s="0" t="n">
        <v>2.24434192378841</v>
      </c>
      <c r="AC732" s="0" t="n">
        <v>1.67045300869587</v>
      </c>
      <c r="AD732" s="0" t="n">
        <v>1.10490144368291</v>
      </c>
      <c r="AE732" s="0" t="n">
        <v>1.73260602172924</v>
      </c>
      <c r="AF732" s="0" t="n">
        <v>1.85184632970022</v>
      </c>
      <c r="AG732" s="0" t="n">
        <v>1.40669179634843</v>
      </c>
      <c r="AH732" s="0" t="n">
        <v>1.40305626757318</v>
      </c>
      <c r="AI732" s="0" t="n">
        <v>1.75438476802799</v>
      </c>
    </row>
    <row r="733" customFormat="false" ht="12.75" hidden="false" customHeight="false" outlineLevel="0" collapsed="false">
      <c r="A733" s="0" t="n">
        <v>80151048</v>
      </c>
      <c r="B733" s="0" t="n">
        <v>8</v>
      </c>
      <c r="C733" s="0" t="s">
        <v>77</v>
      </c>
      <c r="D733" s="0" t="n">
        <v>1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s">
        <v>198</v>
      </c>
      <c r="K733" s="0" t="n">
        <v>2.08680068641479</v>
      </c>
      <c r="L733" s="0" t="s">
        <v>198</v>
      </c>
      <c r="M733" s="0" t="s">
        <v>198</v>
      </c>
      <c r="N733" s="0" t="s">
        <v>198</v>
      </c>
      <c r="O733" s="0" t="s">
        <v>198</v>
      </c>
      <c r="P733" s="0" t="s">
        <v>198</v>
      </c>
      <c r="Q733" s="0" t="s">
        <v>198</v>
      </c>
      <c r="R733" s="0" t="s">
        <v>198</v>
      </c>
      <c r="S733" s="0" t="s">
        <v>198</v>
      </c>
      <c r="T733" s="0" t="s">
        <v>198</v>
      </c>
      <c r="U733" s="0" t="s">
        <v>198</v>
      </c>
      <c r="V733" s="0" t="s">
        <v>198</v>
      </c>
      <c r="W733" s="0" t="s">
        <v>198</v>
      </c>
      <c r="X733" s="0" t="s">
        <v>198</v>
      </c>
      <c r="Y733" s="0" t="s">
        <v>198</v>
      </c>
      <c r="Z733" s="0" t="s">
        <v>198</v>
      </c>
      <c r="AA733" s="0" t="s">
        <v>198</v>
      </c>
      <c r="AB733" s="0" t="s">
        <v>198</v>
      </c>
      <c r="AC733" s="0" t="s">
        <v>198</v>
      </c>
      <c r="AD733" s="0" t="s">
        <v>198</v>
      </c>
      <c r="AE733" s="0" t="s">
        <v>198</v>
      </c>
      <c r="AF733" s="0" t="s">
        <v>198</v>
      </c>
      <c r="AG733" s="0" t="s">
        <v>198</v>
      </c>
      <c r="AH733" s="0" t="s">
        <v>198</v>
      </c>
      <c r="AI733" s="0" t="s">
        <v>198</v>
      </c>
    </row>
    <row r="734" customFormat="false" ht="12.75" hidden="false" customHeight="false" outlineLevel="0" collapsed="false">
      <c r="A734" s="0" t="n">
        <v>80151049</v>
      </c>
      <c r="B734" s="0" t="n">
        <v>8</v>
      </c>
      <c r="C734" s="0" t="s">
        <v>77</v>
      </c>
      <c r="D734" s="0" t="n">
        <v>1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s">
        <v>198</v>
      </c>
      <c r="K734" s="0" t="n">
        <v>5.1661014320145</v>
      </c>
      <c r="L734" s="0" t="s">
        <v>198</v>
      </c>
      <c r="M734" s="0" t="s">
        <v>198</v>
      </c>
      <c r="N734" s="0" t="s">
        <v>198</v>
      </c>
      <c r="O734" s="0" t="s">
        <v>198</v>
      </c>
      <c r="P734" s="0" t="s">
        <v>198</v>
      </c>
      <c r="Q734" s="0" t="s">
        <v>198</v>
      </c>
      <c r="R734" s="0" t="s">
        <v>198</v>
      </c>
      <c r="S734" s="0" t="s">
        <v>198</v>
      </c>
      <c r="T734" s="0" t="s">
        <v>198</v>
      </c>
      <c r="U734" s="0" t="s">
        <v>198</v>
      </c>
      <c r="V734" s="0" t="s">
        <v>198</v>
      </c>
      <c r="W734" s="0" t="s">
        <v>198</v>
      </c>
      <c r="X734" s="0" t="s">
        <v>198</v>
      </c>
      <c r="Y734" s="0" t="s">
        <v>198</v>
      </c>
      <c r="Z734" s="0" t="s">
        <v>198</v>
      </c>
      <c r="AA734" s="0" t="s">
        <v>198</v>
      </c>
      <c r="AB734" s="0" t="s">
        <v>198</v>
      </c>
      <c r="AC734" s="0" t="s">
        <v>198</v>
      </c>
      <c r="AD734" s="0" t="s">
        <v>198</v>
      </c>
      <c r="AE734" s="0" t="s">
        <v>198</v>
      </c>
      <c r="AF734" s="0" t="s">
        <v>198</v>
      </c>
      <c r="AG734" s="0" t="s">
        <v>198</v>
      </c>
      <c r="AH734" s="0" t="s">
        <v>198</v>
      </c>
      <c r="AI734" s="0" t="s">
        <v>198</v>
      </c>
    </row>
    <row r="735" customFormat="false" ht="12.75" hidden="false" customHeight="false" outlineLevel="0" collapsed="false">
      <c r="A735" s="0" t="n">
        <v>80151050</v>
      </c>
      <c r="B735" s="0" t="n">
        <v>8</v>
      </c>
      <c r="C735" s="0" t="s">
        <v>77</v>
      </c>
      <c r="D735" s="0" t="n">
        <v>1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51.675470023833</v>
      </c>
      <c r="K735" s="0" t="n">
        <v>165.468002947967</v>
      </c>
      <c r="L735" s="0" t="n">
        <v>53.9630329721363</v>
      </c>
      <c r="M735" s="0" t="n">
        <v>106.461803864618</v>
      </c>
      <c r="N735" s="0" t="n">
        <v>134.878139577053</v>
      </c>
      <c r="O735" s="0" t="n">
        <v>57.2069423949846</v>
      </c>
      <c r="P735" s="0" t="n">
        <v>98.9875728838198</v>
      </c>
      <c r="Q735" s="0" t="n">
        <v>96.9128367101941</v>
      </c>
      <c r="R735" s="0" t="n">
        <v>128.925195219124</v>
      </c>
      <c r="S735" s="0" t="n">
        <v>85.5313943937835</v>
      </c>
      <c r="T735" s="0" t="n">
        <v>59.7941215471944</v>
      </c>
      <c r="U735" s="0" t="n">
        <v>86.8991702705645</v>
      </c>
      <c r="V735" s="0" t="n">
        <v>105.941573180604</v>
      </c>
      <c r="W735" s="0" t="n">
        <v>90.4779357422328</v>
      </c>
      <c r="X735" s="0" t="n">
        <v>90.6592795089944</v>
      </c>
      <c r="Y735" s="0" t="n">
        <v>82.3448694188596</v>
      </c>
      <c r="Z735" s="0" t="n">
        <v>87.3999841611563</v>
      </c>
      <c r="AA735" s="0" t="n">
        <v>112.083324721818</v>
      </c>
      <c r="AB735" s="0" t="n">
        <v>96.0659817329385</v>
      </c>
      <c r="AC735" s="0" t="n">
        <v>111.5546949633</v>
      </c>
      <c r="AD735" s="0" t="n">
        <v>60.28006323251</v>
      </c>
      <c r="AE735" s="0" t="n">
        <v>75.6168423215645</v>
      </c>
      <c r="AF735" s="0" t="n">
        <v>85.3183603423178</v>
      </c>
      <c r="AG735" s="0" t="n">
        <v>99.534068508974</v>
      </c>
      <c r="AH735" s="0" t="n">
        <v>87.5641050832499</v>
      </c>
      <c r="AI735" s="0" t="n">
        <v>91.1015378503509</v>
      </c>
    </row>
    <row r="736" customFormat="false" ht="12.75" hidden="false" customHeight="false" outlineLevel="0" collapsed="false">
      <c r="A736" s="0" t="n">
        <v>80151051</v>
      </c>
      <c r="B736" s="0" t="n">
        <v>8</v>
      </c>
      <c r="C736" s="0" t="s">
        <v>77</v>
      </c>
      <c r="D736" s="0" t="n">
        <v>1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89.8924962251953</v>
      </c>
      <c r="K736" s="0" t="n">
        <v>103.69791649757</v>
      </c>
      <c r="L736" s="0" t="n">
        <v>21.6959380206755</v>
      </c>
      <c r="M736" s="0" t="n">
        <v>60.8521195654065</v>
      </c>
      <c r="N736" s="0" t="n">
        <v>81.2054508643699</v>
      </c>
      <c r="O736" s="0" t="n">
        <v>26.1586568572879</v>
      </c>
      <c r="P736" s="0" t="n">
        <v>54.1174272194986</v>
      </c>
      <c r="Q736" s="0" t="n">
        <v>50.0762769184075</v>
      </c>
      <c r="R736" s="0" t="n">
        <v>75.1036772572819</v>
      </c>
      <c r="S736" s="0" t="n">
        <v>44.195319591033</v>
      </c>
      <c r="T736" s="0" t="n">
        <v>27.3416799107438</v>
      </c>
      <c r="U736" s="0" t="n">
        <v>47.5085850228053</v>
      </c>
      <c r="V736" s="0" t="n">
        <v>61.7148704468632</v>
      </c>
      <c r="W736" s="0" t="n">
        <v>50.6398138035468</v>
      </c>
      <c r="X736" s="0" t="n">
        <v>48.2722481253764</v>
      </c>
      <c r="Y736" s="0" t="n">
        <v>43.8451749227122</v>
      </c>
      <c r="Z736" s="0" t="n">
        <v>48.9171076688035</v>
      </c>
      <c r="AA736" s="0" t="n">
        <v>66.4276817001471</v>
      </c>
      <c r="AB736" s="0" t="n">
        <v>55.9619745016632</v>
      </c>
      <c r="AC736" s="0" t="n">
        <v>63.7631468711688</v>
      </c>
      <c r="AD736" s="0" t="n">
        <v>28.9066333827327</v>
      </c>
      <c r="AE736" s="0" t="n">
        <v>40.2627838515073</v>
      </c>
      <c r="AF736" s="0" t="n">
        <v>47.7520386193136</v>
      </c>
      <c r="AG736" s="0" t="n">
        <v>56.8923202300953</v>
      </c>
      <c r="AH736" s="0" t="n">
        <v>49.0089649030331</v>
      </c>
      <c r="AI736" s="0" t="n">
        <v>53.9925450439372</v>
      </c>
    </row>
    <row r="737" customFormat="false" ht="12.75" hidden="false" customHeight="false" outlineLevel="0" collapsed="false">
      <c r="A737" s="0" t="n">
        <v>80151052</v>
      </c>
      <c r="B737" s="0" t="n">
        <v>8</v>
      </c>
      <c r="C737" s="0" t="s">
        <v>77</v>
      </c>
      <c r="D737" s="0" t="n">
        <v>1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239.712633872368</v>
      </c>
      <c r="K737" s="0" t="n">
        <v>250.520544990931</v>
      </c>
      <c r="L737" s="0" t="n">
        <v>111.184472298566</v>
      </c>
      <c r="M737" s="0" t="n">
        <v>172.887299627898</v>
      </c>
      <c r="N737" s="0" t="n">
        <v>210.628922599928</v>
      </c>
      <c r="O737" s="0" t="n">
        <v>108.596596319441</v>
      </c>
      <c r="P737" s="0" t="n">
        <v>166.084327343644</v>
      </c>
      <c r="Q737" s="0" t="n">
        <v>169.287222413402</v>
      </c>
      <c r="R737" s="0" t="n">
        <v>206.421726725949</v>
      </c>
      <c r="S737" s="0" t="n">
        <v>149.406133156205</v>
      </c>
      <c r="T737" s="0" t="n">
        <v>113.507868242676</v>
      </c>
      <c r="U737" s="0" t="n">
        <v>145.802041818388</v>
      </c>
      <c r="V737" s="0" t="n">
        <v>169.622721383787</v>
      </c>
      <c r="W737" s="0" t="n">
        <v>149.229595553538</v>
      </c>
      <c r="X737" s="0" t="n">
        <v>155.030129010767</v>
      </c>
      <c r="Y737" s="0" t="n">
        <v>140.812234539257</v>
      </c>
      <c r="Z737" s="0" t="n">
        <v>144.15298250076</v>
      </c>
      <c r="AA737" s="0" t="n">
        <v>177.139975092988</v>
      </c>
      <c r="AB737" s="0" t="n">
        <v>153.810942812482</v>
      </c>
      <c r="AC737" s="0" t="n">
        <v>181.157835701755</v>
      </c>
      <c r="AD737" s="0" t="n">
        <v>110.85718250812</v>
      </c>
      <c r="AE737" s="0" t="n">
        <v>129.307103299182</v>
      </c>
      <c r="AF737" s="0" t="n">
        <v>140.719660575016</v>
      </c>
      <c r="AG737" s="0" t="n">
        <v>161.637091434009</v>
      </c>
      <c r="AH737" s="0" t="n">
        <v>144.423675003026</v>
      </c>
      <c r="AI737" s="0" t="n">
        <v>143.979706042773</v>
      </c>
    </row>
    <row r="738" customFormat="false" ht="12.75" hidden="false" customHeight="false" outlineLevel="0" collapsed="false">
      <c r="A738" s="0" t="n">
        <v>81151019</v>
      </c>
      <c r="B738" s="0" t="n">
        <v>8</v>
      </c>
      <c r="C738" s="0" t="s">
        <v>77</v>
      </c>
      <c r="D738" s="0" t="n">
        <v>15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6</v>
      </c>
      <c r="K738" s="0" t="n">
        <v>14</v>
      </c>
      <c r="L738" s="0" t="n">
        <v>5</v>
      </c>
      <c r="M738" s="0" t="n">
        <v>10</v>
      </c>
      <c r="N738" s="0" t="n">
        <v>9</v>
      </c>
      <c r="O738" s="0" t="n">
        <v>5</v>
      </c>
      <c r="P738" s="0" t="n">
        <v>7</v>
      </c>
      <c r="Q738" s="0" t="n">
        <v>7</v>
      </c>
      <c r="R738" s="0" t="n">
        <v>8</v>
      </c>
      <c r="S738" s="0" t="n">
        <v>6</v>
      </c>
      <c r="T738" s="0" t="n">
        <v>3</v>
      </c>
      <c r="U738" s="0" t="n">
        <v>9</v>
      </c>
      <c r="V738" s="0" t="n">
        <v>10</v>
      </c>
      <c r="W738" s="0" t="n">
        <v>5</v>
      </c>
      <c r="X738" s="0" t="n">
        <v>9</v>
      </c>
      <c r="Y738" s="0" t="n">
        <v>4</v>
      </c>
      <c r="Z738" s="0" t="n">
        <v>10</v>
      </c>
      <c r="AA738" s="0" t="n">
        <v>11</v>
      </c>
      <c r="AB738" s="0" t="n">
        <v>10</v>
      </c>
      <c r="AC738" s="0" t="n">
        <v>9</v>
      </c>
      <c r="AD738" s="0" t="n">
        <v>6</v>
      </c>
      <c r="AE738" s="0" t="n">
        <v>8</v>
      </c>
      <c r="AF738" s="0" t="n">
        <v>9</v>
      </c>
      <c r="AG738" s="0" t="n">
        <v>7</v>
      </c>
      <c r="AH738" s="0" t="n">
        <v>10</v>
      </c>
      <c r="AI738" s="0" t="n">
        <v>9</v>
      </c>
    </row>
    <row r="739" customFormat="false" ht="12.75" hidden="false" customHeight="false" outlineLevel="0" collapsed="false">
      <c r="A739" s="0" t="n">
        <v>81151039</v>
      </c>
      <c r="B739" s="0" t="n">
        <v>8</v>
      </c>
      <c r="C739" s="0" t="s">
        <v>77</v>
      </c>
      <c r="D739" s="0" t="n">
        <v>15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3.56974993901677</v>
      </c>
      <c r="K739" s="0" t="n">
        <v>8.33363096301058</v>
      </c>
      <c r="L739" s="0" t="n">
        <v>2.97213916744438</v>
      </c>
      <c r="M739" s="0" t="n">
        <v>5.91596956825254</v>
      </c>
      <c r="N739" s="0" t="n">
        <v>5.31971486328333</v>
      </c>
      <c r="O739" s="0" t="n">
        <v>2.96646118978825</v>
      </c>
      <c r="P739" s="0" t="n">
        <v>4.19641626051352</v>
      </c>
      <c r="Q739" s="0" t="n">
        <v>4.20789400916119</v>
      </c>
      <c r="R739" s="0" t="n">
        <v>4.81078578172262</v>
      </c>
      <c r="S739" s="0" t="n">
        <v>3.60202433767777</v>
      </c>
      <c r="T739" s="0" t="n">
        <v>1.79527841776129</v>
      </c>
      <c r="U739" s="0" t="n">
        <v>5.36464697642536</v>
      </c>
      <c r="V739" s="0" t="n">
        <v>5.94908770740007</v>
      </c>
      <c r="W739" s="0" t="n">
        <v>2.9633668588904</v>
      </c>
      <c r="X739" s="0" t="n">
        <v>5.30341422022133</v>
      </c>
      <c r="Y739" s="0" t="n">
        <v>2.33778681722014</v>
      </c>
      <c r="Z739" s="0" t="n">
        <v>5.80517821897132</v>
      </c>
      <c r="AA739" s="0" t="n">
        <v>6.35136929748082</v>
      </c>
      <c r="AB739" s="0" t="n">
        <v>5.75142347731063</v>
      </c>
      <c r="AC739" s="0" t="n">
        <v>5.15434396655404</v>
      </c>
      <c r="AD739" s="0" t="n">
        <v>3.42469662895695</v>
      </c>
      <c r="AE739" s="0" t="n">
        <v>4.5204124876395</v>
      </c>
      <c r="AF739" s="0" t="n">
        <v>5.07190839006357</v>
      </c>
      <c r="AG739" s="0" t="n">
        <v>3.93322507599553</v>
      </c>
      <c r="AH739" s="0" t="n">
        <v>5.62075632897163</v>
      </c>
      <c r="AI739" s="0" t="n">
        <v>5.05484506899864</v>
      </c>
    </row>
    <row r="740" customFormat="false" ht="12.75" hidden="false" customHeight="false" outlineLevel="0" collapsed="false">
      <c r="A740" s="0" t="n">
        <v>81151040</v>
      </c>
      <c r="B740" s="0" t="n">
        <v>8</v>
      </c>
      <c r="C740" s="0" t="s">
        <v>77</v>
      </c>
      <c r="D740" s="0" t="n">
        <v>15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1.31003531285339</v>
      </c>
      <c r="K740" s="0" t="n">
        <v>4.55607359566448</v>
      </c>
      <c r="L740" s="0" t="n">
        <v>0.965045497576768</v>
      </c>
      <c r="M740" s="0" t="n">
        <v>2.83693735942617</v>
      </c>
      <c r="N740" s="0" t="n">
        <v>2.43251238156443</v>
      </c>
      <c r="O740" s="0" t="n">
        <v>0.963201873687146</v>
      </c>
      <c r="P740" s="0" t="n">
        <v>1.68717698176949</v>
      </c>
      <c r="Q740" s="0" t="n">
        <v>1.69179163201358</v>
      </c>
      <c r="R740" s="0" t="n">
        <v>2.07695584104472</v>
      </c>
      <c r="S740" s="0" t="n">
        <v>1.32187944834448</v>
      </c>
      <c r="T740" s="0" t="n">
        <v>0.370229569968344</v>
      </c>
      <c r="U740" s="0" t="n">
        <v>2.45305820485699</v>
      </c>
      <c r="V740" s="0" t="n">
        <v>2.85281879443667</v>
      </c>
      <c r="W740" s="0" t="n">
        <v>0.962197152867307</v>
      </c>
      <c r="X740" s="0" t="n">
        <v>2.42505868957251</v>
      </c>
      <c r="Y740" s="0" t="n">
        <v>0.636968225752081</v>
      </c>
      <c r="Z740" s="0" t="n">
        <v>2.78380860102893</v>
      </c>
      <c r="AA740" s="0" t="n">
        <v>3.1705806694556</v>
      </c>
      <c r="AB740" s="0" t="n">
        <v>2.75803111297661</v>
      </c>
      <c r="AC740" s="0" t="n">
        <v>2.35689427717676</v>
      </c>
      <c r="AD740" s="0" t="n">
        <v>1.25680330454163</v>
      </c>
      <c r="AE740" s="0" t="n">
        <v>1.95159326274813</v>
      </c>
      <c r="AF740" s="0" t="n">
        <v>2.31919948231501</v>
      </c>
      <c r="AG740" s="0" t="n">
        <v>1.58136047531332</v>
      </c>
      <c r="AH740" s="0" t="n">
        <v>2.69537113636654</v>
      </c>
      <c r="AI740" s="0" t="n">
        <v>2.31139704537472</v>
      </c>
    </row>
    <row r="741" customFormat="false" ht="12.75" hidden="false" customHeight="false" outlineLevel="0" collapsed="false">
      <c r="A741" s="0" t="n">
        <v>81151041</v>
      </c>
      <c r="B741" s="0" t="n">
        <v>8</v>
      </c>
      <c r="C741" s="0" t="s">
        <v>77</v>
      </c>
      <c r="D741" s="0" t="n">
        <v>15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7.76984276591287</v>
      </c>
      <c r="K741" s="0" t="n">
        <v>13.9824167064512</v>
      </c>
      <c r="L741" s="0" t="n">
        <v>6.93598135834052</v>
      </c>
      <c r="M741" s="0" t="n">
        <v>10.8796786693906</v>
      </c>
      <c r="N741" s="0" t="n">
        <v>10.0984758729765</v>
      </c>
      <c r="O741" s="0" t="n">
        <v>6.9227308525744</v>
      </c>
      <c r="P741" s="0" t="n">
        <v>8.64622134399366</v>
      </c>
      <c r="Q741" s="0" t="n">
        <v>8.66986989294059</v>
      </c>
      <c r="R741" s="0" t="n">
        <v>9.47916582188866</v>
      </c>
      <c r="S741" s="0" t="n">
        <v>7.84009054439716</v>
      </c>
      <c r="T741" s="0" t="n">
        <v>5.24656537490938</v>
      </c>
      <c r="U741" s="0" t="n">
        <v>10.1837710198308</v>
      </c>
      <c r="V741" s="0" t="n">
        <v>10.9405841064279</v>
      </c>
      <c r="W741" s="0" t="n">
        <v>6.9155097164785</v>
      </c>
      <c r="X741" s="0" t="n">
        <v>10.0675321748825</v>
      </c>
      <c r="Y741" s="0" t="n">
        <v>5.98566274818745</v>
      </c>
      <c r="Z741" s="0" t="n">
        <v>10.6759294334249</v>
      </c>
      <c r="AA741" s="0" t="n">
        <v>11.3643541022928</v>
      </c>
      <c r="AB741" s="0" t="n">
        <v>10.5770725496163</v>
      </c>
      <c r="AC741" s="0" t="n">
        <v>9.78455039884266</v>
      </c>
      <c r="AD741" s="0" t="n">
        <v>7.45412277681177</v>
      </c>
      <c r="AE741" s="0" t="n">
        <v>8.90701467449827</v>
      </c>
      <c r="AF741" s="0" t="n">
        <v>9.62806199642665</v>
      </c>
      <c r="AG741" s="0" t="n">
        <v>8.10394691365581</v>
      </c>
      <c r="AH741" s="0" t="n">
        <v>10.3367710115213</v>
      </c>
      <c r="AI741" s="0" t="n">
        <v>9.595670497913</v>
      </c>
    </row>
    <row r="742" customFormat="false" ht="12.75" hidden="false" customHeight="false" outlineLevel="0" collapsed="false">
      <c r="A742" s="0" t="n">
        <v>81151042</v>
      </c>
      <c r="B742" s="0" t="n">
        <v>8</v>
      </c>
      <c r="C742" s="0" t="s">
        <v>77</v>
      </c>
      <c r="D742" s="0" t="n">
        <v>15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6.02775973156071</v>
      </c>
      <c r="K742" s="0" t="n">
        <v>12.118151687168</v>
      </c>
      <c r="L742" s="0" t="n">
        <v>4.42438728525464</v>
      </c>
      <c r="M742" s="0" t="n">
        <v>9.07247298039344</v>
      </c>
      <c r="N742" s="0" t="n">
        <v>7.46838534772893</v>
      </c>
      <c r="O742" s="0" t="n">
        <v>4.51859344083467</v>
      </c>
      <c r="P742" s="0" t="n">
        <v>5.86633119696868</v>
      </c>
      <c r="Q742" s="0" t="n">
        <v>6.68038636906485</v>
      </c>
      <c r="R742" s="0" t="n">
        <v>6.72476603920746</v>
      </c>
      <c r="S742" s="0" t="n">
        <v>5.23199784307377</v>
      </c>
      <c r="T742" s="0" t="n">
        <v>2.35791996861004</v>
      </c>
      <c r="U742" s="0" t="n">
        <v>10.0109305487999</v>
      </c>
      <c r="V742" s="0" t="n">
        <v>8.13231661297286</v>
      </c>
      <c r="W742" s="0" t="n">
        <v>4.53207030857057</v>
      </c>
      <c r="X742" s="0" t="n">
        <v>7.35195301194397</v>
      </c>
      <c r="Y742" s="0" t="n">
        <v>3.30589016353683</v>
      </c>
      <c r="Z742" s="0" t="n">
        <v>9.54474990432484</v>
      </c>
      <c r="AA742" s="0" t="n">
        <v>11.7419541513343</v>
      </c>
      <c r="AB742" s="0" t="n">
        <v>8.42790106165238</v>
      </c>
      <c r="AC742" s="0" t="n">
        <v>5.96741678569957</v>
      </c>
      <c r="AD742" s="0" t="n">
        <v>5.26283886592358</v>
      </c>
      <c r="AE742" s="0" t="n">
        <v>4.79403427729761</v>
      </c>
      <c r="AF742" s="0" t="n">
        <v>5.96063918897594</v>
      </c>
      <c r="AG742" s="0" t="n">
        <v>4.9412316642486</v>
      </c>
      <c r="AH742" s="0" t="n">
        <v>6.08477609093393</v>
      </c>
      <c r="AI742" s="0" t="n">
        <v>6.02314428204407</v>
      </c>
    </row>
    <row r="743" customFormat="false" ht="12.75" hidden="false" customHeight="false" outlineLevel="0" collapsed="false">
      <c r="A743" s="0" t="n">
        <v>81151044</v>
      </c>
      <c r="B743" s="0" t="n">
        <v>8</v>
      </c>
      <c r="C743" s="0" t="s">
        <v>77</v>
      </c>
      <c r="D743" s="0" t="n">
        <v>15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s">
        <v>198</v>
      </c>
      <c r="AG743" s="0" t="s">
        <v>198</v>
      </c>
      <c r="AH743" s="0" t="s">
        <v>198</v>
      </c>
      <c r="AI743" s="0" t="s">
        <v>198</v>
      </c>
    </row>
    <row r="744" customFormat="false" ht="12.75" hidden="false" customHeight="false" outlineLevel="0" collapsed="false">
      <c r="A744" s="0" t="n">
        <v>81151045</v>
      </c>
      <c r="B744" s="0" t="n">
        <v>8</v>
      </c>
      <c r="C744" s="0" t="s">
        <v>77</v>
      </c>
      <c r="D744" s="0" t="n">
        <v>15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s">
        <v>198</v>
      </c>
      <c r="AG744" s="0" t="s">
        <v>198</v>
      </c>
      <c r="AH744" s="0" t="s">
        <v>198</v>
      </c>
      <c r="AI744" s="0" t="s">
        <v>198</v>
      </c>
    </row>
    <row r="745" customFormat="false" ht="12.75" hidden="false" customHeight="false" outlineLevel="0" collapsed="false">
      <c r="A745" s="0" t="n">
        <v>81151046</v>
      </c>
      <c r="B745" s="0" t="n">
        <v>8</v>
      </c>
      <c r="C745" s="0" t="s">
        <v>77</v>
      </c>
      <c r="D745" s="0" t="n">
        <v>15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2.30941002721718</v>
      </c>
      <c r="K745" s="0" t="n">
        <v>4.97051592102395</v>
      </c>
      <c r="L745" s="0" t="n">
        <v>1.46857520822774</v>
      </c>
      <c r="M745" s="0" t="n">
        <v>3.67009758762518</v>
      </c>
      <c r="N745" s="0" t="n">
        <v>2.85938452414575</v>
      </c>
      <c r="O745" s="0" t="n">
        <v>1.50604990889801</v>
      </c>
      <c r="P745" s="0" t="n">
        <v>2.3308959624359</v>
      </c>
      <c r="Q745" s="0" t="n">
        <v>1.92803360855091</v>
      </c>
      <c r="R745" s="0" t="n">
        <v>2.9421053604523</v>
      </c>
      <c r="S745" s="0" t="n">
        <v>1.94138623415014</v>
      </c>
      <c r="T745" s="0" t="n">
        <v>0.924118761175004</v>
      </c>
      <c r="U745" s="0" t="n">
        <v>2.78123971692221</v>
      </c>
      <c r="V745" s="0" t="n">
        <v>3.02318472529147</v>
      </c>
      <c r="W745" s="0" t="n">
        <v>1.12045949377838</v>
      </c>
      <c r="X745" s="0" t="n">
        <v>2.49226348071484</v>
      </c>
      <c r="Y745" s="0" t="n">
        <v>1.25192303280779</v>
      </c>
      <c r="Z745" s="0" t="n">
        <v>2.78061298960933</v>
      </c>
      <c r="AA745" s="0" t="n">
        <v>2.78455281804091</v>
      </c>
      <c r="AB745" s="0" t="n">
        <v>2.68659529992208</v>
      </c>
      <c r="AC745" s="0" t="n">
        <v>2.41994968590953</v>
      </c>
      <c r="AD745" s="0" t="n">
        <v>1.22267301787536</v>
      </c>
      <c r="AE745" s="0" t="n">
        <v>2.33312651102838</v>
      </c>
      <c r="AF745" s="0" t="n">
        <v>2.15464254953986</v>
      </c>
      <c r="AG745" s="0" t="n">
        <v>1.37798751583995</v>
      </c>
      <c r="AH745" s="0" t="n">
        <v>1.9364768402247</v>
      </c>
      <c r="AI745" s="0" t="n">
        <v>1.83445766536501</v>
      </c>
    </row>
    <row r="746" customFormat="false" ht="12.75" hidden="false" customHeight="false" outlineLevel="0" collapsed="false">
      <c r="A746" s="0" t="n">
        <v>81151048</v>
      </c>
      <c r="B746" s="0" t="n">
        <v>8</v>
      </c>
      <c r="C746" s="0" t="s">
        <v>77</v>
      </c>
      <c r="D746" s="0" t="n">
        <v>15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s">
        <v>198</v>
      </c>
      <c r="AG746" s="0" t="s">
        <v>198</v>
      </c>
      <c r="AH746" s="0" t="s">
        <v>198</v>
      </c>
      <c r="AI746" s="0" t="s">
        <v>198</v>
      </c>
    </row>
    <row r="747" customFormat="false" ht="12.75" hidden="false" customHeight="false" outlineLevel="0" collapsed="false">
      <c r="A747" s="0" t="n">
        <v>81151049</v>
      </c>
      <c r="B747" s="0" t="n">
        <v>8</v>
      </c>
      <c r="C747" s="0" t="s">
        <v>77</v>
      </c>
      <c r="D747" s="0" t="n">
        <v>15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s">
        <v>198</v>
      </c>
      <c r="AG747" s="0" t="s">
        <v>198</v>
      </c>
      <c r="AH747" s="0" t="s">
        <v>198</v>
      </c>
      <c r="AI747" s="0" t="s">
        <v>198</v>
      </c>
    </row>
    <row r="748" customFormat="false" ht="12.75" hidden="false" customHeight="false" outlineLevel="0" collapsed="false">
      <c r="A748" s="0" t="n">
        <v>81151050</v>
      </c>
      <c r="B748" s="0" t="n">
        <v>8</v>
      </c>
      <c r="C748" s="0" t="s">
        <v>77</v>
      </c>
      <c r="D748" s="0" t="n">
        <v>15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102.874517973715</v>
      </c>
      <c r="K748" s="0" t="n">
        <v>212.046070007191</v>
      </c>
      <c r="L748" s="0" t="n">
        <v>77.984763063952</v>
      </c>
      <c r="M748" s="0" t="n">
        <v>134.350085501691</v>
      </c>
      <c r="N748" s="0" t="n">
        <v>145.68599263871</v>
      </c>
      <c r="O748" s="0" t="n">
        <v>66.6640712611454</v>
      </c>
      <c r="P748" s="0" t="n">
        <v>99.3464422427901</v>
      </c>
      <c r="Q748" s="0" t="n">
        <v>102.959517969619</v>
      </c>
      <c r="R748" s="0" t="n">
        <v>135.655633816233</v>
      </c>
      <c r="S748" s="0" t="n">
        <v>90.6136886637276</v>
      </c>
      <c r="T748" s="0" t="n">
        <v>49.6769841709097</v>
      </c>
      <c r="U748" s="0" t="n">
        <v>112.534662922439</v>
      </c>
      <c r="V748" s="0" t="n">
        <v>120.728955881752</v>
      </c>
      <c r="W748" s="0" t="n">
        <v>66.2695292085242</v>
      </c>
      <c r="X748" s="0" t="n">
        <v>113.860761344511</v>
      </c>
      <c r="Y748" s="0" t="n">
        <v>54.6139880211692</v>
      </c>
      <c r="Z748" s="0" t="n">
        <v>110.407856735492</v>
      </c>
      <c r="AA748" s="0" t="n">
        <v>149.310638101721</v>
      </c>
      <c r="AB748" s="0" t="n">
        <v>113.221651962342</v>
      </c>
      <c r="AC748" s="0" t="n">
        <v>114.116587037885</v>
      </c>
      <c r="AD748" s="0" t="n">
        <v>72.1990593469074</v>
      </c>
      <c r="AE748" s="0" t="n">
        <v>78.2175976058064</v>
      </c>
      <c r="AF748" s="0" t="n">
        <v>98.7305044876069</v>
      </c>
      <c r="AG748" s="0" t="n">
        <v>81.3971724320895</v>
      </c>
      <c r="AH748" s="0" t="n">
        <v>110.169670084443</v>
      </c>
      <c r="AI748" s="0" t="n">
        <v>75.1045446908533</v>
      </c>
    </row>
    <row r="749" customFormat="false" ht="12.75" hidden="false" customHeight="false" outlineLevel="0" collapsed="false">
      <c r="A749" s="0" t="n">
        <v>81151051</v>
      </c>
      <c r="B749" s="0" t="n">
        <v>8</v>
      </c>
      <c r="C749" s="0" t="s">
        <v>77</v>
      </c>
      <c r="D749" s="0" t="n">
        <v>15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37.7531349928274</v>
      </c>
      <c r="K749" s="0" t="n">
        <v>115.927559657042</v>
      </c>
      <c r="L749" s="0" t="n">
        <v>25.3214402941872</v>
      </c>
      <c r="M749" s="0" t="n">
        <v>64.4260881339233</v>
      </c>
      <c r="N749" s="0" t="n">
        <v>66.6169127522451</v>
      </c>
      <c r="O749" s="0" t="n">
        <v>21.6456424804708</v>
      </c>
      <c r="P749" s="0" t="n">
        <v>39.9424223354372</v>
      </c>
      <c r="Q749" s="0" t="n">
        <v>41.3950661679988</v>
      </c>
      <c r="R749" s="0" t="n">
        <v>58.5664741289649</v>
      </c>
      <c r="S749" s="0" t="n">
        <v>33.2536267260451</v>
      </c>
      <c r="T749" s="0" t="n">
        <v>10.2445884186893</v>
      </c>
      <c r="U749" s="0" t="n">
        <v>51.4580138126162</v>
      </c>
      <c r="V749" s="0" t="n">
        <v>57.8942270331224</v>
      </c>
      <c r="W749" s="0" t="n">
        <v>21.5175357499189</v>
      </c>
      <c r="X749" s="0" t="n">
        <v>52.0643904538017</v>
      </c>
      <c r="Y749" s="0" t="n">
        <v>14.8804736149788</v>
      </c>
      <c r="Z749" s="0" t="n">
        <v>52.9448588153589</v>
      </c>
      <c r="AA749" s="0" t="n">
        <v>74.5353325773649</v>
      </c>
      <c r="AB749" s="0" t="n">
        <v>54.2941829977656</v>
      </c>
      <c r="AC749" s="0" t="n">
        <v>52.1813702511494</v>
      </c>
      <c r="AD749" s="0" t="n">
        <v>26.4957823139</v>
      </c>
      <c r="AE749" s="0" t="n">
        <v>33.7688069248626</v>
      </c>
      <c r="AF749" s="0" t="n">
        <v>45.1458735620987</v>
      </c>
      <c r="AG749" s="0" t="n">
        <v>32.7258849415806</v>
      </c>
      <c r="AH749" s="0" t="n">
        <v>52.8306390579578</v>
      </c>
      <c r="AI749" s="0" t="n">
        <v>34.3425803012874</v>
      </c>
    </row>
    <row r="750" customFormat="false" ht="12.75" hidden="false" customHeight="false" outlineLevel="0" collapsed="false">
      <c r="A750" s="0" t="n">
        <v>81151052</v>
      </c>
      <c r="B750" s="0" t="n">
        <v>8</v>
      </c>
      <c r="C750" s="0" t="s">
        <v>77</v>
      </c>
      <c r="D750" s="0" t="n">
        <v>15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223.914515842811</v>
      </c>
      <c r="K750" s="0" t="n">
        <v>355.777274631652</v>
      </c>
      <c r="L750" s="0" t="n">
        <v>181.990422511498</v>
      </c>
      <c r="M750" s="0" t="n">
        <v>247.074590665162</v>
      </c>
      <c r="N750" s="0" t="n">
        <v>276.557394428585</v>
      </c>
      <c r="O750" s="0" t="n">
        <v>155.571704246935</v>
      </c>
      <c r="P750" s="0" t="n">
        <v>204.69164068684</v>
      </c>
      <c r="Q750" s="0" t="n">
        <v>212.135957581883</v>
      </c>
      <c r="R750" s="0" t="n">
        <v>267.295678078818</v>
      </c>
      <c r="S750" s="0" t="n">
        <v>197.227852198091</v>
      </c>
      <c r="T750" s="0" t="n">
        <v>145.177228502544</v>
      </c>
      <c r="U750" s="0" t="n">
        <v>213.625844166843</v>
      </c>
      <c r="V750" s="0" t="n">
        <v>222.024848324647</v>
      </c>
      <c r="W750" s="0" t="n">
        <v>154.650974709087</v>
      </c>
      <c r="X750" s="0" t="n">
        <v>216.143192044435</v>
      </c>
      <c r="Y750" s="0" t="n">
        <v>139.83350030906</v>
      </c>
      <c r="Z750" s="0" t="n">
        <v>203.04397952018</v>
      </c>
      <c r="AA750" s="0" t="n">
        <v>267.157975414888</v>
      </c>
      <c r="AB750" s="0" t="n">
        <v>208.218649125289</v>
      </c>
      <c r="AC750" s="0" t="n">
        <v>216.628828898781</v>
      </c>
      <c r="AD750" s="0" t="n">
        <v>157.146956665204</v>
      </c>
      <c r="AE750" s="0" t="n">
        <v>154.119848926158</v>
      </c>
      <c r="AF750" s="0" t="n">
        <v>187.421251536691</v>
      </c>
      <c r="AG750" s="0" t="n">
        <v>167.709284764077</v>
      </c>
      <c r="AH750" s="0" t="n">
        <v>202.605945788454</v>
      </c>
      <c r="AI750" s="0" t="n">
        <v>142.571820483506</v>
      </c>
    </row>
    <row r="751" customFormat="false" ht="12.75" hidden="false" customHeight="false" outlineLevel="0" collapsed="false">
      <c r="A751" s="0" t="n">
        <v>82151019</v>
      </c>
      <c r="B751" s="0" t="n">
        <v>8</v>
      </c>
      <c r="C751" s="0" t="s">
        <v>77</v>
      </c>
      <c r="D751" s="0" t="n">
        <v>15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12</v>
      </c>
      <c r="K751" s="0" t="n">
        <v>8</v>
      </c>
      <c r="L751" s="0" t="n">
        <v>2</v>
      </c>
      <c r="M751" s="0" t="n">
        <v>6</v>
      </c>
      <c r="N751" s="0" t="n">
        <v>10</v>
      </c>
      <c r="O751" s="0" t="n">
        <v>4</v>
      </c>
      <c r="P751" s="0" t="n">
        <v>7</v>
      </c>
      <c r="Q751" s="0" t="n">
        <v>5</v>
      </c>
      <c r="R751" s="0" t="n">
        <v>9</v>
      </c>
      <c r="S751" s="0" t="n">
        <v>6</v>
      </c>
      <c r="T751" s="0" t="n">
        <v>6</v>
      </c>
      <c r="U751" s="0" t="n">
        <v>5</v>
      </c>
      <c r="V751" s="0" t="n">
        <v>7</v>
      </c>
      <c r="W751" s="0" t="n">
        <v>10</v>
      </c>
      <c r="X751" s="0" t="n">
        <v>4</v>
      </c>
      <c r="Y751" s="0" t="n">
        <v>9</v>
      </c>
      <c r="Z751" s="0" t="n">
        <v>5</v>
      </c>
      <c r="AA751" s="0" t="n">
        <v>7</v>
      </c>
      <c r="AB751" s="0" t="n">
        <v>7</v>
      </c>
      <c r="AC751" s="0" t="n">
        <v>7</v>
      </c>
      <c r="AD751" s="0" t="n">
        <v>4</v>
      </c>
      <c r="AE751" s="0" t="n">
        <v>5</v>
      </c>
      <c r="AF751" s="0" t="n">
        <v>6</v>
      </c>
      <c r="AG751" s="0" t="n">
        <v>9</v>
      </c>
      <c r="AH751" s="0" t="n">
        <v>5</v>
      </c>
      <c r="AI751" s="0" t="n">
        <v>9</v>
      </c>
    </row>
    <row r="752" customFormat="false" ht="12.75" hidden="false" customHeight="false" outlineLevel="0" collapsed="false">
      <c r="A752" s="0" t="n">
        <v>82151039</v>
      </c>
      <c r="B752" s="0" t="n">
        <v>8</v>
      </c>
      <c r="C752" s="0" t="s">
        <v>77</v>
      </c>
      <c r="D752" s="0" t="n">
        <v>15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6.70799537148319</v>
      </c>
      <c r="K752" s="0" t="n">
        <v>4.4601540983241</v>
      </c>
      <c r="L752" s="0" t="n">
        <v>1.11308374285539</v>
      </c>
      <c r="M752" s="0" t="n">
        <v>3.32915339629132</v>
      </c>
      <c r="N752" s="0" t="n">
        <v>5.52461769645541</v>
      </c>
      <c r="O752" s="0" t="n">
        <v>2.20788324713389</v>
      </c>
      <c r="P752" s="0" t="n">
        <v>3.87551835057939</v>
      </c>
      <c r="Q752" s="0" t="n">
        <v>2.77491037039504</v>
      </c>
      <c r="R752" s="0" t="n">
        <v>4.9931482909563</v>
      </c>
      <c r="S752" s="0" t="n">
        <v>3.32489180247926</v>
      </c>
      <c r="T752" s="0" t="n">
        <v>3.31061880983254</v>
      </c>
      <c r="U752" s="0" t="n">
        <v>2.74717727534958</v>
      </c>
      <c r="V752" s="0" t="n">
        <v>3.83252941466326</v>
      </c>
      <c r="W752" s="0" t="n">
        <v>5.47576154153639</v>
      </c>
      <c r="X752" s="0" t="n">
        <v>2.18164365032616</v>
      </c>
      <c r="Y752" s="0" t="n">
        <v>4.88207086597088</v>
      </c>
      <c r="Z752" s="0" t="n">
        <v>2.7027027027027</v>
      </c>
      <c r="AA752" s="0" t="n">
        <v>3.7723850635108</v>
      </c>
      <c r="AB752" s="0" t="n">
        <v>3.75980234181974</v>
      </c>
      <c r="AC752" s="0" t="n">
        <v>3.74732334047109</v>
      </c>
      <c r="AD752" s="0" t="n">
        <v>2.13433504791582</v>
      </c>
      <c r="AE752" s="0" t="n">
        <v>2.65498473383778</v>
      </c>
      <c r="AF752" s="0" t="n">
        <v>3.17860586346828</v>
      </c>
      <c r="AG752" s="0" t="n">
        <v>4.76369429785793</v>
      </c>
      <c r="AH752" s="0" t="n">
        <v>2.64077998077512</v>
      </c>
      <c r="AI752" s="0" t="n">
        <v>4.73601953344945</v>
      </c>
    </row>
    <row r="753" customFormat="false" ht="12.75" hidden="false" customHeight="false" outlineLevel="0" collapsed="false">
      <c r="A753" s="0" t="n">
        <v>82151040</v>
      </c>
      <c r="B753" s="0" t="n">
        <v>8</v>
      </c>
      <c r="C753" s="0" t="s">
        <v>77</v>
      </c>
      <c r="D753" s="0" t="n">
        <v>15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3.46611909415354</v>
      </c>
      <c r="K753" s="0" t="n">
        <v>1.92557796725606</v>
      </c>
      <c r="L753" s="0" t="n">
        <v>0.134799605158011</v>
      </c>
      <c r="M753" s="0" t="n">
        <v>1.22174062204724</v>
      </c>
      <c r="N753" s="0" t="n">
        <v>2.64926892520355</v>
      </c>
      <c r="O753" s="0" t="n">
        <v>0.601573875015221</v>
      </c>
      <c r="P753" s="0" t="n">
        <v>1.55815937876541</v>
      </c>
      <c r="Q753" s="0" t="n">
        <v>0.901005844026962</v>
      </c>
      <c r="R753" s="0" t="n">
        <v>2.28318534975802</v>
      </c>
      <c r="S753" s="0" t="n">
        <v>1.22017669222632</v>
      </c>
      <c r="T753" s="0" t="n">
        <v>1.21493875547816</v>
      </c>
      <c r="U753" s="0" t="n">
        <v>0.892000983554529</v>
      </c>
      <c r="V753" s="0" t="n">
        <v>1.54087559692733</v>
      </c>
      <c r="W753" s="0" t="n">
        <v>2.62584049990003</v>
      </c>
      <c r="X753" s="0" t="n">
        <v>0.594424468020554</v>
      </c>
      <c r="Y753" s="0" t="n">
        <v>2.23239367792346</v>
      </c>
      <c r="Z753" s="0" t="n">
        <v>0.877560210874822</v>
      </c>
      <c r="AA753" s="0" t="n">
        <v>1.51669444840717</v>
      </c>
      <c r="AB753" s="0" t="n">
        <v>1.51163554169076</v>
      </c>
      <c r="AC753" s="0" t="n">
        <v>1.50661833593141</v>
      </c>
      <c r="AD753" s="0" t="n">
        <v>0.581534466110134</v>
      </c>
      <c r="AE753" s="0" t="n">
        <v>0.862066316271563</v>
      </c>
      <c r="AF753" s="0" t="n">
        <v>1.16649233081386</v>
      </c>
      <c r="AG753" s="0" t="n">
        <v>2.1782643730599</v>
      </c>
      <c r="AH753" s="0" t="n">
        <v>0.857454071617119</v>
      </c>
      <c r="AI753" s="0" t="n">
        <v>2.16560970851291</v>
      </c>
    </row>
    <row r="754" customFormat="false" ht="12.75" hidden="false" customHeight="false" outlineLevel="0" collapsed="false">
      <c r="A754" s="0" t="n">
        <v>82151041</v>
      </c>
      <c r="B754" s="0" t="n">
        <v>8</v>
      </c>
      <c r="C754" s="0" t="s">
        <v>77</v>
      </c>
      <c r="D754" s="0" t="n">
        <v>15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11.7175179568435</v>
      </c>
      <c r="K754" s="0" t="n">
        <v>8.78828162538792</v>
      </c>
      <c r="L754" s="0" t="n">
        <v>4.02084119507569</v>
      </c>
      <c r="M754" s="0" t="n">
        <v>7.24616538264107</v>
      </c>
      <c r="N754" s="0" t="n">
        <v>10.1599686433847</v>
      </c>
      <c r="O754" s="0" t="n">
        <v>5.653058015115</v>
      </c>
      <c r="P754" s="0" t="n">
        <v>7.98504900410383</v>
      </c>
      <c r="Q754" s="0" t="n">
        <v>6.47571513842511</v>
      </c>
      <c r="R754" s="0" t="n">
        <v>9.47855079497532</v>
      </c>
      <c r="S754" s="0" t="n">
        <v>7.23688968702721</v>
      </c>
      <c r="T754" s="0" t="n">
        <v>7.20582339091163</v>
      </c>
      <c r="U754" s="0" t="n">
        <v>6.41099534590955</v>
      </c>
      <c r="V754" s="0" t="n">
        <v>7.89647536598049</v>
      </c>
      <c r="W754" s="0" t="n">
        <v>10.0701204350042</v>
      </c>
      <c r="X754" s="0" t="n">
        <v>5.58587422573668</v>
      </c>
      <c r="Y754" s="0" t="n">
        <v>9.26769124233469</v>
      </c>
      <c r="Z754" s="0" t="n">
        <v>6.30720652936361</v>
      </c>
      <c r="AA754" s="0" t="n">
        <v>7.77255501576446</v>
      </c>
      <c r="AB754" s="0" t="n">
        <v>7.74662980003351</v>
      </c>
      <c r="AC754" s="0" t="n">
        <v>7.72091828784924</v>
      </c>
      <c r="AD754" s="0" t="n">
        <v>5.46474541406297</v>
      </c>
      <c r="AE754" s="0" t="n">
        <v>6.19584870799027</v>
      </c>
      <c r="AF754" s="0" t="n">
        <v>6.9184867836316</v>
      </c>
      <c r="AG754" s="0" t="n">
        <v>9.04297564239432</v>
      </c>
      <c r="AH754" s="0" t="n">
        <v>6.16269955282229</v>
      </c>
      <c r="AI754" s="0" t="n">
        <v>8.99044031900731</v>
      </c>
    </row>
    <row r="755" customFormat="false" ht="12.75" hidden="false" customHeight="false" outlineLevel="0" collapsed="false">
      <c r="A755" s="0" t="n">
        <v>82151042</v>
      </c>
      <c r="B755" s="0" t="n">
        <v>8</v>
      </c>
      <c r="C755" s="0" t="s">
        <v>77</v>
      </c>
      <c r="D755" s="0" t="n">
        <v>15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7.42507902722699</v>
      </c>
      <c r="K755" s="0" t="n">
        <v>5.62449450678977</v>
      </c>
      <c r="L755" s="0" t="n">
        <v>1.21267242686069</v>
      </c>
      <c r="M755" s="0" t="n">
        <v>3.59542289165663</v>
      </c>
      <c r="N755" s="0" t="n">
        <v>6.01097137853335</v>
      </c>
      <c r="O755" s="0" t="n">
        <v>2.32353874561492</v>
      </c>
      <c r="P755" s="0" t="n">
        <v>4.07490941206278</v>
      </c>
      <c r="Q755" s="0" t="n">
        <v>2.80674727787415</v>
      </c>
      <c r="R755" s="0" t="n">
        <v>5.27226460979167</v>
      </c>
      <c r="S755" s="0" t="n">
        <v>3.72805493274206</v>
      </c>
      <c r="T755" s="0" t="n">
        <v>3.25314107056433</v>
      </c>
      <c r="U755" s="0" t="n">
        <v>2.74517858322873</v>
      </c>
      <c r="V755" s="0" t="n">
        <v>4.0073487825733</v>
      </c>
      <c r="W755" s="0" t="n">
        <v>5.484301359729</v>
      </c>
      <c r="X755" s="0" t="n">
        <v>2.055125698559</v>
      </c>
      <c r="Y755" s="0" t="n">
        <v>4.91403593583225</v>
      </c>
      <c r="Z755" s="0" t="n">
        <v>2.7337655680818</v>
      </c>
      <c r="AA755" s="0" t="n">
        <v>3.85067131628907</v>
      </c>
      <c r="AB755" s="0" t="n">
        <v>3.85576039850878</v>
      </c>
      <c r="AC755" s="0" t="n">
        <v>3.52565254395971</v>
      </c>
      <c r="AD755" s="0" t="n">
        <v>2.08989943492113</v>
      </c>
      <c r="AE755" s="0" t="n">
        <v>2.52712243734433</v>
      </c>
      <c r="AF755" s="0" t="n">
        <v>3.32049305797986</v>
      </c>
      <c r="AG755" s="0" t="n">
        <v>4.37556462262964</v>
      </c>
      <c r="AH755" s="0" t="n">
        <v>2.31177696787539</v>
      </c>
      <c r="AI755" s="0" t="n">
        <v>4.494544458767</v>
      </c>
    </row>
    <row r="756" customFormat="false" ht="12.75" hidden="false" customHeight="false" outlineLevel="0" collapsed="false">
      <c r="A756" s="0" t="n">
        <v>82151044</v>
      </c>
      <c r="B756" s="0" t="n">
        <v>8</v>
      </c>
      <c r="C756" s="0" t="s">
        <v>77</v>
      </c>
      <c r="D756" s="0" t="n">
        <v>15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s">
        <v>19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51045</v>
      </c>
      <c r="B757" s="0" t="n">
        <v>8</v>
      </c>
      <c r="C757" s="0" t="s">
        <v>77</v>
      </c>
      <c r="D757" s="0" t="n">
        <v>15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s">
        <v>198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51046</v>
      </c>
      <c r="B758" s="0" t="n">
        <v>8</v>
      </c>
      <c r="C758" s="0" t="s">
        <v>77</v>
      </c>
      <c r="D758" s="0" t="n">
        <v>15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2.74022461480187</v>
      </c>
      <c r="K758" s="0" t="n">
        <v>1.94240992343892</v>
      </c>
      <c r="L758" s="0" t="n">
        <v>0.303168106715174</v>
      </c>
      <c r="M758" s="0" t="n">
        <v>1.70185143670496</v>
      </c>
      <c r="N758" s="0" t="n">
        <v>2.09644257835335</v>
      </c>
      <c r="O758" s="0" t="n">
        <v>0.824316329769837</v>
      </c>
      <c r="P758" s="0" t="n">
        <v>1.43409997181635</v>
      </c>
      <c r="Q758" s="0" t="n">
        <v>0.848382735290882</v>
      </c>
      <c r="R758" s="0" t="n">
        <v>2.48645970513702</v>
      </c>
      <c r="S758" s="0" t="n">
        <v>1.67004525775952</v>
      </c>
      <c r="T758" s="0" t="n">
        <v>1.12067718574563</v>
      </c>
      <c r="U758" s="0" t="n">
        <v>0.700902426262623</v>
      </c>
      <c r="V758" s="0" t="n">
        <v>1.26900851546522</v>
      </c>
      <c r="W758" s="0" t="n">
        <v>1.5298509860999</v>
      </c>
      <c r="X758" s="0" t="n">
        <v>0.648868448902421</v>
      </c>
      <c r="Y758" s="0" t="n">
        <v>1.7166598663805</v>
      </c>
      <c r="Z758" s="0" t="n">
        <v>0.688460478060946</v>
      </c>
      <c r="AA758" s="0" t="n">
        <v>1.46047785519078</v>
      </c>
      <c r="AB758" s="0" t="n">
        <v>1.80208854765474</v>
      </c>
      <c r="AC758" s="0" t="n">
        <v>0.920956331482203</v>
      </c>
      <c r="AD758" s="0" t="n">
        <v>0.987129869490467</v>
      </c>
      <c r="AE758" s="0" t="n">
        <v>1.13208553243011</v>
      </c>
      <c r="AF758" s="0" t="n">
        <v>1.54905010986057</v>
      </c>
      <c r="AG758" s="0" t="n">
        <v>1.43539607685691</v>
      </c>
      <c r="AH758" s="0" t="n">
        <v>0.869635694921654</v>
      </c>
      <c r="AI758" s="0" t="n">
        <v>1.67431187069097</v>
      </c>
    </row>
    <row r="759" customFormat="false" ht="12.75" hidden="false" customHeight="false" outlineLevel="0" collapsed="false">
      <c r="A759" s="0" t="n">
        <v>82151048</v>
      </c>
      <c r="B759" s="0" t="n">
        <v>8</v>
      </c>
      <c r="C759" s="0" t="s">
        <v>77</v>
      </c>
      <c r="D759" s="0" t="n">
        <v>15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s">
        <v>19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51049</v>
      </c>
      <c r="B760" s="0" t="n">
        <v>8</v>
      </c>
      <c r="C760" s="0" t="s">
        <v>77</v>
      </c>
      <c r="D760" s="0" t="n">
        <v>15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s">
        <v>198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51050</v>
      </c>
      <c r="B761" s="0" t="n">
        <v>8</v>
      </c>
      <c r="C761" s="0" t="s">
        <v>77</v>
      </c>
      <c r="D761" s="0" t="n">
        <v>15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98.836971814802</v>
      </c>
      <c r="K761" s="0" t="n">
        <v>119.522810158696</v>
      </c>
      <c r="L761" s="0" t="n">
        <v>30.4862513406117</v>
      </c>
      <c r="M761" s="0" t="n">
        <v>79.0969892230742</v>
      </c>
      <c r="N761" s="0" t="n">
        <v>126.436321372889</v>
      </c>
      <c r="O761" s="0" t="n">
        <v>48.5904854065091</v>
      </c>
      <c r="P761" s="0" t="n">
        <v>98.6312868820396</v>
      </c>
      <c r="Q761" s="0" t="n">
        <v>89.5500151588821</v>
      </c>
      <c r="R761" s="0" t="n">
        <v>123.479565571326</v>
      </c>
      <c r="S761" s="0" t="n">
        <v>80.988928740558</v>
      </c>
      <c r="T761" s="0" t="n">
        <v>66.573220888148</v>
      </c>
      <c r="U761" s="0" t="n">
        <v>61.6288014566824</v>
      </c>
      <c r="V761" s="0" t="n">
        <v>90.1647792897599</v>
      </c>
      <c r="W761" s="0" t="n">
        <v>110.696836050684</v>
      </c>
      <c r="X761" s="0" t="n">
        <v>62.1599422701747</v>
      </c>
      <c r="Y761" s="0" t="n">
        <v>106.343625159273</v>
      </c>
      <c r="Z761" s="0" t="n">
        <v>61.6891876527369</v>
      </c>
      <c r="AA761" s="0" t="n">
        <v>80.5311399988982</v>
      </c>
      <c r="AB761" s="0" t="n">
        <v>78.9716743720038</v>
      </c>
      <c r="AC761" s="0" t="n">
        <v>108.425112450553</v>
      </c>
      <c r="AD761" s="0" t="n">
        <v>48.3157422993877</v>
      </c>
      <c r="AE761" s="0" t="n">
        <v>71.7972015833709</v>
      </c>
      <c r="AF761" s="0" t="n">
        <v>70.8760238111656</v>
      </c>
      <c r="AG761" s="0" t="n">
        <v>120.399877152935</v>
      </c>
      <c r="AH761" s="0" t="n">
        <v>62.085589486412</v>
      </c>
      <c r="AI761" s="0" t="n">
        <v>115.75745135133</v>
      </c>
    </row>
    <row r="762" customFormat="false" ht="12.75" hidden="false" customHeight="false" outlineLevel="0" collapsed="false">
      <c r="A762" s="0" t="n">
        <v>82151051</v>
      </c>
      <c r="B762" s="0" t="n">
        <v>8</v>
      </c>
      <c r="C762" s="0" t="s">
        <v>77</v>
      </c>
      <c r="D762" s="0" t="n">
        <v>15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102.741964844047</v>
      </c>
      <c r="K762" s="0" t="n">
        <v>51.6014659476883</v>
      </c>
      <c r="L762" s="0" t="n">
        <v>3.69202647135977</v>
      </c>
      <c r="M762" s="0" t="n">
        <v>29.0272010064525</v>
      </c>
      <c r="N762" s="0" t="n">
        <v>60.6311306292119</v>
      </c>
      <c r="O762" s="0" t="n">
        <v>13.2392718830624</v>
      </c>
      <c r="P762" s="0" t="n">
        <v>39.6548927892383</v>
      </c>
      <c r="Q762" s="0" t="n">
        <v>29.0766461690687</v>
      </c>
      <c r="R762" s="0" t="n">
        <v>56.4627202475775</v>
      </c>
      <c r="S762" s="0" t="n">
        <v>29.7215094650358</v>
      </c>
      <c r="T762" s="0" t="n">
        <v>24.431198751665</v>
      </c>
      <c r="U762" s="0" t="n">
        <v>20.0107040808468</v>
      </c>
      <c r="V762" s="0" t="n">
        <v>36.2509176259349</v>
      </c>
      <c r="W762" s="0" t="n">
        <v>53.0834356295073</v>
      </c>
      <c r="X762" s="0" t="n">
        <v>16.9364921767187</v>
      </c>
      <c r="Y762" s="0" t="n">
        <v>48.6270771175729</v>
      </c>
      <c r="Z762" s="0" t="n">
        <v>20.030311314336</v>
      </c>
      <c r="AA762" s="0" t="n">
        <v>32.3776949870961</v>
      </c>
      <c r="AB762" s="0" t="n">
        <v>31.7507089241751</v>
      </c>
      <c r="AC762" s="0" t="n">
        <v>43.5925186196749</v>
      </c>
      <c r="AD762" s="0" t="n">
        <v>13.1644136332888</v>
      </c>
      <c r="AE762" s="0" t="n">
        <v>23.3123559238383</v>
      </c>
      <c r="AF762" s="0" t="n">
        <v>26.0102515900144</v>
      </c>
      <c r="AG762" s="0" t="n">
        <v>55.0544905958715</v>
      </c>
      <c r="AH762" s="0" t="n">
        <v>20.1590219107339</v>
      </c>
      <c r="AI762" s="0" t="n">
        <v>52.9316779013716</v>
      </c>
    </row>
    <row r="763" customFormat="false" ht="12.75" hidden="false" customHeight="false" outlineLevel="0" collapsed="false">
      <c r="A763" s="0" t="n">
        <v>82151052</v>
      </c>
      <c r="B763" s="0" t="n">
        <v>8</v>
      </c>
      <c r="C763" s="0" t="s">
        <v>77</v>
      </c>
      <c r="D763" s="0" t="n">
        <v>15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347.328174618161</v>
      </c>
      <c r="K763" s="0" t="n">
        <v>235.507584082596</v>
      </c>
      <c r="L763" s="0" t="n">
        <v>110.126822047825</v>
      </c>
      <c r="M763" s="0" t="n">
        <v>172.16084600303</v>
      </c>
      <c r="N763" s="0" t="n">
        <v>232.520896669041</v>
      </c>
      <c r="O763" s="0" t="n">
        <v>124.410941267918</v>
      </c>
      <c r="P763" s="0" t="n">
        <v>203.218147315227</v>
      </c>
      <c r="Q763" s="0" t="n">
        <v>208.979862916443</v>
      </c>
      <c r="R763" s="0" t="n">
        <v>234.402678672525</v>
      </c>
      <c r="S763" s="0" t="n">
        <v>176.278801833156</v>
      </c>
      <c r="T763" s="0" t="n">
        <v>144.901874797361</v>
      </c>
      <c r="U763" s="0" t="n">
        <v>143.821064209443</v>
      </c>
      <c r="V763" s="0" t="n">
        <v>185.773905822251</v>
      </c>
      <c r="W763" s="0" t="n">
        <v>203.575422769694</v>
      </c>
      <c r="X763" s="0" t="n">
        <v>159.154140204492</v>
      </c>
      <c r="Y763" s="0" t="n">
        <v>201.873326017508</v>
      </c>
      <c r="Z763" s="0" t="n">
        <v>143.961985447157</v>
      </c>
      <c r="AA763" s="0" t="n">
        <v>165.924926958845</v>
      </c>
      <c r="AB763" s="0" t="n">
        <v>162.711831748212</v>
      </c>
      <c r="AC763" s="0" t="n">
        <v>223.397171132915</v>
      </c>
      <c r="AD763" s="0" t="n">
        <v>123.707489794283</v>
      </c>
      <c r="AE763" s="0" t="n">
        <v>167.550718088169</v>
      </c>
      <c r="AF763" s="0" t="n">
        <v>154.267265296889</v>
      </c>
      <c r="AG763" s="0" t="n">
        <v>228.5564707481</v>
      </c>
      <c r="AH763" s="0" t="n">
        <v>144.887055093592</v>
      </c>
      <c r="AI763" s="0" t="n">
        <v>219.743700486077</v>
      </c>
    </row>
    <row r="764" customFormat="false" ht="12.75" hidden="false" customHeight="false" outlineLevel="0" collapsed="false">
      <c r="A764" s="0" t="n">
        <v>90151019</v>
      </c>
      <c r="B764" s="0" t="n">
        <v>9</v>
      </c>
      <c r="C764" s="0" t="s">
        <v>78</v>
      </c>
      <c r="D764" s="0" t="n">
        <v>1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9</v>
      </c>
      <c r="K764" s="0" t="n">
        <v>12</v>
      </c>
      <c r="L764" s="0" t="n">
        <v>6</v>
      </c>
      <c r="M764" s="0" t="n">
        <v>11</v>
      </c>
      <c r="N764" s="0" t="n">
        <v>11</v>
      </c>
      <c r="O764" s="0" t="n">
        <v>9</v>
      </c>
      <c r="P764" s="0" t="n">
        <v>10</v>
      </c>
      <c r="Q764" s="0" t="n">
        <v>8</v>
      </c>
      <c r="R764" s="0" t="n">
        <v>11</v>
      </c>
      <c r="S764" s="0" t="n">
        <v>8</v>
      </c>
      <c r="T764" s="0" t="n">
        <v>14</v>
      </c>
      <c r="U764" s="0" t="n">
        <v>11</v>
      </c>
      <c r="V764" s="0" t="n">
        <v>17</v>
      </c>
      <c r="W764" s="0" t="n">
        <v>9</v>
      </c>
      <c r="X764" s="0" t="n">
        <v>10</v>
      </c>
      <c r="Y764" s="0" t="n">
        <v>12</v>
      </c>
      <c r="Z764" s="0" t="n">
        <v>16</v>
      </c>
      <c r="AA764" s="0" t="n">
        <v>9</v>
      </c>
      <c r="AB764" s="0" t="n">
        <v>15</v>
      </c>
      <c r="AC764" s="0" t="n">
        <v>15</v>
      </c>
      <c r="AD764" s="0" t="n">
        <v>11</v>
      </c>
      <c r="AE764" s="0" t="n">
        <v>12</v>
      </c>
      <c r="AF764" s="0" t="n">
        <v>11</v>
      </c>
      <c r="AG764" s="0" t="n">
        <v>10</v>
      </c>
      <c r="AH764" s="0" t="n">
        <v>11</v>
      </c>
      <c r="AI764" s="0" t="n">
        <v>12</v>
      </c>
    </row>
    <row r="765" customFormat="false" ht="12.75" hidden="false" customHeight="false" outlineLevel="0" collapsed="false">
      <c r="A765" s="0" t="n">
        <v>90151039</v>
      </c>
      <c r="B765" s="0" t="n">
        <v>9</v>
      </c>
      <c r="C765" s="0" t="s">
        <v>78</v>
      </c>
      <c r="D765" s="0" t="n">
        <v>1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3.31113645561238</v>
      </c>
      <c r="K765" s="0" t="n">
        <v>4.41940117114131</v>
      </c>
      <c r="L765" s="0" t="n">
        <v>2.20896841175171</v>
      </c>
      <c r="M765" s="0" t="n">
        <v>4.04322575902375</v>
      </c>
      <c r="N765" s="0" t="n">
        <v>4.03151914971596</v>
      </c>
      <c r="O765" s="0" t="n">
        <v>3.28863229436913</v>
      </c>
      <c r="P765" s="0" t="n">
        <v>3.64086506954052</v>
      </c>
      <c r="Q765" s="0" t="n">
        <v>2.89907591955064</v>
      </c>
      <c r="R765" s="0" t="n">
        <v>3.97154926526339</v>
      </c>
      <c r="S765" s="0" t="n">
        <v>2.87500898440308</v>
      </c>
      <c r="T765" s="0" t="n">
        <v>5.01828088034985</v>
      </c>
      <c r="U765" s="0" t="n">
        <v>3.93503613078629</v>
      </c>
      <c r="V765" s="0" t="n">
        <v>6.05628785179907</v>
      </c>
      <c r="W765" s="0" t="n">
        <v>3.19114987767259</v>
      </c>
      <c r="X765" s="0" t="n">
        <v>3.5226151895167</v>
      </c>
      <c r="Y765" s="0" t="n">
        <v>4.18410041841004</v>
      </c>
      <c r="Z765" s="0" t="n">
        <v>5.54170130229981</v>
      </c>
      <c r="AA765" s="0" t="n">
        <v>3.08906813111378</v>
      </c>
      <c r="AB765" s="0" t="n">
        <v>5.11910449798649</v>
      </c>
      <c r="AC765" s="0" t="n">
        <v>5.0987457085557</v>
      </c>
      <c r="AD765" s="0" t="n">
        <v>3.71596513749071</v>
      </c>
      <c r="AE765" s="0" t="n">
        <v>4.02576489533011</v>
      </c>
      <c r="AF765" s="0" t="n">
        <v>3.67782272894446</v>
      </c>
      <c r="AG765" s="0" t="n">
        <v>3.33700403777489</v>
      </c>
      <c r="AH765" s="0" t="n">
        <v>3.66178428761651</v>
      </c>
      <c r="AI765" s="0" t="n">
        <v>3.9649760449364</v>
      </c>
    </row>
    <row r="766" customFormat="false" ht="12.75" hidden="false" customHeight="false" outlineLevel="0" collapsed="false">
      <c r="A766" s="0" t="n">
        <v>90151040</v>
      </c>
      <c r="B766" s="0" t="n">
        <v>9</v>
      </c>
      <c r="C766" s="0" t="s">
        <v>78</v>
      </c>
      <c r="D766" s="0" t="n">
        <v>1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1.51406243235287</v>
      </c>
      <c r="K766" s="0" t="n">
        <v>2.28356907476972</v>
      </c>
      <c r="L766" s="0" t="n">
        <v>0.810652475329818</v>
      </c>
      <c r="M766" s="0" t="n">
        <v>2.0183637312493</v>
      </c>
      <c r="N766" s="0" t="n">
        <v>2.01251983406151</v>
      </c>
      <c r="O766" s="0" t="n">
        <v>1.50377209682403</v>
      </c>
      <c r="P766" s="0" t="n">
        <v>1.74593631986181</v>
      </c>
      <c r="Q766" s="0" t="n">
        <v>1.2516152117226</v>
      </c>
      <c r="R766" s="0" t="n">
        <v>1.98258308381299</v>
      </c>
      <c r="S766" s="0" t="n">
        <v>1.24122481734655</v>
      </c>
      <c r="T766" s="0" t="n">
        <v>2.74354085464929</v>
      </c>
      <c r="U766" s="0" t="n">
        <v>1.96435585863806</v>
      </c>
      <c r="V766" s="0" t="n">
        <v>3.52801085486544</v>
      </c>
      <c r="W766" s="0" t="n">
        <v>1.4591969284751</v>
      </c>
      <c r="X766" s="0" t="n">
        <v>1.68923090606328</v>
      </c>
      <c r="Y766" s="0" t="n">
        <v>2.16198574223229</v>
      </c>
      <c r="Z766" s="0" t="n">
        <v>3.16756111583594</v>
      </c>
      <c r="AA766" s="0" t="n">
        <v>1.41251865363938</v>
      </c>
      <c r="AB766" s="0" t="n">
        <v>2.8651239276443</v>
      </c>
      <c r="AC766" s="0" t="n">
        <v>2.85372926774646</v>
      </c>
      <c r="AD766" s="0" t="n">
        <v>1.85499640809298</v>
      </c>
      <c r="AE766" s="0" t="n">
        <v>2.08017146696263</v>
      </c>
      <c r="AF766" s="0" t="n">
        <v>1.83595585517297</v>
      </c>
      <c r="AG766" s="0" t="n">
        <v>1.6002231441694</v>
      </c>
      <c r="AH766" s="0" t="n">
        <v>1.82794952304822</v>
      </c>
      <c r="AI766" s="0" t="n">
        <v>2.04876098090937</v>
      </c>
    </row>
    <row r="767" customFormat="false" ht="12.75" hidden="false" customHeight="false" outlineLevel="0" collapsed="false">
      <c r="A767" s="0" t="n">
        <v>90151041</v>
      </c>
      <c r="B767" s="0" t="n">
        <v>9</v>
      </c>
      <c r="C767" s="0" t="s">
        <v>78</v>
      </c>
      <c r="D767" s="0" t="n">
        <v>1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6.28556839388513</v>
      </c>
      <c r="K767" s="0" t="n">
        <v>7.71980445924095</v>
      </c>
      <c r="L767" s="0" t="n">
        <v>4.80799426497264</v>
      </c>
      <c r="M767" s="0" t="n">
        <v>7.23444773700727</v>
      </c>
      <c r="N767" s="0" t="n">
        <v>7.21350137925672</v>
      </c>
      <c r="O767" s="0" t="n">
        <v>6.24284848592069</v>
      </c>
      <c r="P767" s="0" t="n">
        <v>6.6956804929796</v>
      </c>
      <c r="Q767" s="0" t="n">
        <v>5.71233528544784</v>
      </c>
      <c r="R767" s="0" t="n">
        <v>7.10619869058092</v>
      </c>
      <c r="S767" s="0" t="n">
        <v>5.66491382886268</v>
      </c>
      <c r="T767" s="0" t="n">
        <v>8.41982261159782</v>
      </c>
      <c r="U767" s="0" t="n">
        <v>7.04086660703369</v>
      </c>
      <c r="V767" s="0" t="n">
        <v>9.6967035325638</v>
      </c>
      <c r="W767" s="0" t="n">
        <v>6.05779649378405</v>
      </c>
      <c r="X767" s="0" t="n">
        <v>6.4782147534232</v>
      </c>
      <c r="Y767" s="0" t="n">
        <v>7.30878139755124</v>
      </c>
      <c r="Z767" s="0" t="n">
        <v>8.99937572650351</v>
      </c>
      <c r="AA767" s="0" t="n">
        <v>5.86401354090241</v>
      </c>
      <c r="AB767" s="0" t="n">
        <v>8.44318438041289</v>
      </c>
      <c r="AC767" s="0" t="n">
        <v>8.40960565331447</v>
      </c>
      <c r="AD767" s="0" t="n">
        <v>6.64888808637996</v>
      </c>
      <c r="AE767" s="0" t="n">
        <v>7.03220110311895</v>
      </c>
      <c r="AF767" s="0" t="n">
        <v>6.58064078147112</v>
      </c>
      <c r="AG767" s="0" t="n">
        <v>6.13686923683311</v>
      </c>
      <c r="AH767" s="0" t="n">
        <v>6.55194357966111</v>
      </c>
      <c r="AI767" s="0" t="n">
        <v>6.92601521499321</v>
      </c>
    </row>
    <row r="768" customFormat="false" ht="12.75" hidden="false" customHeight="false" outlineLevel="0" collapsed="false">
      <c r="A768" s="0" t="n">
        <v>90151042</v>
      </c>
      <c r="B768" s="0" t="n">
        <v>9</v>
      </c>
      <c r="C768" s="0" t="s">
        <v>78</v>
      </c>
      <c r="D768" s="0" t="n">
        <v>1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3.91668882541056</v>
      </c>
      <c r="K768" s="0" t="n">
        <v>6.22580704184282</v>
      </c>
      <c r="L768" s="0" t="n">
        <v>3.53885410344073</v>
      </c>
      <c r="M768" s="0" t="n">
        <v>5.31346789511521</v>
      </c>
      <c r="N768" s="0" t="n">
        <v>5.4331543106044</v>
      </c>
      <c r="O768" s="0" t="n">
        <v>4.17698959952103</v>
      </c>
      <c r="P768" s="0" t="n">
        <v>5.15461975398426</v>
      </c>
      <c r="Q768" s="0" t="n">
        <v>3.74409677673446</v>
      </c>
      <c r="R768" s="0" t="n">
        <v>4.86399176742738</v>
      </c>
      <c r="S768" s="0" t="n">
        <v>3.69328272312934</v>
      </c>
      <c r="T768" s="0" t="n">
        <v>6.8220406198523</v>
      </c>
      <c r="U768" s="0" t="n">
        <v>5.56578766038534</v>
      </c>
      <c r="V768" s="0" t="n">
        <v>7.48521634817019</v>
      </c>
      <c r="W768" s="0" t="n">
        <v>3.66466394663338</v>
      </c>
      <c r="X768" s="0" t="n">
        <v>4.77326264465556</v>
      </c>
      <c r="Y768" s="0" t="n">
        <v>6.49798926779737</v>
      </c>
      <c r="Z768" s="0" t="n">
        <v>6.82143763085584</v>
      </c>
      <c r="AA768" s="0" t="n">
        <v>3.93282952612712</v>
      </c>
      <c r="AB768" s="0" t="n">
        <v>6.01492861192548</v>
      </c>
      <c r="AC768" s="0" t="n">
        <v>6.99489799960246</v>
      </c>
      <c r="AD768" s="0" t="n">
        <v>5.28941276677428</v>
      </c>
      <c r="AE768" s="0" t="n">
        <v>5.39236417463766</v>
      </c>
      <c r="AF768" s="0" t="n">
        <v>4.84658176544444</v>
      </c>
      <c r="AG768" s="0" t="n">
        <v>3.85898957685883</v>
      </c>
      <c r="AH768" s="0" t="n">
        <v>3.58315617979554</v>
      </c>
      <c r="AI768" s="0" t="n">
        <v>4.48111809795813</v>
      </c>
    </row>
    <row r="769" customFormat="false" ht="12.75" hidden="false" customHeight="false" outlineLevel="0" collapsed="false">
      <c r="A769" s="0" t="n">
        <v>90151044</v>
      </c>
      <c r="B769" s="0" t="n">
        <v>9</v>
      </c>
      <c r="C769" s="0" t="s">
        <v>78</v>
      </c>
      <c r="D769" s="0" t="n">
        <v>1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s">
        <v>198</v>
      </c>
      <c r="N769" s="0" t="s">
        <v>198</v>
      </c>
      <c r="O769" s="0" t="s">
        <v>198</v>
      </c>
      <c r="P769" s="0" t="s">
        <v>198</v>
      </c>
      <c r="Q769" s="0" t="s">
        <v>198</v>
      </c>
      <c r="R769" s="0" t="s">
        <v>198</v>
      </c>
      <c r="S769" s="0" t="s">
        <v>198</v>
      </c>
      <c r="T769" s="0" t="s">
        <v>198</v>
      </c>
      <c r="U769" s="0" t="s">
        <v>198</v>
      </c>
      <c r="V769" s="0" t="s">
        <v>198</v>
      </c>
      <c r="W769" s="0" t="s">
        <v>198</v>
      </c>
      <c r="X769" s="0" t="s">
        <v>198</v>
      </c>
      <c r="Y769" s="0" t="s">
        <v>198</v>
      </c>
      <c r="Z769" s="0" t="s">
        <v>198</v>
      </c>
      <c r="AA769" s="0" t="s">
        <v>198</v>
      </c>
      <c r="AB769" s="0" t="s">
        <v>198</v>
      </c>
      <c r="AC769" s="0" t="s">
        <v>198</v>
      </c>
      <c r="AD769" s="0" t="s">
        <v>198</v>
      </c>
      <c r="AE769" s="0" t="s">
        <v>198</v>
      </c>
      <c r="AF769" s="0" t="s">
        <v>198</v>
      </c>
      <c r="AG769" s="0" t="s">
        <v>198</v>
      </c>
      <c r="AH769" s="0" t="s">
        <v>198</v>
      </c>
      <c r="AI769" s="0" t="s">
        <v>198</v>
      </c>
    </row>
    <row r="770" customFormat="false" ht="12.75" hidden="false" customHeight="false" outlineLevel="0" collapsed="false">
      <c r="A770" s="0" t="n">
        <v>90151045</v>
      </c>
      <c r="B770" s="0" t="n">
        <v>9</v>
      </c>
      <c r="C770" s="0" t="s">
        <v>78</v>
      </c>
      <c r="D770" s="0" t="n">
        <v>1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s">
        <v>198</v>
      </c>
      <c r="N770" s="0" t="s">
        <v>198</v>
      </c>
      <c r="O770" s="0" t="s">
        <v>198</v>
      </c>
      <c r="P770" s="0" t="s">
        <v>198</v>
      </c>
      <c r="Q770" s="0" t="s">
        <v>198</v>
      </c>
      <c r="R770" s="0" t="s">
        <v>198</v>
      </c>
      <c r="S770" s="0" t="s">
        <v>198</v>
      </c>
      <c r="T770" s="0" t="s">
        <v>198</v>
      </c>
      <c r="U770" s="0" t="s">
        <v>198</v>
      </c>
      <c r="V770" s="0" t="s">
        <v>198</v>
      </c>
      <c r="W770" s="0" t="s">
        <v>198</v>
      </c>
      <c r="X770" s="0" t="s">
        <v>198</v>
      </c>
      <c r="Y770" s="0" t="s">
        <v>198</v>
      </c>
      <c r="Z770" s="0" t="s">
        <v>198</v>
      </c>
      <c r="AA770" s="0" t="s">
        <v>198</v>
      </c>
      <c r="AB770" s="0" t="s">
        <v>198</v>
      </c>
      <c r="AC770" s="0" t="s">
        <v>198</v>
      </c>
      <c r="AD770" s="0" t="s">
        <v>198</v>
      </c>
      <c r="AE770" s="0" t="s">
        <v>198</v>
      </c>
      <c r="AF770" s="0" t="s">
        <v>198</v>
      </c>
      <c r="AG770" s="0" t="s">
        <v>198</v>
      </c>
      <c r="AH770" s="0" t="s">
        <v>198</v>
      </c>
      <c r="AI770" s="0" t="s">
        <v>198</v>
      </c>
    </row>
    <row r="771" customFormat="false" ht="12.75" hidden="false" customHeight="false" outlineLevel="0" collapsed="false">
      <c r="A771" s="0" t="n">
        <v>90151046</v>
      </c>
      <c r="B771" s="0" t="n">
        <v>9</v>
      </c>
      <c r="C771" s="0" t="s">
        <v>78</v>
      </c>
      <c r="D771" s="0" t="n">
        <v>1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1.67684185343619</v>
      </c>
      <c r="K771" s="0" t="n">
        <v>1.7510811994912</v>
      </c>
      <c r="L771" s="0" t="n">
        <v>1.19589326495987</v>
      </c>
      <c r="M771" s="0" t="n">
        <v>1.80538323596799</v>
      </c>
      <c r="N771" s="0" t="n">
        <v>2.17343952825618</v>
      </c>
      <c r="O771" s="0" t="n">
        <v>1.56997667795001</v>
      </c>
      <c r="P771" s="0" t="n">
        <v>2.14150934387146</v>
      </c>
      <c r="Q771" s="0" t="n">
        <v>1.43658885983241</v>
      </c>
      <c r="R771" s="0" t="n">
        <v>1.80273657037466</v>
      </c>
      <c r="S771" s="0" t="n">
        <v>1.43946161931247</v>
      </c>
      <c r="T771" s="0" t="n">
        <v>2.3252994514224</v>
      </c>
      <c r="U771" s="0" t="n">
        <v>2.02247084483946</v>
      </c>
      <c r="V771" s="0" t="n">
        <v>2.98044943103486</v>
      </c>
      <c r="W771" s="0" t="n">
        <v>1.4557183247746</v>
      </c>
      <c r="X771" s="0" t="n">
        <v>1.69559735670115</v>
      </c>
      <c r="Y771" s="0" t="n">
        <v>2.03900496258866</v>
      </c>
      <c r="Z771" s="0" t="n">
        <v>2.60606604054156</v>
      </c>
      <c r="AA771" s="0" t="n">
        <v>1.2931573314543</v>
      </c>
      <c r="AB771" s="0" t="n">
        <v>2.30361826816491</v>
      </c>
      <c r="AC771" s="0" t="n">
        <v>2.44661705704853</v>
      </c>
      <c r="AD771" s="0" t="n">
        <v>1.86341809969698</v>
      </c>
      <c r="AE771" s="0" t="n">
        <v>1.75824469876428</v>
      </c>
      <c r="AF771" s="0" t="n">
        <v>1.69279004869379</v>
      </c>
      <c r="AG771" s="0" t="n">
        <v>0.914190929541042</v>
      </c>
      <c r="AH771" s="0" t="n">
        <v>1.40694052898465</v>
      </c>
      <c r="AI771" s="0" t="n">
        <v>1.50324337686776</v>
      </c>
    </row>
    <row r="772" customFormat="false" ht="12.75" hidden="false" customHeight="false" outlineLevel="0" collapsed="false">
      <c r="A772" s="0" t="n">
        <v>90151048</v>
      </c>
      <c r="B772" s="0" t="n">
        <v>9</v>
      </c>
      <c r="C772" s="0" t="s">
        <v>78</v>
      </c>
      <c r="D772" s="0" t="n">
        <v>1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s">
        <v>198</v>
      </c>
      <c r="N772" s="0" t="s">
        <v>198</v>
      </c>
      <c r="O772" s="0" t="s">
        <v>198</v>
      </c>
      <c r="P772" s="0" t="s">
        <v>198</v>
      </c>
      <c r="Q772" s="0" t="s">
        <v>198</v>
      </c>
      <c r="R772" s="0" t="s">
        <v>198</v>
      </c>
      <c r="S772" s="0" t="s">
        <v>198</v>
      </c>
      <c r="T772" s="0" t="s">
        <v>198</v>
      </c>
      <c r="U772" s="0" t="s">
        <v>198</v>
      </c>
      <c r="V772" s="0" t="s">
        <v>198</v>
      </c>
      <c r="W772" s="0" t="s">
        <v>198</v>
      </c>
      <c r="X772" s="0" t="s">
        <v>198</v>
      </c>
      <c r="Y772" s="0" t="s">
        <v>198</v>
      </c>
      <c r="Z772" s="0" t="s">
        <v>198</v>
      </c>
      <c r="AA772" s="0" t="s">
        <v>198</v>
      </c>
      <c r="AB772" s="0" t="s">
        <v>198</v>
      </c>
      <c r="AC772" s="0" t="s">
        <v>198</v>
      </c>
      <c r="AD772" s="0" t="s">
        <v>198</v>
      </c>
      <c r="AE772" s="0" t="s">
        <v>198</v>
      </c>
      <c r="AF772" s="0" t="s">
        <v>198</v>
      </c>
      <c r="AG772" s="0" t="s">
        <v>198</v>
      </c>
      <c r="AH772" s="0" t="s">
        <v>198</v>
      </c>
      <c r="AI772" s="0" t="s">
        <v>198</v>
      </c>
    </row>
    <row r="773" customFormat="false" ht="12.75" hidden="false" customHeight="false" outlineLevel="0" collapsed="false">
      <c r="A773" s="0" t="n">
        <v>90151049</v>
      </c>
      <c r="B773" s="0" t="n">
        <v>9</v>
      </c>
      <c r="C773" s="0" t="s">
        <v>78</v>
      </c>
      <c r="D773" s="0" t="n">
        <v>1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s">
        <v>198</v>
      </c>
      <c r="N773" s="0" t="s">
        <v>198</v>
      </c>
      <c r="O773" s="0" t="s">
        <v>198</v>
      </c>
      <c r="P773" s="0" t="s">
        <v>198</v>
      </c>
      <c r="Q773" s="0" t="s">
        <v>198</v>
      </c>
      <c r="R773" s="0" t="s">
        <v>198</v>
      </c>
      <c r="S773" s="0" t="s">
        <v>198</v>
      </c>
      <c r="T773" s="0" t="s">
        <v>198</v>
      </c>
      <c r="U773" s="0" t="s">
        <v>198</v>
      </c>
      <c r="V773" s="0" t="s">
        <v>198</v>
      </c>
      <c r="W773" s="0" t="s">
        <v>198</v>
      </c>
      <c r="X773" s="0" t="s">
        <v>198</v>
      </c>
      <c r="Y773" s="0" t="s">
        <v>198</v>
      </c>
      <c r="Z773" s="0" t="s">
        <v>198</v>
      </c>
      <c r="AA773" s="0" t="s">
        <v>198</v>
      </c>
      <c r="AB773" s="0" t="s">
        <v>198</v>
      </c>
      <c r="AC773" s="0" t="s">
        <v>198</v>
      </c>
      <c r="AD773" s="0" t="s">
        <v>198</v>
      </c>
      <c r="AE773" s="0" t="s">
        <v>198</v>
      </c>
      <c r="AF773" s="0" t="s">
        <v>198</v>
      </c>
      <c r="AG773" s="0" t="s">
        <v>198</v>
      </c>
      <c r="AH773" s="0" t="s">
        <v>198</v>
      </c>
      <c r="AI773" s="0" t="s">
        <v>198</v>
      </c>
    </row>
    <row r="774" customFormat="false" ht="12.75" hidden="false" customHeight="false" outlineLevel="0" collapsed="false">
      <c r="A774" s="0" t="n">
        <v>90151050</v>
      </c>
      <c r="B774" s="0" t="n">
        <v>9</v>
      </c>
      <c r="C774" s="0" t="s">
        <v>78</v>
      </c>
      <c r="D774" s="0" t="n">
        <v>1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100.190047390811</v>
      </c>
      <c r="K774" s="0" t="n">
        <v>120.26011369614</v>
      </c>
      <c r="L774" s="0" t="n">
        <v>61.5271256957768</v>
      </c>
      <c r="M774" s="0" t="n">
        <v>97.6123772322001</v>
      </c>
      <c r="N774" s="0" t="n">
        <v>103.668737266868</v>
      </c>
      <c r="O774" s="0" t="n">
        <v>75.6914667223599</v>
      </c>
      <c r="P774" s="0" t="n">
        <v>93.9276122948952</v>
      </c>
      <c r="Q774" s="0" t="n">
        <v>85.4483174587169</v>
      </c>
      <c r="R774" s="0" t="n">
        <v>110.882045492142</v>
      </c>
      <c r="S774" s="0" t="n">
        <v>75.003881191656</v>
      </c>
      <c r="T774" s="0" t="n">
        <v>123.553254979906</v>
      </c>
      <c r="U774" s="0" t="n">
        <v>90.2946613145671</v>
      </c>
      <c r="V774" s="0" t="n">
        <v>140.176775077215</v>
      </c>
      <c r="W774" s="0" t="n">
        <v>72.4465152382552</v>
      </c>
      <c r="X774" s="0" t="n">
        <v>92.347674383159</v>
      </c>
      <c r="Y774" s="0" t="n">
        <v>100.436533214876</v>
      </c>
      <c r="Z774" s="0" t="n">
        <v>124.258466538383</v>
      </c>
      <c r="AA774" s="0" t="n">
        <v>74.6269899600266</v>
      </c>
      <c r="AB774" s="0" t="n">
        <v>111.906920505419</v>
      </c>
      <c r="AC774" s="0" t="n">
        <v>138.718263631411</v>
      </c>
      <c r="AD774" s="0" t="n">
        <v>87.0347137883823</v>
      </c>
      <c r="AE774" s="0" t="n">
        <v>92.5701622706815</v>
      </c>
      <c r="AF774" s="0" t="n">
        <v>82.1358135012918</v>
      </c>
      <c r="AG774" s="0" t="n">
        <v>81.5335335291961</v>
      </c>
      <c r="AH774" s="0" t="n">
        <v>84.1019577724104</v>
      </c>
      <c r="AI774" s="0" t="n">
        <v>79.1538000204991</v>
      </c>
    </row>
    <row r="775" customFormat="false" ht="12.75" hidden="false" customHeight="false" outlineLevel="0" collapsed="false">
      <c r="A775" s="0" t="n">
        <v>90151051</v>
      </c>
      <c r="B775" s="0" t="n">
        <v>9</v>
      </c>
      <c r="C775" s="0" t="s">
        <v>78</v>
      </c>
      <c r="D775" s="0" t="n">
        <v>1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45.8132695174669</v>
      </c>
      <c r="K775" s="0" t="n">
        <v>62.1401556296992</v>
      </c>
      <c r="L775" s="0" t="n">
        <v>22.5793707505567</v>
      </c>
      <c r="M775" s="0" t="n">
        <v>48.7277470190208</v>
      </c>
      <c r="N775" s="0" t="n">
        <v>51.7510601273923</v>
      </c>
      <c r="O775" s="0" t="n">
        <v>34.6109584278119</v>
      </c>
      <c r="P775" s="0" t="n">
        <v>45.041941025365</v>
      </c>
      <c r="Q775" s="0" t="n">
        <v>36.8905185359922</v>
      </c>
      <c r="R775" s="0" t="n">
        <v>55.3519176040547</v>
      </c>
      <c r="S775" s="0" t="n">
        <v>32.3813522800954</v>
      </c>
      <c r="T775" s="0" t="n">
        <v>67.5477142161565</v>
      </c>
      <c r="U775" s="0" t="n">
        <v>45.0747695985113</v>
      </c>
      <c r="V775" s="0" t="n">
        <v>81.6581371583148</v>
      </c>
      <c r="W775" s="0" t="n">
        <v>33.127159978925</v>
      </c>
      <c r="X775" s="0" t="n">
        <v>44.2842993851119</v>
      </c>
      <c r="Y775" s="0" t="n">
        <v>51.8970223215425</v>
      </c>
      <c r="Z775" s="0" t="n">
        <v>71.0244499747829</v>
      </c>
      <c r="AA775" s="0" t="n">
        <v>34.1242118688685</v>
      </c>
      <c r="AB775" s="0" t="n">
        <v>62.6334539049119</v>
      </c>
      <c r="AC775" s="0" t="n">
        <v>77.6395591236618</v>
      </c>
      <c r="AD775" s="0" t="n">
        <v>43.4474155389606</v>
      </c>
      <c r="AE775" s="0" t="n">
        <v>47.832353665497</v>
      </c>
      <c r="AF775" s="0" t="n">
        <v>41.0019021662773</v>
      </c>
      <c r="AG775" s="0" t="n">
        <v>39.0984985041642</v>
      </c>
      <c r="AH775" s="0" t="n">
        <v>41.9833943024442</v>
      </c>
      <c r="AI775" s="0" t="n">
        <v>40.8999235139902</v>
      </c>
    </row>
    <row r="776" customFormat="false" ht="12.75" hidden="false" customHeight="false" outlineLevel="0" collapsed="false">
      <c r="A776" s="0" t="n">
        <v>90151052</v>
      </c>
      <c r="B776" s="0" t="n">
        <v>9</v>
      </c>
      <c r="C776" s="0" t="s">
        <v>78</v>
      </c>
      <c r="D776" s="0" t="n">
        <v>1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90.191918606708</v>
      </c>
      <c r="K776" s="0" t="n">
        <v>210.07021676209</v>
      </c>
      <c r="L776" s="0" t="n">
        <v>133.918649950706</v>
      </c>
      <c r="M776" s="0" t="n">
        <v>174.655506187193</v>
      </c>
      <c r="N776" s="0" t="n">
        <v>185.492007228353</v>
      </c>
      <c r="O776" s="0" t="n">
        <v>143.68598132235</v>
      </c>
      <c r="P776" s="0" t="n">
        <v>172.736223227973</v>
      </c>
      <c r="Q776" s="0" t="n">
        <v>168.367249581113</v>
      </c>
      <c r="R776" s="0" t="n">
        <v>198.398608164549</v>
      </c>
      <c r="S776" s="0" t="n">
        <v>147.787546434121</v>
      </c>
      <c r="T776" s="0" t="n">
        <v>207.301367703396</v>
      </c>
      <c r="U776" s="0" t="n">
        <v>161.562091048988</v>
      </c>
      <c r="V776" s="0" t="n">
        <v>224.43659603644</v>
      </c>
      <c r="W776" s="0" t="n">
        <v>137.526052620648</v>
      </c>
      <c r="X776" s="0" t="n">
        <v>169.830661155862</v>
      </c>
      <c r="Y776" s="0" t="n">
        <v>175.442411077305</v>
      </c>
      <c r="Z776" s="0" t="n">
        <v>201.787964846462</v>
      </c>
      <c r="AA776" s="0" t="n">
        <v>141.665272848676</v>
      </c>
      <c r="AB776" s="0" t="n">
        <v>184.573447102535</v>
      </c>
      <c r="AC776" s="0" t="n">
        <v>228.794680247572</v>
      </c>
      <c r="AD776" s="0" t="n">
        <v>155.729144434287</v>
      </c>
      <c r="AE776" s="0" t="n">
        <v>161.701444113369</v>
      </c>
      <c r="AF776" s="0" t="n">
        <v>146.963658604892</v>
      </c>
      <c r="AG776" s="0" t="n">
        <v>149.943071096571</v>
      </c>
      <c r="AH776" s="0" t="n">
        <v>150.481633810971</v>
      </c>
      <c r="AI776" s="0" t="n">
        <v>138.26575925134</v>
      </c>
    </row>
    <row r="777" customFormat="false" ht="12.75" hidden="false" customHeight="false" outlineLevel="0" collapsed="false">
      <c r="A777" s="0" t="n">
        <v>91151019</v>
      </c>
      <c r="B777" s="0" t="n">
        <v>9</v>
      </c>
      <c r="C777" s="0" t="s">
        <v>78</v>
      </c>
      <c r="D777" s="0" t="n">
        <v>15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2</v>
      </c>
      <c r="K777" s="0" t="n">
        <v>5</v>
      </c>
      <c r="L777" s="0" t="n">
        <v>4</v>
      </c>
      <c r="M777" s="0" t="n">
        <v>5</v>
      </c>
      <c r="N777" s="0" t="n">
        <v>6</v>
      </c>
      <c r="O777" s="0" t="n">
        <v>3</v>
      </c>
      <c r="P777" s="0" t="n">
        <v>8</v>
      </c>
      <c r="Q777" s="0" t="n">
        <v>2</v>
      </c>
      <c r="R777" s="0" t="n">
        <v>3</v>
      </c>
      <c r="S777" s="0" t="n">
        <v>4</v>
      </c>
      <c r="T777" s="0" t="n">
        <v>8</v>
      </c>
      <c r="U777" s="0" t="n">
        <v>9</v>
      </c>
      <c r="V777" s="0" t="n">
        <v>11</v>
      </c>
      <c r="W777" s="0" t="n">
        <v>2</v>
      </c>
      <c r="X777" s="0" t="n">
        <v>4</v>
      </c>
      <c r="Y777" s="0" t="n">
        <v>9</v>
      </c>
      <c r="Z777" s="0" t="n">
        <v>9</v>
      </c>
      <c r="AA777" s="0" t="n">
        <v>6</v>
      </c>
      <c r="AB777" s="0" t="n">
        <v>8</v>
      </c>
      <c r="AC777" s="0" t="n">
        <v>7</v>
      </c>
      <c r="AD777" s="0" t="n">
        <v>5</v>
      </c>
      <c r="AE777" s="0" t="n">
        <v>7</v>
      </c>
      <c r="AF777" s="0" t="n">
        <v>7</v>
      </c>
      <c r="AG777" s="0" t="n">
        <v>4</v>
      </c>
      <c r="AH777" s="0" t="n">
        <v>4</v>
      </c>
      <c r="AI777" s="0" t="n">
        <v>7</v>
      </c>
    </row>
    <row r="778" customFormat="false" ht="12.75" hidden="false" customHeight="false" outlineLevel="0" collapsed="false">
      <c r="A778" s="0" t="n">
        <v>91151039</v>
      </c>
      <c r="B778" s="0" t="n">
        <v>9</v>
      </c>
      <c r="C778" s="0" t="s">
        <v>78</v>
      </c>
      <c r="D778" s="0" t="n">
        <v>15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1.52707892707435</v>
      </c>
      <c r="K778" s="0" t="n">
        <v>3.82350692054753</v>
      </c>
      <c r="L778" s="0" t="n">
        <v>3.05903946160906</v>
      </c>
      <c r="M778" s="0" t="n">
        <v>3.82134450184953</v>
      </c>
      <c r="N778" s="0" t="n">
        <v>4.57014022713597</v>
      </c>
      <c r="O778" s="0" t="n">
        <v>2.27864830582498</v>
      </c>
      <c r="P778" s="0" t="n">
        <v>6.05148299155062</v>
      </c>
      <c r="Q778" s="0" t="n">
        <v>1.50627362966757</v>
      </c>
      <c r="R778" s="0" t="n">
        <v>2.251288862874</v>
      </c>
      <c r="S778" s="0" t="n">
        <v>2.98806268955523</v>
      </c>
      <c r="T778" s="0" t="n">
        <v>5.96231814929645</v>
      </c>
      <c r="U778" s="0" t="n">
        <v>6.69319153683115</v>
      </c>
      <c r="V778" s="0" t="n">
        <v>8.14935546006816</v>
      </c>
      <c r="W778" s="0" t="n">
        <v>1.47286250828485</v>
      </c>
      <c r="X778" s="0" t="n">
        <v>2.9240407318874</v>
      </c>
      <c r="Y778" s="0" t="n">
        <v>6.50561651559179</v>
      </c>
      <c r="Z778" s="0" t="n">
        <v>6.45851124139762</v>
      </c>
      <c r="AA778" s="0" t="n">
        <v>4.25737234978571</v>
      </c>
      <c r="AB778" s="0" t="n">
        <v>5.63781281052016</v>
      </c>
      <c r="AC778" s="0" t="n">
        <v>4.90986883636109</v>
      </c>
      <c r="AD778" s="0" t="n">
        <v>3.48201539050803</v>
      </c>
      <c r="AE778" s="0" t="n">
        <v>4.8362581180047</v>
      </c>
      <c r="AF778" s="0" t="n">
        <v>4.81563015960374</v>
      </c>
      <c r="AG778" s="0" t="n">
        <v>2.74365358629819</v>
      </c>
      <c r="AH778" s="0" t="n">
        <v>2.73738237810094</v>
      </c>
      <c r="AI778" s="0" t="n">
        <v>4.75178701132962</v>
      </c>
    </row>
    <row r="779" customFormat="false" ht="12.75" hidden="false" customHeight="false" outlineLevel="0" collapsed="false">
      <c r="A779" s="0" t="n">
        <v>91151040</v>
      </c>
      <c r="B779" s="0" t="n">
        <v>9</v>
      </c>
      <c r="C779" s="0" t="s">
        <v>78</v>
      </c>
      <c r="D779" s="0" t="n">
        <v>15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.184936342603185</v>
      </c>
      <c r="K779" s="0" t="n">
        <v>1.2414822896065</v>
      </c>
      <c r="L779" s="0" t="n">
        <v>0.833485296441056</v>
      </c>
      <c r="M779" s="0" t="n">
        <v>1.24078015814131</v>
      </c>
      <c r="N779" s="0" t="n">
        <v>1.67716091729634</v>
      </c>
      <c r="O779" s="0" t="n">
        <v>0.469912061565736</v>
      </c>
      <c r="P779" s="0" t="n">
        <v>2.61260083415798</v>
      </c>
      <c r="Q779" s="0" t="n">
        <v>0.18241672456579</v>
      </c>
      <c r="R779" s="0" t="n">
        <v>0.464269886681826</v>
      </c>
      <c r="S779" s="0" t="n">
        <v>0.814146514892747</v>
      </c>
      <c r="T779" s="0" t="n">
        <v>2.57410578400646</v>
      </c>
      <c r="U779" s="0" t="n">
        <v>3.0605533762528</v>
      </c>
      <c r="V779" s="0" t="n">
        <v>4.06812888371377</v>
      </c>
      <c r="W779" s="0" t="n">
        <v>0.178370482763064</v>
      </c>
      <c r="X779" s="0" t="n">
        <v>0.796702686189262</v>
      </c>
      <c r="Y779" s="0" t="n">
        <v>2.97478213223629</v>
      </c>
      <c r="Z779" s="0" t="n">
        <v>2.95324260132926</v>
      </c>
      <c r="AA779" s="0" t="n">
        <v>1.56238061866067</v>
      </c>
      <c r="AB779" s="0" t="n">
        <v>2.43400741143243</v>
      </c>
      <c r="AC779" s="0" t="n">
        <v>1.97402192012335</v>
      </c>
      <c r="AD779" s="0" t="n">
        <v>1.13060091933453</v>
      </c>
      <c r="AE779" s="0" t="n">
        <v>1.94442659356078</v>
      </c>
      <c r="AF779" s="0" t="n">
        <v>1.93613308442478</v>
      </c>
      <c r="AG779" s="0" t="n">
        <v>0.747553260233022</v>
      </c>
      <c r="AH779" s="0" t="n">
        <v>0.745844567066775</v>
      </c>
      <c r="AI779" s="0" t="n">
        <v>1.91046482762544</v>
      </c>
    </row>
    <row r="780" customFormat="false" ht="12.75" hidden="false" customHeight="false" outlineLevel="0" collapsed="false">
      <c r="A780" s="0" t="n">
        <v>91151041</v>
      </c>
      <c r="B780" s="0" t="n">
        <v>9</v>
      </c>
      <c r="C780" s="0" t="s">
        <v>78</v>
      </c>
      <c r="D780" s="0" t="n">
        <v>15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5.51633414603758</v>
      </c>
      <c r="K780" s="0" t="n">
        <v>8.92278969130739</v>
      </c>
      <c r="L780" s="0" t="n">
        <v>7.83235597690707</v>
      </c>
      <c r="M780" s="0" t="n">
        <v>8.91774332741484</v>
      </c>
      <c r="N780" s="0" t="n">
        <v>9.94727126259164</v>
      </c>
      <c r="O780" s="0" t="n">
        <v>6.65917730902445</v>
      </c>
      <c r="P780" s="0" t="n">
        <v>11.9238339323242</v>
      </c>
      <c r="Q780" s="0" t="n">
        <v>5.44117825823853</v>
      </c>
      <c r="R780" s="0" t="n">
        <v>6.579221406562</v>
      </c>
      <c r="S780" s="0" t="n">
        <v>7.65062725068628</v>
      </c>
      <c r="T780" s="0" t="n">
        <v>11.7481436472941</v>
      </c>
      <c r="U780" s="0" t="n">
        <v>12.7057624299403</v>
      </c>
      <c r="V780" s="0" t="n">
        <v>14.5814480021499</v>
      </c>
      <c r="W780" s="0" t="n">
        <v>5.32048579992927</v>
      </c>
      <c r="X780" s="0" t="n">
        <v>7.48670561152927</v>
      </c>
      <c r="Y780" s="0" t="n">
        <v>12.3496866110214</v>
      </c>
      <c r="Z780" s="0" t="n">
        <v>12.2602661275622</v>
      </c>
      <c r="AA780" s="0" t="n">
        <v>9.26650726770264</v>
      </c>
      <c r="AB780" s="0" t="n">
        <v>11.1087387650324</v>
      </c>
      <c r="AC780" s="0" t="n">
        <v>10.1162063279108</v>
      </c>
      <c r="AD780" s="0" t="n">
        <v>8.12586237635201</v>
      </c>
      <c r="AE780" s="0" t="n">
        <v>9.96454011448278</v>
      </c>
      <c r="AF780" s="0" t="n">
        <v>9.92203863628397</v>
      </c>
      <c r="AG780" s="0" t="n">
        <v>7.02484287466558</v>
      </c>
      <c r="AH780" s="0" t="n">
        <v>7.00878609095205</v>
      </c>
      <c r="AI780" s="0" t="n">
        <v>9.7904973503373</v>
      </c>
    </row>
    <row r="781" customFormat="false" ht="12.75" hidden="false" customHeight="false" outlineLevel="0" collapsed="false">
      <c r="A781" s="0" t="n">
        <v>91151042</v>
      </c>
      <c r="B781" s="0" t="n">
        <v>9</v>
      </c>
      <c r="C781" s="0" t="s">
        <v>78</v>
      </c>
      <c r="D781" s="0" t="n">
        <v>15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2.13956811889725</v>
      </c>
      <c r="K781" s="0" t="n">
        <v>6.27411326095932</v>
      </c>
      <c r="L781" s="0" t="n">
        <v>5.42437880711993</v>
      </c>
      <c r="M781" s="0" t="n">
        <v>5.9100898127616</v>
      </c>
      <c r="N781" s="0" t="n">
        <v>7.13124997056409</v>
      </c>
      <c r="O781" s="0" t="n">
        <v>3.37791692063464</v>
      </c>
      <c r="P781" s="0" t="n">
        <v>8.68610242666411</v>
      </c>
      <c r="Q781" s="0" t="n">
        <v>2.537849287556</v>
      </c>
      <c r="R781" s="0" t="n">
        <v>3.70357379123985</v>
      </c>
      <c r="S781" s="0" t="n">
        <v>4.51242805091897</v>
      </c>
      <c r="T781" s="0" t="n">
        <v>8.68828481729281</v>
      </c>
      <c r="U781" s="0" t="n">
        <v>9.70269716408534</v>
      </c>
      <c r="V781" s="0" t="n">
        <v>10.4171288330058</v>
      </c>
      <c r="W781" s="0" t="n">
        <v>1.96966749881546</v>
      </c>
      <c r="X781" s="0" t="n">
        <v>5.32729588935321</v>
      </c>
      <c r="Y781" s="0" t="n">
        <v>10.7837688156009</v>
      </c>
      <c r="Z781" s="0" t="n">
        <v>8.76200760679124</v>
      </c>
      <c r="AA781" s="0" t="n">
        <v>5.693724600548</v>
      </c>
      <c r="AB781" s="0" t="n">
        <v>7.05865105522413</v>
      </c>
      <c r="AC781" s="0" t="n">
        <v>8.29495333642575</v>
      </c>
      <c r="AD781" s="0" t="n">
        <v>6.54788380045923</v>
      </c>
      <c r="AE781" s="0" t="n">
        <v>7.58666896844736</v>
      </c>
      <c r="AF781" s="0" t="n">
        <v>6.89697873826186</v>
      </c>
      <c r="AG781" s="0" t="n">
        <v>3.76569770058798</v>
      </c>
      <c r="AH781" s="0" t="n">
        <v>2.74647470262473</v>
      </c>
      <c r="AI781" s="0" t="n">
        <v>5.82601200632713</v>
      </c>
    </row>
    <row r="782" customFormat="false" ht="12.75" hidden="false" customHeight="false" outlineLevel="0" collapsed="false">
      <c r="A782" s="0" t="n">
        <v>91151044</v>
      </c>
      <c r="B782" s="0" t="n">
        <v>9</v>
      </c>
      <c r="C782" s="0" t="s">
        <v>78</v>
      </c>
      <c r="D782" s="0" t="n">
        <v>15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151045</v>
      </c>
      <c r="B783" s="0" t="n">
        <v>9</v>
      </c>
      <c r="C783" s="0" t="s">
        <v>78</v>
      </c>
      <c r="D783" s="0" t="n">
        <v>15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151046</v>
      </c>
      <c r="B784" s="0" t="n">
        <v>9</v>
      </c>
      <c r="C784" s="0" t="s">
        <v>78</v>
      </c>
      <c r="D784" s="0" t="n">
        <v>15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1.1442383644965</v>
      </c>
      <c r="K784" s="0" t="n">
        <v>1.87592161151597</v>
      </c>
      <c r="L784" s="0" t="n">
        <v>1.99469431223661</v>
      </c>
      <c r="M784" s="0" t="n">
        <v>2.01216141324172</v>
      </c>
      <c r="N784" s="0" t="n">
        <v>2.96012525608071</v>
      </c>
      <c r="O784" s="0" t="n">
        <v>1.28970700340426</v>
      </c>
      <c r="P784" s="0" t="n">
        <v>3.39767118884961</v>
      </c>
      <c r="Q784" s="0" t="n">
        <v>0.98082609390264</v>
      </c>
      <c r="R784" s="0" t="n">
        <v>1.01648214949731</v>
      </c>
      <c r="S784" s="0" t="n">
        <v>1.57170210625136</v>
      </c>
      <c r="T784" s="0" t="n">
        <v>3.32680143658605</v>
      </c>
      <c r="U784" s="0" t="n">
        <v>3.72157913858992</v>
      </c>
      <c r="V784" s="0" t="n">
        <v>4.50054732326742</v>
      </c>
      <c r="W784" s="0" t="n">
        <v>0.838007142881912</v>
      </c>
      <c r="X784" s="0" t="n">
        <v>1.75934225499107</v>
      </c>
      <c r="Y784" s="0" t="n">
        <v>3.43313348313902</v>
      </c>
      <c r="Z784" s="0" t="n">
        <v>3.35538862533375</v>
      </c>
      <c r="AA784" s="0" t="n">
        <v>1.9384745263885</v>
      </c>
      <c r="AB784" s="0" t="n">
        <v>2.82735105117686</v>
      </c>
      <c r="AC784" s="0" t="n">
        <v>2.51246396573367</v>
      </c>
      <c r="AD784" s="0" t="n">
        <v>1.27930715699931</v>
      </c>
      <c r="AE784" s="0" t="n">
        <v>2.26514907076121</v>
      </c>
      <c r="AF784" s="0" t="n">
        <v>2.31276979567356</v>
      </c>
      <c r="AG784" s="0" t="n">
        <v>0.926020787820984</v>
      </c>
      <c r="AH784" s="0" t="n">
        <v>1.64618143417822</v>
      </c>
      <c r="AI784" s="0" t="n">
        <v>1.77120717097513</v>
      </c>
    </row>
    <row r="785" customFormat="false" ht="12.75" hidden="false" customHeight="false" outlineLevel="0" collapsed="false">
      <c r="A785" s="0" t="n">
        <v>91151048</v>
      </c>
      <c r="B785" s="0" t="n">
        <v>9</v>
      </c>
      <c r="C785" s="0" t="s">
        <v>78</v>
      </c>
      <c r="D785" s="0" t="n">
        <v>15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151049</v>
      </c>
      <c r="B786" s="0" t="n">
        <v>9</v>
      </c>
      <c r="C786" s="0" t="s">
        <v>78</v>
      </c>
      <c r="D786" s="0" t="n">
        <v>15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151050</v>
      </c>
      <c r="B787" s="0" t="n">
        <v>9</v>
      </c>
      <c r="C787" s="0" t="s">
        <v>78</v>
      </c>
      <c r="D787" s="0" t="n">
        <v>15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45.0682494521718</v>
      </c>
      <c r="K787" s="0" t="n">
        <v>100.648650292904</v>
      </c>
      <c r="L787" s="0" t="n">
        <v>83.0097360893151</v>
      </c>
      <c r="M787" s="0" t="n">
        <v>89.6720278756127</v>
      </c>
      <c r="N787" s="0" t="n">
        <v>127.38526414485</v>
      </c>
      <c r="O787" s="0" t="n">
        <v>52.4711062058533</v>
      </c>
      <c r="P787" s="0" t="n">
        <v>151.065015998451</v>
      </c>
      <c r="Q787" s="0" t="n">
        <v>38.67603045262</v>
      </c>
      <c r="R787" s="0" t="n">
        <v>67.1724859650024</v>
      </c>
      <c r="S787" s="0" t="n">
        <v>78.431541899643</v>
      </c>
      <c r="T787" s="0" t="n">
        <v>173.164879433581</v>
      </c>
      <c r="U787" s="0" t="n">
        <v>148.38808374188</v>
      </c>
      <c r="V787" s="0" t="n">
        <v>174.397963576598</v>
      </c>
      <c r="W787" s="0" t="n">
        <v>35.1447988655456</v>
      </c>
      <c r="X787" s="0" t="n">
        <v>66.3987627583051</v>
      </c>
      <c r="Y787" s="0" t="n">
        <v>159.850187919618</v>
      </c>
      <c r="Z787" s="0" t="n">
        <v>131.752939915546</v>
      </c>
      <c r="AA787" s="0" t="n">
        <v>107.759559078455</v>
      </c>
      <c r="AB787" s="0" t="n">
        <v>118.749274810871</v>
      </c>
      <c r="AC787" s="0" t="n">
        <v>117.189622253984</v>
      </c>
      <c r="AD787" s="0" t="n">
        <v>79.4409445033087</v>
      </c>
      <c r="AE787" s="0" t="n">
        <v>90.8474051948561</v>
      </c>
      <c r="AF787" s="0" t="n">
        <v>101.128685642562</v>
      </c>
      <c r="AG787" s="0" t="n">
        <v>61.065414376329</v>
      </c>
      <c r="AH787" s="0" t="n">
        <v>57.5800022563813</v>
      </c>
      <c r="AI787" s="0" t="n">
        <v>76.1632966023775</v>
      </c>
    </row>
    <row r="788" customFormat="false" ht="12.75" hidden="false" customHeight="false" outlineLevel="0" collapsed="false">
      <c r="A788" s="0" t="n">
        <v>91151051</v>
      </c>
      <c r="B788" s="0" t="n">
        <v>9</v>
      </c>
      <c r="C788" s="0" t="s">
        <v>78</v>
      </c>
      <c r="D788" s="0" t="n">
        <v>15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5.45797409252499</v>
      </c>
      <c r="K788" s="0" t="n">
        <v>32.6803427868637</v>
      </c>
      <c r="L788" s="0" t="n">
        <v>22.617359259401</v>
      </c>
      <c r="M788" s="0" t="n">
        <v>29.1162633660754</v>
      </c>
      <c r="N788" s="0" t="n">
        <v>46.7481468499933</v>
      </c>
      <c r="O788" s="0" t="n">
        <v>10.8208035556853</v>
      </c>
      <c r="P788" s="0" t="n">
        <v>65.2191516295596</v>
      </c>
      <c r="Q788" s="0" t="n">
        <v>4.68384671643675</v>
      </c>
      <c r="R788" s="0" t="n">
        <v>13.852581497381</v>
      </c>
      <c r="S788" s="0" t="n">
        <v>21.3699554291358</v>
      </c>
      <c r="T788" s="0" t="n">
        <v>74.7603040588098</v>
      </c>
      <c r="U788" s="0" t="n">
        <v>67.852480866984</v>
      </c>
      <c r="V788" s="0" t="n">
        <v>87.0588350653298</v>
      </c>
      <c r="W788" s="0" t="n">
        <v>4.25619818889828</v>
      </c>
      <c r="X788" s="0" t="n">
        <v>18.0914280954765</v>
      </c>
      <c r="Y788" s="0" t="n">
        <v>73.0936847750297</v>
      </c>
      <c r="Z788" s="0" t="n">
        <v>60.2458338254378</v>
      </c>
      <c r="AA788" s="0" t="n">
        <v>39.5458589822597</v>
      </c>
      <c r="AB788" s="0" t="n">
        <v>51.2675082884171</v>
      </c>
      <c r="AC788" s="0" t="n">
        <v>47.1163061275976</v>
      </c>
      <c r="AD788" s="0" t="n">
        <v>25.7942584438549</v>
      </c>
      <c r="AE788" s="0" t="n">
        <v>36.5253686438367</v>
      </c>
      <c r="AF788" s="0" t="n">
        <v>40.6589766173135</v>
      </c>
      <c r="AG788" s="0" t="n">
        <v>16.638270163726</v>
      </c>
      <c r="AH788" s="0" t="n">
        <v>15.6886126681389</v>
      </c>
      <c r="AI788" s="0" t="n">
        <v>30.6215954056685</v>
      </c>
    </row>
    <row r="789" customFormat="false" ht="12.75" hidden="false" customHeight="false" outlineLevel="0" collapsed="false">
      <c r="A789" s="0" t="n">
        <v>91151052</v>
      </c>
      <c r="B789" s="0" t="n">
        <v>9</v>
      </c>
      <c r="C789" s="0" t="s">
        <v>78</v>
      </c>
      <c r="D789" s="0" t="n">
        <v>15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62.802013011506</v>
      </c>
      <c r="K789" s="0" t="n">
        <v>234.880374990645</v>
      </c>
      <c r="L789" s="0" t="n">
        <v>212.537893270145</v>
      </c>
      <c r="M789" s="0" t="n">
        <v>209.264599895786</v>
      </c>
      <c r="N789" s="0" t="n">
        <v>277.264091325225</v>
      </c>
      <c r="O789" s="0" t="n">
        <v>153.342838792722</v>
      </c>
      <c r="P789" s="0" t="n">
        <v>297.658303966888</v>
      </c>
      <c r="Q789" s="0" t="n">
        <v>139.71112012378</v>
      </c>
      <c r="R789" s="0" t="n">
        <v>196.306509076203</v>
      </c>
      <c r="S789" s="0" t="n">
        <v>200.815897828459</v>
      </c>
      <c r="T789" s="0" t="n">
        <v>341.203845100438</v>
      </c>
      <c r="U789" s="0" t="n">
        <v>281.686805029194</v>
      </c>
      <c r="V789" s="0" t="n">
        <v>312.046130523275</v>
      </c>
      <c r="W789" s="0" t="n">
        <v>126.955097474273</v>
      </c>
      <c r="X789" s="0" t="n">
        <v>170.007204181568</v>
      </c>
      <c r="Y789" s="0" t="n">
        <v>303.445449142122</v>
      </c>
      <c r="Z789" s="0" t="n">
        <v>250.108120289304</v>
      </c>
      <c r="AA789" s="0" t="n">
        <v>234.547193743859</v>
      </c>
      <c r="AB789" s="0" t="n">
        <v>233.983411075562</v>
      </c>
      <c r="AC789" s="0" t="n">
        <v>241.455411075678</v>
      </c>
      <c r="AD789" s="0" t="n">
        <v>185.38866423193</v>
      </c>
      <c r="AE789" s="0" t="n">
        <v>187.180376082635</v>
      </c>
      <c r="AF789" s="0" t="n">
        <v>208.363743254047</v>
      </c>
      <c r="AG789" s="0" t="n">
        <v>156.351714083861</v>
      </c>
      <c r="AH789" s="0" t="n">
        <v>147.427674759668</v>
      </c>
      <c r="AI789" s="0" t="n">
        <v>156.925500196163</v>
      </c>
    </row>
    <row r="790" customFormat="false" ht="12.75" hidden="false" customHeight="false" outlineLevel="0" collapsed="false">
      <c r="A790" s="0" t="n">
        <v>92151019</v>
      </c>
      <c r="B790" s="0" t="n">
        <v>9</v>
      </c>
      <c r="C790" s="0" t="s">
        <v>78</v>
      </c>
      <c r="D790" s="0" t="n">
        <v>15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7</v>
      </c>
      <c r="K790" s="0" t="n">
        <v>7</v>
      </c>
      <c r="L790" s="0" t="n">
        <v>2</v>
      </c>
      <c r="M790" s="0" t="n">
        <v>6</v>
      </c>
      <c r="N790" s="0" t="n">
        <v>5</v>
      </c>
      <c r="O790" s="0" t="n">
        <v>6</v>
      </c>
      <c r="P790" s="0" t="n">
        <v>2</v>
      </c>
      <c r="Q790" s="0" t="n">
        <v>6</v>
      </c>
      <c r="R790" s="0" t="n">
        <v>8</v>
      </c>
      <c r="S790" s="0" t="n">
        <v>4</v>
      </c>
      <c r="T790" s="0" t="n">
        <v>6</v>
      </c>
      <c r="U790" s="0" t="n">
        <v>2</v>
      </c>
      <c r="V790" s="0" t="n">
        <v>6</v>
      </c>
      <c r="W790" s="0" t="n">
        <v>7</v>
      </c>
      <c r="X790" s="0" t="n">
        <v>6</v>
      </c>
      <c r="Y790" s="0" t="n">
        <v>3</v>
      </c>
      <c r="Z790" s="0" t="n">
        <v>7</v>
      </c>
      <c r="AA790" s="0" t="n">
        <v>3</v>
      </c>
      <c r="AB790" s="0" t="n">
        <v>7</v>
      </c>
      <c r="AC790" s="0" t="n">
        <v>8</v>
      </c>
      <c r="AD790" s="0" t="n">
        <v>6</v>
      </c>
      <c r="AE790" s="0" t="n">
        <v>5</v>
      </c>
      <c r="AF790" s="0" t="n">
        <v>4</v>
      </c>
      <c r="AG790" s="0" t="n">
        <v>6</v>
      </c>
      <c r="AH790" s="0" t="n">
        <v>7</v>
      </c>
      <c r="AI790" s="0" t="n">
        <v>5</v>
      </c>
    </row>
    <row r="791" customFormat="false" ht="12.75" hidden="false" customHeight="false" outlineLevel="0" collapsed="false">
      <c r="A791" s="0" t="n">
        <v>92151039</v>
      </c>
      <c r="B791" s="0" t="n">
        <v>9</v>
      </c>
      <c r="C791" s="0" t="s">
        <v>78</v>
      </c>
      <c r="D791" s="0" t="n">
        <v>15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4.97014363715111</v>
      </c>
      <c r="K791" s="0" t="n">
        <v>4.97300369423132</v>
      </c>
      <c r="L791" s="0" t="n">
        <v>1.41984949595343</v>
      </c>
      <c r="M791" s="0" t="n">
        <v>4.24881033310673</v>
      </c>
      <c r="N791" s="0" t="n">
        <v>3.53199635497976</v>
      </c>
      <c r="O791" s="0" t="n">
        <v>4.22496532007633</v>
      </c>
      <c r="P791" s="0" t="n">
        <v>1.4038929952759</v>
      </c>
      <c r="Q791" s="0" t="n">
        <v>4.19076355712011</v>
      </c>
      <c r="R791" s="0" t="n">
        <v>5.56665019865983</v>
      </c>
      <c r="S791" s="0" t="n">
        <v>2.77019820768176</v>
      </c>
      <c r="T791" s="0" t="n">
        <v>4.14353194663131</v>
      </c>
      <c r="U791" s="0" t="n">
        <v>1.37859727727038</v>
      </c>
      <c r="V791" s="0" t="n">
        <v>4.11748558880044</v>
      </c>
      <c r="W791" s="0" t="n">
        <v>4.78665207877462</v>
      </c>
      <c r="X791" s="0" t="n">
        <v>4.0793293582535</v>
      </c>
      <c r="Y791" s="0" t="n">
        <v>2.02077355211575</v>
      </c>
      <c r="Z791" s="0" t="n">
        <v>4.68638070817907</v>
      </c>
      <c r="AA791" s="0" t="n">
        <v>1.99444215452938</v>
      </c>
      <c r="AB791" s="0" t="n">
        <v>4.63204981438715</v>
      </c>
      <c r="AC791" s="0" t="n">
        <v>5.27634876665348</v>
      </c>
      <c r="AD791" s="0" t="n">
        <v>3.93636214531737</v>
      </c>
      <c r="AE791" s="0" t="n">
        <v>3.26072779444372</v>
      </c>
      <c r="AF791" s="0" t="n">
        <v>2.6019644831848</v>
      </c>
      <c r="AG791" s="0" t="n">
        <v>3.89916752773283</v>
      </c>
      <c r="AH791" s="0" t="n">
        <v>4.53735213093502</v>
      </c>
      <c r="AI791" s="0" t="n">
        <v>3.21880813972202</v>
      </c>
    </row>
    <row r="792" customFormat="false" ht="12.75" hidden="false" customHeight="false" outlineLevel="0" collapsed="false">
      <c r="A792" s="0" t="n">
        <v>92151040</v>
      </c>
      <c r="B792" s="0" t="n">
        <v>9</v>
      </c>
      <c r="C792" s="0" t="s">
        <v>78</v>
      </c>
      <c r="D792" s="0" t="n">
        <v>15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1.99825551616352</v>
      </c>
      <c r="K792" s="0" t="n">
        <v>1.9994054074452</v>
      </c>
      <c r="L792" s="0" t="n">
        <v>0.171950361027946</v>
      </c>
      <c r="M792" s="0" t="n">
        <v>1.55923850944004</v>
      </c>
      <c r="N792" s="0" t="n">
        <v>1.1468296024515</v>
      </c>
      <c r="O792" s="0" t="n">
        <v>1.55048780991237</v>
      </c>
      <c r="P792" s="0" t="n">
        <v>0.170017954769351</v>
      </c>
      <c r="Q792" s="0" t="n">
        <v>1.53793636569361</v>
      </c>
      <c r="R792" s="0" t="n">
        <v>2.40328444660435</v>
      </c>
      <c r="S792" s="0" t="n">
        <v>0.754785776158514</v>
      </c>
      <c r="T792" s="0" t="n">
        <v>1.52060319707387</v>
      </c>
      <c r="U792" s="0" t="n">
        <v>0.166954525965166</v>
      </c>
      <c r="V792" s="0" t="n">
        <v>1.51104464280185</v>
      </c>
      <c r="W792" s="0" t="n">
        <v>1.92448239299772</v>
      </c>
      <c r="X792" s="0" t="n">
        <v>1.49704197867248</v>
      </c>
      <c r="Y792" s="0" t="n">
        <v>0.416732087792912</v>
      </c>
      <c r="Z792" s="0" t="n">
        <v>1.88416810149353</v>
      </c>
      <c r="AA792" s="0" t="n">
        <v>0.411301920578389</v>
      </c>
      <c r="AB792" s="0" t="n">
        <v>1.86232426434438</v>
      </c>
      <c r="AC792" s="0" t="n">
        <v>2.27795289325188</v>
      </c>
      <c r="AD792" s="0" t="n">
        <v>1.44457553123887</v>
      </c>
      <c r="AE792" s="0" t="n">
        <v>1.05874943923205</v>
      </c>
      <c r="AF792" s="0" t="n">
        <v>0.708947748407159</v>
      </c>
      <c r="AG792" s="0" t="n">
        <v>1.43092576211884</v>
      </c>
      <c r="AH792" s="0" t="n">
        <v>1.82425088414835</v>
      </c>
      <c r="AI792" s="0" t="n">
        <v>1.04513824144822</v>
      </c>
    </row>
    <row r="793" customFormat="false" ht="12.75" hidden="false" customHeight="false" outlineLevel="0" collapsed="false">
      <c r="A793" s="0" t="n">
        <v>92151041</v>
      </c>
      <c r="B793" s="0" t="n">
        <v>9</v>
      </c>
      <c r="C793" s="0" t="s">
        <v>78</v>
      </c>
      <c r="D793" s="0" t="n">
        <v>15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0.2403954542373</v>
      </c>
      <c r="K793" s="0" t="n">
        <v>10.2462882649207</v>
      </c>
      <c r="L793" s="0" t="n">
        <v>5.12898457171941</v>
      </c>
      <c r="M793" s="0" t="n">
        <v>9.24787136196939</v>
      </c>
      <c r="N793" s="0" t="n">
        <v>8.24250127457222</v>
      </c>
      <c r="O793" s="0" t="n">
        <v>9.1959708072632</v>
      </c>
      <c r="P793" s="0" t="n">
        <v>5.07134420488692</v>
      </c>
      <c r="Q793" s="0" t="n">
        <v>9.12152796812134</v>
      </c>
      <c r="R793" s="0" t="n">
        <v>10.9685200505127</v>
      </c>
      <c r="S793" s="0" t="n">
        <v>7.09280764810428</v>
      </c>
      <c r="T793" s="0" t="n">
        <v>9.01872463641798</v>
      </c>
      <c r="U793" s="0" t="n">
        <v>4.97996737392656</v>
      </c>
      <c r="V793" s="0" t="n">
        <v>8.96203268083907</v>
      </c>
      <c r="W793" s="0" t="n">
        <v>9.86233271451202</v>
      </c>
      <c r="X793" s="0" t="n">
        <v>8.87898263056824</v>
      </c>
      <c r="Y793" s="0" t="n">
        <v>5.90555784783732</v>
      </c>
      <c r="Z793" s="0" t="n">
        <v>9.65573536791595</v>
      </c>
      <c r="AA793" s="0" t="n">
        <v>5.82860633018809</v>
      </c>
      <c r="AB793" s="0" t="n">
        <v>9.54379296173423</v>
      </c>
      <c r="AC793" s="0" t="n">
        <v>10.3965105000615</v>
      </c>
      <c r="AD793" s="0" t="n">
        <v>8.56780319666635</v>
      </c>
      <c r="AE793" s="0" t="n">
        <v>7.60945094516934</v>
      </c>
      <c r="AF793" s="0" t="n">
        <v>6.66206249619703</v>
      </c>
      <c r="AG793" s="0" t="n">
        <v>8.48684617297922</v>
      </c>
      <c r="AH793" s="0" t="n">
        <v>9.34867954088633</v>
      </c>
      <c r="AI793" s="0" t="n">
        <v>7.51162445478068</v>
      </c>
    </row>
    <row r="794" customFormat="false" ht="12.75" hidden="false" customHeight="false" outlineLevel="0" collapsed="false">
      <c r="A794" s="0" t="n">
        <v>92151042</v>
      </c>
      <c r="B794" s="0" t="n">
        <v>9</v>
      </c>
      <c r="C794" s="0" t="s">
        <v>78</v>
      </c>
      <c r="D794" s="0" t="n">
        <v>15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5.69380953192388</v>
      </c>
      <c r="K794" s="0" t="n">
        <v>6.17750082272632</v>
      </c>
      <c r="L794" s="0" t="n">
        <v>1.65332939976153</v>
      </c>
      <c r="M794" s="0" t="n">
        <v>4.71684597746883</v>
      </c>
      <c r="N794" s="0" t="n">
        <v>3.73505865064472</v>
      </c>
      <c r="O794" s="0" t="n">
        <v>4.97606227840743</v>
      </c>
      <c r="P794" s="0" t="n">
        <v>1.62313708130441</v>
      </c>
      <c r="Q794" s="0" t="n">
        <v>4.95034426591292</v>
      </c>
      <c r="R794" s="0" t="n">
        <v>6.02440974361491</v>
      </c>
      <c r="S794" s="0" t="n">
        <v>2.87413739533971</v>
      </c>
      <c r="T794" s="0" t="n">
        <v>4.95579642241179</v>
      </c>
      <c r="U794" s="0" t="n">
        <v>1.42887815668533</v>
      </c>
      <c r="V794" s="0" t="n">
        <v>4.55330386333458</v>
      </c>
      <c r="W794" s="0" t="n">
        <v>5.35966039445131</v>
      </c>
      <c r="X794" s="0" t="n">
        <v>4.21922939995791</v>
      </c>
      <c r="Y794" s="0" t="n">
        <v>2.2122097199938</v>
      </c>
      <c r="Z794" s="0" t="n">
        <v>4.88086765492043</v>
      </c>
      <c r="AA794" s="0" t="n">
        <v>2.17193445170624</v>
      </c>
      <c r="AB794" s="0" t="n">
        <v>4.97120616862684</v>
      </c>
      <c r="AC794" s="0" t="n">
        <v>5.69484266277917</v>
      </c>
      <c r="AD794" s="0" t="n">
        <v>4.03094173308932</v>
      </c>
      <c r="AE794" s="0" t="n">
        <v>3.19805938082796</v>
      </c>
      <c r="AF794" s="0" t="n">
        <v>2.79618479262702</v>
      </c>
      <c r="AG794" s="0" t="n">
        <v>3.95228145312969</v>
      </c>
      <c r="AH794" s="0" t="n">
        <v>4.41983765696636</v>
      </c>
      <c r="AI794" s="0" t="n">
        <v>3.13622418958913</v>
      </c>
    </row>
    <row r="795" customFormat="false" ht="12.75" hidden="false" customHeight="false" outlineLevel="0" collapsed="false">
      <c r="A795" s="0" t="n">
        <v>92151044</v>
      </c>
      <c r="B795" s="0" t="n">
        <v>9</v>
      </c>
      <c r="C795" s="0" t="s">
        <v>78</v>
      </c>
      <c r="D795" s="0" t="n">
        <v>15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51045</v>
      </c>
      <c r="B796" s="0" t="n">
        <v>9</v>
      </c>
      <c r="C796" s="0" t="s">
        <v>78</v>
      </c>
      <c r="D796" s="0" t="n">
        <v>15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51046</v>
      </c>
      <c r="B797" s="0" t="n">
        <v>9</v>
      </c>
      <c r="C797" s="0" t="s">
        <v>78</v>
      </c>
      <c r="D797" s="0" t="n">
        <v>15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.20944534237588</v>
      </c>
      <c r="K797" s="0" t="n">
        <v>1.62624078746643</v>
      </c>
      <c r="L797" s="0" t="n">
        <v>0.397092217683129</v>
      </c>
      <c r="M797" s="0" t="n">
        <v>1.59860505869427</v>
      </c>
      <c r="N797" s="0" t="n">
        <v>1.38675380043165</v>
      </c>
      <c r="O797" s="0" t="n">
        <v>1.85024635249576</v>
      </c>
      <c r="P797" s="0" t="n">
        <v>0.885347498893316</v>
      </c>
      <c r="Q797" s="0" t="n">
        <v>1.89235162576219</v>
      </c>
      <c r="R797" s="0" t="n">
        <v>2.588990991252</v>
      </c>
      <c r="S797" s="0" t="n">
        <v>1.30722113237357</v>
      </c>
      <c r="T797" s="0" t="n">
        <v>1.32379746625875</v>
      </c>
      <c r="U797" s="0" t="n">
        <v>0.323362551088992</v>
      </c>
      <c r="V797" s="0" t="n">
        <v>1.4603515388023</v>
      </c>
      <c r="W797" s="0" t="n">
        <v>2.07342950666729</v>
      </c>
      <c r="X797" s="0" t="n">
        <v>1.63185245841123</v>
      </c>
      <c r="Y797" s="0" t="n">
        <v>0.644876442038296</v>
      </c>
      <c r="Z797" s="0" t="n">
        <v>1.85674345574938</v>
      </c>
      <c r="AA797" s="0" t="n">
        <v>0.647840136520095</v>
      </c>
      <c r="AB797" s="0" t="n">
        <v>1.77988548515295</v>
      </c>
      <c r="AC797" s="0" t="n">
        <v>2.38077014836339</v>
      </c>
      <c r="AD797" s="0" t="n">
        <v>2.44752904239465</v>
      </c>
      <c r="AE797" s="0" t="n">
        <v>1.25134032676735</v>
      </c>
      <c r="AF797" s="0" t="n">
        <v>1.07281030171402</v>
      </c>
      <c r="AG797" s="0" t="n">
        <v>0.9023610712611</v>
      </c>
      <c r="AH797" s="0" t="n">
        <v>1.16769962379108</v>
      </c>
      <c r="AI797" s="0" t="n">
        <v>1.23527958276039</v>
      </c>
    </row>
    <row r="798" customFormat="false" ht="12.75" hidden="false" customHeight="false" outlineLevel="0" collapsed="false">
      <c r="A798" s="0" t="n">
        <v>92151048</v>
      </c>
      <c r="B798" s="0" t="n">
        <v>9</v>
      </c>
      <c r="C798" s="0" t="s">
        <v>78</v>
      </c>
      <c r="D798" s="0" t="n">
        <v>15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51049</v>
      </c>
      <c r="B799" s="0" t="n">
        <v>9</v>
      </c>
      <c r="C799" s="0" t="s">
        <v>78</v>
      </c>
      <c r="D799" s="0" t="n">
        <v>15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51050</v>
      </c>
      <c r="B800" s="0" t="n">
        <v>9</v>
      </c>
      <c r="C800" s="0" t="s">
        <v>78</v>
      </c>
      <c r="D800" s="0" t="n">
        <v>15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154.008142868499</v>
      </c>
      <c r="K800" s="0" t="n">
        <v>139.703988500759</v>
      </c>
      <c r="L800" s="0" t="n">
        <v>40.5425855501737</v>
      </c>
      <c r="M800" s="0" t="n">
        <v>105.389108743177</v>
      </c>
      <c r="N800" s="0" t="n">
        <v>84.7371510909869</v>
      </c>
      <c r="O800" s="0" t="n">
        <v>97.1983599774257</v>
      </c>
      <c r="P800" s="0" t="n">
        <v>37.3778434820825</v>
      </c>
      <c r="Q800" s="0" t="n">
        <v>143.156306930151</v>
      </c>
      <c r="R800" s="0" t="n">
        <v>146.67225553144</v>
      </c>
      <c r="S800" s="0" t="n">
        <v>71.8632708715256</v>
      </c>
      <c r="T800" s="0" t="n">
        <v>89.4018329329231</v>
      </c>
      <c r="U800" s="0" t="n">
        <v>32.6949105886629</v>
      </c>
      <c r="V800" s="0" t="n">
        <v>103.090465798712</v>
      </c>
      <c r="W800" s="0" t="n">
        <v>103.977661051703</v>
      </c>
      <c r="X800" s="0" t="n">
        <v>124.884627716913</v>
      </c>
      <c r="Y800" s="0" t="n">
        <v>47.4865982496507</v>
      </c>
      <c r="Z800" s="0" t="n">
        <v>115.7901534675</v>
      </c>
      <c r="AA800" s="0" t="n">
        <v>46.2105187223743</v>
      </c>
      <c r="AB800" s="0" t="n">
        <v>104.99296261567</v>
      </c>
      <c r="AC800" s="0" t="n">
        <v>165.287241989146</v>
      </c>
      <c r="AD800" s="0" t="n">
        <v>94.5678396030279</v>
      </c>
      <c r="AE800" s="0" t="n">
        <v>95.0947835884798</v>
      </c>
      <c r="AF800" s="0" t="n">
        <v>61.8182707300071</v>
      </c>
      <c r="AG800" s="0" t="n">
        <v>104.995336181365</v>
      </c>
      <c r="AH800" s="0" t="n">
        <v>114.145826254921</v>
      </c>
      <c r="AI800" s="0" t="n">
        <v>83.7579857003184</v>
      </c>
    </row>
    <row r="801" customFormat="false" ht="12.75" hidden="false" customHeight="false" outlineLevel="0" collapsed="false">
      <c r="A801" s="0" t="n">
        <v>92151051</v>
      </c>
      <c r="B801" s="0" t="n">
        <v>9</v>
      </c>
      <c r="C801" s="0" t="s">
        <v>78</v>
      </c>
      <c r="D801" s="0" t="n">
        <v>15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61.9192609888995</v>
      </c>
      <c r="K801" s="0" t="n">
        <v>56.1682490552132</v>
      </c>
      <c r="L801" s="0" t="n">
        <v>4.90989519820727</v>
      </c>
      <c r="M801" s="0" t="n">
        <v>38.6759454870208</v>
      </c>
      <c r="N801" s="0" t="n">
        <v>27.5139223067251</v>
      </c>
      <c r="O801" s="0" t="n">
        <v>35.6700850471715</v>
      </c>
      <c r="P801" s="0" t="n">
        <v>4.52663025166222</v>
      </c>
      <c r="Q801" s="0" t="n">
        <v>52.5358415967451</v>
      </c>
      <c r="R801" s="0" t="n">
        <v>63.3226694488456</v>
      </c>
      <c r="S801" s="0" t="n">
        <v>19.5803226396013</v>
      </c>
      <c r="T801" s="0" t="n">
        <v>32.8088970310921</v>
      </c>
      <c r="U801" s="0" t="n">
        <v>3.95950535286974</v>
      </c>
      <c r="V801" s="0" t="n">
        <v>37.8323840386465</v>
      </c>
      <c r="W801" s="0" t="n">
        <v>41.8044124924814</v>
      </c>
      <c r="X801" s="0" t="n">
        <v>45.8304573532024</v>
      </c>
      <c r="Y801" s="0" t="n">
        <v>9.79287818273398</v>
      </c>
      <c r="Z801" s="0" t="n">
        <v>46.5536470926781</v>
      </c>
      <c r="AA801" s="0" t="n">
        <v>9.52971990602608</v>
      </c>
      <c r="AB801" s="0" t="n">
        <v>42.2126163793069</v>
      </c>
      <c r="AC801" s="0" t="n">
        <v>71.3592993485159</v>
      </c>
      <c r="AD801" s="0" t="n">
        <v>34.7047304311586</v>
      </c>
      <c r="AE801" s="0" t="n">
        <v>30.8770173854307</v>
      </c>
      <c r="AF801" s="0" t="n">
        <v>16.8433981815231</v>
      </c>
      <c r="AG801" s="0" t="n">
        <v>38.5314378968478</v>
      </c>
      <c r="AH801" s="0" t="n">
        <v>45.8925422710079</v>
      </c>
      <c r="AI801" s="0" t="n">
        <v>27.1959899696401</v>
      </c>
    </row>
    <row r="802" customFormat="false" ht="12.75" hidden="false" customHeight="false" outlineLevel="0" collapsed="false">
      <c r="A802" s="0" t="n">
        <v>92151052</v>
      </c>
      <c r="B802" s="0" t="n">
        <v>9</v>
      </c>
      <c r="C802" s="0" t="s">
        <v>78</v>
      </c>
      <c r="D802" s="0" t="n">
        <v>15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317.31563537872</v>
      </c>
      <c r="K802" s="0" t="n">
        <v>287.843610411636</v>
      </c>
      <c r="L802" s="0" t="n">
        <v>146.453758920992</v>
      </c>
      <c r="M802" s="0" t="n">
        <v>229.387721314653</v>
      </c>
      <c r="N802" s="0" t="n">
        <v>197.748243677075</v>
      </c>
      <c r="O802" s="0" t="n">
        <v>211.559909526102</v>
      </c>
      <c r="P802" s="0" t="n">
        <v>135.021622425559</v>
      </c>
      <c r="Q802" s="0" t="n">
        <v>311.591011919002</v>
      </c>
      <c r="R802" s="0" t="n">
        <v>289.002814661828</v>
      </c>
      <c r="S802" s="0" t="n">
        <v>183.998515283821</v>
      </c>
      <c r="T802" s="0" t="n">
        <v>194.590152458844</v>
      </c>
      <c r="U802" s="0" t="n">
        <v>118.105258663625</v>
      </c>
      <c r="V802" s="0" t="n">
        <v>224.384543344605</v>
      </c>
      <c r="W802" s="0" t="n">
        <v>214.233721459691</v>
      </c>
      <c r="X802" s="0" t="n">
        <v>271.821258580157</v>
      </c>
      <c r="Y802" s="0" t="n">
        <v>138.775991335945</v>
      </c>
      <c r="Z802" s="0" t="n">
        <v>238.571970506207</v>
      </c>
      <c r="AA802" s="0" t="n">
        <v>135.046745444499</v>
      </c>
      <c r="AB802" s="0" t="n">
        <v>216.325630724166</v>
      </c>
      <c r="AC802" s="0" t="n">
        <v>325.681758894848</v>
      </c>
      <c r="AD802" s="0" t="n">
        <v>205.834374110243</v>
      </c>
      <c r="AE802" s="0" t="n">
        <v>221.919502784341</v>
      </c>
      <c r="AF802" s="0" t="n">
        <v>158.27932536037</v>
      </c>
      <c r="AG802" s="0" t="n">
        <v>228.530644224358</v>
      </c>
      <c r="AH802" s="0" t="n">
        <v>235.18402799543</v>
      </c>
      <c r="AI802" s="0" t="n">
        <v>195.463198289295</v>
      </c>
    </row>
    <row r="803" customFormat="false" ht="12.75" hidden="false" customHeight="false" outlineLevel="0" collapsed="false">
      <c r="A803" s="0" t="n">
        <v>100151019</v>
      </c>
      <c r="B803" s="0" t="n">
        <v>10</v>
      </c>
      <c r="C803" s="0" t="s">
        <v>80</v>
      </c>
      <c r="D803" s="0" t="n">
        <v>1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20</v>
      </c>
      <c r="K803" s="0" t="n">
        <v>20</v>
      </c>
      <c r="L803" s="0" t="n">
        <v>25</v>
      </c>
      <c r="M803" s="0" t="n">
        <v>30</v>
      </c>
      <c r="N803" s="0" t="n">
        <v>23</v>
      </c>
      <c r="O803" s="0" t="n">
        <v>18</v>
      </c>
      <c r="P803" s="0" t="n">
        <v>18</v>
      </c>
      <c r="Q803" s="0" t="n">
        <v>17</v>
      </c>
      <c r="R803" s="0" t="n">
        <v>23</v>
      </c>
      <c r="S803" s="0" t="n">
        <v>33</v>
      </c>
      <c r="T803" s="0" t="n">
        <v>33</v>
      </c>
      <c r="U803" s="0" t="n">
        <v>21</v>
      </c>
      <c r="V803" s="0" t="n">
        <v>24</v>
      </c>
      <c r="W803" s="0" t="n">
        <v>33</v>
      </c>
      <c r="X803" s="0" t="n">
        <v>21</v>
      </c>
      <c r="Y803" s="0" t="n">
        <v>27</v>
      </c>
      <c r="Z803" s="0" t="n">
        <v>23</v>
      </c>
      <c r="AA803" s="0" t="n">
        <v>28</v>
      </c>
      <c r="AB803" s="0" t="n">
        <v>21</v>
      </c>
      <c r="AC803" s="0" t="n">
        <v>18</v>
      </c>
      <c r="AD803" s="0" t="n">
        <v>31</v>
      </c>
      <c r="AE803" s="0" t="n">
        <v>25</v>
      </c>
      <c r="AF803" s="0" t="n">
        <v>19</v>
      </c>
      <c r="AG803" s="0" t="n">
        <v>23</v>
      </c>
      <c r="AH803" s="0" t="n">
        <v>18</v>
      </c>
      <c r="AI803" s="0" t="n">
        <v>25</v>
      </c>
    </row>
    <row r="804" customFormat="false" ht="12.75" hidden="false" customHeight="false" outlineLevel="0" collapsed="false">
      <c r="A804" s="0" t="n">
        <v>100151039</v>
      </c>
      <c r="B804" s="0" t="n">
        <v>10</v>
      </c>
      <c r="C804" s="0" t="s">
        <v>80</v>
      </c>
      <c r="D804" s="0" t="n">
        <v>1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3.93120393120393</v>
      </c>
      <c r="K804" s="0" t="n">
        <v>3.89120199229542</v>
      </c>
      <c r="L804" s="0" t="n">
        <v>4.79395578055188</v>
      </c>
      <c r="M804" s="0" t="n">
        <v>5.68321745884403</v>
      </c>
      <c r="N804" s="0" t="n">
        <v>4.31592576607682</v>
      </c>
      <c r="O804" s="0" t="n">
        <v>3.37192312015286</v>
      </c>
      <c r="P804" s="0" t="n">
        <v>3.37856861309758</v>
      </c>
      <c r="Q804" s="0" t="n">
        <v>3.20464484994722</v>
      </c>
      <c r="R804" s="0" t="n">
        <v>4.35054003442601</v>
      </c>
      <c r="S804" s="0" t="n">
        <v>6.24207917982863</v>
      </c>
      <c r="T804" s="0" t="n">
        <v>6.26090915989983</v>
      </c>
      <c r="U804" s="0" t="n">
        <v>3.99353427783589</v>
      </c>
      <c r="V804" s="0" t="n">
        <v>4.55235204855842</v>
      </c>
      <c r="W804" s="0" t="n">
        <v>6.23394287441439</v>
      </c>
      <c r="X804" s="0" t="n">
        <v>3.94818477504747</v>
      </c>
      <c r="Y804" s="0" t="n">
        <v>5.03393243344023</v>
      </c>
      <c r="Z804" s="0" t="n">
        <v>4.24683333948816</v>
      </c>
      <c r="AA804" s="0" t="n">
        <v>5.10678655456054</v>
      </c>
      <c r="AB804" s="0" t="n">
        <v>3.79273600751323</v>
      </c>
      <c r="AC804" s="0" t="n">
        <v>3.21882655889559</v>
      </c>
      <c r="AD804" s="0" t="n">
        <v>5.48818270337258</v>
      </c>
      <c r="AE804" s="0" t="n">
        <v>4.38919905895572</v>
      </c>
      <c r="AF804" s="0" t="n">
        <v>3.31356818974538</v>
      </c>
      <c r="AG804" s="0" t="n">
        <v>3.97099447513812</v>
      </c>
      <c r="AH804" s="0" t="n">
        <v>3.0810311184143</v>
      </c>
      <c r="AI804" s="0" t="n">
        <v>4.25300261984961</v>
      </c>
    </row>
    <row r="805" customFormat="false" ht="12.75" hidden="false" customHeight="false" outlineLevel="0" collapsed="false">
      <c r="A805" s="0" t="n">
        <v>100151040</v>
      </c>
      <c r="B805" s="0" t="n">
        <v>10</v>
      </c>
      <c r="C805" s="0" t="s">
        <v>80</v>
      </c>
      <c r="D805" s="0" t="n">
        <v>1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2.40128149098849</v>
      </c>
      <c r="K805" s="0" t="n">
        <v>2.37684726748199</v>
      </c>
      <c r="L805" s="0" t="n">
        <v>3.10239541464445</v>
      </c>
      <c r="M805" s="0" t="n">
        <v>3.83444295402674</v>
      </c>
      <c r="N805" s="0" t="n">
        <v>2.73592671127295</v>
      </c>
      <c r="O805" s="0" t="n">
        <v>1.99841534232504</v>
      </c>
      <c r="P805" s="0" t="n">
        <v>2.00235388261342</v>
      </c>
      <c r="Q805" s="0" t="n">
        <v>1.86682371995312</v>
      </c>
      <c r="R805" s="0" t="n">
        <v>2.75786918815985</v>
      </c>
      <c r="S805" s="0" t="n">
        <v>4.29676009093194</v>
      </c>
      <c r="T805" s="0" t="n">
        <v>4.30972178279006</v>
      </c>
      <c r="U805" s="0" t="n">
        <v>2.47206066065916</v>
      </c>
      <c r="V805" s="0" t="n">
        <v>2.91677785559303</v>
      </c>
      <c r="W805" s="0" t="n">
        <v>4.29115943266017</v>
      </c>
      <c r="X805" s="0" t="n">
        <v>2.44398860367297</v>
      </c>
      <c r="Y805" s="0" t="n">
        <v>3.31739319333372</v>
      </c>
      <c r="Z805" s="0" t="n">
        <v>2.69212803963305</v>
      </c>
      <c r="AA805" s="0" t="n">
        <v>3.39342257853646</v>
      </c>
      <c r="AB805" s="0" t="n">
        <v>2.34776336651848</v>
      </c>
      <c r="AC805" s="0" t="n">
        <v>1.90768061737085</v>
      </c>
      <c r="AD805" s="0" t="n">
        <v>3.72895387786878</v>
      </c>
      <c r="AE805" s="0" t="n">
        <v>2.84045820566546</v>
      </c>
      <c r="AF805" s="0" t="n">
        <v>1.99498450721429</v>
      </c>
      <c r="AG805" s="0" t="n">
        <v>2.51726986136821</v>
      </c>
      <c r="AH805" s="0" t="n">
        <v>1.82601430632288</v>
      </c>
      <c r="AI805" s="0" t="n">
        <v>2.75231905138126</v>
      </c>
    </row>
    <row r="806" customFormat="false" ht="12.75" hidden="false" customHeight="false" outlineLevel="0" collapsed="false">
      <c r="A806" s="0" t="n">
        <v>100151041</v>
      </c>
      <c r="B806" s="0" t="n">
        <v>10</v>
      </c>
      <c r="C806" s="0" t="s">
        <v>80</v>
      </c>
      <c r="D806" s="0" t="n">
        <v>1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6.07142563197535</v>
      </c>
      <c r="K806" s="0" t="n">
        <v>6.00964588168306</v>
      </c>
      <c r="L806" s="0" t="n">
        <v>7.07682442568993</v>
      </c>
      <c r="M806" s="0" t="n">
        <v>8.1131463039778</v>
      </c>
      <c r="N806" s="0" t="n">
        <v>6.4760077489319</v>
      </c>
      <c r="O806" s="0" t="n">
        <v>5.3290922534802</v>
      </c>
      <c r="P806" s="0" t="n">
        <v>5.33959499737748</v>
      </c>
      <c r="Q806" s="0" t="n">
        <v>5.13094684359573</v>
      </c>
      <c r="R806" s="0" t="n">
        <v>6.52794614690317</v>
      </c>
      <c r="S806" s="0" t="n">
        <v>8.7661999487713</v>
      </c>
      <c r="T806" s="0" t="n">
        <v>8.7926442417032</v>
      </c>
      <c r="U806" s="0" t="n">
        <v>6.10454135874172</v>
      </c>
      <c r="V806" s="0" t="n">
        <v>6.77353899729765</v>
      </c>
      <c r="W806" s="0" t="n">
        <v>8.75477355092361</v>
      </c>
      <c r="X806" s="0" t="n">
        <v>6.03521982645723</v>
      </c>
      <c r="Y806" s="0" t="n">
        <v>7.32410739897869</v>
      </c>
      <c r="Z806" s="0" t="n">
        <v>6.37233518498338</v>
      </c>
      <c r="AA806" s="0" t="n">
        <v>7.38072843627791</v>
      </c>
      <c r="AB806" s="0" t="n">
        <v>5.7975998726622</v>
      </c>
      <c r="AC806" s="0" t="n">
        <v>5.08713368278965</v>
      </c>
      <c r="AD806" s="0" t="n">
        <v>7.79003726710609</v>
      </c>
      <c r="AE806" s="0" t="n">
        <v>6.47932365910502</v>
      </c>
      <c r="AF806" s="0" t="n">
        <v>5.17454718723154</v>
      </c>
      <c r="AG806" s="0" t="n">
        <v>5.95844145283719</v>
      </c>
      <c r="AH806" s="0" t="n">
        <v>4.86935747963575</v>
      </c>
      <c r="AI806" s="0" t="n">
        <v>6.27827084779871</v>
      </c>
    </row>
    <row r="807" customFormat="false" ht="12.75" hidden="false" customHeight="false" outlineLevel="0" collapsed="false">
      <c r="A807" s="0" t="n">
        <v>100151042</v>
      </c>
      <c r="B807" s="0" t="n">
        <v>10</v>
      </c>
      <c r="C807" s="0" t="s">
        <v>80</v>
      </c>
      <c r="D807" s="0" t="n">
        <v>1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6.26588148555976</v>
      </c>
      <c r="K807" s="0" t="n">
        <v>5.38963388770238</v>
      </c>
      <c r="L807" s="0" t="n">
        <v>6.54316208392952</v>
      </c>
      <c r="M807" s="0" t="n">
        <v>8.96942429424789</v>
      </c>
      <c r="N807" s="0" t="n">
        <v>5.90651049953426</v>
      </c>
      <c r="O807" s="0" t="n">
        <v>5.01930950472433</v>
      </c>
      <c r="P807" s="0" t="n">
        <v>6.19670123137937</v>
      </c>
      <c r="Q807" s="0" t="n">
        <v>4.58330767335948</v>
      </c>
      <c r="R807" s="0" t="n">
        <v>7.22017451479877</v>
      </c>
      <c r="S807" s="0" t="n">
        <v>8.51421369604412</v>
      </c>
      <c r="T807" s="0" t="n">
        <v>7.87734564348537</v>
      </c>
      <c r="U807" s="0" t="n">
        <v>5.52963572978169</v>
      </c>
      <c r="V807" s="0" t="n">
        <v>5.72427309430471</v>
      </c>
      <c r="W807" s="0" t="n">
        <v>8.00272277737291</v>
      </c>
      <c r="X807" s="0" t="n">
        <v>5.24003605093931</v>
      </c>
      <c r="Y807" s="0" t="n">
        <v>6.45417417777309</v>
      </c>
      <c r="Z807" s="0" t="n">
        <v>6.20102705091169</v>
      </c>
      <c r="AA807" s="0" t="n">
        <v>5.9509442939966</v>
      </c>
      <c r="AB807" s="0" t="n">
        <v>4.43572499482989</v>
      </c>
      <c r="AC807" s="0" t="n">
        <v>3.58540017803049</v>
      </c>
      <c r="AD807" s="0" t="n">
        <v>6.81204616186753</v>
      </c>
      <c r="AE807" s="0" t="n">
        <v>5.66675712454154</v>
      </c>
      <c r="AF807" s="0" t="n">
        <v>3.79794940170681</v>
      </c>
      <c r="AG807" s="0" t="n">
        <v>4.98846592563311</v>
      </c>
      <c r="AH807" s="0" t="n">
        <v>4.09573144424308</v>
      </c>
      <c r="AI807" s="0" t="n">
        <v>4.90251298224339</v>
      </c>
    </row>
    <row r="808" customFormat="false" ht="12.75" hidden="false" customHeight="false" outlineLevel="0" collapsed="false">
      <c r="A808" s="0" t="n">
        <v>100151044</v>
      </c>
      <c r="B808" s="0" t="n">
        <v>10</v>
      </c>
      <c r="C808" s="0" t="s">
        <v>80</v>
      </c>
      <c r="D808" s="0" t="n">
        <v>1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3.7198610235957</v>
      </c>
      <c r="K808" s="0" t="n">
        <v>3.24234978879482</v>
      </c>
      <c r="L808" s="0" t="n">
        <v>4.19359867788291</v>
      </c>
      <c r="M808" s="0" t="n">
        <v>5.76248039544424</v>
      </c>
      <c r="N808" s="0" t="n">
        <v>3.66147219269316</v>
      </c>
      <c r="O808" s="0" t="s">
        <v>198</v>
      </c>
      <c r="P808" s="0" t="s">
        <v>198</v>
      </c>
      <c r="Q808" s="0" t="s">
        <v>198</v>
      </c>
      <c r="R808" s="0" t="n">
        <v>4.17599257681138</v>
      </c>
      <c r="S808" s="0" t="n">
        <v>5.61269556584657</v>
      </c>
      <c r="T808" s="0" t="n">
        <v>5.35420591847857</v>
      </c>
      <c r="U808" s="0" t="n">
        <v>3.35162424300424</v>
      </c>
      <c r="V808" s="0" t="n">
        <v>3.59249806143787</v>
      </c>
      <c r="W808" s="0" t="n">
        <v>5.4245695429096</v>
      </c>
      <c r="X808" s="0" t="n">
        <v>3.04705843828565</v>
      </c>
      <c r="Y808" s="0" t="n">
        <v>4.18296508371432</v>
      </c>
      <c r="Z808" s="0" t="n">
        <v>3.7948957125644</v>
      </c>
      <c r="AA808" s="0" t="n">
        <v>3.91358110596502</v>
      </c>
      <c r="AB808" s="0" t="n">
        <v>2.72464978326247</v>
      </c>
      <c r="AC808" s="0" t="s">
        <v>198</v>
      </c>
      <c r="AD808" s="0" t="n">
        <v>4.52695506264896</v>
      </c>
      <c r="AE808" s="0" t="n">
        <v>3.5981377455208</v>
      </c>
      <c r="AF808" s="0" t="s">
        <v>198</v>
      </c>
      <c r="AG808" s="0" t="n">
        <v>3.10689569657828</v>
      </c>
      <c r="AH808" s="0" t="s">
        <v>198</v>
      </c>
      <c r="AI808" s="0" t="n">
        <v>3.14067393335117</v>
      </c>
    </row>
    <row r="809" customFormat="false" ht="12.75" hidden="false" customHeight="false" outlineLevel="0" collapsed="false">
      <c r="A809" s="0" t="n">
        <v>100151045</v>
      </c>
      <c r="B809" s="0" t="n">
        <v>10</v>
      </c>
      <c r="C809" s="0" t="s">
        <v>80</v>
      </c>
      <c r="D809" s="0" t="n">
        <v>1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9.46489498042171</v>
      </c>
      <c r="K809" s="0" t="n">
        <v>8.07367082488903</v>
      </c>
      <c r="L809" s="0" t="n">
        <v>9.40697893044301</v>
      </c>
      <c r="M809" s="0" t="n">
        <v>12.8744835127683</v>
      </c>
      <c r="N809" s="0" t="n">
        <v>8.67967401511521</v>
      </c>
      <c r="O809" s="0" t="s">
        <v>198</v>
      </c>
      <c r="P809" s="0" t="s">
        <v>198</v>
      </c>
      <c r="Q809" s="0" t="s">
        <v>198</v>
      </c>
      <c r="R809" s="0" t="n">
        <v>11.084114423407</v>
      </c>
      <c r="S809" s="0" t="n">
        <v>12.0106610510037</v>
      </c>
      <c r="T809" s="0" t="n">
        <v>10.8799026160946</v>
      </c>
      <c r="U809" s="0" t="n">
        <v>8.24405570191428</v>
      </c>
      <c r="V809" s="0" t="n">
        <v>8.34462815135317</v>
      </c>
      <c r="W809" s="0" t="n">
        <v>11.0742106172968</v>
      </c>
      <c r="X809" s="0" t="n">
        <v>8.01776691925044</v>
      </c>
      <c r="Y809" s="0" t="n">
        <v>9.21004204487654</v>
      </c>
      <c r="Z809" s="0" t="n">
        <v>9.18838358855323</v>
      </c>
      <c r="AA809" s="0" t="n">
        <v>8.40844388933349</v>
      </c>
      <c r="AB809" s="0" t="n">
        <v>6.55701383346859</v>
      </c>
      <c r="AC809" s="0" t="s">
        <v>198</v>
      </c>
      <c r="AD809" s="0" t="n">
        <v>9.55662264800824</v>
      </c>
      <c r="AE809" s="0" t="n">
        <v>8.19762736445047</v>
      </c>
      <c r="AF809" s="0" t="s">
        <v>198</v>
      </c>
      <c r="AG809" s="0" t="n">
        <v>7.30832820447694</v>
      </c>
      <c r="AH809" s="0" t="s">
        <v>198</v>
      </c>
      <c r="AI809" s="0" t="n">
        <v>7.05035699740756</v>
      </c>
    </row>
    <row r="810" customFormat="false" ht="12.75" hidden="false" customHeight="false" outlineLevel="0" collapsed="false">
      <c r="A810" s="0" t="n">
        <v>100151046</v>
      </c>
      <c r="B810" s="0" t="n">
        <v>10</v>
      </c>
      <c r="C810" s="0" t="s">
        <v>80</v>
      </c>
      <c r="D810" s="0" t="n">
        <v>1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2.34872120514835</v>
      </c>
      <c r="K810" s="0" t="n">
        <v>1.91685319041183</v>
      </c>
      <c r="L810" s="0" t="n">
        <v>2.60688572820847</v>
      </c>
      <c r="M810" s="0" t="n">
        <v>3.10705019699649</v>
      </c>
      <c r="N810" s="0" t="n">
        <v>2.04269652398509</v>
      </c>
      <c r="O810" s="0" t="n">
        <v>1.82523961728151</v>
      </c>
      <c r="P810" s="0" t="n">
        <v>1.78580985692817</v>
      </c>
      <c r="Q810" s="0" t="n">
        <v>1.52260906630975</v>
      </c>
      <c r="R810" s="0" t="n">
        <v>2.06976926720249</v>
      </c>
      <c r="S810" s="0" t="n">
        <v>2.84692649290298</v>
      </c>
      <c r="T810" s="0" t="n">
        <v>3.23187583322249</v>
      </c>
      <c r="U810" s="0" t="n">
        <v>1.91449515419228</v>
      </c>
      <c r="V810" s="0" t="n">
        <v>2.0540123491138</v>
      </c>
      <c r="W810" s="0" t="n">
        <v>2.56616631293054</v>
      </c>
      <c r="X810" s="0" t="n">
        <v>1.57233486506502</v>
      </c>
      <c r="Y810" s="0" t="n">
        <v>2.23036678866607</v>
      </c>
      <c r="Z810" s="0" t="n">
        <v>2.02482770438761</v>
      </c>
      <c r="AA810" s="0" t="n">
        <v>1.90328881313233</v>
      </c>
      <c r="AB810" s="0" t="n">
        <v>1.28280553133249</v>
      </c>
      <c r="AC810" s="0" t="n">
        <v>1.27035509058387</v>
      </c>
      <c r="AD810" s="0" t="n">
        <v>2.64031914526677</v>
      </c>
      <c r="AE810" s="0" t="n">
        <v>1.85652742614556</v>
      </c>
      <c r="AF810" s="0" t="n">
        <v>1.03033820240461</v>
      </c>
      <c r="AG810" s="0" t="n">
        <v>1.79833463845036</v>
      </c>
      <c r="AH810" s="0" t="n">
        <v>1.32897100978355</v>
      </c>
      <c r="AI810" s="0" t="n">
        <v>1.65572830598273</v>
      </c>
    </row>
    <row r="811" customFormat="false" ht="12.75" hidden="false" customHeight="false" outlineLevel="0" collapsed="false">
      <c r="A811" s="0" t="n">
        <v>100151048</v>
      </c>
      <c r="B811" s="0" t="n">
        <v>10</v>
      </c>
      <c r="C811" s="0" t="s">
        <v>80</v>
      </c>
      <c r="D811" s="0" t="n">
        <v>1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1.39044734085573</v>
      </c>
      <c r="K811" s="0" t="n">
        <v>1.10786499946949</v>
      </c>
      <c r="L811" s="0" t="n">
        <v>1.62082839618418</v>
      </c>
      <c r="M811" s="0" t="n">
        <v>2.0251753537837</v>
      </c>
      <c r="N811" s="0" t="n">
        <v>1.22095891095796</v>
      </c>
      <c r="O811" s="0" t="s">
        <v>198</v>
      </c>
      <c r="P811" s="0" t="s">
        <v>198</v>
      </c>
      <c r="Q811" s="0" t="s">
        <v>198</v>
      </c>
      <c r="R811" s="0" t="n">
        <v>1.26514594295131</v>
      </c>
      <c r="S811" s="0" t="n">
        <v>1.87158941426753</v>
      </c>
      <c r="T811" s="0" t="n">
        <v>2.13397580158978</v>
      </c>
      <c r="U811" s="0" t="n">
        <v>1.12951724391385</v>
      </c>
      <c r="V811" s="0" t="n">
        <v>1.23709023401399</v>
      </c>
      <c r="W811" s="0" t="n">
        <v>1.69747413052406</v>
      </c>
      <c r="X811" s="0" t="n">
        <v>0.915099533848214</v>
      </c>
      <c r="Y811" s="0" t="n">
        <v>1.40356360495206</v>
      </c>
      <c r="Z811" s="0" t="n">
        <v>1.23854270455458</v>
      </c>
      <c r="AA811" s="0" t="n">
        <v>1.20130238115402</v>
      </c>
      <c r="AB811" s="0" t="n">
        <v>0.760525354120747</v>
      </c>
      <c r="AC811" s="0" t="s">
        <v>198</v>
      </c>
      <c r="AD811" s="0" t="n">
        <v>1.74348437981958</v>
      </c>
      <c r="AE811" s="0" t="n">
        <v>1.16254346292672</v>
      </c>
      <c r="AF811" s="0" t="s">
        <v>198</v>
      </c>
      <c r="AG811" s="0" t="n">
        <v>1.10086364549242</v>
      </c>
      <c r="AH811" s="0" t="s">
        <v>198</v>
      </c>
      <c r="AI811" s="0" t="n">
        <v>1.01296126098437</v>
      </c>
    </row>
    <row r="812" customFormat="false" ht="12.75" hidden="false" customHeight="false" outlineLevel="0" collapsed="false">
      <c r="A812" s="0" t="n">
        <v>100151049</v>
      </c>
      <c r="B812" s="0" t="n">
        <v>10</v>
      </c>
      <c r="C812" s="0" t="s">
        <v>80</v>
      </c>
      <c r="D812" s="0" t="n">
        <v>1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3.55409424802258</v>
      </c>
      <c r="K812" s="0" t="n">
        <v>2.9439808985465</v>
      </c>
      <c r="L812" s="0" t="n">
        <v>3.82346720838063</v>
      </c>
      <c r="M812" s="0" t="n">
        <v>4.4167672694496</v>
      </c>
      <c r="N812" s="0" t="n">
        <v>3.07244867784783</v>
      </c>
      <c r="O812" s="0" t="s">
        <v>198</v>
      </c>
      <c r="P812" s="0" t="s">
        <v>198</v>
      </c>
      <c r="Q812" s="0" t="s">
        <v>198</v>
      </c>
      <c r="R812" s="0" t="n">
        <v>3.06923098969479</v>
      </c>
      <c r="S812" s="0" t="n">
        <v>4.02356584046023</v>
      </c>
      <c r="T812" s="0" t="n">
        <v>4.55401359784441</v>
      </c>
      <c r="U812" s="0" t="n">
        <v>2.90320502283875</v>
      </c>
      <c r="V812" s="0" t="n">
        <v>3.07468176706848</v>
      </c>
      <c r="W812" s="0" t="n">
        <v>3.61151342860767</v>
      </c>
      <c r="X812" s="0" t="n">
        <v>2.40454406142552</v>
      </c>
      <c r="Y812" s="0" t="n">
        <v>3.24556439912351</v>
      </c>
      <c r="Z812" s="0" t="n">
        <v>3.00124055993849</v>
      </c>
      <c r="AA812" s="0" t="n">
        <v>2.76420393311699</v>
      </c>
      <c r="AB812" s="0" t="n">
        <v>1.93939028376424</v>
      </c>
      <c r="AC812" s="0" t="s">
        <v>198</v>
      </c>
      <c r="AD812" s="0" t="n">
        <v>3.72029881439095</v>
      </c>
      <c r="AE812" s="0" t="n">
        <v>2.71032754373959</v>
      </c>
      <c r="AF812" s="0" t="s">
        <v>198</v>
      </c>
      <c r="AG812" s="0" t="n">
        <v>2.66418934757026</v>
      </c>
      <c r="AH812" s="0" t="s">
        <v>198</v>
      </c>
      <c r="AI812" s="0" t="n">
        <v>2.45386115581659</v>
      </c>
    </row>
    <row r="813" customFormat="false" ht="12.75" hidden="false" customHeight="false" outlineLevel="0" collapsed="false">
      <c r="A813" s="0" t="n">
        <v>100151050</v>
      </c>
      <c r="B813" s="0" t="n">
        <v>10</v>
      </c>
      <c r="C813" s="0" t="s">
        <v>80</v>
      </c>
      <c r="D813" s="0" t="n">
        <v>1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21.619829117772</v>
      </c>
      <c r="K813" s="0" t="n">
        <v>107.802308656643</v>
      </c>
      <c r="L813" s="0" t="n">
        <v>139.003525541557</v>
      </c>
      <c r="M813" s="0" t="n">
        <v>142.092722433656</v>
      </c>
      <c r="N813" s="0" t="n">
        <v>118.094851857996</v>
      </c>
      <c r="O813" s="0" t="n">
        <v>82.3320510099562</v>
      </c>
      <c r="P813" s="0" t="n">
        <v>92.8081367705912</v>
      </c>
      <c r="Q813" s="0" t="n">
        <v>99.1061408819176</v>
      </c>
      <c r="R813" s="0" t="n">
        <v>126.158618701042</v>
      </c>
      <c r="S813" s="0" t="n">
        <v>168.112088063304</v>
      </c>
      <c r="T813" s="0" t="n">
        <v>157.694804732633</v>
      </c>
      <c r="U813" s="0" t="n">
        <v>93.0461777760778</v>
      </c>
      <c r="V813" s="0" t="n">
        <v>107.11260613355</v>
      </c>
      <c r="W813" s="0" t="n">
        <v>141.675354527823</v>
      </c>
      <c r="X813" s="0" t="n">
        <v>103.466818271805</v>
      </c>
      <c r="Y813" s="0" t="n">
        <v>120.297897487705</v>
      </c>
      <c r="Z813" s="0" t="n">
        <v>94.0401599978438</v>
      </c>
      <c r="AA813" s="0" t="n">
        <v>122.519170426952</v>
      </c>
      <c r="AB813" s="0" t="n">
        <v>82.9501767154725</v>
      </c>
      <c r="AC813" s="0" t="n">
        <v>86.7580607284354</v>
      </c>
      <c r="AD813" s="0" t="n">
        <v>130.163151077347</v>
      </c>
      <c r="AE813" s="0" t="n">
        <v>101.311924080367</v>
      </c>
      <c r="AF813" s="0" t="n">
        <v>75.3545412896157</v>
      </c>
      <c r="AG813" s="0" t="n">
        <v>99.8498232226227</v>
      </c>
      <c r="AH813" s="0" t="n">
        <v>73.3456560611392</v>
      </c>
      <c r="AI813" s="0" t="n">
        <v>88.6235999226172</v>
      </c>
    </row>
    <row r="814" customFormat="false" ht="12.75" hidden="false" customHeight="false" outlineLevel="0" collapsed="false">
      <c r="A814" s="0" t="n">
        <v>100151051</v>
      </c>
      <c r="B814" s="0" t="n">
        <v>10</v>
      </c>
      <c r="C814" s="0" t="s">
        <v>80</v>
      </c>
      <c r="D814" s="0" t="n">
        <v>1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74.2885512195372</v>
      </c>
      <c r="K814" s="0" t="n">
        <v>65.8484507527823</v>
      </c>
      <c r="L814" s="0" t="n">
        <v>89.9557526185389</v>
      </c>
      <c r="M814" s="0" t="n">
        <v>95.8693631380123</v>
      </c>
      <c r="N814" s="0" t="n">
        <v>74.862005783712</v>
      </c>
      <c r="O814" s="0" t="n">
        <v>48.7951913612803</v>
      </c>
      <c r="P814" s="0" t="n">
        <v>55.0039837226603</v>
      </c>
      <c r="Q814" s="0" t="n">
        <v>57.7329792393146</v>
      </c>
      <c r="R814" s="0" t="n">
        <v>79.973742244235</v>
      </c>
      <c r="S814" s="0" t="n">
        <v>115.720626090083</v>
      </c>
      <c r="T814" s="0" t="n">
        <v>108.549847575161</v>
      </c>
      <c r="U814" s="0" t="n">
        <v>57.5970505578299</v>
      </c>
      <c r="V814" s="0" t="n">
        <v>68.6290678516686</v>
      </c>
      <c r="W814" s="0" t="n">
        <v>97.5227951562923</v>
      </c>
      <c r="X814" s="0" t="n">
        <v>64.0475912659264</v>
      </c>
      <c r="Y814" s="0" t="n">
        <v>79.2770724626792</v>
      </c>
      <c r="Z814" s="0" t="n">
        <v>59.613394579851</v>
      </c>
      <c r="AA814" s="0" t="n">
        <v>81.4130989788651</v>
      </c>
      <c r="AB814" s="0" t="n">
        <v>51.3474667767636</v>
      </c>
      <c r="AC814" s="0" t="n">
        <v>51.4183252262919</v>
      </c>
      <c r="AD814" s="0" t="n">
        <v>88.4395460572451</v>
      </c>
      <c r="AE814" s="0" t="n">
        <v>65.5637354835082</v>
      </c>
      <c r="AF814" s="0" t="n">
        <v>45.3683563495866</v>
      </c>
      <c r="AG814" s="0" t="n">
        <v>63.296222705651</v>
      </c>
      <c r="AH814" s="0" t="n">
        <v>43.4692841866547</v>
      </c>
      <c r="AI814" s="0" t="n">
        <v>57.3525210942934</v>
      </c>
    </row>
    <row r="815" customFormat="false" ht="12.75" hidden="false" customHeight="false" outlineLevel="0" collapsed="false">
      <c r="A815" s="0" t="n">
        <v>100151052</v>
      </c>
      <c r="B815" s="0" t="n">
        <v>10</v>
      </c>
      <c r="C815" s="0" t="s">
        <v>80</v>
      </c>
      <c r="D815" s="0" t="n">
        <v>1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87.831962112423</v>
      </c>
      <c r="K815" s="0" t="n">
        <v>166.491922428359</v>
      </c>
      <c r="L815" s="0" t="n">
        <v>205.196624633084</v>
      </c>
      <c r="M815" s="0" t="n">
        <v>202.846196574932</v>
      </c>
      <c r="N815" s="0" t="n">
        <v>177.200261819271</v>
      </c>
      <c r="O815" s="0" t="n">
        <v>130.120136081395</v>
      </c>
      <c r="P815" s="0" t="n">
        <v>146.676868095874</v>
      </c>
      <c r="Q815" s="0" t="n">
        <v>158.678532114847</v>
      </c>
      <c r="R815" s="0" t="n">
        <v>189.299871356488</v>
      </c>
      <c r="S815" s="0" t="n">
        <v>236.091875048729</v>
      </c>
      <c r="T815" s="0" t="n">
        <v>221.462136147824</v>
      </c>
      <c r="U815" s="0" t="n">
        <v>142.230966605026</v>
      </c>
      <c r="V815" s="0" t="n">
        <v>159.375067439597</v>
      </c>
      <c r="W815" s="0" t="n">
        <v>198.964872092195</v>
      </c>
      <c r="X815" s="0" t="n">
        <v>158.160022540215</v>
      </c>
      <c r="Y815" s="0" t="n">
        <v>175.027124960664</v>
      </c>
      <c r="Z815" s="0" t="n">
        <v>141.106413285328</v>
      </c>
      <c r="AA815" s="0" t="n">
        <v>177.0743138563</v>
      </c>
      <c r="AB815" s="0" t="n">
        <v>126.798156531398</v>
      </c>
      <c r="AC815" s="0" t="n">
        <v>137.115139604343</v>
      </c>
      <c r="AD815" s="0" t="n">
        <v>184.756203009312</v>
      </c>
      <c r="AE815" s="0" t="n">
        <v>149.556385533254</v>
      </c>
      <c r="AF815" s="0" t="n">
        <v>117.675450555694</v>
      </c>
      <c r="AG815" s="0" t="n">
        <v>149.823760640575</v>
      </c>
      <c r="AH815" s="0" t="n">
        <v>115.917757793992</v>
      </c>
      <c r="AI815" s="0" t="n">
        <v>130.825916077338</v>
      </c>
    </row>
    <row r="816" customFormat="false" ht="12.75" hidden="false" customHeight="false" outlineLevel="0" collapsed="false">
      <c r="A816" s="0" t="n">
        <v>101151019</v>
      </c>
      <c r="B816" s="0" t="n">
        <v>10</v>
      </c>
      <c r="C816" s="0" t="s">
        <v>80</v>
      </c>
      <c r="D816" s="0" t="n">
        <v>15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1</v>
      </c>
      <c r="K816" s="0" t="n">
        <v>9</v>
      </c>
      <c r="L816" s="0" t="n">
        <v>13</v>
      </c>
      <c r="M816" s="0" t="n">
        <v>17</v>
      </c>
      <c r="N816" s="0" t="n">
        <v>6</v>
      </c>
      <c r="O816" s="0" t="n">
        <v>9</v>
      </c>
      <c r="P816" s="0" t="n">
        <v>9</v>
      </c>
      <c r="Q816" s="0" t="n">
        <v>7</v>
      </c>
      <c r="R816" s="0" t="n">
        <v>12</v>
      </c>
      <c r="S816" s="0" t="n">
        <v>13</v>
      </c>
      <c r="T816" s="0" t="n">
        <v>12</v>
      </c>
      <c r="U816" s="0" t="n">
        <v>11</v>
      </c>
      <c r="V816" s="0" t="n">
        <v>8</v>
      </c>
      <c r="W816" s="0" t="n">
        <v>14</v>
      </c>
      <c r="X816" s="0" t="n">
        <v>9</v>
      </c>
      <c r="Y816" s="0" t="n">
        <v>13</v>
      </c>
      <c r="Z816" s="0" t="n">
        <v>16</v>
      </c>
      <c r="AA816" s="0" t="n">
        <v>9</v>
      </c>
      <c r="AB816" s="0" t="n">
        <v>6</v>
      </c>
      <c r="AC816" s="0" t="n">
        <v>8</v>
      </c>
      <c r="AD816" s="0" t="n">
        <v>18</v>
      </c>
      <c r="AE816" s="0" t="n">
        <v>18</v>
      </c>
      <c r="AF816" s="0" t="n">
        <v>9</v>
      </c>
      <c r="AG816" s="0" t="n">
        <v>13</v>
      </c>
      <c r="AH816" s="0" t="n">
        <v>13</v>
      </c>
      <c r="AI816" s="0" t="n">
        <v>16</v>
      </c>
    </row>
    <row r="817" customFormat="false" ht="12.75" hidden="false" customHeight="false" outlineLevel="0" collapsed="false">
      <c r="A817" s="0" t="n">
        <v>101151039</v>
      </c>
      <c r="B817" s="0" t="n">
        <v>10</v>
      </c>
      <c r="C817" s="0" t="s">
        <v>80</v>
      </c>
      <c r="D817" s="0" t="n">
        <v>15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4.41162905418684</v>
      </c>
      <c r="K817" s="0" t="n">
        <v>3.5667719524906</v>
      </c>
      <c r="L817" s="0" t="n">
        <v>5.07370532700031</v>
      </c>
      <c r="M817" s="0" t="n">
        <v>6.551488922203</v>
      </c>
      <c r="N817" s="0" t="n">
        <v>2.28899299568143</v>
      </c>
      <c r="O817" s="0" t="n">
        <v>3.4276443323901</v>
      </c>
      <c r="P817" s="0" t="n">
        <v>3.43765994667807</v>
      </c>
      <c r="Q817" s="0" t="n">
        <v>2.68317457883742</v>
      </c>
      <c r="R817" s="0" t="n">
        <v>4.60799410176755</v>
      </c>
      <c r="S817" s="0" t="n">
        <v>4.98762684877899</v>
      </c>
      <c r="T817" s="0" t="n">
        <v>4.61073840975632</v>
      </c>
      <c r="U817" s="0" t="n">
        <v>4.23611325056225</v>
      </c>
      <c r="V817" s="0" t="n">
        <v>3.07145352698848</v>
      </c>
      <c r="W817" s="0" t="n">
        <v>5.35137511228332</v>
      </c>
      <c r="X817" s="0" t="n">
        <v>3.42767044091267</v>
      </c>
      <c r="Y817" s="0" t="n">
        <v>4.91324345877222</v>
      </c>
      <c r="Z817" s="0" t="n">
        <v>5.98119661314742</v>
      </c>
      <c r="AA817" s="0" t="n">
        <v>3.3214008930878</v>
      </c>
      <c r="AB817" s="0" t="n">
        <v>2.18860684231453</v>
      </c>
      <c r="AC817" s="0" t="n">
        <v>2.89011076349501</v>
      </c>
      <c r="AD817" s="0" t="n">
        <v>6.43986419041963</v>
      </c>
      <c r="AE817" s="0" t="n">
        <v>6.38814360546825</v>
      </c>
      <c r="AF817" s="0" t="n">
        <v>3.17317049092473</v>
      </c>
      <c r="AG817" s="0" t="n">
        <v>4.52669881783519</v>
      </c>
      <c r="AH817" s="0" t="n">
        <v>4.4887177805017</v>
      </c>
      <c r="AI817" s="0" t="n">
        <v>5.48367749121755</v>
      </c>
    </row>
    <row r="818" customFormat="false" ht="12.75" hidden="false" customHeight="false" outlineLevel="0" collapsed="false">
      <c r="A818" s="0" t="n">
        <v>101151040</v>
      </c>
      <c r="B818" s="0" t="n">
        <v>10</v>
      </c>
      <c r="C818" s="0" t="s">
        <v>80</v>
      </c>
      <c r="D818" s="0" t="n">
        <v>15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2.20226932884557</v>
      </c>
      <c r="K818" s="0" t="n">
        <v>1.63095525975149</v>
      </c>
      <c r="L818" s="0" t="n">
        <v>2.70153440206531</v>
      </c>
      <c r="M818" s="0" t="n">
        <v>3.81648372710632</v>
      </c>
      <c r="N818" s="0" t="n">
        <v>0.840020087245293</v>
      </c>
      <c r="O818" s="0" t="n">
        <v>1.56733725254439</v>
      </c>
      <c r="P818" s="0" t="n">
        <v>1.571917029166</v>
      </c>
      <c r="Q818" s="0" t="n">
        <v>1.0787753422082</v>
      </c>
      <c r="R818" s="0" t="n">
        <v>2.38101779404655</v>
      </c>
      <c r="S818" s="0" t="n">
        <v>2.65570123770024</v>
      </c>
      <c r="T818" s="0" t="n">
        <v>2.38243581803037</v>
      </c>
      <c r="U818" s="0" t="n">
        <v>2.11465247205584</v>
      </c>
      <c r="V818" s="0" t="n">
        <v>1.32603562761256</v>
      </c>
      <c r="W818" s="0" t="n">
        <v>2.92564657083906</v>
      </c>
      <c r="X818" s="0" t="n">
        <v>1.56734919102344</v>
      </c>
      <c r="Y818" s="0" t="n">
        <v>2.61609521525819</v>
      </c>
      <c r="Z818" s="0" t="n">
        <v>3.41877065985366</v>
      </c>
      <c r="AA818" s="0" t="n">
        <v>1.51875598678021</v>
      </c>
      <c r="AB818" s="0" t="n">
        <v>0.803180138207185</v>
      </c>
      <c r="AC818" s="0" t="n">
        <v>1.24774469366578</v>
      </c>
      <c r="AD818" s="0" t="n">
        <v>3.81667165651179</v>
      </c>
      <c r="AE818" s="0" t="n">
        <v>3.78601875999018</v>
      </c>
      <c r="AF818" s="0" t="n">
        <v>1.45097560797183</v>
      </c>
      <c r="AG818" s="0" t="n">
        <v>2.41027647370294</v>
      </c>
      <c r="AH818" s="0" t="n">
        <v>2.39005317093514</v>
      </c>
      <c r="AI818" s="0" t="n">
        <v>3.13439549435062</v>
      </c>
    </row>
    <row r="819" customFormat="false" ht="12.75" hidden="false" customHeight="false" outlineLevel="0" collapsed="false">
      <c r="A819" s="0" t="n">
        <v>101151041</v>
      </c>
      <c r="B819" s="0" t="n">
        <v>10</v>
      </c>
      <c r="C819" s="0" t="s">
        <v>80</v>
      </c>
      <c r="D819" s="0" t="n">
        <v>15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7.89362299553702</v>
      </c>
      <c r="K819" s="0" t="n">
        <v>6.77084419603738</v>
      </c>
      <c r="L819" s="0" t="n">
        <v>8.67619063009913</v>
      </c>
      <c r="M819" s="0" t="n">
        <v>10.4895684171628</v>
      </c>
      <c r="N819" s="0" t="n">
        <v>4.98217409413815</v>
      </c>
      <c r="O819" s="0" t="n">
        <v>6.50673663558396</v>
      </c>
      <c r="P819" s="0" t="n">
        <v>6.52574939131233</v>
      </c>
      <c r="Q819" s="0" t="n">
        <v>5.52836512704923</v>
      </c>
      <c r="R819" s="0" t="n">
        <v>8.04923835547486</v>
      </c>
      <c r="S819" s="0" t="n">
        <v>8.5289938107997</v>
      </c>
      <c r="T819" s="0" t="n">
        <v>8.05403210925028</v>
      </c>
      <c r="U819" s="0" t="n">
        <v>7.57957674038863</v>
      </c>
      <c r="V819" s="0" t="n">
        <v>6.05198789086869</v>
      </c>
      <c r="W819" s="0" t="n">
        <v>8.97869813345397</v>
      </c>
      <c r="X819" s="0" t="n">
        <v>6.50678619769248</v>
      </c>
      <c r="Y819" s="0" t="n">
        <v>8.40179594852391</v>
      </c>
      <c r="Z819" s="0" t="n">
        <v>9.71308857687181</v>
      </c>
      <c r="AA819" s="0" t="n">
        <v>6.30505349353034</v>
      </c>
      <c r="AB819" s="0" t="n">
        <v>4.7636757004522</v>
      </c>
      <c r="AC819" s="0" t="n">
        <v>5.69467035403615</v>
      </c>
      <c r="AD819" s="0" t="n">
        <v>10.1777618135831</v>
      </c>
      <c r="AE819" s="0" t="n">
        <v>10.0960209912724</v>
      </c>
      <c r="AF819" s="0" t="n">
        <v>6.0236660172547</v>
      </c>
      <c r="AG819" s="0" t="n">
        <v>7.74079284021063</v>
      </c>
      <c r="AH819" s="0" t="n">
        <v>7.67584410964863</v>
      </c>
      <c r="AI819" s="0" t="n">
        <v>8.90514869250653</v>
      </c>
    </row>
    <row r="820" customFormat="false" ht="12.75" hidden="false" customHeight="false" outlineLevel="0" collapsed="false">
      <c r="A820" s="0" t="n">
        <v>101151042</v>
      </c>
      <c r="B820" s="0" t="n">
        <v>10</v>
      </c>
      <c r="C820" s="0" t="s">
        <v>80</v>
      </c>
      <c r="D820" s="0" t="n">
        <v>15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8.33569027689028</v>
      </c>
      <c r="K820" s="0" t="n">
        <v>5.86484321969196</v>
      </c>
      <c r="L820" s="0" t="n">
        <v>7.78865333861985</v>
      </c>
      <c r="M820" s="0" t="n">
        <v>12.1992353642632</v>
      </c>
      <c r="N820" s="0" t="n">
        <v>4.29369997745346</v>
      </c>
      <c r="O820" s="0" t="n">
        <v>6.12424334348627</v>
      </c>
      <c r="P820" s="0" t="n">
        <v>8.50391550494608</v>
      </c>
      <c r="Q820" s="0" t="n">
        <v>5.01692505311669</v>
      </c>
      <c r="R820" s="0" t="n">
        <v>9.77351069219827</v>
      </c>
      <c r="S820" s="0" t="n">
        <v>8.58832055830908</v>
      </c>
      <c r="T820" s="0" t="n">
        <v>7.09516227126224</v>
      </c>
      <c r="U820" s="0" t="n">
        <v>7.00464438434665</v>
      </c>
      <c r="V820" s="0" t="n">
        <v>4.9868173079568</v>
      </c>
      <c r="W820" s="0" t="n">
        <v>8.38322755602167</v>
      </c>
      <c r="X820" s="0" t="n">
        <v>5.76483193022321</v>
      </c>
      <c r="Y820" s="0" t="n">
        <v>7.54442501883704</v>
      </c>
      <c r="Z820" s="0" t="n">
        <v>9.46605042814768</v>
      </c>
      <c r="AA820" s="0" t="n">
        <v>4.84834100242975</v>
      </c>
      <c r="AB820" s="0" t="n">
        <v>3.0683262222361</v>
      </c>
      <c r="AC820" s="0" t="n">
        <v>3.75345306274701</v>
      </c>
      <c r="AD820" s="0" t="n">
        <v>8.68695122529816</v>
      </c>
      <c r="AE820" s="0" t="n">
        <v>8.70495604209429</v>
      </c>
      <c r="AF820" s="0" t="n">
        <v>4.17196164775965</v>
      </c>
      <c r="AG820" s="0" t="n">
        <v>6.34725462197566</v>
      </c>
      <c r="AH820" s="0" t="n">
        <v>6.35746696751028</v>
      </c>
      <c r="AI820" s="0" t="n">
        <v>6.93516796736457</v>
      </c>
    </row>
    <row r="821" customFormat="false" ht="12.75" hidden="false" customHeight="false" outlineLevel="0" collapsed="false">
      <c r="A821" s="0" t="n">
        <v>101151044</v>
      </c>
      <c r="B821" s="0" t="n">
        <v>10</v>
      </c>
      <c r="C821" s="0" t="s">
        <v>80</v>
      </c>
      <c r="D821" s="0" t="n">
        <v>15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8</v>
      </c>
      <c r="K821" s="0" t="s">
        <v>198</v>
      </c>
      <c r="L821" s="0" t="s">
        <v>198</v>
      </c>
      <c r="M821" s="0" t="s">
        <v>198</v>
      </c>
      <c r="N821" s="0" t="s">
        <v>198</v>
      </c>
      <c r="O821" s="0" t="s">
        <v>198</v>
      </c>
      <c r="P821" s="0" t="s">
        <v>198</v>
      </c>
      <c r="Q821" s="0" t="s">
        <v>198</v>
      </c>
      <c r="R821" s="0" t="s">
        <v>198</v>
      </c>
      <c r="S821" s="0" t="s">
        <v>198</v>
      </c>
      <c r="T821" s="0" t="s">
        <v>198</v>
      </c>
      <c r="U821" s="0" t="s">
        <v>198</v>
      </c>
      <c r="V821" s="0" t="s">
        <v>198</v>
      </c>
      <c r="W821" s="0" t="s">
        <v>198</v>
      </c>
      <c r="X821" s="0" t="s">
        <v>198</v>
      </c>
      <c r="Y821" s="0" t="s">
        <v>198</v>
      </c>
      <c r="Z821" s="0" t="s">
        <v>198</v>
      </c>
      <c r="AA821" s="0" t="s">
        <v>198</v>
      </c>
      <c r="AB821" s="0" t="s">
        <v>198</v>
      </c>
      <c r="AC821" s="0" t="s">
        <v>198</v>
      </c>
      <c r="AD821" s="0" t="s">
        <v>198</v>
      </c>
      <c r="AE821" s="0" t="s">
        <v>198</v>
      </c>
      <c r="AF821" s="0" t="s">
        <v>198</v>
      </c>
      <c r="AG821" s="0" t="s">
        <v>198</v>
      </c>
      <c r="AH821" s="0" t="s">
        <v>198</v>
      </c>
      <c r="AI821" s="0" t="s">
        <v>198</v>
      </c>
    </row>
    <row r="822" customFormat="false" ht="12.75" hidden="false" customHeight="false" outlineLevel="0" collapsed="false">
      <c r="A822" s="0" t="n">
        <v>101151045</v>
      </c>
      <c r="B822" s="0" t="n">
        <v>10</v>
      </c>
      <c r="C822" s="0" t="s">
        <v>80</v>
      </c>
      <c r="D822" s="0" t="n">
        <v>15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8</v>
      </c>
      <c r="K822" s="0" t="s">
        <v>198</v>
      </c>
      <c r="L822" s="0" t="s">
        <v>198</v>
      </c>
      <c r="M822" s="0" t="s">
        <v>198</v>
      </c>
      <c r="N822" s="0" t="s">
        <v>198</v>
      </c>
      <c r="O822" s="0" t="s">
        <v>198</v>
      </c>
      <c r="P822" s="0" t="s">
        <v>198</v>
      </c>
      <c r="Q822" s="0" t="s">
        <v>198</v>
      </c>
      <c r="R822" s="0" t="s">
        <v>198</v>
      </c>
      <c r="S822" s="0" t="s">
        <v>198</v>
      </c>
      <c r="T822" s="0" t="s">
        <v>198</v>
      </c>
      <c r="U822" s="0" t="s">
        <v>198</v>
      </c>
      <c r="V822" s="0" t="s">
        <v>198</v>
      </c>
      <c r="W822" s="0" t="s">
        <v>198</v>
      </c>
      <c r="X822" s="0" t="s">
        <v>198</v>
      </c>
      <c r="Y822" s="0" t="s">
        <v>198</v>
      </c>
      <c r="Z822" s="0" t="s">
        <v>198</v>
      </c>
      <c r="AA822" s="0" t="s">
        <v>198</v>
      </c>
      <c r="AB822" s="0" t="s">
        <v>198</v>
      </c>
      <c r="AC822" s="0" t="s">
        <v>198</v>
      </c>
      <c r="AD822" s="0" t="s">
        <v>198</v>
      </c>
      <c r="AE822" s="0" t="s">
        <v>198</v>
      </c>
      <c r="AF822" s="0" t="s">
        <v>198</v>
      </c>
      <c r="AG822" s="0" t="s">
        <v>198</v>
      </c>
      <c r="AH822" s="0" t="s">
        <v>198</v>
      </c>
      <c r="AI822" s="0" t="s">
        <v>198</v>
      </c>
    </row>
    <row r="823" customFormat="false" ht="12.75" hidden="false" customHeight="false" outlineLevel="0" collapsed="false">
      <c r="A823" s="0" t="n">
        <v>101151046</v>
      </c>
      <c r="B823" s="0" t="n">
        <v>10</v>
      </c>
      <c r="C823" s="0" t="s">
        <v>80</v>
      </c>
      <c r="D823" s="0" t="n">
        <v>15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2.49505298220865</v>
      </c>
      <c r="K823" s="0" t="n">
        <v>1.95920728300643</v>
      </c>
      <c r="L823" s="0" t="n">
        <v>3.45148334695758</v>
      </c>
      <c r="M823" s="0" t="n">
        <v>3.92114496215011</v>
      </c>
      <c r="N823" s="0" t="n">
        <v>1.31145388863018</v>
      </c>
      <c r="O823" s="0" t="n">
        <v>2.60537798328423</v>
      </c>
      <c r="P823" s="0" t="n">
        <v>1.84732373902951</v>
      </c>
      <c r="Q823" s="0" t="n">
        <v>1.50892560302251</v>
      </c>
      <c r="R823" s="0" t="n">
        <v>2.49065690050855</v>
      </c>
      <c r="S823" s="0" t="n">
        <v>3.31827934725516</v>
      </c>
      <c r="T823" s="0" t="n">
        <v>2.86531261933976</v>
      </c>
      <c r="U823" s="0" t="n">
        <v>2.14447159992736</v>
      </c>
      <c r="V823" s="0" t="n">
        <v>1.74424003576738</v>
      </c>
      <c r="W823" s="0" t="n">
        <v>2.47299324263645</v>
      </c>
      <c r="X823" s="0" t="n">
        <v>1.80951936192299</v>
      </c>
      <c r="Y823" s="0" t="n">
        <v>2.32733179502863</v>
      </c>
      <c r="Z823" s="0" t="n">
        <v>3.20971900178676</v>
      </c>
      <c r="AA823" s="0" t="n">
        <v>1.46081028402142</v>
      </c>
      <c r="AB823" s="0" t="n">
        <v>0.949207469575358</v>
      </c>
      <c r="AC823" s="0" t="n">
        <v>1.31136321218679</v>
      </c>
      <c r="AD823" s="0" t="n">
        <v>3.34671365459219</v>
      </c>
      <c r="AE823" s="0" t="n">
        <v>2.84538895199832</v>
      </c>
      <c r="AF823" s="0" t="n">
        <v>1.17626004861228</v>
      </c>
      <c r="AG823" s="0" t="n">
        <v>1.9179136878292</v>
      </c>
      <c r="AH823" s="0" t="n">
        <v>1.93599798390546</v>
      </c>
      <c r="AI823" s="0" t="n">
        <v>2.47272012966532</v>
      </c>
    </row>
    <row r="824" customFormat="false" ht="12.75" hidden="false" customHeight="false" outlineLevel="0" collapsed="false">
      <c r="A824" s="0" t="n">
        <v>101151048</v>
      </c>
      <c r="B824" s="0" t="n">
        <v>10</v>
      </c>
      <c r="C824" s="0" t="s">
        <v>80</v>
      </c>
      <c r="D824" s="0" t="n">
        <v>15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8</v>
      </c>
      <c r="K824" s="0" t="s">
        <v>198</v>
      </c>
      <c r="L824" s="0" t="s">
        <v>198</v>
      </c>
      <c r="M824" s="0" t="s">
        <v>198</v>
      </c>
      <c r="N824" s="0" t="s">
        <v>198</v>
      </c>
      <c r="O824" s="0" t="s">
        <v>198</v>
      </c>
      <c r="P824" s="0" t="s">
        <v>198</v>
      </c>
      <c r="Q824" s="0" t="s">
        <v>198</v>
      </c>
      <c r="R824" s="0" t="s">
        <v>198</v>
      </c>
      <c r="S824" s="0" t="s">
        <v>198</v>
      </c>
      <c r="T824" s="0" t="s">
        <v>198</v>
      </c>
      <c r="U824" s="0" t="s">
        <v>198</v>
      </c>
      <c r="V824" s="0" t="s">
        <v>198</v>
      </c>
      <c r="W824" s="0" t="s">
        <v>198</v>
      </c>
      <c r="X824" s="0" t="s">
        <v>198</v>
      </c>
      <c r="Y824" s="0" t="s">
        <v>198</v>
      </c>
      <c r="Z824" s="0" t="s">
        <v>198</v>
      </c>
      <c r="AA824" s="0" t="s">
        <v>198</v>
      </c>
      <c r="AB824" s="0" t="s">
        <v>198</v>
      </c>
      <c r="AC824" s="0" t="s">
        <v>198</v>
      </c>
      <c r="AD824" s="0" t="s">
        <v>198</v>
      </c>
      <c r="AE824" s="0" t="s">
        <v>198</v>
      </c>
      <c r="AF824" s="0" t="s">
        <v>198</v>
      </c>
      <c r="AG824" s="0" t="s">
        <v>198</v>
      </c>
      <c r="AH824" s="0" t="s">
        <v>198</v>
      </c>
      <c r="AI824" s="0" t="s">
        <v>198</v>
      </c>
    </row>
    <row r="825" customFormat="false" ht="12.75" hidden="false" customHeight="false" outlineLevel="0" collapsed="false">
      <c r="A825" s="0" t="n">
        <v>101151049</v>
      </c>
      <c r="B825" s="0" t="n">
        <v>10</v>
      </c>
      <c r="C825" s="0" t="s">
        <v>80</v>
      </c>
      <c r="D825" s="0" t="n">
        <v>15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8</v>
      </c>
      <c r="K825" s="0" t="s">
        <v>198</v>
      </c>
      <c r="L825" s="0" t="s">
        <v>198</v>
      </c>
      <c r="M825" s="0" t="s">
        <v>198</v>
      </c>
      <c r="N825" s="0" t="s">
        <v>198</v>
      </c>
      <c r="O825" s="0" t="s">
        <v>198</v>
      </c>
      <c r="P825" s="0" t="s">
        <v>198</v>
      </c>
      <c r="Q825" s="0" t="s">
        <v>198</v>
      </c>
      <c r="R825" s="0" t="s">
        <v>198</v>
      </c>
      <c r="S825" s="0" t="s">
        <v>198</v>
      </c>
      <c r="T825" s="0" t="s">
        <v>198</v>
      </c>
      <c r="U825" s="0" t="s">
        <v>198</v>
      </c>
      <c r="V825" s="0" t="s">
        <v>198</v>
      </c>
      <c r="W825" s="0" t="s">
        <v>198</v>
      </c>
      <c r="X825" s="0" t="s">
        <v>198</v>
      </c>
      <c r="Y825" s="0" t="s">
        <v>198</v>
      </c>
      <c r="Z825" s="0" t="s">
        <v>198</v>
      </c>
      <c r="AA825" s="0" t="s">
        <v>198</v>
      </c>
      <c r="AB825" s="0" t="s">
        <v>198</v>
      </c>
      <c r="AC825" s="0" t="s">
        <v>198</v>
      </c>
      <c r="AD825" s="0" t="s">
        <v>198</v>
      </c>
      <c r="AE825" s="0" t="s">
        <v>198</v>
      </c>
      <c r="AF825" s="0" t="s">
        <v>198</v>
      </c>
      <c r="AG825" s="0" t="s">
        <v>198</v>
      </c>
      <c r="AH825" s="0" t="s">
        <v>198</v>
      </c>
      <c r="AI825" s="0" t="s">
        <v>198</v>
      </c>
    </row>
    <row r="826" customFormat="false" ht="12.75" hidden="false" customHeight="false" outlineLevel="0" collapsed="false">
      <c r="A826" s="0" t="n">
        <v>101151050</v>
      </c>
      <c r="B826" s="0" t="n">
        <v>10</v>
      </c>
      <c r="C826" s="0" t="s">
        <v>80</v>
      </c>
      <c r="D826" s="0" t="n">
        <v>15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35.898177449563</v>
      </c>
      <c r="K826" s="0" t="n">
        <v>98.8459968401557</v>
      </c>
      <c r="L826" s="0" t="n">
        <v>146.359053583721</v>
      </c>
      <c r="M826" s="0" t="n">
        <v>160.657692705053</v>
      </c>
      <c r="N826" s="0" t="n">
        <v>68.970568055829</v>
      </c>
      <c r="O826" s="0" t="n">
        <v>84.7773023542897</v>
      </c>
      <c r="P826" s="0" t="n">
        <v>92.6049588999621</v>
      </c>
      <c r="Q826" s="0" t="n">
        <v>73.4016366460246</v>
      </c>
      <c r="R826" s="0" t="n">
        <v>145.484335022878</v>
      </c>
      <c r="S826" s="0" t="n">
        <v>137.488011228881</v>
      </c>
      <c r="T826" s="0" t="n">
        <v>139.018691215636</v>
      </c>
      <c r="U826" s="0" t="n">
        <v>96.3540865315102</v>
      </c>
      <c r="V826" s="0" t="n">
        <v>67.8577274864948</v>
      </c>
      <c r="W826" s="0" t="n">
        <v>129.662149889287</v>
      </c>
      <c r="X826" s="0" t="n">
        <v>78.8462435344705</v>
      </c>
      <c r="Y826" s="0" t="n">
        <v>121.927204277208</v>
      </c>
      <c r="Z826" s="0" t="n">
        <v>122.006512786248</v>
      </c>
      <c r="AA826" s="0" t="n">
        <v>84.5007070993211</v>
      </c>
      <c r="AB826" s="0" t="n">
        <v>46.9033526357265</v>
      </c>
      <c r="AC826" s="0" t="n">
        <v>69.3808276783399</v>
      </c>
      <c r="AD826" s="0" t="n">
        <v>149.640529194165</v>
      </c>
      <c r="AE826" s="0" t="n">
        <v>121.980395883766</v>
      </c>
      <c r="AF826" s="0" t="n">
        <v>68.4317781695758</v>
      </c>
      <c r="AG826" s="0" t="n">
        <v>104.60153718187</v>
      </c>
      <c r="AH826" s="0" t="n">
        <v>98.909569691015</v>
      </c>
      <c r="AI826" s="0" t="n">
        <v>92.908953910805</v>
      </c>
    </row>
    <row r="827" customFormat="false" ht="12.75" hidden="false" customHeight="false" outlineLevel="0" collapsed="false">
      <c r="A827" s="0" t="n">
        <v>101151051</v>
      </c>
      <c r="B827" s="0" t="n">
        <v>10</v>
      </c>
      <c r="C827" s="0" t="s">
        <v>80</v>
      </c>
      <c r="D827" s="0" t="n">
        <v>15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67.8398805446144</v>
      </c>
      <c r="K827" s="0" t="n">
        <v>45.1986840199467</v>
      </c>
      <c r="L827" s="0" t="n">
        <v>77.9300319642154</v>
      </c>
      <c r="M827" s="0" t="n">
        <v>93.5890264219672</v>
      </c>
      <c r="N827" s="0" t="n">
        <v>25.3109829103549</v>
      </c>
      <c r="O827" s="0" t="n">
        <v>38.7655810419058</v>
      </c>
      <c r="P827" s="0" t="n">
        <v>42.3448840600811</v>
      </c>
      <c r="Q827" s="0" t="n">
        <v>29.511264871094</v>
      </c>
      <c r="R827" s="0" t="n">
        <v>75.1738788709883</v>
      </c>
      <c r="S827" s="0" t="n">
        <v>73.2065755237622</v>
      </c>
      <c r="T827" s="0" t="n">
        <v>71.8329863665675</v>
      </c>
      <c r="U827" s="0" t="n">
        <v>48.0996128348307</v>
      </c>
      <c r="V827" s="0" t="n">
        <v>29.2961503292359</v>
      </c>
      <c r="W827" s="0" t="n">
        <v>70.8875039091314</v>
      </c>
      <c r="X827" s="0" t="n">
        <v>36.0535232745667</v>
      </c>
      <c r="Y827" s="0" t="n">
        <v>64.9211011821348</v>
      </c>
      <c r="Z827" s="0" t="n">
        <v>69.737263829084</v>
      </c>
      <c r="AA827" s="0" t="n">
        <v>38.6391040784436</v>
      </c>
      <c r="AB827" s="0" t="n">
        <v>17.2127037730102</v>
      </c>
      <c r="AC827" s="0" t="n">
        <v>29.9537168856117</v>
      </c>
      <c r="AD827" s="0" t="n">
        <v>88.6864613217222</v>
      </c>
      <c r="AE827" s="0" t="n">
        <v>72.2933133143168</v>
      </c>
      <c r="AF827" s="0" t="n">
        <v>31.2913665427594</v>
      </c>
      <c r="AG827" s="0" t="n">
        <v>55.69591314299</v>
      </c>
      <c r="AH827" s="0" t="n">
        <v>52.6651801774488</v>
      </c>
      <c r="AI827" s="0" t="n">
        <v>53.1054948051291</v>
      </c>
    </row>
    <row r="828" customFormat="false" ht="12.75" hidden="false" customHeight="false" outlineLevel="0" collapsed="false">
      <c r="A828" s="0" t="n">
        <v>101151052</v>
      </c>
      <c r="B828" s="0" t="n">
        <v>10</v>
      </c>
      <c r="C828" s="0" t="s">
        <v>80</v>
      </c>
      <c r="D828" s="0" t="n">
        <v>15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243.159378404531</v>
      </c>
      <c r="K828" s="0" t="n">
        <v>187.640491997073</v>
      </c>
      <c r="L828" s="0" t="n">
        <v>250.278439028705</v>
      </c>
      <c r="M828" s="0" t="n">
        <v>257.228529176311</v>
      </c>
      <c r="N828" s="0" t="n">
        <v>150.119890307243</v>
      </c>
      <c r="O828" s="0" t="n">
        <v>160.933727540508</v>
      </c>
      <c r="P828" s="0" t="n">
        <v>175.793057936956</v>
      </c>
      <c r="Q828" s="0" t="n">
        <v>151.23542519475</v>
      </c>
      <c r="R828" s="0" t="n">
        <v>254.131855146627</v>
      </c>
      <c r="S828" s="0" t="n">
        <v>235.108686432176</v>
      </c>
      <c r="T828" s="0" t="n">
        <v>242.837676600233</v>
      </c>
      <c r="U828" s="0" t="n">
        <v>172.404076547929</v>
      </c>
      <c r="V828" s="0" t="n">
        <v>133.706774802741</v>
      </c>
      <c r="W828" s="0" t="n">
        <v>217.551055338715</v>
      </c>
      <c r="X828" s="0" t="n">
        <v>149.674730407684</v>
      </c>
      <c r="Y828" s="0" t="n">
        <v>208.49923263666</v>
      </c>
      <c r="Z828" s="0" t="n">
        <v>198.130933038242</v>
      </c>
      <c r="AA828" s="0" t="n">
        <v>160.408663588649</v>
      </c>
      <c r="AB828" s="0" t="n">
        <v>102.088852552551</v>
      </c>
      <c r="AC828" s="0" t="n">
        <v>136.707889368412</v>
      </c>
      <c r="AD828" s="0" t="n">
        <v>236.496550045646</v>
      </c>
      <c r="AE828" s="0" t="n">
        <v>192.781614413307</v>
      </c>
      <c r="AF828" s="0" t="n">
        <v>129.904831095369</v>
      </c>
      <c r="AG828" s="0" t="n">
        <v>178.871814246229</v>
      </c>
      <c r="AH828" s="0" t="n">
        <v>169.138376486615</v>
      </c>
      <c r="AI828" s="0" t="n">
        <v>150.878320391022</v>
      </c>
    </row>
    <row r="829" customFormat="false" ht="12.75" hidden="false" customHeight="false" outlineLevel="0" collapsed="false">
      <c r="A829" s="0" t="n">
        <v>102151019</v>
      </c>
      <c r="B829" s="0" t="n">
        <v>10</v>
      </c>
      <c r="C829" s="0" t="s">
        <v>80</v>
      </c>
      <c r="D829" s="0" t="n">
        <v>15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9</v>
      </c>
      <c r="K829" s="0" t="n">
        <v>11</v>
      </c>
      <c r="L829" s="0" t="n">
        <v>12</v>
      </c>
      <c r="M829" s="0" t="n">
        <v>13</v>
      </c>
      <c r="N829" s="0" t="n">
        <v>17</v>
      </c>
      <c r="O829" s="0" t="n">
        <v>9</v>
      </c>
      <c r="P829" s="0" t="n">
        <v>9</v>
      </c>
      <c r="Q829" s="0" t="n">
        <v>10</v>
      </c>
      <c r="R829" s="0" t="n">
        <v>11</v>
      </c>
      <c r="S829" s="0" t="n">
        <v>20</v>
      </c>
      <c r="T829" s="0" t="n">
        <v>21</v>
      </c>
      <c r="U829" s="0" t="n">
        <v>10</v>
      </c>
      <c r="V829" s="0" t="n">
        <v>16</v>
      </c>
      <c r="W829" s="0" t="n">
        <v>19</v>
      </c>
      <c r="X829" s="0" t="n">
        <v>12</v>
      </c>
      <c r="Y829" s="0" t="n">
        <v>14</v>
      </c>
      <c r="Z829" s="0" t="n">
        <v>7</v>
      </c>
      <c r="AA829" s="0" t="n">
        <v>19</v>
      </c>
      <c r="AB829" s="0" t="n">
        <v>15</v>
      </c>
      <c r="AC829" s="0" t="n">
        <v>10</v>
      </c>
      <c r="AD829" s="0" t="n">
        <v>13</v>
      </c>
      <c r="AE829" s="0" t="n">
        <v>7</v>
      </c>
      <c r="AF829" s="0" t="n">
        <v>10</v>
      </c>
      <c r="AG829" s="0" t="n">
        <v>10</v>
      </c>
      <c r="AH829" s="0" t="n">
        <v>5</v>
      </c>
      <c r="AI829" s="0" t="n">
        <v>9</v>
      </c>
    </row>
    <row r="830" customFormat="false" ht="12.75" hidden="false" customHeight="false" outlineLevel="0" collapsed="false">
      <c r="A830" s="0" t="n">
        <v>102151039</v>
      </c>
      <c r="B830" s="0" t="n">
        <v>10</v>
      </c>
      <c r="C830" s="0" t="s">
        <v>80</v>
      </c>
      <c r="D830" s="0" t="n">
        <v>15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3.46942473083046</v>
      </c>
      <c r="K830" s="0" t="n">
        <v>4.2040733649021</v>
      </c>
      <c r="L830" s="0" t="n">
        <v>4.52374400132697</v>
      </c>
      <c r="M830" s="0" t="n">
        <v>4.8437517465451</v>
      </c>
      <c r="N830" s="0" t="n">
        <v>6.27802028169846</v>
      </c>
      <c r="O830" s="0" t="n">
        <v>3.31798458243164</v>
      </c>
      <c r="P830" s="0" t="n">
        <v>3.32147443940893</v>
      </c>
      <c r="Q830" s="0" t="n">
        <v>3.70926760511137</v>
      </c>
      <c r="R830" s="0" t="n">
        <v>4.1006065169821</v>
      </c>
      <c r="S830" s="0" t="n">
        <v>7.46199048596213</v>
      </c>
      <c r="T830" s="0" t="n">
        <v>7.8705334722545</v>
      </c>
      <c r="U830" s="0" t="n">
        <v>3.75688449082945</v>
      </c>
      <c r="V830" s="0" t="n">
        <v>5.99841791727432</v>
      </c>
      <c r="W830" s="0" t="n">
        <v>7.09630431940839</v>
      </c>
      <c r="X830" s="0" t="n">
        <v>4.45564957801286</v>
      </c>
      <c r="Y830" s="0" t="n">
        <v>5.15143375440172</v>
      </c>
      <c r="Z830" s="0" t="n">
        <v>2.55404542552221</v>
      </c>
      <c r="AA830" s="0" t="n">
        <v>6.85129092744844</v>
      </c>
      <c r="AB830" s="0" t="n">
        <v>5.36590077376289</v>
      </c>
      <c r="AC830" s="0" t="n">
        <v>3.5410263310718</v>
      </c>
      <c r="AD830" s="0" t="n">
        <v>4.55595235174756</v>
      </c>
      <c r="AE830" s="0" t="n">
        <v>2.43217700689348</v>
      </c>
      <c r="AF830" s="0" t="n">
        <v>3.45098905346272</v>
      </c>
      <c r="AG830" s="0" t="n">
        <v>3.42448161909491</v>
      </c>
      <c r="AH830" s="0" t="n">
        <v>1.69718775988188</v>
      </c>
      <c r="AI830" s="0" t="n">
        <v>3.04007836646456</v>
      </c>
    </row>
    <row r="831" customFormat="false" ht="12.75" hidden="false" customHeight="false" outlineLevel="0" collapsed="false">
      <c r="A831" s="0" t="n">
        <v>102151040</v>
      </c>
      <c r="B831" s="0" t="n">
        <v>10</v>
      </c>
      <c r="C831" s="0" t="s">
        <v>80</v>
      </c>
      <c r="D831" s="0" t="n">
        <v>15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1.58644191118208</v>
      </c>
      <c r="K831" s="0" t="n">
        <v>2.09865827657331</v>
      </c>
      <c r="L831" s="0" t="n">
        <v>2.33748453773828</v>
      </c>
      <c r="M831" s="0" t="n">
        <v>2.57909380521553</v>
      </c>
      <c r="N831" s="0" t="n">
        <v>3.65717816637762</v>
      </c>
      <c r="O831" s="0" t="n">
        <v>1.51719383200614</v>
      </c>
      <c r="P831" s="0" t="n">
        <v>1.51878961684147</v>
      </c>
      <c r="Q831" s="0" t="n">
        <v>1.77873799444813</v>
      </c>
      <c r="R831" s="0" t="n">
        <v>2.04700799888047</v>
      </c>
      <c r="S831" s="0" t="n">
        <v>4.55797764589272</v>
      </c>
      <c r="T831" s="0" t="n">
        <v>4.87198426795651</v>
      </c>
      <c r="U831" s="0" t="n">
        <v>1.80157214199988</v>
      </c>
      <c r="V831" s="0" t="n">
        <v>3.4286141231406</v>
      </c>
      <c r="W831" s="0" t="n">
        <v>4.27243876239211</v>
      </c>
      <c r="X831" s="0" t="n">
        <v>2.30229915555126</v>
      </c>
      <c r="Y831" s="0" t="n">
        <v>2.81633676994087</v>
      </c>
      <c r="Z831" s="0" t="n">
        <v>1.02685872535615</v>
      </c>
      <c r="AA831" s="0" t="n">
        <v>4.1249246950695</v>
      </c>
      <c r="AB831" s="0" t="n">
        <v>3.00325392972935</v>
      </c>
      <c r="AC831" s="0" t="n">
        <v>1.6980597640729</v>
      </c>
      <c r="AD831" s="0" t="n">
        <v>2.4258527484672</v>
      </c>
      <c r="AE831" s="0" t="n">
        <v>0.977861300422457</v>
      </c>
      <c r="AF831" s="0" t="n">
        <v>1.65488338974519</v>
      </c>
      <c r="AG831" s="0" t="n">
        <v>1.6421720446321</v>
      </c>
      <c r="AH831" s="0" t="n">
        <v>0.551072245928759</v>
      </c>
      <c r="AI831" s="0" t="n">
        <v>1.39011741369668</v>
      </c>
    </row>
    <row r="832" customFormat="false" ht="12.75" hidden="false" customHeight="false" outlineLevel="0" collapsed="false">
      <c r="A832" s="0" t="n">
        <v>102151041</v>
      </c>
      <c r="B832" s="0" t="n">
        <v>10</v>
      </c>
      <c r="C832" s="0" t="s">
        <v>80</v>
      </c>
      <c r="D832" s="0" t="n">
        <v>15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6.58604884619237</v>
      </c>
      <c r="K832" s="0" t="n">
        <v>7.52224853461365</v>
      </c>
      <c r="L832" s="0" t="n">
        <v>7.90207038499963</v>
      </c>
      <c r="M832" s="0" t="n">
        <v>8.28296300422855</v>
      </c>
      <c r="N832" s="0" t="n">
        <v>10.0517186323911</v>
      </c>
      <c r="O832" s="0" t="n">
        <v>6.29856827174263</v>
      </c>
      <c r="P832" s="0" t="n">
        <v>6.30519310735713</v>
      </c>
      <c r="Q832" s="0" t="n">
        <v>6.82147519131207</v>
      </c>
      <c r="R832" s="0" t="n">
        <v>7.33711776319443</v>
      </c>
      <c r="S832" s="0" t="n">
        <v>11.524439101828</v>
      </c>
      <c r="T832" s="0" t="n">
        <v>12.0309464634857</v>
      </c>
      <c r="U832" s="0" t="n">
        <v>6.90904433950882</v>
      </c>
      <c r="V832" s="0" t="n">
        <v>9.74105489585657</v>
      </c>
      <c r="W832" s="0" t="n">
        <v>11.0817582295041</v>
      </c>
      <c r="X832" s="0" t="n">
        <v>7.78312313119919</v>
      </c>
      <c r="Y832" s="0" t="n">
        <v>8.64323050893795</v>
      </c>
      <c r="Z832" s="0" t="n">
        <v>5.26230971876398</v>
      </c>
      <c r="AA832" s="0" t="n">
        <v>10.6991394676134</v>
      </c>
      <c r="AB832" s="0" t="n">
        <v>8.85023730570461</v>
      </c>
      <c r="AC832" s="0" t="n">
        <v>6.51207349825703</v>
      </c>
      <c r="AD832" s="0" t="n">
        <v>7.79081727412425</v>
      </c>
      <c r="AE832" s="0" t="n">
        <v>5.01121419894596</v>
      </c>
      <c r="AF832" s="0" t="n">
        <v>6.34649173902854</v>
      </c>
      <c r="AG832" s="0" t="n">
        <v>6.29774362345009</v>
      </c>
      <c r="AH832" s="0" t="n">
        <v>3.96067007665269</v>
      </c>
      <c r="AI832" s="0" t="n">
        <v>5.77101570755093</v>
      </c>
    </row>
    <row r="833" customFormat="false" ht="12.75" hidden="false" customHeight="false" outlineLevel="0" collapsed="false">
      <c r="A833" s="0" t="n">
        <v>102151042</v>
      </c>
      <c r="B833" s="0" t="n">
        <v>10</v>
      </c>
      <c r="C833" s="0" t="s">
        <v>80</v>
      </c>
      <c r="D833" s="0" t="n">
        <v>15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4.19607269422925</v>
      </c>
      <c r="K833" s="0" t="n">
        <v>4.9144245557128</v>
      </c>
      <c r="L833" s="0" t="n">
        <v>5.29767082923918</v>
      </c>
      <c r="M833" s="0" t="n">
        <v>5.73961322423258</v>
      </c>
      <c r="N833" s="0" t="n">
        <v>7.51932102161506</v>
      </c>
      <c r="O833" s="0" t="n">
        <v>3.91437566596239</v>
      </c>
      <c r="P833" s="0" t="n">
        <v>3.88948695781265</v>
      </c>
      <c r="Q833" s="0" t="n">
        <v>4.14969029360227</v>
      </c>
      <c r="R833" s="0" t="n">
        <v>4.66683833739926</v>
      </c>
      <c r="S833" s="0" t="n">
        <v>8.44010683377916</v>
      </c>
      <c r="T833" s="0" t="n">
        <v>8.65952901570851</v>
      </c>
      <c r="U833" s="0" t="n">
        <v>4.05462707521673</v>
      </c>
      <c r="V833" s="0" t="n">
        <v>6.46172888065262</v>
      </c>
      <c r="W833" s="0" t="n">
        <v>7.62221799872414</v>
      </c>
      <c r="X833" s="0" t="n">
        <v>4.71524017165541</v>
      </c>
      <c r="Y833" s="0" t="n">
        <v>5.36392333670913</v>
      </c>
      <c r="Z833" s="0" t="n">
        <v>2.93600367367569</v>
      </c>
      <c r="AA833" s="0" t="n">
        <v>7.05354758556344</v>
      </c>
      <c r="AB833" s="0" t="n">
        <v>5.80312376742368</v>
      </c>
      <c r="AC833" s="0" t="n">
        <v>3.41734729331397</v>
      </c>
      <c r="AD833" s="0" t="n">
        <v>4.9371410984369</v>
      </c>
      <c r="AE833" s="0" t="n">
        <v>2.62855820698878</v>
      </c>
      <c r="AF833" s="0" t="n">
        <v>3.42393715565396</v>
      </c>
      <c r="AG833" s="0" t="n">
        <v>3.62967722929056</v>
      </c>
      <c r="AH833" s="0" t="n">
        <v>1.83399592097589</v>
      </c>
      <c r="AI833" s="0" t="n">
        <v>2.86985799712222</v>
      </c>
    </row>
    <row r="834" customFormat="false" ht="12.75" hidden="false" customHeight="false" outlineLevel="0" collapsed="false">
      <c r="A834" s="0" t="n">
        <v>102151044</v>
      </c>
      <c r="B834" s="0" t="n">
        <v>10</v>
      </c>
      <c r="C834" s="0" t="s">
        <v>80</v>
      </c>
      <c r="D834" s="0" t="n">
        <v>15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s">
        <v>198</v>
      </c>
      <c r="M834" s="0" t="s">
        <v>198</v>
      </c>
      <c r="N834" s="0" t="s">
        <v>198</v>
      </c>
      <c r="O834" s="0" t="s">
        <v>198</v>
      </c>
      <c r="P834" s="0" t="s">
        <v>198</v>
      </c>
      <c r="Q834" s="0" t="s">
        <v>198</v>
      </c>
      <c r="R834" s="0" t="s">
        <v>198</v>
      </c>
      <c r="S834" s="0" t="n">
        <v>5.15111985081052</v>
      </c>
      <c r="T834" s="0" t="n">
        <v>5.34607374695437</v>
      </c>
      <c r="U834" s="0" t="s">
        <v>198</v>
      </c>
      <c r="V834" s="0" t="s">
        <v>198</v>
      </c>
      <c r="W834" s="0" t="s">
        <v>198</v>
      </c>
      <c r="X834" s="0" t="s">
        <v>198</v>
      </c>
      <c r="Y834" s="0" t="s">
        <v>198</v>
      </c>
      <c r="Z834" s="0" t="s">
        <v>198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s">
        <v>198</v>
      </c>
      <c r="AG834" s="0" t="s">
        <v>198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151045</v>
      </c>
      <c r="B835" s="0" t="n">
        <v>10</v>
      </c>
      <c r="C835" s="0" t="s">
        <v>80</v>
      </c>
      <c r="D835" s="0" t="n">
        <v>15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s">
        <v>198</v>
      </c>
      <c r="M835" s="0" t="s">
        <v>198</v>
      </c>
      <c r="N835" s="0" t="s">
        <v>198</v>
      </c>
      <c r="O835" s="0" t="s">
        <v>198</v>
      </c>
      <c r="P835" s="0" t="s">
        <v>198</v>
      </c>
      <c r="Q835" s="0" t="s">
        <v>198</v>
      </c>
      <c r="R835" s="0" t="s">
        <v>198</v>
      </c>
      <c r="S835" s="0" t="n">
        <v>12.5279794878847</v>
      </c>
      <c r="T835" s="0" t="n">
        <v>12.7591284256564</v>
      </c>
      <c r="U835" s="0" t="s">
        <v>198</v>
      </c>
      <c r="V835" s="0" t="s">
        <v>198</v>
      </c>
      <c r="W835" s="0" t="s">
        <v>198</v>
      </c>
      <c r="X835" s="0" t="s">
        <v>198</v>
      </c>
      <c r="Y835" s="0" t="s">
        <v>198</v>
      </c>
      <c r="Z835" s="0" t="s">
        <v>198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s">
        <v>198</v>
      </c>
      <c r="AG835" s="0" t="s">
        <v>198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151046</v>
      </c>
      <c r="B836" s="0" t="n">
        <v>10</v>
      </c>
      <c r="C836" s="0" t="s">
        <v>80</v>
      </c>
      <c r="D836" s="0" t="n">
        <v>15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2.20238942808804</v>
      </c>
      <c r="K836" s="0" t="n">
        <v>1.87449909781723</v>
      </c>
      <c r="L836" s="0" t="n">
        <v>1.76228810945937</v>
      </c>
      <c r="M836" s="0" t="n">
        <v>2.29295543184287</v>
      </c>
      <c r="N836" s="0" t="n">
        <v>2.77393915933999</v>
      </c>
      <c r="O836" s="0" t="n">
        <v>1.0451012512788</v>
      </c>
      <c r="P836" s="0" t="n">
        <v>1.72429597482684</v>
      </c>
      <c r="Q836" s="0" t="n">
        <v>1.53629252959699</v>
      </c>
      <c r="R836" s="0" t="n">
        <v>1.64888163389642</v>
      </c>
      <c r="S836" s="0" t="n">
        <v>2.37557363855079</v>
      </c>
      <c r="T836" s="0" t="n">
        <v>3.59843904710522</v>
      </c>
      <c r="U836" s="0" t="n">
        <v>1.68451870845721</v>
      </c>
      <c r="V836" s="0" t="n">
        <v>2.36378466246023</v>
      </c>
      <c r="W836" s="0" t="n">
        <v>2.65933938322464</v>
      </c>
      <c r="X836" s="0" t="n">
        <v>1.33515036820706</v>
      </c>
      <c r="Y836" s="0" t="n">
        <v>2.13340178230352</v>
      </c>
      <c r="Z836" s="0" t="n">
        <v>0.839936406988454</v>
      </c>
      <c r="AA836" s="0" t="n">
        <v>2.34576734224323</v>
      </c>
      <c r="AB836" s="0" t="n">
        <v>1.61640359308962</v>
      </c>
      <c r="AC836" s="0" t="n">
        <v>1.22934696898094</v>
      </c>
      <c r="AD836" s="0" t="n">
        <v>1.93392463594136</v>
      </c>
      <c r="AE836" s="0" t="n">
        <v>0.867665900292804</v>
      </c>
      <c r="AF836" s="0" t="n">
        <v>0.884416356196936</v>
      </c>
      <c r="AG836" s="0" t="n">
        <v>1.67875558907152</v>
      </c>
      <c r="AH836" s="0" t="n">
        <v>0.721944035661653</v>
      </c>
      <c r="AI836" s="0" t="n">
        <v>0.83873648230015</v>
      </c>
    </row>
    <row r="837" customFormat="false" ht="12.75" hidden="false" customHeight="false" outlineLevel="0" collapsed="false">
      <c r="A837" s="0" t="n">
        <v>102151048</v>
      </c>
      <c r="B837" s="0" t="n">
        <v>10</v>
      </c>
      <c r="C837" s="0" t="s">
        <v>80</v>
      </c>
      <c r="D837" s="0" t="n">
        <v>15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s">
        <v>198</v>
      </c>
      <c r="M837" s="0" t="s">
        <v>198</v>
      </c>
      <c r="N837" s="0" t="s">
        <v>198</v>
      </c>
      <c r="O837" s="0" t="s">
        <v>198</v>
      </c>
      <c r="P837" s="0" t="s">
        <v>198</v>
      </c>
      <c r="Q837" s="0" t="s">
        <v>198</v>
      </c>
      <c r="R837" s="0" t="s">
        <v>198</v>
      </c>
      <c r="S837" s="0" t="n">
        <v>1.37572553841904</v>
      </c>
      <c r="T837" s="0" t="n">
        <v>2.05152956116058</v>
      </c>
      <c r="U837" s="0" t="s">
        <v>198</v>
      </c>
      <c r="V837" s="0" t="s">
        <v>198</v>
      </c>
      <c r="W837" s="0" t="s">
        <v>198</v>
      </c>
      <c r="X837" s="0" t="s">
        <v>198</v>
      </c>
      <c r="Y837" s="0" t="s">
        <v>198</v>
      </c>
      <c r="Z837" s="0" t="s">
        <v>198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s">
        <v>198</v>
      </c>
      <c r="AG837" s="0" t="s">
        <v>198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151049</v>
      </c>
      <c r="B838" s="0" t="n">
        <v>10</v>
      </c>
      <c r="C838" s="0" t="s">
        <v>80</v>
      </c>
      <c r="D838" s="0" t="n">
        <v>15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s">
        <v>198</v>
      </c>
      <c r="M838" s="0" t="s">
        <v>198</v>
      </c>
      <c r="N838" s="0" t="s">
        <v>198</v>
      </c>
      <c r="O838" s="0" t="s">
        <v>198</v>
      </c>
      <c r="P838" s="0" t="s">
        <v>198</v>
      </c>
      <c r="Q838" s="0" t="s">
        <v>198</v>
      </c>
      <c r="R838" s="0" t="s">
        <v>198</v>
      </c>
      <c r="S838" s="0" t="n">
        <v>3.6440512824941</v>
      </c>
      <c r="T838" s="0" t="n">
        <v>5.57284348733253</v>
      </c>
      <c r="U838" s="0" t="s">
        <v>198</v>
      </c>
      <c r="V838" s="0" t="s">
        <v>198</v>
      </c>
      <c r="W838" s="0" t="s">
        <v>198</v>
      </c>
      <c r="X838" s="0" t="s">
        <v>198</v>
      </c>
      <c r="Y838" s="0" t="s">
        <v>198</v>
      </c>
      <c r="Z838" s="0" t="s">
        <v>198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s">
        <v>198</v>
      </c>
      <c r="AG838" s="0" t="s">
        <v>198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151050</v>
      </c>
      <c r="B839" s="0" t="n">
        <v>10</v>
      </c>
      <c r="C839" s="0" t="s">
        <v>80</v>
      </c>
      <c r="D839" s="0" t="n">
        <v>15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107.77937960499</v>
      </c>
      <c r="K839" s="0" t="n">
        <v>116.434082847602</v>
      </c>
      <c r="L839" s="0" t="n">
        <v>131.826271191656</v>
      </c>
      <c r="M839" s="0" t="n">
        <v>123.43955274091</v>
      </c>
      <c r="N839" s="0" t="n">
        <v>157.750554854791</v>
      </c>
      <c r="O839" s="0" t="n">
        <v>80.0239030610959</v>
      </c>
      <c r="P839" s="0" t="n">
        <v>93.0122081574847</v>
      </c>
      <c r="Q839" s="0" t="n">
        <v>131.289514874632</v>
      </c>
      <c r="R839" s="0" t="n">
        <v>110.190553653739</v>
      </c>
      <c r="S839" s="0" t="n">
        <v>196.57197217735</v>
      </c>
      <c r="T839" s="0" t="n">
        <v>170.807180438554</v>
      </c>
      <c r="U839" s="0" t="n">
        <v>89.6602625942831</v>
      </c>
      <c r="V839" s="0" t="n">
        <v>150.702355599021</v>
      </c>
      <c r="W839" s="0" t="n">
        <v>152.055981898192</v>
      </c>
      <c r="X839" s="0" t="n">
        <v>135.108648193482</v>
      </c>
      <c r="Y839" s="0" t="n">
        <v>118.8234821385</v>
      </c>
      <c r="Z839" s="0" t="n">
        <v>61.7089031677945</v>
      </c>
      <c r="AA839" s="0" t="n">
        <v>155.702378602356</v>
      </c>
      <c r="AB839" s="0" t="n">
        <v>119.768709928484</v>
      </c>
      <c r="AC839" s="0" t="n">
        <v>108.497658336515</v>
      </c>
      <c r="AD839" s="0" t="n">
        <v>110.286905112359</v>
      </c>
      <c r="AE839" s="0" t="n">
        <v>70.5659633532586</v>
      </c>
      <c r="AF839" s="0" t="n">
        <v>82.9025433512071</v>
      </c>
      <c r="AG839" s="0" t="n">
        <v>94.2820130321529</v>
      </c>
      <c r="AH839" s="0" t="n">
        <v>43.8672991258004</v>
      </c>
      <c r="AI839" s="0" t="n">
        <v>81.9073123837896</v>
      </c>
    </row>
    <row r="840" customFormat="false" ht="12.75" hidden="false" customHeight="false" outlineLevel="0" collapsed="false">
      <c r="A840" s="0" t="n">
        <v>102151051</v>
      </c>
      <c r="B840" s="0" t="n">
        <v>10</v>
      </c>
      <c r="C840" s="0" t="s">
        <v>80</v>
      </c>
      <c r="D840" s="0" t="n">
        <v>15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49.2835954753893</v>
      </c>
      <c r="K840" s="0" t="n">
        <v>58.1234746480295</v>
      </c>
      <c r="L840" s="0" t="n">
        <v>68.1165579855538</v>
      </c>
      <c r="M840" s="0" t="n">
        <v>65.726363044872</v>
      </c>
      <c r="N840" s="0" t="n">
        <v>91.895511492807</v>
      </c>
      <c r="O840" s="0" t="n">
        <v>36.5920242005384</v>
      </c>
      <c r="P840" s="0" t="n">
        <v>42.5311043532296</v>
      </c>
      <c r="Q840" s="0" t="n">
        <v>62.958425555052</v>
      </c>
      <c r="R840" s="0" t="n">
        <v>55.0067273697542</v>
      </c>
      <c r="S840" s="0" t="n">
        <v>120.071267402304</v>
      </c>
      <c r="T840" s="0" t="n">
        <v>105.732336808457</v>
      </c>
      <c r="U840" s="0" t="n">
        <v>42.9955809736891</v>
      </c>
      <c r="V840" s="0" t="n">
        <v>86.1394174136086</v>
      </c>
      <c r="W840" s="0" t="n">
        <v>91.5476340746319</v>
      </c>
      <c r="X840" s="0" t="n">
        <v>69.8126100801345</v>
      </c>
      <c r="Y840" s="0" t="n">
        <v>64.9619033910948</v>
      </c>
      <c r="Z840" s="0" t="n">
        <v>24.8101795750368</v>
      </c>
      <c r="AA840" s="0" t="n">
        <v>93.7430030893626</v>
      </c>
      <c r="AB840" s="0" t="n">
        <v>67.0336377649959</v>
      </c>
      <c r="AC840" s="0" t="n">
        <v>52.0288444343762</v>
      </c>
      <c r="AD840" s="0" t="n">
        <v>58.723132120584</v>
      </c>
      <c r="AE840" s="0" t="n">
        <v>28.3711771366165</v>
      </c>
      <c r="AF840" s="0" t="n">
        <v>39.7549919267008</v>
      </c>
      <c r="AG840" s="0" t="n">
        <v>45.2118899542997</v>
      </c>
      <c r="AH840" s="0" t="n">
        <v>14.2435926203981</v>
      </c>
      <c r="AI840" s="0" t="n">
        <v>37.4532388736456</v>
      </c>
    </row>
    <row r="841" customFormat="false" ht="12.75" hidden="false" customHeight="false" outlineLevel="0" collapsed="false">
      <c r="A841" s="0" t="n">
        <v>102151052</v>
      </c>
      <c r="B841" s="0" t="n">
        <v>10</v>
      </c>
      <c r="C841" s="0" t="s">
        <v>80</v>
      </c>
      <c r="D841" s="0" t="n">
        <v>15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204.598835185239</v>
      </c>
      <c r="K841" s="0" t="n">
        <v>208.332736624318</v>
      </c>
      <c r="L841" s="0" t="n">
        <v>230.273966263995</v>
      </c>
      <c r="M841" s="0" t="n">
        <v>211.085394568529</v>
      </c>
      <c r="N841" s="0" t="n">
        <v>252.573919859168</v>
      </c>
      <c r="O841" s="0" t="n">
        <v>151.910295023805</v>
      </c>
      <c r="P841" s="0" t="n">
        <v>176.566143883679</v>
      </c>
      <c r="Q841" s="0" t="n">
        <v>241.446092312827</v>
      </c>
      <c r="R841" s="0" t="n">
        <v>197.161338255905</v>
      </c>
      <c r="S841" s="0" t="n">
        <v>303.589468084402</v>
      </c>
      <c r="T841" s="0" t="n">
        <v>261.096919373948</v>
      </c>
      <c r="U841" s="0" t="n">
        <v>164.888415192968</v>
      </c>
      <c r="V841" s="0" t="n">
        <v>244.731183967259</v>
      </c>
      <c r="W841" s="0" t="n">
        <v>237.454251241313</v>
      </c>
      <c r="X841" s="0" t="n">
        <v>236.007618320992</v>
      </c>
      <c r="Y841" s="0" t="n">
        <v>199.365612557897</v>
      </c>
      <c r="Z841" s="0" t="n">
        <v>127.143925330832</v>
      </c>
      <c r="AA841" s="0" t="n">
        <v>243.148551382005</v>
      </c>
      <c r="AB841" s="0" t="n">
        <v>197.540273172412</v>
      </c>
      <c r="AC841" s="0" t="n">
        <v>199.531056653371</v>
      </c>
      <c r="AD841" s="0" t="n">
        <v>188.593966556627</v>
      </c>
      <c r="AE841" s="0" t="n">
        <v>145.392854432834</v>
      </c>
      <c r="AF841" s="0" t="n">
        <v>152.460728901751</v>
      </c>
      <c r="AG841" s="0" t="n">
        <v>173.387978801945</v>
      </c>
      <c r="AH841" s="0" t="n">
        <v>102.371642724564</v>
      </c>
      <c r="AI841" s="0" t="n">
        <v>155.485592590115</v>
      </c>
    </row>
    <row r="842" customFormat="false" ht="12.75" hidden="false" customHeight="false" outlineLevel="0" collapsed="false">
      <c r="A842" s="0" t="n">
        <v>110151019</v>
      </c>
      <c r="B842" s="0" t="n">
        <v>11</v>
      </c>
      <c r="C842" s="0" t="s">
        <v>82</v>
      </c>
      <c r="D842" s="0" t="n">
        <v>1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30</v>
      </c>
      <c r="K842" s="0" t="n">
        <v>42</v>
      </c>
      <c r="L842" s="0" t="n">
        <v>35</v>
      </c>
      <c r="M842" s="0" t="n">
        <v>40</v>
      </c>
      <c r="N842" s="0" t="n">
        <v>47</v>
      </c>
      <c r="O842" s="0" t="n">
        <v>50</v>
      </c>
      <c r="P842" s="0" t="n">
        <v>50</v>
      </c>
      <c r="Q842" s="0" t="n">
        <v>36</v>
      </c>
      <c r="R842" s="0" t="n">
        <v>34</v>
      </c>
      <c r="S842" s="0" t="n">
        <v>43</v>
      </c>
      <c r="T842" s="0" t="n">
        <v>39</v>
      </c>
      <c r="U842" s="0" t="n">
        <v>47</v>
      </c>
      <c r="V842" s="0" t="n">
        <v>36</v>
      </c>
      <c r="W842" s="0" t="n">
        <v>39</v>
      </c>
      <c r="X842" s="0" t="n">
        <v>36</v>
      </c>
      <c r="Y842" s="0" t="n">
        <v>50</v>
      </c>
      <c r="Z842" s="0" t="n">
        <v>58</v>
      </c>
      <c r="AA842" s="0" t="n">
        <v>37</v>
      </c>
      <c r="AB842" s="0" t="n">
        <v>49</v>
      </c>
      <c r="AC842" s="0" t="n">
        <v>30</v>
      </c>
      <c r="AD842" s="0" t="n">
        <v>42</v>
      </c>
      <c r="AE842" s="0" t="n">
        <v>49</v>
      </c>
      <c r="AF842" s="0" t="n">
        <v>65</v>
      </c>
      <c r="AG842" s="0" t="n">
        <v>38</v>
      </c>
      <c r="AH842" s="0" t="n">
        <v>57</v>
      </c>
      <c r="AI842" s="0" t="n">
        <v>49</v>
      </c>
    </row>
    <row r="843" customFormat="false" ht="12.75" hidden="false" customHeight="false" outlineLevel="0" collapsed="false">
      <c r="A843" s="0" t="n">
        <v>110151039</v>
      </c>
      <c r="B843" s="0" t="n">
        <v>11</v>
      </c>
      <c r="C843" s="0" t="s">
        <v>82</v>
      </c>
      <c r="D843" s="0" t="n">
        <v>1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2.51281535832747</v>
      </c>
      <c r="K843" s="0" t="n">
        <v>3.53092501828515</v>
      </c>
      <c r="L843" s="0" t="n">
        <v>2.96361527193287</v>
      </c>
      <c r="M843" s="0" t="n">
        <v>3.40526965479079</v>
      </c>
      <c r="N843" s="0" t="n">
        <v>4.01702534999402</v>
      </c>
      <c r="O843" s="0" t="n">
        <v>4.30144528561597</v>
      </c>
      <c r="P843" s="0" t="n">
        <v>4.33155450828193</v>
      </c>
      <c r="Q843" s="0" t="n">
        <v>3.14330868164395</v>
      </c>
      <c r="R843" s="0" t="n">
        <v>2.98117475821796</v>
      </c>
      <c r="S843" s="0" t="n">
        <v>3.79105135552127</v>
      </c>
      <c r="T843" s="0" t="n">
        <v>3.46066817516305</v>
      </c>
      <c r="U843" s="0" t="n">
        <v>4.17151124089146</v>
      </c>
      <c r="V843" s="0" t="n">
        <v>3.20627003918775</v>
      </c>
      <c r="W843" s="0" t="n">
        <v>3.49318381312362</v>
      </c>
      <c r="X843" s="0" t="n">
        <v>3.23735184618982</v>
      </c>
      <c r="Y843" s="0" t="n">
        <v>4.50126035289881</v>
      </c>
      <c r="Z843" s="0" t="n">
        <v>5.23073870656458</v>
      </c>
      <c r="AA843" s="0" t="n">
        <v>3.32736805187097</v>
      </c>
      <c r="AB843" s="0" t="n">
        <v>4.38737867554887</v>
      </c>
      <c r="AC843" s="0" t="n">
        <v>2.67301061185213</v>
      </c>
      <c r="AD843" s="0" t="n">
        <v>3.72393247269116</v>
      </c>
      <c r="AE843" s="0" t="n">
        <v>4.31565967940814</v>
      </c>
      <c r="AF843" s="0" t="n">
        <v>5.71519009601519</v>
      </c>
      <c r="AG843" s="0" t="n">
        <v>3.33942632170979</v>
      </c>
      <c r="AH843" s="0" t="n">
        <v>4.98866610070104</v>
      </c>
      <c r="AI843" s="0" t="n">
        <v>4.26127716564193</v>
      </c>
    </row>
    <row r="844" customFormat="false" ht="12.75" hidden="false" customHeight="false" outlineLevel="0" collapsed="false">
      <c r="A844" s="0" t="n">
        <v>110151040</v>
      </c>
      <c r="B844" s="0" t="n">
        <v>11</v>
      </c>
      <c r="C844" s="0" t="s">
        <v>82</v>
      </c>
      <c r="D844" s="0" t="n">
        <v>1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.69538597023327</v>
      </c>
      <c r="K844" s="0" t="n">
        <v>2.54478017742711</v>
      </c>
      <c r="L844" s="0" t="n">
        <v>2.06426662397817</v>
      </c>
      <c r="M844" s="0" t="n">
        <v>2.43277456619325</v>
      </c>
      <c r="N844" s="0" t="n">
        <v>2.95155913292642</v>
      </c>
      <c r="O844" s="0" t="n">
        <v>3.19261560026341</v>
      </c>
      <c r="P844" s="0" t="n">
        <v>3.2149632456738</v>
      </c>
      <c r="Q844" s="0" t="n">
        <v>2.20153475690133</v>
      </c>
      <c r="R844" s="0" t="n">
        <v>2.06455018321706</v>
      </c>
      <c r="S844" s="0" t="n">
        <v>2.74360266360743</v>
      </c>
      <c r="T844" s="0" t="n">
        <v>2.46087337410147</v>
      </c>
      <c r="U844" s="0" t="n">
        <v>3.06506955480795</v>
      </c>
      <c r="V844" s="0" t="n">
        <v>2.24563211768037</v>
      </c>
      <c r="W844" s="0" t="n">
        <v>2.48399517129467</v>
      </c>
      <c r="X844" s="0" t="n">
        <v>2.26740143318602</v>
      </c>
      <c r="Y844" s="0" t="n">
        <v>3.34092219458605</v>
      </c>
      <c r="Z844" s="0" t="n">
        <v>3.97191920134284</v>
      </c>
      <c r="AA844" s="0" t="n">
        <v>2.3427741766658</v>
      </c>
      <c r="AB844" s="0" t="n">
        <v>3.24580689703351</v>
      </c>
      <c r="AC844" s="0" t="n">
        <v>1.80346903508068</v>
      </c>
      <c r="AD844" s="0" t="n">
        <v>2.68388297386843</v>
      </c>
      <c r="AE844" s="0" t="n">
        <v>3.19274878886992</v>
      </c>
      <c r="AF844" s="0" t="n">
        <v>4.41086305782314</v>
      </c>
      <c r="AG844" s="0" t="n">
        <v>2.36317681780759</v>
      </c>
      <c r="AH844" s="0" t="n">
        <v>3.77836698753924</v>
      </c>
      <c r="AI844" s="0" t="n">
        <v>3.15251630580569</v>
      </c>
    </row>
    <row r="845" customFormat="false" ht="12.75" hidden="false" customHeight="false" outlineLevel="0" collapsed="false">
      <c r="A845" s="0" t="n">
        <v>110151041</v>
      </c>
      <c r="B845" s="0" t="n">
        <v>11</v>
      </c>
      <c r="C845" s="0" t="s">
        <v>82</v>
      </c>
      <c r="D845" s="0" t="n">
        <v>1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3.58720017043653</v>
      </c>
      <c r="K845" s="0" t="n">
        <v>4.7727848723815</v>
      </c>
      <c r="L845" s="0" t="n">
        <v>4.12167142559066</v>
      </c>
      <c r="M845" s="0" t="n">
        <v>4.63701076609918</v>
      </c>
      <c r="N845" s="0" t="n">
        <v>5.34179213523247</v>
      </c>
      <c r="O845" s="0" t="n">
        <v>5.67091936203861</v>
      </c>
      <c r="P845" s="0" t="n">
        <v>5.71061461850586</v>
      </c>
      <c r="Q845" s="0" t="n">
        <v>4.35166416272177</v>
      </c>
      <c r="R845" s="0" t="n">
        <v>4.16589291402846</v>
      </c>
      <c r="S845" s="0" t="n">
        <v>5.10652129692604</v>
      </c>
      <c r="T845" s="0" t="n">
        <v>4.73084731938709</v>
      </c>
      <c r="U845" s="0" t="n">
        <v>5.54722562023688</v>
      </c>
      <c r="V845" s="0" t="n">
        <v>4.43882922063022</v>
      </c>
      <c r="W845" s="0" t="n">
        <v>4.77529726688219</v>
      </c>
      <c r="X845" s="0" t="n">
        <v>4.48185954292514</v>
      </c>
      <c r="Y845" s="0" t="n">
        <v>5.93435061796334</v>
      </c>
      <c r="Z845" s="0" t="n">
        <v>6.76194274547897</v>
      </c>
      <c r="AA845" s="0" t="n">
        <v>4.58633855897364</v>
      </c>
      <c r="AB845" s="0" t="n">
        <v>5.80034728277267</v>
      </c>
      <c r="AC845" s="0" t="n">
        <v>3.81588885575612</v>
      </c>
      <c r="AD845" s="0" t="n">
        <v>5.033674881055</v>
      </c>
      <c r="AE845" s="0" t="n">
        <v>5.70553096643634</v>
      </c>
      <c r="AF845" s="0" t="n">
        <v>7.28447893432559</v>
      </c>
      <c r="AG845" s="0" t="n">
        <v>4.58362353410254</v>
      </c>
      <c r="AH845" s="0" t="n">
        <v>6.46339556647292</v>
      </c>
      <c r="AI845" s="0" t="n">
        <v>5.63363439919629</v>
      </c>
    </row>
    <row r="846" customFormat="false" ht="12.75" hidden="false" customHeight="false" outlineLevel="0" collapsed="false">
      <c r="A846" s="0" t="n">
        <v>110151042</v>
      </c>
      <c r="B846" s="0" t="n">
        <v>11</v>
      </c>
      <c r="C846" s="0" t="s">
        <v>82</v>
      </c>
      <c r="D846" s="0" t="n">
        <v>1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3.2706645978458</v>
      </c>
      <c r="K846" s="0" t="n">
        <v>4.62344430090997</v>
      </c>
      <c r="L846" s="0" t="n">
        <v>3.98590262351901</v>
      </c>
      <c r="M846" s="0" t="n">
        <v>5.01184003254523</v>
      </c>
      <c r="N846" s="0" t="n">
        <v>5.55846666599377</v>
      </c>
      <c r="O846" s="0" t="n">
        <v>5.87691193477615</v>
      </c>
      <c r="P846" s="0" t="n">
        <v>5.83212871744331</v>
      </c>
      <c r="Q846" s="0" t="n">
        <v>4.24856539183779</v>
      </c>
      <c r="R846" s="0" t="n">
        <v>3.79685594940968</v>
      </c>
      <c r="S846" s="0" t="n">
        <v>5.41399270203409</v>
      </c>
      <c r="T846" s="0" t="n">
        <v>4.33020717193399</v>
      </c>
      <c r="U846" s="0" t="n">
        <v>5.43633887823084</v>
      </c>
      <c r="V846" s="0" t="n">
        <v>4.32503636562719</v>
      </c>
      <c r="W846" s="0" t="n">
        <v>4.37682838731072</v>
      </c>
      <c r="X846" s="0" t="n">
        <v>4.42983592846463</v>
      </c>
      <c r="Y846" s="0" t="n">
        <v>5.43355146806484</v>
      </c>
      <c r="Z846" s="0" t="n">
        <v>6.88568482655758</v>
      </c>
      <c r="AA846" s="0" t="n">
        <v>4.22892563106063</v>
      </c>
      <c r="AB846" s="0" t="n">
        <v>5.31344670582355</v>
      </c>
      <c r="AC846" s="0" t="n">
        <v>3.4648381020583</v>
      </c>
      <c r="AD846" s="0" t="n">
        <v>4.62108389989065</v>
      </c>
      <c r="AE846" s="0" t="n">
        <v>6.26501095392391</v>
      </c>
      <c r="AF846" s="0" t="n">
        <v>7.12731567382079</v>
      </c>
      <c r="AG846" s="0" t="n">
        <v>4.37904887981288</v>
      </c>
      <c r="AH846" s="0" t="n">
        <v>5.8897447976211</v>
      </c>
      <c r="AI846" s="0" t="n">
        <v>5.1510932559668</v>
      </c>
    </row>
    <row r="847" customFormat="false" ht="12.75" hidden="false" customHeight="false" outlineLevel="0" collapsed="false">
      <c r="A847" s="0" t="n">
        <v>110151044</v>
      </c>
      <c r="B847" s="0" t="n">
        <v>11</v>
      </c>
      <c r="C847" s="0" t="s">
        <v>82</v>
      </c>
      <c r="D847" s="0" t="n">
        <v>1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2.17895906163761</v>
      </c>
      <c r="K847" s="0" t="n">
        <v>3.28640540016195</v>
      </c>
      <c r="L847" s="0" t="n">
        <v>2.70182557680152</v>
      </c>
      <c r="M847" s="0" t="n">
        <v>3.27717494865328</v>
      </c>
      <c r="N847" s="0" t="n">
        <v>3.97002143879235</v>
      </c>
      <c r="O847" s="0" t="n">
        <v>4.28221875352015</v>
      </c>
      <c r="P847" s="0" t="n">
        <v>4.24003125528597</v>
      </c>
      <c r="Q847" s="0" t="n">
        <v>2.91519476392055</v>
      </c>
      <c r="R847" s="0" t="n">
        <v>2.58688610863986</v>
      </c>
      <c r="S847" s="0" t="n">
        <v>3.75338276479191</v>
      </c>
      <c r="T847" s="0" t="n">
        <v>3.03806016691787</v>
      </c>
      <c r="U847" s="0" t="n">
        <v>3.87522788572768</v>
      </c>
      <c r="V847" s="0" t="n">
        <v>2.88568029277955</v>
      </c>
      <c r="W847" s="0" t="n">
        <v>3.06805520571415</v>
      </c>
      <c r="X847" s="0" t="n">
        <v>2.96048611436907</v>
      </c>
      <c r="Y847" s="0" t="n">
        <v>3.97287867080849</v>
      </c>
      <c r="Z847" s="0" t="n">
        <v>5.05388995508833</v>
      </c>
      <c r="AA847" s="0" t="n">
        <v>2.86444003620128</v>
      </c>
      <c r="AB847" s="0" t="n">
        <v>3.89752234898541</v>
      </c>
      <c r="AC847" s="0" t="n">
        <v>2.31389280789777</v>
      </c>
      <c r="AD847" s="0" t="n">
        <v>3.2511233228347</v>
      </c>
      <c r="AE847" s="0" t="n">
        <v>4.4500122427549</v>
      </c>
      <c r="AF847" s="0" t="n">
        <v>5.40404462284961</v>
      </c>
      <c r="AG847" s="0" t="n">
        <v>3.03113538421756</v>
      </c>
      <c r="AH847" s="0" t="n">
        <v>4.43395479449656</v>
      </c>
      <c r="AI847" s="0" t="n">
        <v>3.78345725500727</v>
      </c>
    </row>
    <row r="848" customFormat="false" ht="12.75" hidden="false" customHeight="false" outlineLevel="0" collapsed="false">
      <c r="A848" s="0" t="n">
        <v>110151045</v>
      </c>
      <c r="B848" s="0" t="n">
        <v>11</v>
      </c>
      <c r="C848" s="0" t="s">
        <v>82</v>
      </c>
      <c r="D848" s="0" t="n">
        <v>1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4.58055181952612</v>
      </c>
      <c r="K848" s="0" t="n">
        <v>6.18512106930545</v>
      </c>
      <c r="L848" s="0" t="n">
        <v>5.5156862443215</v>
      </c>
      <c r="M848" s="0" t="n">
        <v>7.10909772233467</v>
      </c>
      <c r="N848" s="0" t="n">
        <v>7.41004500160635</v>
      </c>
      <c r="O848" s="0" t="n">
        <v>7.720103702716</v>
      </c>
      <c r="P848" s="0" t="n">
        <v>7.67408212742536</v>
      </c>
      <c r="Q848" s="0" t="n">
        <v>5.82908719211687</v>
      </c>
      <c r="R848" s="0" t="n">
        <v>5.23530925899369</v>
      </c>
      <c r="S848" s="0" t="n">
        <v>7.37399222809313</v>
      </c>
      <c r="T848" s="0" t="n">
        <v>5.84773681556579</v>
      </c>
      <c r="U848" s="0" t="n">
        <v>7.25755112223561</v>
      </c>
      <c r="V848" s="0" t="n">
        <v>6.05100093103696</v>
      </c>
      <c r="W848" s="0" t="n">
        <v>5.91445302274911</v>
      </c>
      <c r="X848" s="0" t="n">
        <v>6.19057489445529</v>
      </c>
      <c r="Y848" s="0" t="n">
        <v>7.11935543621949</v>
      </c>
      <c r="Z848" s="0" t="n">
        <v>8.99637496071662</v>
      </c>
      <c r="AA848" s="0" t="n">
        <v>5.85499859359549</v>
      </c>
      <c r="AB848" s="0" t="n">
        <v>6.94537632779899</v>
      </c>
      <c r="AC848" s="0" t="n">
        <v>4.84443984900695</v>
      </c>
      <c r="AD848" s="0" t="n">
        <v>6.22813623192714</v>
      </c>
      <c r="AE848" s="0" t="n">
        <v>8.38559786084763</v>
      </c>
      <c r="AF848" s="0" t="n">
        <v>9.08542408138635</v>
      </c>
      <c r="AG848" s="0" t="n">
        <v>5.97101266831862</v>
      </c>
      <c r="AH848" s="0" t="n">
        <v>7.549027848801</v>
      </c>
      <c r="AI848" s="0" t="n">
        <v>6.72647409997791</v>
      </c>
    </row>
    <row r="849" customFormat="false" ht="12.75" hidden="false" customHeight="false" outlineLevel="0" collapsed="false">
      <c r="A849" s="0" t="n">
        <v>110151046</v>
      </c>
      <c r="B849" s="0" t="n">
        <v>11</v>
      </c>
      <c r="C849" s="0" t="s">
        <v>82</v>
      </c>
      <c r="D849" s="0" t="n">
        <v>1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.38360877808686</v>
      </c>
      <c r="K849" s="0" t="n">
        <v>1.78360164656429</v>
      </c>
      <c r="L849" s="0" t="n">
        <v>1.46958242535583</v>
      </c>
      <c r="M849" s="0" t="n">
        <v>1.63845587444416</v>
      </c>
      <c r="N849" s="0" t="n">
        <v>1.98358590968246</v>
      </c>
      <c r="O849" s="0" t="n">
        <v>2.26074316522021</v>
      </c>
      <c r="P849" s="0" t="n">
        <v>2.07982830373339</v>
      </c>
      <c r="Q849" s="0" t="n">
        <v>1.78139393455983</v>
      </c>
      <c r="R849" s="0" t="n">
        <v>1.33833585699912</v>
      </c>
      <c r="S849" s="0" t="n">
        <v>2.12564957538713</v>
      </c>
      <c r="T849" s="0" t="n">
        <v>1.65256501968206</v>
      </c>
      <c r="U849" s="0" t="n">
        <v>1.89363706013482</v>
      </c>
      <c r="V849" s="0" t="n">
        <v>1.53126660253025</v>
      </c>
      <c r="W849" s="0" t="n">
        <v>1.44877730228438</v>
      </c>
      <c r="X849" s="0" t="n">
        <v>1.7345899351016</v>
      </c>
      <c r="Y849" s="0" t="n">
        <v>1.97260354583579</v>
      </c>
      <c r="Z849" s="0" t="n">
        <v>2.14397580408585</v>
      </c>
      <c r="AA849" s="0" t="n">
        <v>1.47660210908866</v>
      </c>
      <c r="AB849" s="0" t="n">
        <v>2.18715556888778</v>
      </c>
      <c r="AC849" s="0" t="n">
        <v>1.08711627906146</v>
      </c>
      <c r="AD849" s="0" t="n">
        <v>1.70013862891315</v>
      </c>
      <c r="AE849" s="0" t="n">
        <v>1.73230244961805</v>
      </c>
      <c r="AF849" s="0" t="n">
        <v>2.42807403006307</v>
      </c>
      <c r="AG849" s="0" t="n">
        <v>1.36184101027364</v>
      </c>
      <c r="AH849" s="0" t="n">
        <v>2.31686433253103</v>
      </c>
      <c r="AI849" s="0" t="n">
        <v>1.75107419310132</v>
      </c>
    </row>
    <row r="850" customFormat="false" ht="12.75" hidden="false" customHeight="false" outlineLevel="0" collapsed="false">
      <c r="A850" s="0" t="n">
        <v>110151048</v>
      </c>
      <c r="B850" s="0" t="n">
        <v>11</v>
      </c>
      <c r="C850" s="0" t="s">
        <v>82</v>
      </c>
      <c r="D850" s="0" t="n">
        <v>1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0.903390943204237</v>
      </c>
      <c r="K850" s="0" t="n">
        <v>1.23858640524714</v>
      </c>
      <c r="L850" s="0" t="n">
        <v>0.98846984411082</v>
      </c>
      <c r="M850" s="0" t="n">
        <v>1.13528004148574</v>
      </c>
      <c r="N850" s="0" t="n">
        <v>1.41024433125602</v>
      </c>
      <c r="O850" s="0" t="n">
        <v>1.63926553431043</v>
      </c>
      <c r="P850" s="0" t="n">
        <v>1.49949161569788</v>
      </c>
      <c r="Q850" s="0" t="n">
        <v>1.21154130041915</v>
      </c>
      <c r="R850" s="0" t="n">
        <v>0.885133601329893</v>
      </c>
      <c r="S850" s="0" t="n">
        <v>1.49160520647003</v>
      </c>
      <c r="T850" s="0" t="n">
        <v>1.12953802666326</v>
      </c>
      <c r="U850" s="0" t="n">
        <v>1.34626230057593</v>
      </c>
      <c r="V850" s="0" t="n">
        <v>1.02821102245811</v>
      </c>
      <c r="W850" s="0" t="n">
        <v>0.99459641045336</v>
      </c>
      <c r="X850" s="0" t="n">
        <v>1.17052174267811</v>
      </c>
      <c r="Y850" s="0" t="n">
        <v>1.41062515116031</v>
      </c>
      <c r="Z850" s="0" t="n">
        <v>1.5655822839697</v>
      </c>
      <c r="AA850" s="0" t="n">
        <v>0.991844078110041</v>
      </c>
      <c r="AB850" s="0" t="n">
        <v>1.57101068498439</v>
      </c>
      <c r="AC850" s="0" t="n">
        <v>0.694986914024818</v>
      </c>
      <c r="AD850" s="0" t="n">
        <v>1.18543402666672</v>
      </c>
      <c r="AE850" s="0" t="n">
        <v>1.23685178711143</v>
      </c>
      <c r="AF850" s="0" t="n">
        <v>1.81208114981529</v>
      </c>
      <c r="AG850" s="0" t="n">
        <v>0.921464587360375</v>
      </c>
      <c r="AH850" s="0" t="n">
        <v>1.71084312962826</v>
      </c>
      <c r="AI850" s="0" t="n">
        <v>1.24747890620108</v>
      </c>
    </row>
    <row r="851" customFormat="false" ht="12.75" hidden="false" customHeight="false" outlineLevel="0" collapsed="false">
      <c r="A851" s="0" t="n">
        <v>110151049</v>
      </c>
      <c r="B851" s="0" t="n">
        <v>11</v>
      </c>
      <c r="C851" s="0" t="s">
        <v>82</v>
      </c>
      <c r="D851" s="0" t="n">
        <v>1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1.96455384094928</v>
      </c>
      <c r="K851" s="0" t="n">
        <v>2.42643200589293</v>
      </c>
      <c r="L851" s="0" t="n">
        <v>2.04458544192838</v>
      </c>
      <c r="M851" s="0" t="n">
        <v>2.23248463553545</v>
      </c>
      <c r="N851" s="0" t="n">
        <v>2.65319903030457</v>
      </c>
      <c r="O851" s="0" t="n">
        <v>2.98055786104493</v>
      </c>
      <c r="P851" s="0" t="n">
        <v>2.75362236826092</v>
      </c>
      <c r="Q851" s="0" t="n">
        <v>2.45935457043812</v>
      </c>
      <c r="R851" s="0" t="n">
        <v>1.88373785337278</v>
      </c>
      <c r="S851" s="0" t="n">
        <v>2.87023456851395</v>
      </c>
      <c r="T851" s="0" t="n">
        <v>2.27353633446205</v>
      </c>
      <c r="U851" s="0" t="n">
        <v>2.53293004792897</v>
      </c>
      <c r="V851" s="0" t="n">
        <v>2.13291522958228</v>
      </c>
      <c r="W851" s="0" t="n">
        <v>1.9870326297154</v>
      </c>
      <c r="X851" s="0" t="n">
        <v>2.40783600840264</v>
      </c>
      <c r="Y851" s="0" t="n">
        <v>2.62733785901397</v>
      </c>
      <c r="Z851" s="0" t="n">
        <v>2.81188777453383</v>
      </c>
      <c r="AA851" s="0" t="n">
        <v>2.05628575716325</v>
      </c>
      <c r="AB851" s="0" t="n">
        <v>2.90365222782212</v>
      </c>
      <c r="AC851" s="0" t="n">
        <v>1.56556012126342</v>
      </c>
      <c r="AD851" s="0" t="n">
        <v>2.30619118380029</v>
      </c>
      <c r="AE851" s="0" t="n">
        <v>2.30990866079225</v>
      </c>
      <c r="AF851" s="0" t="n">
        <v>3.13280825730171</v>
      </c>
      <c r="AG851" s="0" t="n">
        <v>1.88687179860197</v>
      </c>
      <c r="AH851" s="0" t="n">
        <v>3.01335026574489</v>
      </c>
      <c r="AI851" s="0" t="n">
        <v>2.33872561448416</v>
      </c>
    </row>
    <row r="852" customFormat="false" ht="12.75" hidden="false" customHeight="false" outlineLevel="0" collapsed="false">
      <c r="A852" s="0" t="n">
        <v>110151050</v>
      </c>
      <c r="B852" s="0" t="n">
        <v>11</v>
      </c>
      <c r="C852" s="0" t="s">
        <v>82</v>
      </c>
      <c r="D852" s="0" t="n">
        <v>1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73.7948610859143</v>
      </c>
      <c r="K852" s="0" t="n">
        <v>93.4672925874132</v>
      </c>
      <c r="L852" s="0" t="n">
        <v>81.0765842178527</v>
      </c>
      <c r="M852" s="0" t="n">
        <v>80.685839074576</v>
      </c>
      <c r="N852" s="0" t="n">
        <v>102.003248104386</v>
      </c>
      <c r="O852" s="0" t="n">
        <v>97.8141423165353</v>
      </c>
      <c r="P852" s="0" t="n">
        <v>110.930310947823</v>
      </c>
      <c r="Q852" s="0" t="n">
        <v>92.1716561883901</v>
      </c>
      <c r="R852" s="0" t="n">
        <v>82.0456820003908</v>
      </c>
      <c r="S852" s="0" t="n">
        <v>98.8607497908422</v>
      </c>
      <c r="T852" s="0" t="n">
        <v>84.4704197780694</v>
      </c>
      <c r="U852" s="0" t="n">
        <v>96.1585890877886</v>
      </c>
      <c r="V852" s="0" t="n">
        <v>74.8467472479676</v>
      </c>
      <c r="W852" s="0" t="n">
        <v>79.5777436751549</v>
      </c>
      <c r="X852" s="0" t="n">
        <v>86.3958254244345</v>
      </c>
      <c r="Y852" s="0" t="n">
        <v>108.493415492636</v>
      </c>
      <c r="Z852" s="0" t="n">
        <v>117.798640193289</v>
      </c>
      <c r="AA852" s="0" t="n">
        <v>80.2546199702839</v>
      </c>
      <c r="AB852" s="0" t="n">
        <v>97.4763850286708</v>
      </c>
      <c r="AC852" s="0" t="n">
        <v>74.4572789538632</v>
      </c>
      <c r="AD852" s="0" t="n">
        <v>90.5661800064432</v>
      </c>
      <c r="AE852" s="0" t="n">
        <v>103.796669349128</v>
      </c>
      <c r="AF852" s="0" t="n">
        <v>133.026988915702</v>
      </c>
      <c r="AG852" s="0" t="n">
        <v>86.6114593303574</v>
      </c>
      <c r="AH852" s="0" t="n">
        <v>122.37149309966</v>
      </c>
      <c r="AI852" s="0" t="n">
        <v>92.2201746602967</v>
      </c>
    </row>
    <row r="853" customFormat="false" ht="12.75" hidden="false" customHeight="false" outlineLevel="0" collapsed="false">
      <c r="A853" s="0" t="n">
        <v>110151051</v>
      </c>
      <c r="B853" s="0" t="n">
        <v>11</v>
      </c>
      <c r="C853" s="0" t="s">
        <v>82</v>
      </c>
      <c r="D853" s="0" t="n">
        <v>1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49.7890828889417</v>
      </c>
      <c r="K853" s="0" t="n">
        <v>67.3630032307359</v>
      </c>
      <c r="L853" s="0" t="n">
        <v>56.4728115596171</v>
      </c>
      <c r="M853" s="0" t="n">
        <v>57.6431463735724</v>
      </c>
      <c r="N853" s="0" t="n">
        <v>74.9481500113283</v>
      </c>
      <c r="O853" s="0" t="n">
        <v>72.5995417703975</v>
      </c>
      <c r="P853" s="0" t="n">
        <v>82.3346149394004</v>
      </c>
      <c r="Q853" s="0" t="n">
        <v>64.5558948393746</v>
      </c>
      <c r="R853" s="0" t="n">
        <v>56.8190198642797</v>
      </c>
      <c r="S853" s="0" t="n">
        <v>71.5460148165382</v>
      </c>
      <c r="T853" s="0" t="n">
        <v>60.0667259643381</v>
      </c>
      <c r="U853" s="0" t="n">
        <v>70.6537144038197</v>
      </c>
      <c r="V853" s="0" t="n">
        <v>52.4217416093003</v>
      </c>
      <c r="W853" s="0" t="n">
        <v>56.5875549660388</v>
      </c>
      <c r="X853" s="0" t="n">
        <v>60.5105739801525</v>
      </c>
      <c r="Y853" s="0" t="n">
        <v>80.5259041620118</v>
      </c>
      <c r="Z853" s="0" t="n">
        <v>89.4494462681923</v>
      </c>
      <c r="AA853" s="0" t="n">
        <v>56.5066588046326</v>
      </c>
      <c r="AB853" s="0" t="n">
        <v>72.1135662593275</v>
      </c>
      <c r="AC853" s="0" t="n">
        <v>50.2360134427647</v>
      </c>
      <c r="AD853" s="0" t="n">
        <v>65.2721364606105</v>
      </c>
      <c r="AE853" s="0" t="n">
        <v>76.7893473932607</v>
      </c>
      <c r="AF853" s="0" t="n">
        <v>102.667421598247</v>
      </c>
      <c r="AG853" s="0" t="n">
        <v>61.2914234745536</v>
      </c>
      <c r="AH853" s="0" t="n">
        <v>92.6829738471907</v>
      </c>
      <c r="AI853" s="0" t="n">
        <v>68.2249928929556</v>
      </c>
    </row>
    <row r="854" customFormat="false" ht="12.75" hidden="false" customHeight="false" outlineLevel="0" collapsed="false">
      <c r="A854" s="0" t="n">
        <v>110151052</v>
      </c>
      <c r="B854" s="0" t="n">
        <v>11</v>
      </c>
      <c r="C854" s="0" t="s">
        <v>82</v>
      </c>
      <c r="D854" s="0" t="n">
        <v>1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05.346752751833</v>
      </c>
      <c r="K854" s="0" t="n">
        <v>126.340626836737</v>
      </c>
      <c r="L854" s="0" t="n">
        <v>112.757902019202</v>
      </c>
      <c r="M854" s="0" t="n">
        <v>109.871212088648</v>
      </c>
      <c r="N854" s="0" t="n">
        <v>135.642696029535</v>
      </c>
      <c r="O854" s="0" t="n">
        <v>128.955752476718</v>
      </c>
      <c r="P854" s="0" t="n">
        <v>146.247785667437</v>
      </c>
      <c r="Q854" s="0" t="n">
        <v>127.604423770418</v>
      </c>
      <c r="R854" s="0" t="n">
        <v>114.650616952215</v>
      </c>
      <c r="S854" s="0" t="n">
        <v>133.164781189728</v>
      </c>
      <c r="T854" s="0" t="n">
        <v>115.473844572155</v>
      </c>
      <c r="U854" s="0" t="n">
        <v>127.870538562811</v>
      </c>
      <c r="V854" s="0" t="n">
        <v>103.619447112311</v>
      </c>
      <c r="W854" s="0" t="n">
        <v>108.785395274351</v>
      </c>
      <c r="X854" s="0" t="n">
        <v>119.608239401944</v>
      </c>
      <c r="Y854" s="0" t="n">
        <v>143.03504280952</v>
      </c>
      <c r="Z854" s="0" t="n">
        <v>152.282059029757</v>
      </c>
      <c r="AA854" s="0" t="n">
        <v>110.620422017493</v>
      </c>
      <c r="AB854" s="0" t="n">
        <v>128.868950425124</v>
      </c>
      <c r="AC854" s="0" t="n">
        <v>106.292395447358</v>
      </c>
      <c r="AD854" s="0" t="n">
        <v>122.419165415771</v>
      </c>
      <c r="AE854" s="0" t="n">
        <v>137.2247014773</v>
      </c>
      <c r="AF854" s="0" t="n">
        <v>169.553817488737</v>
      </c>
      <c r="AG854" s="0" t="n">
        <v>118.88099483696</v>
      </c>
      <c r="AH854" s="0" t="n">
        <v>158.546463122049</v>
      </c>
      <c r="AI854" s="0" t="n">
        <v>121.919961568112</v>
      </c>
    </row>
    <row r="855" customFormat="false" ht="12.75" hidden="false" customHeight="false" outlineLevel="0" collapsed="false">
      <c r="A855" s="0" t="n">
        <v>111151019</v>
      </c>
      <c r="B855" s="0" t="n">
        <v>11</v>
      </c>
      <c r="C855" s="0" t="s">
        <v>82</v>
      </c>
      <c r="D855" s="0" t="n">
        <v>15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17</v>
      </c>
      <c r="K855" s="0" t="n">
        <v>22</v>
      </c>
      <c r="L855" s="0" t="n">
        <v>14</v>
      </c>
      <c r="M855" s="0" t="n">
        <v>21</v>
      </c>
      <c r="N855" s="0" t="n">
        <v>22</v>
      </c>
      <c r="O855" s="0" t="n">
        <v>25</v>
      </c>
      <c r="P855" s="0" t="n">
        <v>24</v>
      </c>
      <c r="Q855" s="0" t="n">
        <v>23</v>
      </c>
      <c r="R855" s="0" t="n">
        <v>15</v>
      </c>
      <c r="S855" s="0" t="n">
        <v>24</v>
      </c>
      <c r="T855" s="0" t="n">
        <v>17</v>
      </c>
      <c r="U855" s="0" t="n">
        <v>21</v>
      </c>
      <c r="V855" s="0" t="n">
        <v>19</v>
      </c>
      <c r="W855" s="0" t="n">
        <v>16</v>
      </c>
      <c r="X855" s="0" t="n">
        <v>22</v>
      </c>
      <c r="Y855" s="0" t="n">
        <v>21</v>
      </c>
      <c r="Z855" s="0" t="n">
        <v>27</v>
      </c>
      <c r="AA855" s="0" t="n">
        <v>16</v>
      </c>
      <c r="AB855" s="0" t="n">
        <v>24</v>
      </c>
      <c r="AC855" s="0" t="n">
        <v>18</v>
      </c>
      <c r="AD855" s="0" t="n">
        <v>17</v>
      </c>
      <c r="AE855" s="0" t="n">
        <v>26</v>
      </c>
      <c r="AF855" s="0" t="n">
        <v>32</v>
      </c>
      <c r="AG855" s="0" t="n">
        <v>23</v>
      </c>
      <c r="AH855" s="0" t="n">
        <v>30</v>
      </c>
      <c r="AI855" s="0" t="n">
        <v>28</v>
      </c>
    </row>
    <row r="856" customFormat="false" ht="12.75" hidden="false" customHeight="false" outlineLevel="0" collapsed="false">
      <c r="A856" s="0" t="n">
        <v>111151039</v>
      </c>
      <c r="B856" s="0" t="n">
        <v>11</v>
      </c>
      <c r="C856" s="0" t="s">
        <v>82</v>
      </c>
      <c r="D856" s="0" t="n">
        <v>15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2.99394870133072</v>
      </c>
      <c r="K856" s="0" t="n">
        <v>3.88995666234646</v>
      </c>
      <c r="L856" s="0" t="n">
        <v>2.49439651639709</v>
      </c>
      <c r="M856" s="0" t="n">
        <v>3.76493198919285</v>
      </c>
      <c r="N856" s="0" t="n">
        <v>3.96042455751257</v>
      </c>
      <c r="O856" s="0" t="n">
        <v>4.53304225158022</v>
      </c>
      <c r="P856" s="0" t="n">
        <v>4.38447457552806</v>
      </c>
      <c r="Q856" s="0" t="n">
        <v>4.23842816969929</v>
      </c>
      <c r="R856" s="0" t="n">
        <v>2.77776234576475</v>
      </c>
      <c r="S856" s="0" t="n">
        <v>4.47173861197234</v>
      </c>
      <c r="T856" s="0" t="n">
        <v>3.18978667832502</v>
      </c>
      <c r="U856" s="0" t="n">
        <v>3.92971425363499</v>
      </c>
      <c r="V856" s="0" t="n">
        <v>3.56543033805909</v>
      </c>
      <c r="W856" s="0" t="n">
        <v>3.01978525552102</v>
      </c>
      <c r="X856" s="0" t="n">
        <v>4.16359128673896</v>
      </c>
      <c r="Y856" s="0" t="n">
        <v>3.97133077403128</v>
      </c>
      <c r="Z856" s="0" t="n">
        <v>5.11160333958085</v>
      </c>
      <c r="AA856" s="0" t="n">
        <v>3.01553945173723</v>
      </c>
      <c r="AB856" s="0" t="n">
        <v>4.49527434284708</v>
      </c>
      <c r="AC856" s="0" t="n">
        <v>3.34749198461641</v>
      </c>
      <c r="AD856" s="0" t="n">
        <v>3.14145220095685</v>
      </c>
      <c r="AE856" s="0" t="n">
        <v>4.76483696927047</v>
      </c>
      <c r="AF856" s="0" t="n">
        <v>5.85015557757489</v>
      </c>
      <c r="AG856" s="0" t="n">
        <v>4.19827542147035</v>
      </c>
      <c r="AH856" s="0" t="n">
        <v>5.45079926886613</v>
      </c>
      <c r="AI856" s="0" t="n">
        <v>5.0464635104642</v>
      </c>
    </row>
    <row r="857" customFormat="false" ht="12.75" hidden="false" customHeight="false" outlineLevel="0" collapsed="false">
      <c r="A857" s="0" t="n">
        <v>111151040</v>
      </c>
      <c r="B857" s="0" t="n">
        <v>11</v>
      </c>
      <c r="C857" s="0" t="s">
        <v>82</v>
      </c>
      <c r="D857" s="0" t="n">
        <v>15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.74408544898792</v>
      </c>
      <c r="K857" s="0" t="n">
        <v>2.43781513020385</v>
      </c>
      <c r="L857" s="0" t="n">
        <v>1.36370978699646</v>
      </c>
      <c r="M857" s="0" t="n">
        <v>2.33055224095496</v>
      </c>
      <c r="N857" s="0" t="n">
        <v>2.48197698493412</v>
      </c>
      <c r="O857" s="0" t="n">
        <v>2.93354593564337</v>
      </c>
      <c r="P857" s="0" t="n">
        <v>2.80921559095163</v>
      </c>
      <c r="Q857" s="0" t="n">
        <v>2.68679988299076</v>
      </c>
      <c r="R857" s="0" t="n">
        <v>1.55469249852007</v>
      </c>
      <c r="S857" s="0" t="n">
        <v>2.8651273056818</v>
      </c>
      <c r="T857" s="0" t="n">
        <v>1.85816828744243</v>
      </c>
      <c r="U857" s="0" t="n">
        <v>2.43255505980205</v>
      </c>
      <c r="V857" s="0" t="n">
        <v>2.14662197325303</v>
      </c>
      <c r="W857" s="0" t="n">
        <v>1.72606819310046</v>
      </c>
      <c r="X857" s="0" t="n">
        <v>2.60930049248275</v>
      </c>
      <c r="Y857" s="0" t="n">
        <v>2.45831634185143</v>
      </c>
      <c r="Z857" s="0" t="n">
        <v>3.36857880989848</v>
      </c>
      <c r="AA857" s="0" t="n">
        <v>1.72364134938634</v>
      </c>
      <c r="AB857" s="0" t="n">
        <v>2.88020709254767</v>
      </c>
      <c r="AC857" s="0" t="n">
        <v>1.98393590304167</v>
      </c>
      <c r="AD857" s="0" t="n">
        <v>1.83001167319423</v>
      </c>
      <c r="AE857" s="0" t="n">
        <v>3.11254970377308</v>
      </c>
      <c r="AF857" s="0" t="n">
        <v>4.00150208435276</v>
      </c>
      <c r="AG857" s="0" t="n">
        <v>2.66134648495643</v>
      </c>
      <c r="AH857" s="0" t="n">
        <v>3.67763137723909</v>
      </c>
      <c r="AI857" s="0" t="n">
        <v>3.35333835381793</v>
      </c>
    </row>
    <row r="858" customFormat="false" ht="12.75" hidden="false" customHeight="false" outlineLevel="0" collapsed="false">
      <c r="A858" s="0" t="n">
        <v>111151041</v>
      </c>
      <c r="B858" s="0" t="n">
        <v>11</v>
      </c>
      <c r="C858" s="0" t="s">
        <v>82</v>
      </c>
      <c r="D858" s="0" t="n">
        <v>15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4.79360189920372</v>
      </c>
      <c r="K858" s="0" t="n">
        <v>5.8894411347225</v>
      </c>
      <c r="L858" s="0" t="n">
        <v>4.18517350698531</v>
      </c>
      <c r="M858" s="0" t="n">
        <v>5.7550984771645</v>
      </c>
      <c r="N858" s="0" t="n">
        <v>5.99613037485873</v>
      </c>
      <c r="O858" s="0" t="n">
        <v>6.69166458706349</v>
      </c>
      <c r="P858" s="0" t="n">
        <v>6.52375062455986</v>
      </c>
      <c r="Q858" s="0" t="n">
        <v>6.35972330340014</v>
      </c>
      <c r="R858" s="0" t="n">
        <v>4.58149656047945</v>
      </c>
      <c r="S858" s="0" t="n">
        <v>6.65359259363695</v>
      </c>
      <c r="T858" s="0" t="n">
        <v>5.10715747149487</v>
      </c>
      <c r="U858" s="0" t="n">
        <v>6.00698567243836</v>
      </c>
      <c r="V858" s="0" t="n">
        <v>5.56786113053897</v>
      </c>
      <c r="W858" s="0" t="n">
        <v>4.90394206495953</v>
      </c>
      <c r="X858" s="0" t="n">
        <v>6.30372724448329</v>
      </c>
      <c r="Y858" s="0" t="n">
        <v>6.07060094459868</v>
      </c>
      <c r="Z858" s="0" t="n">
        <v>7.43711448953297</v>
      </c>
      <c r="AA858" s="0" t="n">
        <v>4.89704714561492</v>
      </c>
      <c r="AB858" s="0" t="n">
        <v>6.68861189557351</v>
      </c>
      <c r="AC858" s="0" t="n">
        <v>5.29048052643551</v>
      </c>
      <c r="AD858" s="0" t="n">
        <v>5.02976929099394</v>
      </c>
      <c r="AE858" s="0" t="n">
        <v>6.98159015128816</v>
      </c>
      <c r="AF858" s="0" t="n">
        <v>8.25867414988474</v>
      </c>
      <c r="AG858" s="0" t="n">
        <v>6.29947446624094</v>
      </c>
      <c r="AH858" s="0" t="n">
        <v>7.78135488606151</v>
      </c>
      <c r="AI858" s="0" t="n">
        <v>7.29354484202193</v>
      </c>
    </row>
    <row r="859" customFormat="false" ht="12.75" hidden="false" customHeight="false" outlineLevel="0" collapsed="false">
      <c r="A859" s="0" t="n">
        <v>111151042</v>
      </c>
      <c r="B859" s="0" t="n">
        <v>11</v>
      </c>
      <c r="C859" s="0" t="s">
        <v>82</v>
      </c>
      <c r="D859" s="0" t="n">
        <v>15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4.33162769169041</v>
      </c>
      <c r="K859" s="0" t="n">
        <v>5.85606258232975</v>
      </c>
      <c r="L859" s="0" t="n">
        <v>4.35313251326114</v>
      </c>
      <c r="M859" s="0" t="n">
        <v>6.73815375509333</v>
      </c>
      <c r="N859" s="0" t="n">
        <v>6.7789635606338</v>
      </c>
      <c r="O859" s="0" t="n">
        <v>7.22632584728144</v>
      </c>
      <c r="P859" s="0" t="n">
        <v>7.10783425764064</v>
      </c>
      <c r="Q859" s="0" t="n">
        <v>6.22205781944024</v>
      </c>
      <c r="R859" s="0" t="n">
        <v>4.24187503371007</v>
      </c>
      <c r="S859" s="0" t="n">
        <v>7.3455383320006</v>
      </c>
      <c r="T859" s="0" t="n">
        <v>4.66779972634822</v>
      </c>
      <c r="U859" s="0" t="n">
        <v>6.17115318869798</v>
      </c>
      <c r="V859" s="0" t="n">
        <v>5.63566672437906</v>
      </c>
      <c r="W859" s="0" t="n">
        <v>4.56909377768876</v>
      </c>
      <c r="X859" s="0" t="n">
        <v>6.34022215103229</v>
      </c>
      <c r="Y859" s="0" t="n">
        <v>5.66618123782734</v>
      </c>
      <c r="Z859" s="0" t="n">
        <v>8.27599153337468</v>
      </c>
      <c r="AA859" s="0" t="n">
        <v>4.67332601061657</v>
      </c>
      <c r="AB859" s="0" t="n">
        <v>6.12127493806226</v>
      </c>
      <c r="AC859" s="0" t="n">
        <v>4.72830047832961</v>
      </c>
      <c r="AD859" s="0" t="n">
        <v>4.63870980849603</v>
      </c>
      <c r="AE859" s="0" t="n">
        <v>8.64869346244434</v>
      </c>
      <c r="AF859" s="0" t="n">
        <v>8.4316828633452</v>
      </c>
      <c r="AG859" s="0" t="n">
        <v>6.20332218102386</v>
      </c>
      <c r="AH859" s="0" t="n">
        <v>7.01980419895315</v>
      </c>
      <c r="AI859" s="0" t="n">
        <v>6.74640356105184</v>
      </c>
    </row>
    <row r="860" customFormat="false" ht="12.75" hidden="false" customHeight="false" outlineLevel="0" collapsed="false">
      <c r="A860" s="0" t="n">
        <v>111151044</v>
      </c>
      <c r="B860" s="0" t="n">
        <v>11</v>
      </c>
      <c r="C860" s="0" t="s">
        <v>82</v>
      </c>
      <c r="D860" s="0" t="n">
        <v>15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s">
        <v>198</v>
      </c>
      <c r="K860" s="0" t="n">
        <v>3.6346901232044</v>
      </c>
      <c r="L860" s="0" t="s">
        <v>198</v>
      </c>
      <c r="M860" s="0" t="n">
        <v>3.6736985583966</v>
      </c>
      <c r="N860" s="0" t="n">
        <v>4.12190519008049</v>
      </c>
      <c r="O860" s="0" t="n">
        <v>4.58587649852897</v>
      </c>
      <c r="P860" s="0" t="n">
        <v>4.46323105897018</v>
      </c>
      <c r="Q860" s="0" t="n">
        <v>3.8633100250218</v>
      </c>
      <c r="R860" s="0" t="s">
        <v>198</v>
      </c>
      <c r="S860" s="0" t="n">
        <v>4.44652219323391</v>
      </c>
      <c r="T860" s="0" t="s">
        <v>198</v>
      </c>
      <c r="U860" s="0" t="n">
        <v>3.64786843945093</v>
      </c>
      <c r="V860" s="0" t="s">
        <v>198</v>
      </c>
      <c r="W860" s="0" t="s">
        <v>198</v>
      </c>
      <c r="X860" s="0" t="n">
        <v>3.73820658421618</v>
      </c>
      <c r="Y860" s="0" t="n">
        <v>3.43798577205871</v>
      </c>
      <c r="Z860" s="0" t="n">
        <v>5.20416759656203</v>
      </c>
      <c r="AA860" s="0" t="s">
        <v>198</v>
      </c>
      <c r="AB860" s="0" t="n">
        <v>3.89757841020851</v>
      </c>
      <c r="AC860" s="0" t="s">
        <v>198</v>
      </c>
      <c r="AD860" s="0" t="s">
        <v>198</v>
      </c>
      <c r="AE860" s="0" t="n">
        <v>5.42519187008843</v>
      </c>
      <c r="AF860" s="0" t="n">
        <v>5.62273982319474</v>
      </c>
      <c r="AG860" s="0" t="n">
        <v>3.84830540470695</v>
      </c>
      <c r="AH860" s="0" t="n">
        <v>4.71083766849593</v>
      </c>
      <c r="AI860" s="0" t="n">
        <v>4.46744015511877</v>
      </c>
    </row>
    <row r="861" customFormat="false" ht="12.75" hidden="false" customHeight="false" outlineLevel="0" collapsed="false">
      <c r="A861" s="0" t="n">
        <v>111151045</v>
      </c>
      <c r="B861" s="0" t="n">
        <v>11</v>
      </c>
      <c r="C861" s="0" t="s">
        <v>82</v>
      </c>
      <c r="D861" s="0" t="n">
        <v>15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s">
        <v>198</v>
      </c>
      <c r="K861" s="0" t="n">
        <v>8.59865431765251</v>
      </c>
      <c r="L861" s="0" t="s">
        <v>198</v>
      </c>
      <c r="M861" s="0" t="n">
        <v>10.7166788968182</v>
      </c>
      <c r="N861" s="0" t="n">
        <v>10.0862864801874</v>
      </c>
      <c r="O861" s="0" t="n">
        <v>10.4575258750496</v>
      </c>
      <c r="P861" s="0" t="n">
        <v>10.3578533720944</v>
      </c>
      <c r="Q861" s="0" t="n">
        <v>9.13381697510498</v>
      </c>
      <c r="R861" s="0" t="s">
        <v>198</v>
      </c>
      <c r="S861" s="0" t="n">
        <v>10.9603814169807</v>
      </c>
      <c r="T861" s="0" t="s">
        <v>198</v>
      </c>
      <c r="U861" s="0" t="n">
        <v>9.34694223332182</v>
      </c>
      <c r="V861" s="0" t="s">
        <v>198</v>
      </c>
      <c r="W861" s="0" t="s">
        <v>198</v>
      </c>
      <c r="X861" s="0" t="n">
        <v>9.6183784067495</v>
      </c>
      <c r="Y861" s="0" t="n">
        <v>8.44200342583492</v>
      </c>
      <c r="Z861" s="0" t="n">
        <v>12.0488768526926</v>
      </c>
      <c r="AA861" s="0" t="s">
        <v>198</v>
      </c>
      <c r="AB861" s="0" t="n">
        <v>8.83883788289882</v>
      </c>
      <c r="AC861" s="0" t="s">
        <v>198</v>
      </c>
      <c r="AD861" s="0" t="s">
        <v>198</v>
      </c>
      <c r="AE861" s="0" t="n">
        <v>12.6117588435758</v>
      </c>
      <c r="AF861" s="0" t="n">
        <v>11.8006662607791</v>
      </c>
      <c r="AG861" s="0" t="n">
        <v>9.11148300839043</v>
      </c>
      <c r="AH861" s="0" t="n">
        <v>9.7819718173803</v>
      </c>
      <c r="AI861" s="0" t="n">
        <v>9.48759743705618</v>
      </c>
    </row>
    <row r="862" customFormat="false" ht="12.75" hidden="false" customHeight="false" outlineLevel="0" collapsed="false">
      <c r="A862" s="0" t="n">
        <v>111151046</v>
      </c>
      <c r="B862" s="0" t="n">
        <v>11</v>
      </c>
      <c r="C862" s="0" t="s">
        <v>82</v>
      </c>
      <c r="D862" s="0" t="n">
        <v>15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1.82177455609564</v>
      </c>
      <c r="K862" s="0" t="n">
        <v>2.30748764138384</v>
      </c>
      <c r="L862" s="0" t="n">
        <v>1.3029335804693</v>
      </c>
      <c r="M862" s="0" t="n">
        <v>2.144177178226</v>
      </c>
      <c r="N862" s="0" t="n">
        <v>2.46918861907896</v>
      </c>
      <c r="O862" s="0" t="n">
        <v>2.69042298485535</v>
      </c>
      <c r="P862" s="0" t="n">
        <v>2.53471578317851</v>
      </c>
      <c r="Q862" s="0" t="n">
        <v>2.71377542759426</v>
      </c>
      <c r="R862" s="0" t="n">
        <v>1.45693887583178</v>
      </c>
      <c r="S862" s="0" t="n">
        <v>2.80751746597679</v>
      </c>
      <c r="T862" s="0" t="n">
        <v>1.79669726088575</v>
      </c>
      <c r="U862" s="0" t="n">
        <v>2.13413348086779</v>
      </c>
      <c r="V862" s="0" t="n">
        <v>1.9904518840989</v>
      </c>
      <c r="W862" s="0" t="n">
        <v>1.43870156861381</v>
      </c>
      <c r="X862" s="0" t="n">
        <v>2.57604529444922</v>
      </c>
      <c r="Y862" s="0" t="n">
        <v>2.26595029526431</v>
      </c>
      <c r="Z862" s="0" t="n">
        <v>2.80005851331428</v>
      </c>
      <c r="AA862" s="0" t="n">
        <v>1.62596769429016</v>
      </c>
      <c r="AB862" s="0" t="n">
        <v>2.56522582568497</v>
      </c>
      <c r="AC862" s="0" t="n">
        <v>1.55703266650227</v>
      </c>
      <c r="AD862" s="0" t="n">
        <v>1.65970236642253</v>
      </c>
      <c r="AE862" s="0" t="n">
        <v>2.20107850387951</v>
      </c>
      <c r="AF862" s="0" t="n">
        <v>3.01643232144288</v>
      </c>
      <c r="AG862" s="0" t="n">
        <v>1.9380633759812</v>
      </c>
      <c r="AH862" s="0" t="n">
        <v>2.93082301068472</v>
      </c>
      <c r="AI862" s="0" t="n">
        <v>2.34751737616348</v>
      </c>
    </row>
    <row r="863" customFormat="false" ht="12.75" hidden="false" customHeight="false" outlineLevel="0" collapsed="false">
      <c r="A863" s="0" t="n">
        <v>111151048</v>
      </c>
      <c r="B863" s="0" t="n">
        <v>11</v>
      </c>
      <c r="C863" s="0" t="s">
        <v>82</v>
      </c>
      <c r="D863" s="0" t="n">
        <v>15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s">
        <v>198</v>
      </c>
      <c r="K863" s="0" t="n">
        <v>1.42165117456086</v>
      </c>
      <c r="L863" s="0" t="s">
        <v>198</v>
      </c>
      <c r="M863" s="0" t="n">
        <v>1.30728325792261</v>
      </c>
      <c r="N863" s="0" t="n">
        <v>1.51906100801461</v>
      </c>
      <c r="O863" s="0" t="n">
        <v>1.71444539858769</v>
      </c>
      <c r="P863" s="0" t="n">
        <v>1.60167718744377</v>
      </c>
      <c r="Q863" s="0" t="n">
        <v>1.6931646705485</v>
      </c>
      <c r="R863" s="0" t="s">
        <v>198</v>
      </c>
      <c r="S863" s="0" t="n">
        <v>1.7651286795425</v>
      </c>
      <c r="T863" s="0" t="s">
        <v>198</v>
      </c>
      <c r="U863" s="0" t="n">
        <v>1.28804714352304</v>
      </c>
      <c r="V863" s="0" t="s">
        <v>198</v>
      </c>
      <c r="W863" s="0" t="s">
        <v>198</v>
      </c>
      <c r="X863" s="0" t="n">
        <v>1.58095495728403</v>
      </c>
      <c r="Y863" s="0" t="n">
        <v>1.37269620190387</v>
      </c>
      <c r="Z863" s="0" t="n">
        <v>1.81375541495494</v>
      </c>
      <c r="AA863" s="0" t="s">
        <v>198</v>
      </c>
      <c r="AB863" s="0" t="n">
        <v>1.61433839603128</v>
      </c>
      <c r="AC863" s="0" t="s">
        <v>198</v>
      </c>
      <c r="AD863" s="0" t="s">
        <v>198</v>
      </c>
      <c r="AE863" s="0" t="n">
        <v>1.40499286234807</v>
      </c>
      <c r="AF863" s="0" t="n">
        <v>2.00616817064216</v>
      </c>
      <c r="AG863" s="0" t="n">
        <v>1.17905184044778</v>
      </c>
      <c r="AH863" s="0" t="n">
        <v>1.94755712828841</v>
      </c>
      <c r="AI863" s="0" t="n">
        <v>1.51088542917568</v>
      </c>
    </row>
    <row r="864" customFormat="false" ht="12.75" hidden="false" customHeight="false" outlineLevel="0" collapsed="false">
      <c r="A864" s="0" t="n">
        <v>111151049</v>
      </c>
      <c r="B864" s="0" t="n">
        <v>11</v>
      </c>
      <c r="C864" s="0" t="s">
        <v>82</v>
      </c>
      <c r="D864" s="0" t="n">
        <v>15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s">
        <v>198</v>
      </c>
      <c r="K864" s="0" t="n">
        <v>3.40438619976546</v>
      </c>
      <c r="L864" s="0" t="s">
        <v>198</v>
      </c>
      <c r="M864" s="0" t="n">
        <v>3.18477288368156</v>
      </c>
      <c r="N864" s="0" t="n">
        <v>3.64637618413786</v>
      </c>
      <c r="O864" s="0" t="n">
        <v>3.88277117786094</v>
      </c>
      <c r="P864" s="0" t="n">
        <v>3.67846509427327</v>
      </c>
      <c r="Q864" s="0" t="n">
        <v>3.97124500051336</v>
      </c>
      <c r="R864" s="0" t="s">
        <v>198</v>
      </c>
      <c r="S864" s="0" t="n">
        <v>4.08789551476522</v>
      </c>
      <c r="T864" s="0" t="s">
        <v>198</v>
      </c>
      <c r="U864" s="0" t="n">
        <v>3.19036788589255</v>
      </c>
      <c r="V864" s="0" t="s">
        <v>198</v>
      </c>
      <c r="W864" s="0" t="s">
        <v>198</v>
      </c>
      <c r="X864" s="0" t="n">
        <v>3.8101284851751</v>
      </c>
      <c r="Y864" s="0" t="n">
        <v>3.3794379029098</v>
      </c>
      <c r="Z864" s="0" t="n">
        <v>3.99709239585836</v>
      </c>
      <c r="AA864" s="0" t="s">
        <v>198</v>
      </c>
      <c r="AB864" s="0" t="n">
        <v>3.73276598305781</v>
      </c>
      <c r="AC864" s="0" t="s">
        <v>198</v>
      </c>
      <c r="AD864" s="0" t="s">
        <v>198</v>
      </c>
      <c r="AE864" s="0" t="n">
        <v>3.17299231504514</v>
      </c>
      <c r="AF864" s="0" t="n">
        <v>4.22944791693703</v>
      </c>
      <c r="AG864" s="0" t="n">
        <v>2.88263105680022</v>
      </c>
      <c r="AH864" s="0" t="n">
        <v>4.11183711365364</v>
      </c>
      <c r="AI864" s="0" t="n">
        <v>3.36554106706743</v>
      </c>
    </row>
    <row r="865" customFormat="false" ht="12.75" hidden="false" customHeight="false" outlineLevel="0" collapsed="false">
      <c r="A865" s="0" t="n">
        <v>111151050</v>
      </c>
      <c r="B865" s="0" t="n">
        <v>11</v>
      </c>
      <c r="C865" s="0" t="s">
        <v>82</v>
      </c>
      <c r="D865" s="0" t="n">
        <v>15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88.0006895484545</v>
      </c>
      <c r="K865" s="0" t="n">
        <v>102.664578444696</v>
      </c>
      <c r="L865" s="0" t="n">
        <v>68.3187650261899</v>
      </c>
      <c r="M865" s="0" t="n">
        <v>89.5576582201634</v>
      </c>
      <c r="N865" s="0" t="n">
        <v>113.16955829867</v>
      </c>
      <c r="O865" s="0" t="n">
        <v>106.612966498864</v>
      </c>
      <c r="P865" s="0" t="n">
        <v>111.37979442805</v>
      </c>
      <c r="Q865" s="0" t="n">
        <v>111.181065760158</v>
      </c>
      <c r="R865" s="0" t="n">
        <v>84.3772568421742</v>
      </c>
      <c r="S865" s="0" t="n">
        <v>120.04302060261</v>
      </c>
      <c r="T865" s="0" t="n">
        <v>95.4805475829043</v>
      </c>
      <c r="U865" s="0" t="n">
        <v>90.219406658875</v>
      </c>
      <c r="V865" s="0" t="n">
        <v>78.873264397922</v>
      </c>
      <c r="W865" s="0" t="n">
        <v>75.0303491182108</v>
      </c>
      <c r="X865" s="0" t="n">
        <v>99.08395504435</v>
      </c>
      <c r="Y865" s="0" t="n">
        <v>102.997655397638</v>
      </c>
      <c r="Z865" s="0" t="n">
        <v>109.137604811777</v>
      </c>
      <c r="AA865" s="0" t="n">
        <v>79.2711575698947</v>
      </c>
      <c r="AB865" s="0" t="n">
        <v>100.342550249451</v>
      </c>
      <c r="AC865" s="0" t="n">
        <v>84.5899897821408</v>
      </c>
      <c r="AD865" s="0" t="n">
        <v>77.0636312010452</v>
      </c>
      <c r="AE865" s="0" t="n">
        <v>96.3766045252094</v>
      </c>
      <c r="AF865" s="0" t="n">
        <v>133.490823722817</v>
      </c>
      <c r="AG865" s="0" t="n">
        <v>102.169444890532</v>
      </c>
      <c r="AH865" s="0" t="n">
        <v>127.519494885266</v>
      </c>
      <c r="AI865" s="0" t="n">
        <v>90.3423486287989</v>
      </c>
    </row>
    <row r="866" customFormat="false" ht="12.75" hidden="false" customHeight="false" outlineLevel="0" collapsed="false">
      <c r="A866" s="0" t="n">
        <v>111151051</v>
      </c>
      <c r="B866" s="0" t="n">
        <v>11</v>
      </c>
      <c r="C866" s="0" t="s">
        <v>82</v>
      </c>
      <c r="D866" s="0" t="n">
        <v>15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51.263644588882</v>
      </c>
      <c r="K866" s="0" t="n">
        <v>64.3393447261466</v>
      </c>
      <c r="L866" s="0" t="n">
        <v>37.3505045766729</v>
      </c>
      <c r="M866" s="0" t="n">
        <v>55.4376019696512</v>
      </c>
      <c r="N866" s="0" t="n">
        <v>70.9227596722295</v>
      </c>
      <c r="O866" s="0" t="n">
        <v>68.9942906335362</v>
      </c>
      <c r="P866" s="0" t="n">
        <v>71.3631359092969</v>
      </c>
      <c r="Q866" s="0" t="n">
        <v>70.479258469154</v>
      </c>
      <c r="R866" s="0" t="n">
        <v>47.225310134339</v>
      </c>
      <c r="S866" s="0" t="n">
        <v>76.9138283852779</v>
      </c>
      <c r="T866" s="0" t="n">
        <v>55.6209375353446</v>
      </c>
      <c r="U866" s="0" t="n">
        <v>55.8472346831278</v>
      </c>
      <c r="V866" s="0" t="n">
        <v>47.4868575194048</v>
      </c>
      <c r="W866" s="0" t="n">
        <v>42.8863273947677</v>
      </c>
      <c r="X866" s="0" t="n">
        <v>62.0953871043517</v>
      </c>
      <c r="Y866" s="0" t="n">
        <v>63.757172052272</v>
      </c>
      <c r="Z866" s="0" t="n">
        <v>71.9223692662687</v>
      </c>
      <c r="AA866" s="0" t="n">
        <v>45.310315844973</v>
      </c>
      <c r="AB866" s="0" t="n">
        <v>64.2913653029122</v>
      </c>
      <c r="AC866" s="0" t="n">
        <v>50.1333889783599</v>
      </c>
      <c r="AD866" s="0" t="n">
        <v>44.8924050583015</v>
      </c>
      <c r="AE866" s="0" t="n">
        <v>62.9563978369494</v>
      </c>
      <c r="AF866" s="0" t="n">
        <v>91.30762460684</v>
      </c>
      <c r="AG866" s="0" t="n">
        <v>64.7666638636438</v>
      </c>
      <c r="AH866" s="0" t="n">
        <v>86.0368677082634</v>
      </c>
      <c r="AI866" s="0" t="n">
        <v>60.0318345714294</v>
      </c>
    </row>
    <row r="867" customFormat="false" ht="12.75" hidden="false" customHeight="false" outlineLevel="0" collapsed="false">
      <c r="A867" s="0" t="n">
        <v>111151052</v>
      </c>
      <c r="B867" s="0" t="n">
        <v>11</v>
      </c>
      <c r="C867" s="0" t="s">
        <v>82</v>
      </c>
      <c r="D867" s="0" t="n">
        <v>15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40.897628727978</v>
      </c>
      <c r="K867" s="0" t="n">
        <v>155.435405546758</v>
      </c>
      <c r="L867" s="0" t="n">
        <v>114.627278998351</v>
      </c>
      <c r="M867" s="0" t="n">
        <v>136.898393894169</v>
      </c>
      <c r="N867" s="0" t="n">
        <v>171.340071290286</v>
      </c>
      <c r="O867" s="0" t="n">
        <v>157.381769868467</v>
      </c>
      <c r="P867" s="0" t="n">
        <v>165.72430537491</v>
      </c>
      <c r="Q867" s="0" t="n">
        <v>166.826188035152</v>
      </c>
      <c r="R867" s="0" t="n">
        <v>139.167453470064</v>
      </c>
      <c r="S867" s="0" t="n">
        <v>178.614499215339</v>
      </c>
      <c r="T867" s="0" t="n">
        <v>152.873606026379</v>
      </c>
      <c r="U867" s="0" t="n">
        <v>137.909946677281</v>
      </c>
      <c r="V867" s="0" t="n">
        <v>123.170372561247</v>
      </c>
      <c r="W867" s="0" t="n">
        <v>121.844586305164</v>
      </c>
      <c r="X867" s="0" t="n">
        <v>150.014298688147</v>
      </c>
      <c r="Y867" s="0" t="n">
        <v>157.442857250002</v>
      </c>
      <c r="Z867" s="0" t="n">
        <v>158.789485055221</v>
      </c>
      <c r="AA867" s="0" t="n">
        <v>128.731393543403</v>
      </c>
      <c r="AB867" s="0" t="n">
        <v>149.301760925583</v>
      </c>
      <c r="AC867" s="0" t="n">
        <v>133.688652797499</v>
      </c>
      <c r="AD867" s="0" t="n">
        <v>123.386338824266</v>
      </c>
      <c r="AE867" s="0" t="n">
        <v>141.214055655469</v>
      </c>
      <c r="AF867" s="0" t="n">
        <v>188.449213103399</v>
      </c>
      <c r="AG867" s="0" t="n">
        <v>153.304332066072</v>
      </c>
      <c r="AH867" s="0" t="n">
        <v>182.042008088838</v>
      </c>
      <c r="AI867" s="0" t="n">
        <v>130.569847476637</v>
      </c>
    </row>
    <row r="868" customFormat="false" ht="12.75" hidden="false" customHeight="false" outlineLevel="0" collapsed="false">
      <c r="A868" s="0" t="n">
        <v>112151019</v>
      </c>
      <c r="B868" s="0" t="n">
        <v>11</v>
      </c>
      <c r="C868" s="0" t="s">
        <v>82</v>
      </c>
      <c r="D868" s="0" t="n">
        <v>15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13</v>
      </c>
      <c r="K868" s="0" t="n">
        <v>20</v>
      </c>
      <c r="L868" s="0" t="n">
        <v>21</v>
      </c>
      <c r="M868" s="0" t="n">
        <v>19</v>
      </c>
      <c r="N868" s="0" t="n">
        <v>25</v>
      </c>
      <c r="O868" s="0" t="n">
        <v>25</v>
      </c>
      <c r="P868" s="0" t="n">
        <v>26</v>
      </c>
      <c r="Q868" s="0" t="n">
        <v>13</v>
      </c>
      <c r="R868" s="0" t="n">
        <v>19</v>
      </c>
      <c r="S868" s="0" t="n">
        <v>19</v>
      </c>
      <c r="T868" s="0" t="n">
        <v>22</v>
      </c>
      <c r="U868" s="0" t="n">
        <v>26</v>
      </c>
      <c r="V868" s="0" t="n">
        <v>17</v>
      </c>
      <c r="W868" s="0" t="n">
        <v>23</v>
      </c>
      <c r="X868" s="0" t="n">
        <v>14</v>
      </c>
      <c r="Y868" s="0" t="n">
        <v>29</v>
      </c>
      <c r="Z868" s="0" t="n">
        <v>31</v>
      </c>
      <c r="AA868" s="0" t="n">
        <v>21</v>
      </c>
      <c r="AB868" s="0" t="n">
        <v>25</v>
      </c>
      <c r="AC868" s="0" t="n">
        <v>12</v>
      </c>
      <c r="AD868" s="0" t="n">
        <v>25</v>
      </c>
      <c r="AE868" s="0" t="n">
        <v>23</v>
      </c>
      <c r="AF868" s="0" t="n">
        <v>33</v>
      </c>
      <c r="AG868" s="0" t="n">
        <v>15</v>
      </c>
      <c r="AH868" s="0" t="n">
        <v>27</v>
      </c>
      <c r="AI868" s="0" t="n">
        <v>21</v>
      </c>
    </row>
    <row r="869" customFormat="false" ht="12.75" hidden="false" customHeight="false" outlineLevel="0" collapsed="false">
      <c r="A869" s="0" t="n">
        <v>112151039</v>
      </c>
      <c r="B869" s="0" t="n">
        <v>11</v>
      </c>
      <c r="C869" s="0" t="s">
        <v>82</v>
      </c>
      <c r="D869" s="0" t="n">
        <v>15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2.07645175923382</v>
      </c>
      <c r="K869" s="0" t="n">
        <v>3.20548265753745</v>
      </c>
      <c r="L869" s="0" t="n">
        <v>3.38856150723216</v>
      </c>
      <c r="M869" s="0" t="n">
        <v>3.08006049887254</v>
      </c>
      <c r="N869" s="0" t="n">
        <v>4.06818936282391</v>
      </c>
      <c r="O869" s="0" t="n">
        <v>4.09236299587162</v>
      </c>
      <c r="P869" s="0" t="n">
        <v>4.28382657751914</v>
      </c>
      <c r="Q869" s="0" t="n">
        <v>2.15718941450561</v>
      </c>
      <c r="R869" s="0" t="n">
        <v>3.16409847340575</v>
      </c>
      <c r="S869" s="0" t="n">
        <v>3.17967152319654</v>
      </c>
      <c r="T869" s="0" t="n">
        <v>3.70370993890562</v>
      </c>
      <c r="U869" s="0" t="n">
        <v>4.3896673982779</v>
      </c>
      <c r="V869" s="0" t="n">
        <v>2.8818199540604</v>
      </c>
      <c r="W869" s="0" t="n">
        <v>3.92075974095711</v>
      </c>
      <c r="X869" s="0" t="n">
        <v>2.39878004900365</v>
      </c>
      <c r="Y869" s="0" t="n">
        <v>4.98273225545953</v>
      </c>
      <c r="Z869" s="0" t="n">
        <v>5.33912025076642</v>
      </c>
      <c r="AA869" s="0" t="n">
        <v>3.61194004179531</v>
      </c>
      <c r="AB869" s="0" t="n">
        <v>4.28856189080978</v>
      </c>
      <c r="AC869" s="0" t="n">
        <v>2.05263644045473</v>
      </c>
      <c r="AD869" s="0" t="n">
        <v>4.26120142017321</v>
      </c>
      <c r="AE869" s="0" t="n">
        <v>3.9000501919503</v>
      </c>
      <c r="AF869" s="0" t="n">
        <v>5.59013155442925</v>
      </c>
      <c r="AG869" s="0" t="n">
        <v>2.54204543143595</v>
      </c>
      <c r="AH869" s="0" t="n">
        <v>4.55917813215538</v>
      </c>
      <c r="AI869" s="0" t="n">
        <v>3.52913892371346</v>
      </c>
    </row>
    <row r="870" customFormat="false" ht="12.75" hidden="false" customHeight="false" outlineLevel="0" collapsed="false">
      <c r="A870" s="0" t="n">
        <v>112151040</v>
      </c>
      <c r="B870" s="0" t="n">
        <v>11</v>
      </c>
      <c r="C870" s="0" t="s">
        <v>82</v>
      </c>
      <c r="D870" s="0" t="n">
        <v>15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1.1056231097906</v>
      </c>
      <c r="K870" s="0" t="n">
        <v>1.95799208332395</v>
      </c>
      <c r="L870" s="0" t="n">
        <v>2.097572980591</v>
      </c>
      <c r="M870" s="0" t="n">
        <v>1.85439762354961</v>
      </c>
      <c r="N870" s="0" t="n">
        <v>2.63271765591406</v>
      </c>
      <c r="O870" s="0" t="n">
        <v>2.64836155664147</v>
      </c>
      <c r="P870" s="0" t="n">
        <v>2.79833774604757</v>
      </c>
      <c r="Q870" s="0" t="n">
        <v>1.14861251086955</v>
      </c>
      <c r="R870" s="0" t="n">
        <v>1.90499397395227</v>
      </c>
      <c r="S870" s="0" t="n">
        <v>1.91436996722708</v>
      </c>
      <c r="T870" s="0" t="n">
        <v>2.32109530019909</v>
      </c>
      <c r="U870" s="0" t="n">
        <v>2.86747648414593</v>
      </c>
      <c r="V870" s="0" t="n">
        <v>1.6787663216293</v>
      </c>
      <c r="W870" s="0" t="n">
        <v>2.48542534908309</v>
      </c>
      <c r="X870" s="0" t="n">
        <v>1.3114353745182</v>
      </c>
      <c r="Y870" s="0" t="n">
        <v>3.33701399246541</v>
      </c>
      <c r="Z870" s="0" t="n">
        <v>3.62767317335638</v>
      </c>
      <c r="AA870" s="0" t="n">
        <v>2.23584781418739</v>
      </c>
      <c r="AB870" s="0" t="n">
        <v>2.77533113664548</v>
      </c>
      <c r="AC870" s="0" t="n">
        <v>1.06062720166165</v>
      </c>
      <c r="AD870" s="0" t="n">
        <v>2.75762488266003</v>
      </c>
      <c r="AE870" s="0" t="n">
        <v>2.47229727149855</v>
      </c>
      <c r="AF870" s="0" t="n">
        <v>3.84798934363892</v>
      </c>
      <c r="AG870" s="0" t="n">
        <v>1.42276353093217</v>
      </c>
      <c r="AH870" s="0" t="n">
        <v>3.00452711727637</v>
      </c>
      <c r="AI870" s="0" t="n">
        <v>2.18459261705418</v>
      </c>
    </row>
    <row r="871" customFormat="false" ht="12.75" hidden="false" customHeight="false" outlineLevel="0" collapsed="false">
      <c r="A871" s="0" t="n">
        <v>112151041</v>
      </c>
      <c r="B871" s="0" t="n">
        <v>11</v>
      </c>
      <c r="C871" s="0" t="s">
        <v>82</v>
      </c>
      <c r="D871" s="0" t="n">
        <v>15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3.55079574713272</v>
      </c>
      <c r="K871" s="0" t="n">
        <v>4.95060798432432</v>
      </c>
      <c r="L871" s="0" t="n">
        <v>5.17977621535492</v>
      </c>
      <c r="M871" s="0" t="n">
        <v>4.80989600282484</v>
      </c>
      <c r="N871" s="0" t="n">
        <v>6.00545002270544</v>
      </c>
      <c r="O871" s="0" t="n">
        <v>6.04113507376573</v>
      </c>
      <c r="P871" s="0" t="n">
        <v>6.27679847942693</v>
      </c>
      <c r="Q871" s="0" t="n">
        <v>3.68885959653238</v>
      </c>
      <c r="R871" s="0" t="n">
        <v>4.9411317100263</v>
      </c>
      <c r="S871" s="0" t="n">
        <v>4.96545095634238</v>
      </c>
      <c r="T871" s="0" t="n">
        <v>5.60746135719509</v>
      </c>
      <c r="U871" s="0" t="n">
        <v>6.43187980468091</v>
      </c>
      <c r="V871" s="0" t="n">
        <v>4.61407291274131</v>
      </c>
      <c r="W871" s="0" t="n">
        <v>5.88306468654088</v>
      </c>
      <c r="X871" s="0" t="n">
        <v>4.02474532183671</v>
      </c>
      <c r="Y871" s="0" t="n">
        <v>7.15603467957364</v>
      </c>
      <c r="Z871" s="0" t="n">
        <v>7.57845501416568</v>
      </c>
      <c r="AA871" s="0" t="n">
        <v>5.52123403392529</v>
      </c>
      <c r="AB871" s="0" t="n">
        <v>6.33076334643867</v>
      </c>
      <c r="AC871" s="0" t="n">
        <v>3.58554277663158</v>
      </c>
      <c r="AD871" s="0" t="n">
        <v>6.29037389443647</v>
      </c>
      <c r="AE871" s="0" t="n">
        <v>5.8519901947368</v>
      </c>
      <c r="AF871" s="0" t="n">
        <v>7.85062309116814</v>
      </c>
      <c r="AG871" s="0" t="n">
        <v>4.19271735699907</v>
      </c>
      <c r="AH871" s="0" t="n">
        <v>6.6333648161743</v>
      </c>
      <c r="AI871" s="0" t="n">
        <v>5.39466372934922</v>
      </c>
    </row>
    <row r="872" customFormat="false" ht="12.75" hidden="false" customHeight="false" outlineLevel="0" collapsed="false">
      <c r="A872" s="0" t="n">
        <v>112151042</v>
      </c>
      <c r="B872" s="0" t="n">
        <v>11</v>
      </c>
      <c r="C872" s="0" t="s">
        <v>82</v>
      </c>
      <c r="D872" s="0" t="n">
        <v>15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2.20970150400118</v>
      </c>
      <c r="K872" s="0" t="n">
        <v>3.39082601949019</v>
      </c>
      <c r="L872" s="0" t="n">
        <v>3.61867273377687</v>
      </c>
      <c r="M872" s="0" t="n">
        <v>3.28552630999713</v>
      </c>
      <c r="N872" s="0" t="n">
        <v>4.33796977135374</v>
      </c>
      <c r="O872" s="0" t="n">
        <v>4.52749802227085</v>
      </c>
      <c r="P872" s="0" t="n">
        <v>4.55642317724599</v>
      </c>
      <c r="Q872" s="0" t="n">
        <v>2.27507296423534</v>
      </c>
      <c r="R872" s="0" t="n">
        <v>3.35183686510929</v>
      </c>
      <c r="S872" s="0" t="n">
        <v>3.48244707206756</v>
      </c>
      <c r="T872" s="0" t="n">
        <v>3.99261461751976</v>
      </c>
      <c r="U872" s="0" t="n">
        <v>4.7015245677637</v>
      </c>
      <c r="V872" s="0" t="n">
        <v>3.01440600687532</v>
      </c>
      <c r="W872" s="0" t="n">
        <v>4.18456299693267</v>
      </c>
      <c r="X872" s="0" t="n">
        <v>2.51944970589696</v>
      </c>
      <c r="Y872" s="0" t="n">
        <v>5.20092169830235</v>
      </c>
      <c r="Z872" s="0" t="n">
        <v>5.49537811974047</v>
      </c>
      <c r="AA872" s="0" t="n">
        <v>3.7845252515047</v>
      </c>
      <c r="AB872" s="0" t="n">
        <v>4.50561847358483</v>
      </c>
      <c r="AC872" s="0" t="n">
        <v>2.20137572578699</v>
      </c>
      <c r="AD872" s="0" t="n">
        <v>4.60345799128528</v>
      </c>
      <c r="AE872" s="0" t="n">
        <v>3.88132844540348</v>
      </c>
      <c r="AF872" s="0" t="n">
        <v>5.82294848429638</v>
      </c>
      <c r="AG872" s="0" t="n">
        <v>2.5547755786019</v>
      </c>
      <c r="AH872" s="0" t="n">
        <v>4.75968539628904</v>
      </c>
      <c r="AI872" s="0" t="n">
        <v>3.55578295088176</v>
      </c>
    </row>
    <row r="873" customFormat="false" ht="12.75" hidden="false" customHeight="false" outlineLevel="0" collapsed="false">
      <c r="A873" s="0" t="n">
        <v>112151044</v>
      </c>
      <c r="B873" s="0" t="n">
        <v>11</v>
      </c>
      <c r="C873" s="0" t="s">
        <v>82</v>
      </c>
      <c r="D873" s="0" t="n">
        <v>15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s">
        <v>198</v>
      </c>
      <c r="K873" s="0" t="n">
        <v>2.065769582258</v>
      </c>
      <c r="L873" s="0" t="n">
        <v>2.23506215820274</v>
      </c>
      <c r="M873" s="0" t="s">
        <v>198</v>
      </c>
      <c r="N873" s="0" t="n">
        <v>2.80223827331014</v>
      </c>
      <c r="O873" s="0" t="n">
        <v>2.92294601332352</v>
      </c>
      <c r="P873" s="0" t="n">
        <v>2.9725363178593</v>
      </c>
      <c r="Q873" s="0" t="s">
        <v>198</v>
      </c>
      <c r="R873" s="0" t="s">
        <v>198</v>
      </c>
      <c r="S873" s="0" t="s">
        <v>198</v>
      </c>
      <c r="T873" s="0" t="n">
        <v>2.49786605561269</v>
      </c>
      <c r="U873" s="0" t="n">
        <v>3.06553618704117</v>
      </c>
      <c r="V873" s="0" t="s">
        <v>198</v>
      </c>
      <c r="W873" s="0" t="n">
        <v>2.64651350445248</v>
      </c>
      <c r="X873" s="0" t="s">
        <v>198</v>
      </c>
      <c r="Y873" s="0" t="n">
        <v>3.47476782884692</v>
      </c>
      <c r="Z873" s="0" t="n">
        <v>3.72227899959202</v>
      </c>
      <c r="AA873" s="0" t="n">
        <v>2.33437154102269</v>
      </c>
      <c r="AB873" s="0" t="n">
        <v>2.9033567134102</v>
      </c>
      <c r="AC873" s="0" t="s">
        <v>198</v>
      </c>
      <c r="AD873" s="0" t="n">
        <v>2.97134314242259</v>
      </c>
      <c r="AE873" s="0" t="n">
        <v>2.45330566311166</v>
      </c>
      <c r="AF873" s="0" t="n">
        <v>3.99863059817608</v>
      </c>
      <c r="AG873" s="0" t="s">
        <v>198</v>
      </c>
      <c r="AH873" s="0" t="n">
        <v>3.12683961789462</v>
      </c>
      <c r="AI873" s="0" t="n">
        <v>2.190811848762</v>
      </c>
    </row>
    <row r="874" customFormat="false" ht="12.75" hidden="false" customHeight="false" outlineLevel="0" collapsed="false">
      <c r="A874" s="0" t="n">
        <v>112151045</v>
      </c>
      <c r="B874" s="0" t="n">
        <v>11</v>
      </c>
      <c r="C874" s="0" t="s">
        <v>82</v>
      </c>
      <c r="D874" s="0" t="n">
        <v>15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s">
        <v>198</v>
      </c>
      <c r="K874" s="0" t="n">
        <v>5.03890044782397</v>
      </c>
      <c r="L874" s="0" t="n">
        <v>5.33024457498954</v>
      </c>
      <c r="M874" s="0" t="s">
        <v>198</v>
      </c>
      <c r="N874" s="0" t="n">
        <v>6.20389023716883</v>
      </c>
      <c r="O874" s="0" t="n">
        <v>6.47750015764651</v>
      </c>
      <c r="P874" s="0" t="n">
        <v>6.47317665138518</v>
      </c>
      <c r="Q874" s="0" t="s">
        <v>198</v>
      </c>
      <c r="R874" s="0" t="s">
        <v>198</v>
      </c>
      <c r="S874" s="0" t="s">
        <v>198</v>
      </c>
      <c r="T874" s="0" t="n">
        <v>5.83224958582596</v>
      </c>
      <c r="U874" s="0" t="n">
        <v>6.68176424592185</v>
      </c>
      <c r="V874" s="0" t="s">
        <v>198</v>
      </c>
      <c r="W874" s="0" t="n">
        <v>6.06929345286989</v>
      </c>
      <c r="X874" s="0" t="s">
        <v>198</v>
      </c>
      <c r="Y874" s="0" t="n">
        <v>7.26964574401932</v>
      </c>
      <c r="Z874" s="0" t="n">
        <v>7.60839707285884</v>
      </c>
      <c r="AA874" s="0" t="n">
        <v>5.57936636737206</v>
      </c>
      <c r="AB874" s="0" t="n">
        <v>6.45431670363137</v>
      </c>
      <c r="AC874" s="0" t="s">
        <v>198</v>
      </c>
      <c r="AD874" s="0" t="n">
        <v>6.58712997004474</v>
      </c>
      <c r="AE874" s="0" t="n">
        <v>5.63164006405776</v>
      </c>
      <c r="AF874" s="0" t="n">
        <v>7.98470989851021</v>
      </c>
      <c r="AG874" s="0" t="s">
        <v>198</v>
      </c>
      <c r="AH874" s="0" t="n">
        <v>6.73010078899943</v>
      </c>
      <c r="AI874" s="0" t="n">
        <v>5.24594883225889</v>
      </c>
    </row>
    <row r="875" customFormat="false" ht="12.75" hidden="false" customHeight="false" outlineLevel="0" collapsed="false">
      <c r="A875" s="0" t="n">
        <v>112151046</v>
      </c>
      <c r="B875" s="0" t="n">
        <v>11</v>
      </c>
      <c r="C875" s="0" t="s">
        <v>82</v>
      </c>
      <c r="D875" s="0" t="n">
        <v>15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0.945443000078083</v>
      </c>
      <c r="K875" s="0" t="n">
        <v>1.25971565174474</v>
      </c>
      <c r="L875" s="0" t="n">
        <v>1.63623127024236</v>
      </c>
      <c r="M875" s="0" t="n">
        <v>1.13273457066233</v>
      </c>
      <c r="N875" s="0" t="n">
        <v>1.49798320028597</v>
      </c>
      <c r="O875" s="0" t="n">
        <v>1.83106334558506</v>
      </c>
      <c r="P875" s="0" t="n">
        <v>1.62494082428828</v>
      </c>
      <c r="Q875" s="0" t="n">
        <v>0.849012441525398</v>
      </c>
      <c r="R875" s="0" t="n">
        <v>1.21973283816646</v>
      </c>
      <c r="S875" s="0" t="n">
        <v>1.44378168479748</v>
      </c>
      <c r="T875" s="0" t="n">
        <v>1.50843277847837</v>
      </c>
      <c r="U875" s="0" t="n">
        <v>1.65314063940185</v>
      </c>
      <c r="V875" s="0" t="n">
        <v>1.07208132096161</v>
      </c>
      <c r="W875" s="0" t="n">
        <v>1.45885303595495</v>
      </c>
      <c r="X875" s="0" t="n">
        <v>0.893134575753991</v>
      </c>
      <c r="Y875" s="0" t="n">
        <v>1.67925679640726</v>
      </c>
      <c r="Z875" s="0" t="n">
        <v>1.48789309485742</v>
      </c>
      <c r="AA875" s="0" t="n">
        <v>1.32723652388716</v>
      </c>
      <c r="AB875" s="0" t="n">
        <v>1.8090853120906</v>
      </c>
      <c r="AC875" s="0" t="n">
        <v>0.617199891620656</v>
      </c>
      <c r="AD875" s="0" t="n">
        <v>1.74057489140377</v>
      </c>
      <c r="AE875" s="0" t="n">
        <v>1.26352639535659</v>
      </c>
      <c r="AF875" s="0" t="n">
        <v>1.83971573868326</v>
      </c>
      <c r="AG875" s="0" t="n">
        <v>0.785618644566074</v>
      </c>
      <c r="AH875" s="0" t="n">
        <v>1.70290565437735</v>
      </c>
      <c r="AI875" s="0" t="n">
        <v>1.15463101003917</v>
      </c>
    </row>
    <row r="876" customFormat="false" ht="12.75" hidden="false" customHeight="false" outlineLevel="0" collapsed="false">
      <c r="A876" s="0" t="n">
        <v>112151048</v>
      </c>
      <c r="B876" s="0" t="n">
        <v>11</v>
      </c>
      <c r="C876" s="0" t="s">
        <v>82</v>
      </c>
      <c r="D876" s="0" t="n">
        <v>15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s">
        <v>198</v>
      </c>
      <c r="K876" s="0" t="n">
        <v>0.693360537927558</v>
      </c>
      <c r="L876" s="0" t="n">
        <v>0.944042364570077</v>
      </c>
      <c r="M876" s="0" t="s">
        <v>198</v>
      </c>
      <c r="N876" s="0" t="n">
        <v>0.927033064941095</v>
      </c>
      <c r="O876" s="0" t="n">
        <v>1.12908856179155</v>
      </c>
      <c r="P876" s="0" t="n">
        <v>1.0004016477049</v>
      </c>
      <c r="Q876" s="0" t="s">
        <v>198</v>
      </c>
      <c r="R876" s="0" t="s">
        <v>198</v>
      </c>
      <c r="S876" s="0" t="s">
        <v>198</v>
      </c>
      <c r="T876" s="0" t="n">
        <v>0.873647246075904</v>
      </c>
      <c r="U876" s="0" t="n">
        <v>1.02241941880028</v>
      </c>
      <c r="V876" s="0" t="s">
        <v>198</v>
      </c>
      <c r="W876" s="0" t="n">
        <v>0.871624608578441</v>
      </c>
      <c r="X876" s="0" t="s">
        <v>198</v>
      </c>
      <c r="Y876" s="0" t="n">
        <v>1.0644812689487</v>
      </c>
      <c r="Z876" s="0" t="n">
        <v>0.950077971622356</v>
      </c>
      <c r="AA876" s="0" t="n">
        <v>0.744254907982611</v>
      </c>
      <c r="AB876" s="0" t="n">
        <v>1.0934129113623</v>
      </c>
      <c r="AC876" s="0" t="s">
        <v>198</v>
      </c>
      <c r="AD876" s="0" t="n">
        <v>1.06412889825075</v>
      </c>
      <c r="AE876" s="0" t="n">
        <v>0.730759882227375</v>
      </c>
      <c r="AF876" s="0" t="n">
        <v>1.19796810580817</v>
      </c>
      <c r="AG876" s="0" t="s">
        <v>198</v>
      </c>
      <c r="AH876" s="0" t="n">
        <v>1.05742478782374</v>
      </c>
      <c r="AI876" s="0" t="n">
        <v>0.653499492267307</v>
      </c>
    </row>
    <row r="877" customFormat="false" ht="12.75" hidden="false" customHeight="false" outlineLevel="0" collapsed="false">
      <c r="A877" s="0" t="n">
        <v>112151049</v>
      </c>
      <c r="B877" s="0" t="n">
        <v>11</v>
      </c>
      <c r="C877" s="0" t="s">
        <v>82</v>
      </c>
      <c r="D877" s="0" t="n">
        <v>15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s">
        <v>198</v>
      </c>
      <c r="K877" s="0" t="n">
        <v>1.99236491933662</v>
      </c>
      <c r="L877" s="0" t="n">
        <v>2.51565322220435</v>
      </c>
      <c r="M877" s="0" t="s">
        <v>198</v>
      </c>
      <c r="N877" s="0" t="n">
        <v>2.20372187836272</v>
      </c>
      <c r="O877" s="0" t="n">
        <v>2.69999920345297</v>
      </c>
      <c r="P877" s="0" t="n">
        <v>2.39850959568738</v>
      </c>
      <c r="Q877" s="0" t="s">
        <v>198</v>
      </c>
      <c r="R877" s="0" t="s">
        <v>198</v>
      </c>
      <c r="S877" s="0" t="s">
        <v>198</v>
      </c>
      <c r="T877" s="0" t="n">
        <v>2.31373138400192</v>
      </c>
      <c r="U877" s="0" t="n">
        <v>2.43295324836933</v>
      </c>
      <c r="V877" s="0" t="s">
        <v>198</v>
      </c>
      <c r="W877" s="0" t="n">
        <v>2.19485297011173</v>
      </c>
      <c r="X877" s="0" t="s">
        <v>198</v>
      </c>
      <c r="Y877" s="0" t="n">
        <v>2.43191465730361</v>
      </c>
      <c r="Z877" s="0" t="n">
        <v>2.14440424293388</v>
      </c>
      <c r="AA877" s="0" t="n">
        <v>2.07606651331483</v>
      </c>
      <c r="AB877" s="0" t="n">
        <v>2.70201721264714</v>
      </c>
      <c r="AC877" s="0" t="s">
        <v>198</v>
      </c>
      <c r="AD877" s="0" t="n">
        <v>2.58075858053717</v>
      </c>
      <c r="AE877" s="0" t="n">
        <v>1.93977602215075</v>
      </c>
      <c r="AF877" s="0" t="n">
        <v>2.61692150875316</v>
      </c>
      <c r="AG877" s="0" t="s">
        <v>198</v>
      </c>
      <c r="AH877" s="0" t="n">
        <v>2.49969680602412</v>
      </c>
      <c r="AI877" s="0" t="n">
        <v>1.79604419147057</v>
      </c>
    </row>
    <row r="878" customFormat="false" ht="12.75" hidden="false" customHeight="false" outlineLevel="0" collapsed="false">
      <c r="A878" s="0" t="n">
        <v>112151050</v>
      </c>
      <c r="B878" s="0" t="n">
        <v>11</v>
      </c>
      <c r="C878" s="0" t="s">
        <v>82</v>
      </c>
      <c r="D878" s="0" t="n">
        <v>15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60.9321488325475</v>
      </c>
      <c r="K878" s="0" t="n">
        <v>85.0828574606857</v>
      </c>
      <c r="L878" s="0" t="n">
        <v>92.6053026385137</v>
      </c>
      <c r="M878" s="0" t="n">
        <v>72.7233388983979</v>
      </c>
      <c r="N878" s="0" t="n">
        <v>93.8540347710925</v>
      </c>
      <c r="O878" s="0" t="n">
        <v>90.3569368117193</v>
      </c>
      <c r="P878" s="0" t="n">
        <v>110.518611167466</v>
      </c>
      <c r="Q878" s="0" t="n">
        <v>70.7653044083245</v>
      </c>
      <c r="R878" s="0" t="n">
        <v>80.2940416714982</v>
      </c>
      <c r="S878" s="0" t="n">
        <v>80.8418087646717</v>
      </c>
      <c r="T878" s="0" t="n">
        <v>77.5594583766888</v>
      </c>
      <c r="U878" s="0" t="n">
        <v>101.558530577275</v>
      </c>
      <c r="V878" s="0" t="n">
        <v>70.8067675241598</v>
      </c>
      <c r="W878" s="0" t="n">
        <v>83.0805588814218</v>
      </c>
      <c r="X878" s="0" t="n">
        <v>71.9229059875404</v>
      </c>
      <c r="Y878" s="0" t="n">
        <v>112.853937062188</v>
      </c>
      <c r="Z878" s="0" t="n">
        <v>126.545327025404</v>
      </c>
      <c r="AA878" s="0" t="n">
        <v>81.0204598047905</v>
      </c>
      <c r="AB878" s="0" t="n">
        <v>94.8747990151</v>
      </c>
      <c r="AC878" s="0" t="n">
        <v>63.1165452087584</v>
      </c>
      <c r="AD878" s="0" t="n">
        <v>102.816198420511</v>
      </c>
      <c r="AE878" s="0" t="n">
        <v>113.691530461929</v>
      </c>
      <c r="AF878" s="0" t="n">
        <v>132.580277670106</v>
      </c>
      <c r="AG878" s="0" t="n">
        <v>70.2165691216187</v>
      </c>
      <c r="AH878" s="0" t="n">
        <v>117.118056995779</v>
      </c>
      <c r="AI878" s="0" t="n">
        <v>94.8488365147955</v>
      </c>
    </row>
    <row r="879" customFormat="false" ht="12.75" hidden="false" customHeight="false" outlineLevel="0" collapsed="false">
      <c r="A879" s="0" t="n">
        <v>112151051</v>
      </c>
      <c r="B879" s="0" t="n">
        <v>11</v>
      </c>
      <c r="C879" s="0" t="s">
        <v>82</v>
      </c>
      <c r="D879" s="0" t="n">
        <v>15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32.443803030282</v>
      </c>
      <c r="K879" s="0" t="n">
        <v>51.97081972753</v>
      </c>
      <c r="L879" s="0" t="n">
        <v>57.3241418989801</v>
      </c>
      <c r="M879" s="0" t="n">
        <v>43.7842006282498</v>
      </c>
      <c r="N879" s="0" t="n">
        <v>60.7373827478647</v>
      </c>
      <c r="O879" s="0" t="n">
        <v>58.474245336849</v>
      </c>
      <c r="P879" s="0" t="n">
        <v>72.194426098775</v>
      </c>
      <c r="Q879" s="0" t="n">
        <v>37.6795442404496</v>
      </c>
      <c r="R879" s="0" t="n">
        <v>48.342258249578</v>
      </c>
      <c r="S879" s="0" t="n">
        <v>48.6720498222472</v>
      </c>
      <c r="T879" s="0" t="n">
        <v>48.606099638924</v>
      </c>
      <c r="U879" s="0" t="n">
        <v>66.3414039772122</v>
      </c>
      <c r="V879" s="0" t="n">
        <v>41.2475513938728</v>
      </c>
      <c r="W879" s="0" t="n">
        <v>52.6659475975615</v>
      </c>
      <c r="X879" s="0" t="n">
        <v>39.3209219783969</v>
      </c>
      <c r="Y879" s="0" t="n">
        <v>75.5800528251745</v>
      </c>
      <c r="Z879" s="0" t="n">
        <v>85.9814101392022</v>
      </c>
      <c r="AA879" s="0" t="n">
        <v>50.1529415945006</v>
      </c>
      <c r="AB879" s="0" t="n">
        <v>61.3979675456822</v>
      </c>
      <c r="AC879" s="0" t="n">
        <v>32.6132399308306</v>
      </c>
      <c r="AD879" s="0" t="n">
        <v>66.5372225219497</v>
      </c>
      <c r="AE879" s="0" t="n">
        <v>72.0706777399097</v>
      </c>
      <c r="AF879" s="0" t="n">
        <v>91.2621627387344</v>
      </c>
      <c r="AG879" s="0" t="n">
        <v>39.2996807130173</v>
      </c>
      <c r="AH879" s="0" t="n">
        <v>77.1815375417637</v>
      </c>
      <c r="AI879" s="0" t="n">
        <v>58.7129247290647</v>
      </c>
    </row>
    <row r="880" customFormat="false" ht="12.75" hidden="false" customHeight="false" outlineLevel="0" collapsed="false">
      <c r="A880" s="0" t="n">
        <v>112151052</v>
      </c>
      <c r="B880" s="0" t="n">
        <v>11</v>
      </c>
      <c r="C880" s="0" t="s">
        <v>82</v>
      </c>
      <c r="D880" s="0" t="n">
        <v>15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04.195830207055</v>
      </c>
      <c r="K880" s="0" t="n">
        <v>131.403572714253</v>
      </c>
      <c r="L880" s="0" t="n">
        <v>141.557042125089</v>
      </c>
      <c r="M880" s="0" t="n">
        <v>113.566502089008</v>
      </c>
      <c r="N880" s="0" t="n">
        <v>138.547069710592</v>
      </c>
      <c r="O880" s="0" t="n">
        <v>133.384663257383</v>
      </c>
      <c r="P880" s="0" t="n">
        <v>161.935372025743</v>
      </c>
      <c r="Q880" s="0" t="n">
        <v>121.010825712776</v>
      </c>
      <c r="R880" s="0" t="n">
        <v>125.389092268727</v>
      </c>
      <c r="S880" s="0" t="n">
        <v>126.244498437826</v>
      </c>
      <c r="T880" s="0" t="n">
        <v>117.42595206059</v>
      </c>
      <c r="U880" s="0" t="n">
        <v>148.806777950718</v>
      </c>
      <c r="V880" s="0" t="n">
        <v>113.368493965654</v>
      </c>
      <c r="W880" s="0" t="n">
        <v>124.661630496659</v>
      </c>
      <c r="X880" s="0" t="n">
        <v>120.674415116337</v>
      </c>
      <c r="Y880" s="0" t="n">
        <v>162.077078586467</v>
      </c>
      <c r="Z880" s="0" t="n">
        <v>179.620990551251</v>
      </c>
      <c r="AA880" s="0" t="n">
        <v>123.848379248328</v>
      </c>
      <c r="AB880" s="0" t="n">
        <v>140.053919098768</v>
      </c>
      <c r="AC880" s="0" t="n">
        <v>110.251902528375</v>
      </c>
      <c r="AD880" s="0" t="n">
        <v>151.776991204348</v>
      </c>
      <c r="AE880" s="0" t="n">
        <v>170.593117714499</v>
      </c>
      <c r="AF880" s="0" t="n">
        <v>186.192002670443</v>
      </c>
      <c r="AG880" s="0" t="n">
        <v>115.811552564911</v>
      </c>
      <c r="AH880" s="0" t="n">
        <v>170.400623992996</v>
      </c>
      <c r="AI880" s="0" t="n">
        <v>144.986521975434</v>
      </c>
    </row>
    <row r="881" customFormat="false" ht="12.75" hidden="false" customHeight="false" outlineLevel="0" collapsed="false">
      <c r="A881" s="0" t="n">
        <v>120151019</v>
      </c>
      <c r="B881" s="0" t="n">
        <v>12</v>
      </c>
      <c r="C881" s="0" t="s">
        <v>84</v>
      </c>
      <c r="D881" s="0" t="n">
        <v>1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9</v>
      </c>
      <c r="K881" s="0" t="n">
        <v>14</v>
      </c>
      <c r="L881" s="0" t="n">
        <v>13</v>
      </c>
      <c r="M881" s="0" t="n">
        <v>13</v>
      </c>
      <c r="N881" s="0" t="n">
        <v>13</v>
      </c>
      <c r="O881" s="0" t="n">
        <v>22</v>
      </c>
      <c r="P881" s="0" t="n">
        <v>8</v>
      </c>
      <c r="Q881" s="0" t="n">
        <v>22</v>
      </c>
      <c r="R881" s="0" t="n">
        <v>17</v>
      </c>
      <c r="S881" s="0" t="n">
        <v>12</v>
      </c>
      <c r="T881" s="0" t="n">
        <v>10</v>
      </c>
      <c r="U881" s="0" t="n">
        <v>15</v>
      </c>
      <c r="V881" s="0" t="n">
        <v>15</v>
      </c>
      <c r="W881" s="0" t="n">
        <v>16</v>
      </c>
      <c r="X881" s="0" t="n">
        <v>9</v>
      </c>
      <c r="Y881" s="0" t="n">
        <v>14</v>
      </c>
      <c r="Z881" s="0" t="n">
        <v>12</v>
      </c>
      <c r="AA881" s="0" t="n">
        <v>17</v>
      </c>
      <c r="AB881" s="0" t="n">
        <v>16</v>
      </c>
      <c r="AC881" s="0" t="n">
        <v>12</v>
      </c>
      <c r="AD881" s="0" t="n">
        <v>11</v>
      </c>
      <c r="AE881" s="0" t="n">
        <v>13</v>
      </c>
      <c r="AF881" s="0" t="n">
        <v>23</v>
      </c>
      <c r="AG881" s="0" t="n">
        <v>8</v>
      </c>
      <c r="AH881" s="0" t="n">
        <v>18</v>
      </c>
      <c r="AI881" s="0" t="n">
        <v>19</v>
      </c>
    </row>
    <row r="882" customFormat="false" ht="12.75" hidden="false" customHeight="false" outlineLevel="0" collapsed="false">
      <c r="A882" s="0" t="n">
        <v>120151039</v>
      </c>
      <c r="B882" s="0" t="n">
        <v>12</v>
      </c>
      <c r="C882" s="0" t="s">
        <v>84</v>
      </c>
      <c r="D882" s="0" t="n">
        <v>1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3.04280208262898</v>
      </c>
      <c r="K882" s="0" t="n">
        <v>4.70888971107598</v>
      </c>
      <c r="L882" s="0" t="n">
        <v>4.37195224482933</v>
      </c>
      <c r="M882" s="0" t="n">
        <v>4.36373401362828</v>
      </c>
      <c r="N882" s="0" t="n">
        <v>4.34361321794915</v>
      </c>
      <c r="O882" s="0" t="n">
        <v>7.32918013125895</v>
      </c>
      <c r="P882" s="0" t="n">
        <v>2.66320450081561</v>
      </c>
      <c r="Q882" s="0" t="n">
        <v>7.32649527108033</v>
      </c>
      <c r="R882" s="0" t="n">
        <v>5.65686144017037</v>
      </c>
      <c r="S882" s="0" t="n">
        <v>3.98883127243718</v>
      </c>
      <c r="T882" s="0" t="n">
        <v>3.33133453261377</v>
      </c>
      <c r="U882" s="0" t="n">
        <v>4.99633602025182</v>
      </c>
      <c r="V882" s="0" t="n">
        <v>4.9870337123479</v>
      </c>
      <c r="W882" s="0" t="n">
        <v>5.28803252140001</v>
      </c>
      <c r="X882" s="0" t="n">
        <v>2.94946581896834</v>
      </c>
      <c r="Y882" s="0" t="n">
        <v>4.53941182192536</v>
      </c>
      <c r="Z882" s="0" t="n">
        <v>3.85047328734157</v>
      </c>
      <c r="AA882" s="0" t="n">
        <v>5.40042568061247</v>
      </c>
      <c r="AB882" s="0" t="n">
        <v>5.04907065543249</v>
      </c>
      <c r="AC882" s="0" t="n">
        <v>3.77121307353866</v>
      </c>
      <c r="AD882" s="0" t="n">
        <v>3.44449663378738</v>
      </c>
      <c r="AE882" s="0" t="n">
        <v>4.04153453957595</v>
      </c>
      <c r="AF882" s="0" t="n">
        <v>7.19199499687305</v>
      </c>
      <c r="AG882" s="0" t="n">
        <v>2.49236712567761</v>
      </c>
      <c r="AH882" s="0" t="n">
        <v>5.61219717519409</v>
      </c>
      <c r="AI882" s="0" t="n">
        <v>5.9190031152648</v>
      </c>
    </row>
    <row r="883" customFormat="false" ht="12.75" hidden="false" customHeight="false" outlineLevel="0" collapsed="false">
      <c r="A883" s="0" t="n">
        <v>120151040</v>
      </c>
      <c r="B883" s="0" t="n">
        <v>12</v>
      </c>
      <c r="C883" s="0" t="s">
        <v>84</v>
      </c>
      <c r="D883" s="0" t="n">
        <v>1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1.39136287016645</v>
      </c>
      <c r="K883" s="0" t="n">
        <v>2.5743938233832</v>
      </c>
      <c r="L883" s="0" t="n">
        <v>2.32788044089585</v>
      </c>
      <c r="M883" s="0" t="n">
        <v>2.32350457890094</v>
      </c>
      <c r="N883" s="0" t="n">
        <v>2.31279110261078</v>
      </c>
      <c r="O883" s="0" t="n">
        <v>4.59315816778146</v>
      </c>
      <c r="P883" s="0" t="n">
        <v>1.1497826747723</v>
      </c>
      <c r="Q883" s="0" t="n">
        <v>4.59147558020169</v>
      </c>
      <c r="R883" s="0" t="n">
        <v>3.29533025076777</v>
      </c>
      <c r="S883" s="0" t="n">
        <v>2.06108732506389</v>
      </c>
      <c r="T883" s="0" t="n">
        <v>1.59750439607317</v>
      </c>
      <c r="U883" s="0" t="n">
        <v>2.79641134260986</v>
      </c>
      <c r="V883" s="0" t="n">
        <v>2.79120491149123</v>
      </c>
      <c r="W883" s="0" t="n">
        <v>3.02256748971859</v>
      </c>
      <c r="X883" s="0" t="n">
        <v>1.34868358700214</v>
      </c>
      <c r="Y883" s="0" t="n">
        <v>2.48173868431653</v>
      </c>
      <c r="Z883" s="0" t="n">
        <v>1.98959573519083</v>
      </c>
      <c r="AA883" s="0" t="n">
        <v>3.14594697087179</v>
      </c>
      <c r="AB883" s="0" t="n">
        <v>2.88598013621179</v>
      </c>
      <c r="AC883" s="0" t="n">
        <v>1.94864082612263</v>
      </c>
      <c r="AD883" s="0" t="n">
        <v>1.71948030913945</v>
      </c>
      <c r="AE883" s="0" t="n">
        <v>2.15194692874582</v>
      </c>
      <c r="AF883" s="0" t="n">
        <v>4.55910789150866</v>
      </c>
      <c r="AG883" s="0" t="n">
        <v>1.07602722186694</v>
      </c>
      <c r="AH883" s="0" t="n">
        <v>3.32614372849423</v>
      </c>
      <c r="AI883" s="0" t="n">
        <v>3.56362653095537</v>
      </c>
    </row>
    <row r="884" customFormat="false" ht="12.75" hidden="false" customHeight="false" outlineLevel="0" collapsed="false">
      <c r="A884" s="0" t="n">
        <v>120151041</v>
      </c>
      <c r="B884" s="0" t="n">
        <v>12</v>
      </c>
      <c r="C884" s="0" t="s">
        <v>84</v>
      </c>
      <c r="D884" s="0" t="n">
        <v>1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5.77618616925389</v>
      </c>
      <c r="K884" s="0" t="n">
        <v>7.90071680126319</v>
      </c>
      <c r="L884" s="0" t="n">
        <v>7.47617148752611</v>
      </c>
      <c r="M884" s="0" t="n">
        <v>7.46211806188409</v>
      </c>
      <c r="N884" s="0" t="n">
        <v>7.42771088848905</v>
      </c>
      <c r="O884" s="0" t="n">
        <v>11.0964667978563</v>
      </c>
      <c r="P884" s="0" t="n">
        <v>5.24757455980336</v>
      </c>
      <c r="Q884" s="0" t="n">
        <v>11.0924018872803</v>
      </c>
      <c r="R884" s="0" t="n">
        <v>9.05718315450107</v>
      </c>
      <c r="S884" s="0" t="n">
        <v>6.96768549666832</v>
      </c>
      <c r="T884" s="0" t="n">
        <v>6.1264428149836</v>
      </c>
      <c r="U884" s="0" t="n">
        <v>8.24069644643456</v>
      </c>
      <c r="V884" s="0" t="n">
        <v>8.2253537041977</v>
      </c>
      <c r="W884" s="0" t="n">
        <v>8.58743351871003</v>
      </c>
      <c r="X884" s="0" t="n">
        <v>5.59900486708369</v>
      </c>
      <c r="Y884" s="0" t="n">
        <v>7.61636170092915</v>
      </c>
      <c r="Z884" s="0" t="n">
        <v>6.72600194069532</v>
      </c>
      <c r="AA884" s="0" t="n">
        <v>8.64660466212605</v>
      </c>
      <c r="AB884" s="0" t="n">
        <v>8.1993744193761</v>
      </c>
      <c r="AC884" s="0" t="n">
        <v>6.58755029798145</v>
      </c>
      <c r="AD884" s="0" t="n">
        <v>6.16315594592202</v>
      </c>
      <c r="AE884" s="0" t="n">
        <v>6.91114714859134</v>
      </c>
      <c r="AF884" s="0" t="n">
        <v>10.7915237319678</v>
      </c>
      <c r="AG884" s="0" t="n">
        <v>4.91095682603069</v>
      </c>
      <c r="AH884" s="0" t="n">
        <v>8.86969110077884</v>
      </c>
      <c r="AI884" s="0" t="n">
        <v>9.24325656435689</v>
      </c>
    </row>
    <row r="885" customFormat="false" ht="12.75" hidden="false" customHeight="false" outlineLevel="0" collapsed="false">
      <c r="A885" s="0" t="n">
        <v>120151042</v>
      </c>
      <c r="B885" s="0" t="n">
        <v>12</v>
      </c>
      <c r="C885" s="0" t="s">
        <v>84</v>
      </c>
      <c r="D885" s="0" t="n">
        <v>1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4.10554176685399</v>
      </c>
      <c r="K885" s="0" t="n">
        <v>5.81298894418579</v>
      </c>
      <c r="L885" s="0" t="n">
        <v>4.96698147719387</v>
      </c>
      <c r="M885" s="0" t="n">
        <v>5.13725542935859</v>
      </c>
      <c r="N885" s="0" t="n">
        <v>7.11145915465105</v>
      </c>
      <c r="O885" s="0" t="n">
        <v>9.73933783826366</v>
      </c>
      <c r="P885" s="0" t="n">
        <v>3.32636769470631</v>
      </c>
      <c r="Q885" s="0" t="n">
        <v>9.01791007064016</v>
      </c>
      <c r="R885" s="0" t="n">
        <v>6.57479478242822</v>
      </c>
      <c r="S885" s="0" t="n">
        <v>4.52538198690945</v>
      </c>
      <c r="T885" s="0" t="n">
        <v>4.5472557105775</v>
      </c>
      <c r="U885" s="0" t="n">
        <v>5.91502956093612</v>
      </c>
      <c r="V885" s="0" t="n">
        <v>5.43272085315554</v>
      </c>
      <c r="W885" s="0" t="n">
        <v>6.09576362408168</v>
      </c>
      <c r="X885" s="0" t="n">
        <v>3.00527006117062</v>
      </c>
      <c r="Y885" s="0" t="n">
        <v>4.51445096210977</v>
      </c>
      <c r="Z885" s="0" t="n">
        <v>4.18920167317345</v>
      </c>
      <c r="AA885" s="0" t="n">
        <v>6.15968867074164</v>
      </c>
      <c r="AB885" s="0" t="n">
        <v>5.60345538215177</v>
      </c>
      <c r="AC885" s="0" t="n">
        <v>3.81473668688749</v>
      </c>
      <c r="AD885" s="0" t="n">
        <v>3.29848024724607</v>
      </c>
      <c r="AE885" s="0" t="n">
        <v>4.10859682616613</v>
      </c>
      <c r="AF885" s="0" t="n">
        <v>6.69701090299903</v>
      </c>
      <c r="AG885" s="0" t="n">
        <v>3.42794220073885</v>
      </c>
      <c r="AH885" s="0" t="n">
        <v>5.24223277047936</v>
      </c>
      <c r="AI885" s="0" t="n">
        <v>5.64955907121797</v>
      </c>
    </row>
    <row r="886" customFormat="false" ht="12.75" hidden="false" customHeight="false" outlineLevel="0" collapsed="false">
      <c r="A886" s="0" t="n">
        <v>120151044</v>
      </c>
      <c r="B886" s="0" t="n">
        <v>12</v>
      </c>
      <c r="C886" s="0" t="s">
        <v>84</v>
      </c>
      <c r="D886" s="0" t="n">
        <v>1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s">
        <v>198</v>
      </c>
      <c r="K886" s="0" t="s">
        <v>198</v>
      </c>
      <c r="L886" s="0" t="s">
        <v>198</v>
      </c>
      <c r="M886" s="0" t="s">
        <v>198</v>
      </c>
      <c r="N886" s="0" t="s">
        <v>198</v>
      </c>
      <c r="O886" s="0" t="n">
        <v>5.70135449026003</v>
      </c>
      <c r="P886" s="0" t="s">
        <v>198</v>
      </c>
      <c r="Q886" s="0" t="n">
        <v>5.57750955267459</v>
      </c>
      <c r="R886" s="0" t="s">
        <v>198</v>
      </c>
      <c r="S886" s="0" t="s">
        <v>198</v>
      </c>
      <c r="T886" s="0" t="s">
        <v>198</v>
      </c>
      <c r="U886" s="0" t="s">
        <v>198</v>
      </c>
      <c r="V886" s="0" t="s">
        <v>198</v>
      </c>
      <c r="W886" s="0" t="s">
        <v>198</v>
      </c>
      <c r="X886" s="0" t="s">
        <v>198</v>
      </c>
      <c r="Y886" s="0" t="s">
        <v>198</v>
      </c>
      <c r="Z886" s="0" t="s">
        <v>198</v>
      </c>
      <c r="AA886" s="0" t="s">
        <v>198</v>
      </c>
      <c r="AB886" s="0" t="s">
        <v>198</v>
      </c>
      <c r="AC886" s="0" t="s">
        <v>198</v>
      </c>
      <c r="AD886" s="0" t="s">
        <v>198</v>
      </c>
      <c r="AE886" s="0" t="s">
        <v>198</v>
      </c>
      <c r="AF886" s="0" t="n">
        <v>4.20964818372496</v>
      </c>
      <c r="AG886" s="0" t="s">
        <v>198</v>
      </c>
      <c r="AH886" s="0" t="s">
        <v>198</v>
      </c>
      <c r="AI886" s="0" t="s">
        <v>198</v>
      </c>
    </row>
    <row r="887" customFormat="false" ht="12.75" hidden="false" customHeight="false" outlineLevel="0" collapsed="false">
      <c r="A887" s="0" t="n">
        <v>120151045</v>
      </c>
      <c r="B887" s="0" t="n">
        <v>12</v>
      </c>
      <c r="C887" s="0" t="s">
        <v>84</v>
      </c>
      <c r="D887" s="0" t="n">
        <v>1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s">
        <v>198</v>
      </c>
      <c r="K887" s="0" t="s">
        <v>198</v>
      </c>
      <c r="L887" s="0" t="s">
        <v>198</v>
      </c>
      <c r="M887" s="0" t="s">
        <v>198</v>
      </c>
      <c r="N887" s="0" t="s">
        <v>198</v>
      </c>
      <c r="O887" s="0" t="n">
        <v>14.8407931734052</v>
      </c>
      <c r="P887" s="0" t="s">
        <v>198</v>
      </c>
      <c r="Q887" s="0" t="n">
        <v>13.2714860507846</v>
      </c>
      <c r="R887" s="0" t="s">
        <v>198</v>
      </c>
      <c r="S887" s="0" t="s">
        <v>198</v>
      </c>
      <c r="T887" s="0" t="s">
        <v>198</v>
      </c>
      <c r="U887" s="0" t="s">
        <v>198</v>
      </c>
      <c r="V887" s="0" t="s">
        <v>198</v>
      </c>
      <c r="W887" s="0" t="s">
        <v>198</v>
      </c>
      <c r="X887" s="0" t="s">
        <v>198</v>
      </c>
      <c r="Y887" s="0" t="s">
        <v>198</v>
      </c>
      <c r="Z887" s="0" t="s">
        <v>198</v>
      </c>
      <c r="AA887" s="0" t="s">
        <v>198</v>
      </c>
      <c r="AB887" s="0" t="s">
        <v>198</v>
      </c>
      <c r="AC887" s="0" t="s">
        <v>198</v>
      </c>
      <c r="AD887" s="0" t="s">
        <v>198</v>
      </c>
      <c r="AE887" s="0" t="s">
        <v>198</v>
      </c>
      <c r="AF887" s="0" t="n">
        <v>9.75251338455981</v>
      </c>
      <c r="AG887" s="0" t="s">
        <v>198</v>
      </c>
      <c r="AH887" s="0" t="s">
        <v>198</v>
      </c>
      <c r="AI887" s="0" t="s">
        <v>198</v>
      </c>
    </row>
    <row r="888" customFormat="false" ht="12.75" hidden="false" customHeight="false" outlineLevel="0" collapsed="false">
      <c r="A888" s="0" t="n">
        <v>120151046</v>
      </c>
      <c r="B888" s="0" t="n">
        <v>12</v>
      </c>
      <c r="C888" s="0" t="s">
        <v>84</v>
      </c>
      <c r="D888" s="0" t="n">
        <v>1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1.55945335752582</v>
      </c>
      <c r="K888" s="0" t="n">
        <v>2.10427465813144</v>
      </c>
      <c r="L888" s="0" t="n">
        <v>2.30359222327462</v>
      </c>
      <c r="M888" s="0" t="n">
        <v>1.84086921937084</v>
      </c>
      <c r="N888" s="0" t="n">
        <v>2.16088171071758</v>
      </c>
      <c r="O888" s="0" t="n">
        <v>3.50372829103573</v>
      </c>
      <c r="P888" s="0" t="n">
        <v>1.47805769055459</v>
      </c>
      <c r="Q888" s="0" t="n">
        <v>3.45949108972624</v>
      </c>
      <c r="R888" s="0" t="n">
        <v>2.15836752913319</v>
      </c>
      <c r="S888" s="0" t="n">
        <v>1.5696509701509</v>
      </c>
      <c r="T888" s="0" t="n">
        <v>1.3133933413597</v>
      </c>
      <c r="U888" s="0" t="n">
        <v>2.14104294161571</v>
      </c>
      <c r="V888" s="0" t="n">
        <v>1.94098103257603</v>
      </c>
      <c r="W888" s="0" t="n">
        <v>2.1217148857831</v>
      </c>
      <c r="X888" s="0" t="n">
        <v>1.31014209976045</v>
      </c>
      <c r="Y888" s="0" t="n">
        <v>1.91765564974847</v>
      </c>
      <c r="Z888" s="0" t="n">
        <v>1.73324986442358</v>
      </c>
      <c r="AA888" s="0" t="n">
        <v>1.6801931949319</v>
      </c>
      <c r="AB888" s="0" t="n">
        <v>1.81496269707127</v>
      </c>
      <c r="AC888" s="0" t="n">
        <v>1.37228262463095</v>
      </c>
      <c r="AD888" s="0" t="n">
        <v>1.58478765681467</v>
      </c>
      <c r="AE888" s="0" t="n">
        <v>1.42643898392371</v>
      </c>
      <c r="AF888" s="0" t="n">
        <v>2.58602351962595</v>
      </c>
      <c r="AG888" s="0" t="n">
        <v>0.911154909010332</v>
      </c>
      <c r="AH888" s="0" t="n">
        <v>1.97732633941219</v>
      </c>
      <c r="AI888" s="0" t="n">
        <v>1.60874263368907</v>
      </c>
    </row>
    <row r="889" customFormat="false" ht="12.75" hidden="false" customHeight="false" outlineLevel="0" collapsed="false">
      <c r="A889" s="0" t="n">
        <v>120151048</v>
      </c>
      <c r="B889" s="0" t="n">
        <v>12</v>
      </c>
      <c r="C889" s="0" t="s">
        <v>84</v>
      </c>
      <c r="D889" s="0" t="n">
        <v>1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s">
        <v>198</v>
      </c>
      <c r="K889" s="0" t="s">
        <v>198</v>
      </c>
      <c r="L889" s="0" t="s">
        <v>198</v>
      </c>
      <c r="M889" s="0" t="s">
        <v>198</v>
      </c>
      <c r="N889" s="0" t="s">
        <v>198</v>
      </c>
      <c r="O889" s="0" t="n">
        <v>2.09238098019462</v>
      </c>
      <c r="P889" s="0" t="s">
        <v>198</v>
      </c>
      <c r="Q889" s="0" t="n">
        <v>2.06951945518392</v>
      </c>
      <c r="R889" s="0" t="s">
        <v>198</v>
      </c>
      <c r="S889" s="0" t="s">
        <v>198</v>
      </c>
      <c r="T889" s="0" t="s">
        <v>198</v>
      </c>
      <c r="U889" s="0" t="s">
        <v>198</v>
      </c>
      <c r="V889" s="0" t="s">
        <v>198</v>
      </c>
      <c r="W889" s="0" t="s">
        <v>198</v>
      </c>
      <c r="X889" s="0" t="s">
        <v>198</v>
      </c>
      <c r="Y889" s="0" t="s">
        <v>198</v>
      </c>
      <c r="Z889" s="0" t="s">
        <v>198</v>
      </c>
      <c r="AA889" s="0" t="s">
        <v>198</v>
      </c>
      <c r="AB889" s="0" t="s">
        <v>198</v>
      </c>
      <c r="AC889" s="0" t="s">
        <v>198</v>
      </c>
      <c r="AD889" s="0" t="s">
        <v>198</v>
      </c>
      <c r="AE889" s="0" t="s">
        <v>198</v>
      </c>
      <c r="AF889" s="0" t="n">
        <v>1.57694627567592</v>
      </c>
      <c r="AG889" s="0" t="s">
        <v>198</v>
      </c>
      <c r="AH889" s="0" t="s">
        <v>198</v>
      </c>
      <c r="AI889" s="0" t="s">
        <v>198</v>
      </c>
    </row>
    <row r="890" customFormat="false" ht="12.75" hidden="false" customHeight="false" outlineLevel="0" collapsed="false">
      <c r="A890" s="0" t="n">
        <v>120151049</v>
      </c>
      <c r="B890" s="0" t="n">
        <v>12</v>
      </c>
      <c r="C890" s="0" t="s">
        <v>84</v>
      </c>
      <c r="D890" s="0" t="n">
        <v>1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s">
        <v>198</v>
      </c>
      <c r="K890" s="0" t="s">
        <v>198</v>
      </c>
      <c r="L890" s="0" t="s">
        <v>198</v>
      </c>
      <c r="M890" s="0" t="s">
        <v>198</v>
      </c>
      <c r="N890" s="0" t="s">
        <v>198</v>
      </c>
      <c r="O890" s="0" t="n">
        <v>5.27296159809685</v>
      </c>
      <c r="P890" s="0" t="s">
        <v>198</v>
      </c>
      <c r="Q890" s="0" t="n">
        <v>5.20075487215425</v>
      </c>
      <c r="R890" s="0" t="s">
        <v>198</v>
      </c>
      <c r="S890" s="0" t="s">
        <v>198</v>
      </c>
      <c r="T890" s="0" t="s">
        <v>198</v>
      </c>
      <c r="U890" s="0" t="s">
        <v>198</v>
      </c>
      <c r="V890" s="0" t="s">
        <v>198</v>
      </c>
      <c r="W890" s="0" t="s">
        <v>198</v>
      </c>
      <c r="X890" s="0" t="s">
        <v>198</v>
      </c>
      <c r="Y890" s="0" t="s">
        <v>198</v>
      </c>
      <c r="Z890" s="0" t="s">
        <v>198</v>
      </c>
      <c r="AA890" s="0" t="s">
        <v>198</v>
      </c>
      <c r="AB890" s="0" t="s">
        <v>198</v>
      </c>
      <c r="AC890" s="0" t="s">
        <v>198</v>
      </c>
      <c r="AD890" s="0" t="s">
        <v>198</v>
      </c>
      <c r="AE890" s="0" t="s">
        <v>198</v>
      </c>
      <c r="AF890" s="0" t="n">
        <v>3.84062965878847</v>
      </c>
      <c r="AG890" s="0" t="s">
        <v>198</v>
      </c>
      <c r="AH890" s="0" t="s">
        <v>198</v>
      </c>
      <c r="AI890" s="0" t="s">
        <v>198</v>
      </c>
    </row>
    <row r="891" customFormat="false" ht="12.75" hidden="false" customHeight="false" outlineLevel="0" collapsed="false">
      <c r="A891" s="0" t="n">
        <v>120151050</v>
      </c>
      <c r="B891" s="0" t="n">
        <v>12</v>
      </c>
      <c r="C891" s="0" t="s">
        <v>84</v>
      </c>
      <c r="D891" s="0" t="n">
        <v>1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86.3563215844112</v>
      </c>
      <c r="K891" s="0" t="n">
        <v>118.873679783178</v>
      </c>
      <c r="L891" s="0" t="n">
        <v>113.157289177399</v>
      </c>
      <c r="M891" s="0" t="n">
        <v>96.1104261779695</v>
      </c>
      <c r="N891" s="0" t="n">
        <v>103.105528871647</v>
      </c>
      <c r="O891" s="0" t="n">
        <v>155.145912107483</v>
      </c>
      <c r="P891" s="0" t="n">
        <v>63.5018125447456</v>
      </c>
      <c r="Q891" s="0" t="n">
        <v>196.875630182793</v>
      </c>
      <c r="R891" s="0" t="n">
        <v>143.094240549131</v>
      </c>
      <c r="S891" s="0" t="n">
        <v>93.8987700421664</v>
      </c>
      <c r="T891" s="0" t="n">
        <v>73.3835624577811</v>
      </c>
      <c r="U891" s="0" t="n">
        <v>101.879833835236</v>
      </c>
      <c r="V891" s="0" t="n">
        <v>102.221168023474</v>
      </c>
      <c r="W891" s="0" t="n">
        <v>104.616740643219</v>
      </c>
      <c r="X891" s="0" t="n">
        <v>67.577411067529</v>
      </c>
      <c r="Y891" s="0" t="n">
        <v>94.8694836664437</v>
      </c>
      <c r="Z891" s="0" t="n">
        <v>74.4400472273858</v>
      </c>
      <c r="AA891" s="0" t="n">
        <v>112.044388575248</v>
      </c>
      <c r="AB891" s="0" t="n">
        <v>94.6231012672018</v>
      </c>
      <c r="AC891" s="0" t="n">
        <v>86.8710076311743</v>
      </c>
      <c r="AD891" s="0" t="n">
        <v>68.7452029706133</v>
      </c>
      <c r="AE891" s="0" t="n">
        <v>77.9911072912773</v>
      </c>
      <c r="AF891" s="0" t="n">
        <v>134.73192947179</v>
      </c>
      <c r="AG891" s="0" t="n">
        <v>51.2399797331982</v>
      </c>
      <c r="AH891" s="0" t="n">
        <v>107.933361868961</v>
      </c>
      <c r="AI891" s="0" t="n">
        <v>98.4601124946225</v>
      </c>
    </row>
    <row r="892" customFormat="false" ht="12.75" hidden="false" customHeight="false" outlineLevel="0" collapsed="false">
      <c r="A892" s="0" t="n">
        <v>120151051</v>
      </c>
      <c r="B892" s="0" t="n">
        <v>12</v>
      </c>
      <c r="C892" s="0" t="s">
        <v>84</v>
      </c>
      <c r="D892" s="0" t="n">
        <v>1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39.4876091818931</v>
      </c>
      <c r="K892" s="0" t="n">
        <v>64.9893469105521</v>
      </c>
      <c r="L892" s="0" t="n">
        <v>60.2514907459028</v>
      </c>
      <c r="M892" s="0" t="n">
        <v>51.1747541456948</v>
      </c>
      <c r="N892" s="0" t="n">
        <v>54.8993517237968</v>
      </c>
      <c r="O892" s="0" t="n">
        <v>97.229117122543</v>
      </c>
      <c r="P892" s="0" t="n">
        <v>27.4155754311118</v>
      </c>
      <c r="Q892" s="0" t="n">
        <v>123.380909271756</v>
      </c>
      <c r="R892" s="0" t="n">
        <v>83.3576683076736</v>
      </c>
      <c r="S892" s="0" t="n">
        <v>48.5188646885907</v>
      </c>
      <c r="T892" s="0" t="n">
        <v>35.1902705891972</v>
      </c>
      <c r="U892" s="0" t="n">
        <v>57.0213696127071</v>
      </c>
      <c r="V892" s="0" t="n">
        <v>57.2124117667458</v>
      </c>
      <c r="W892" s="0" t="n">
        <v>59.7975065147288</v>
      </c>
      <c r="X892" s="0" t="n">
        <v>30.900695499754</v>
      </c>
      <c r="Y892" s="0" t="n">
        <v>51.8660295236856</v>
      </c>
      <c r="Z892" s="0" t="n">
        <v>38.4642586608529</v>
      </c>
      <c r="AA892" s="0" t="n">
        <v>65.2699853100293</v>
      </c>
      <c r="AB892" s="0" t="n">
        <v>54.0852781273883</v>
      </c>
      <c r="AC892" s="0" t="n">
        <v>44.8875172989564</v>
      </c>
      <c r="AD892" s="0" t="n">
        <v>34.317357635444</v>
      </c>
      <c r="AE892" s="0" t="n">
        <v>41.526979953154</v>
      </c>
      <c r="AF892" s="0" t="n">
        <v>85.4084858457347</v>
      </c>
      <c r="AG892" s="0" t="n">
        <v>22.1217863423076</v>
      </c>
      <c r="AH892" s="0" t="n">
        <v>63.9681507026395</v>
      </c>
      <c r="AI892" s="0" t="n">
        <v>59.2794195735087</v>
      </c>
    </row>
    <row r="893" customFormat="false" ht="12.75" hidden="false" customHeight="false" outlineLevel="0" collapsed="false">
      <c r="A893" s="0" t="n">
        <v>120151052</v>
      </c>
      <c r="B893" s="0" t="n">
        <v>12</v>
      </c>
      <c r="C893" s="0" t="s">
        <v>84</v>
      </c>
      <c r="D893" s="0" t="n">
        <v>1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63.931197895246</v>
      </c>
      <c r="K893" s="0" t="n">
        <v>199.44983567609</v>
      </c>
      <c r="L893" s="0" t="n">
        <v>193.502410726091</v>
      </c>
      <c r="M893" s="0" t="n">
        <v>164.351755830711</v>
      </c>
      <c r="N893" s="0" t="n">
        <v>176.313594474451</v>
      </c>
      <c r="O893" s="0" t="n">
        <v>234.892775411716</v>
      </c>
      <c r="P893" s="0" t="n">
        <v>125.123885871009</v>
      </c>
      <c r="Q893" s="0" t="n">
        <v>298.072070068652</v>
      </c>
      <c r="R893" s="0" t="n">
        <v>229.107740876304</v>
      </c>
      <c r="S893" s="0" t="n">
        <v>164.022254513173</v>
      </c>
      <c r="T893" s="0" t="n">
        <v>134.954984123024</v>
      </c>
      <c r="U893" s="0" t="n">
        <v>168.035292511623</v>
      </c>
      <c r="V893" s="0" t="n">
        <v>168.598271346645</v>
      </c>
      <c r="W893" s="0" t="n">
        <v>169.891032549838</v>
      </c>
      <c r="X893" s="0" t="n">
        <v>128.282976204943</v>
      </c>
      <c r="Y893" s="0" t="n">
        <v>159.174873382067</v>
      </c>
      <c r="Z893" s="0" t="n">
        <v>130.031781745596</v>
      </c>
      <c r="AA893" s="0" t="n">
        <v>179.393920019639</v>
      </c>
      <c r="AB893" s="0" t="n">
        <v>153.661988306217</v>
      </c>
      <c r="AC893" s="0" t="n">
        <v>151.746167890141</v>
      </c>
      <c r="AD893" s="0" t="n">
        <v>123.004157497488</v>
      </c>
      <c r="AE893" s="0" t="n">
        <v>133.367168706208</v>
      </c>
      <c r="AF893" s="0" t="n">
        <v>202.164046968997</v>
      </c>
      <c r="AG893" s="0" t="n">
        <v>100.963187021659</v>
      </c>
      <c r="AH893" s="0" t="n">
        <v>170.581244628698</v>
      </c>
      <c r="AI893" s="0" t="n">
        <v>153.757662129989</v>
      </c>
    </row>
    <row r="894" customFormat="false" ht="12.75" hidden="false" customHeight="false" outlineLevel="0" collapsed="false">
      <c r="A894" s="0" t="n">
        <v>121151019</v>
      </c>
      <c r="B894" s="0" t="n">
        <v>12</v>
      </c>
      <c r="C894" s="0" t="s">
        <v>84</v>
      </c>
      <c r="D894" s="0" t="n">
        <v>15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6</v>
      </c>
      <c r="K894" s="0" t="n">
        <v>5</v>
      </c>
      <c r="L894" s="0" t="n">
        <v>6</v>
      </c>
      <c r="M894" s="0" t="n">
        <v>4</v>
      </c>
      <c r="N894" s="0" t="n">
        <v>9</v>
      </c>
      <c r="O894" s="0" t="n">
        <v>11</v>
      </c>
      <c r="P894" s="0" t="n">
        <v>4</v>
      </c>
      <c r="Q894" s="0" t="n">
        <v>13</v>
      </c>
      <c r="R894" s="0" t="n">
        <v>7</v>
      </c>
      <c r="S894" s="0" t="n">
        <v>4</v>
      </c>
      <c r="T894" s="0" t="n">
        <v>6</v>
      </c>
      <c r="U894" s="0" t="n">
        <v>5</v>
      </c>
      <c r="V894" s="0" t="n">
        <v>8</v>
      </c>
      <c r="W894" s="0" t="n">
        <v>9</v>
      </c>
      <c r="X894" s="0" t="n">
        <v>7</v>
      </c>
      <c r="Y894" s="0" t="n">
        <v>4</v>
      </c>
      <c r="Z894" s="0" t="n">
        <v>7</v>
      </c>
      <c r="AA894" s="0" t="n">
        <v>11</v>
      </c>
      <c r="AB894" s="0" t="n">
        <v>9</v>
      </c>
      <c r="AC894" s="0" t="n">
        <v>7</v>
      </c>
      <c r="AD894" s="0" t="n">
        <v>5</v>
      </c>
      <c r="AE894" s="0" t="n">
        <v>8</v>
      </c>
      <c r="AF894" s="0" t="n">
        <v>9</v>
      </c>
      <c r="AG894" s="0" t="n">
        <v>5</v>
      </c>
      <c r="AH894" s="0" t="n">
        <v>12</v>
      </c>
      <c r="AI894" s="0" t="n">
        <v>8</v>
      </c>
    </row>
    <row r="895" customFormat="false" ht="12.75" hidden="false" customHeight="false" outlineLevel="0" collapsed="false">
      <c r="A895" s="0" t="n">
        <v>121151039</v>
      </c>
      <c r="B895" s="0" t="n">
        <v>12</v>
      </c>
      <c r="C895" s="0" t="s">
        <v>84</v>
      </c>
      <c r="D895" s="0" t="n">
        <v>15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4.12737065852199</v>
      </c>
      <c r="K895" s="0" t="n">
        <v>3.42646464231136</v>
      </c>
      <c r="L895" s="0" t="n">
        <v>4.12186995500292</v>
      </c>
      <c r="M895" s="0" t="n">
        <v>2.74836643969741</v>
      </c>
      <c r="N895" s="0" t="n">
        <v>6.15249996581945</v>
      </c>
      <c r="O895" s="0" t="n">
        <v>7.49058569570517</v>
      </c>
      <c r="P895" s="0" t="n">
        <v>2.72292224014813</v>
      </c>
      <c r="Q895" s="0" t="n">
        <v>8.84522221919822</v>
      </c>
      <c r="R895" s="0" t="n">
        <v>4.75902344838839</v>
      </c>
      <c r="S895" s="0" t="n">
        <v>2.71359374788001</v>
      </c>
      <c r="T895" s="0" t="n">
        <v>4.07619772276421</v>
      </c>
      <c r="U895" s="0" t="n">
        <v>3.39768549663969</v>
      </c>
      <c r="V895" s="0" t="n">
        <v>5.41532129778175</v>
      </c>
      <c r="W895" s="0" t="n">
        <v>6.0623614918798</v>
      </c>
      <c r="X895" s="0" t="n">
        <v>4.69499312518864</v>
      </c>
      <c r="Y895" s="0" t="n">
        <v>2.65581324321274</v>
      </c>
      <c r="Z895" s="0" t="n">
        <v>4.58535307218656</v>
      </c>
      <c r="AA895" s="0" t="n">
        <v>7.13100300798672</v>
      </c>
      <c r="AB895" s="0" t="n">
        <v>5.79187849925993</v>
      </c>
      <c r="AC895" s="0" t="n">
        <v>4.48766852798061</v>
      </c>
      <c r="AD895" s="0" t="n">
        <v>3.20170074343491</v>
      </c>
      <c r="AE895" s="0" t="n">
        <v>5.0758844728694</v>
      </c>
      <c r="AF895" s="0" t="n">
        <v>5.76125364879398</v>
      </c>
      <c r="AG895" s="0" t="n">
        <v>3.17494586717296</v>
      </c>
      <c r="AH895" s="0" t="n">
        <v>7.62074111707364</v>
      </c>
      <c r="AI895" s="0" t="n">
        <v>5.07446781518788</v>
      </c>
    </row>
    <row r="896" customFormat="false" ht="12.75" hidden="false" customHeight="false" outlineLevel="0" collapsed="false">
      <c r="A896" s="0" t="n">
        <v>121151040</v>
      </c>
      <c r="B896" s="0" t="n">
        <v>12</v>
      </c>
      <c r="C896" s="0" t="s">
        <v>84</v>
      </c>
      <c r="D896" s="0" t="n">
        <v>15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1.51467228917105</v>
      </c>
      <c r="K896" s="0" t="n">
        <v>1.11256374260289</v>
      </c>
      <c r="L896" s="0" t="n">
        <v>1.51265362792625</v>
      </c>
      <c r="M896" s="0" t="n">
        <v>0.748837354165716</v>
      </c>
      <c r="N896" s="0" t="n">
        <v>2.81331476010605</v>
      </c>
      <c r="O896" s="0" t="n">
        <v>3.73927339087704</v>
      </c>
      <c r="P896" s="0" t="n">
        <v>0.741904666153617</v>
      </c>
      <c r="Q896" s="0" t="n">
        <v>4.70970830566625</v>
      </c>
      <c r="R896" s="0" t="n">
        <v>1.91337425063728</v>
      </c>
      <c r="S896" s="0" t="n">
        <v>0.739362965975825</v>
      </c>
      <c r="T896" s="0" t="n">
        <v>1.49589272364117</v>
      </c>
      <c r="U896" s="0" t="n">
        <v>1.10321923233946</v>
      </c>
      <c r="V896" s="0" t="n">
        <v>2.33795136821376</v>
      </c>
      <c r="W896" s="0" t="n">
        <v>2.77209771002939</v>
      </c>
      <c r="X896" s="0" t="n">
        <v>1.8876307398101</v>
      </c>
      <c r="Y896" s="0" t="n">
        <v>0.723619723148948</v>
      </c>
      <c r="Z896" s="0" t="n">
        <v>1.84354975207642</v>
      </c>
      <c r="AA896" s="0" t="n">
        <v>3.55977100873667</v>
      </c>
      <c r="AB896" s="0" t="n">
        <v>2.64841566212648</v>
      </c>
      <c r="AC896" s="0" t="n">
        <v>1.80427549894531</v>
      </c>
      <c r="AD896" s="0" t="n">
        <v>1.03958351643972</v>
      </c>
      <c r="AE896" s="0" t="n">
        <v>2.19140663973181</v>
      </c>
      <c r="AF896" s="0" t="n">
        <v>2.63441203037994</v>
      </c>
      <c r="AG896" s="0" t="n">
        <v>1.03089628094361</v>
      </c>
      <c r="AH896" s="0" t="n">
        <v>3.93774814004523</v>
      </c>
      <c r="AI896" s="0" t="n">
        <v>2.19079502749632</v>
      </c>
    </row>
    <row r="897" customFormat="false" ht="12.75" hidden="false" customHeight="false" outlineLevel="0" collapsed="false">
      <c r="A897" s="0" t="n">
        <v>121151041</v>
      </c>
      <c r="B897" s="0" t="n">
        <v>12</v>
      </c>
      <c r="C897" s="0" t="s">
        <v>84</v>
      </c>
      <c r="D897" s="0" t="n">
        <v>15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8.98354831604563</v>
      </c>
      <c r="K897" s="0" t="n">
        <v>7.9962254609093</v>
      </c>
      <c r="L897" s="0" t="n">
        <v>8.97157560026015</v>
      </c>
      <c r="M897" s="0" t="n">
        <v>7.03690965116613</v>
      </c>
      <c r="N897" s="0" t="n">
        <v>11.6793614056543</v>
      </c>
      <c r="O897" s="0" t="n">
        <v>13.4027269227325</v>
      </c>
      <c r="P897" s="0" t="n">
        <v>6.97176239467648</v>
      </c>
      <c r="Q897" s="0" t="n">
        <v>15.1255993782209</v>
      </c>
      <c r="R897" s="0" t="n">
        <v>9.80540717640502</v>
      </c>
      <c r="S897" s="0" t="n">
        <v>6.94787774948353</v>
      </c>
      <c r="T897" s="0" t="n">
        <v>8.87216637851483</v>
      </c>
      <c r="U897" s="0" t="n">
        <v>7.92906453517805</v>
      </c>
      <c r="V897" s="0" t="n">
        <v>10.6703417881346</v>
      </c>
      <c r="W897" s="0" t="n">
        <v>11.5082505044687</v>
      </c>
      <c r="X897" s="0" t="n">
        <v>9.67348023857432</v>
      </c>
      <c r="Y897" s="0" t="n">
        <v>6.79993670891868</v>
      </c>
      <c r="Z897" s="0" t="n">
        <v>9.44757982556163</v>
      </c>
      <c r="AA897" s="0" t="n">
        <v>12.7593341674243</v>
      </c>
      <c r="AB897" s="0" t="n">
        <v>10.994789530484</v>
      </c>
      <c r="AC897" s="0" t="n">
        <v>9.24631232999903</v>
      </c>
      <c r="AD897" s="0" t="n">
        <v>7.47170149860257</v>
      </c>
      <c r="AE897" s="0" t="n">
        <v>10.0015159257102</v>
      </c>
      <c r="AF897" s="0" t="n">
        <v>10.9366540248241</v>
      </c>
      <c r="AG897" s="0" t="n">
        <v>7.40926454240945</v>
      </c>
      <c r="AH897" s="0" t="n">
        <v>13.3119010879732</v>
      </c>
      <c r="AI897" s="0" t="n">
        <v>9.99872454532344</v>
      </c>
    </row>
    <row r="898" customFormat="false" ht="12.75" hidden="false" customHeight="false" outlineLevel="0" collapsed="false">
      <c r="A898" s="0" t="n">
        <v>121151042</v>
      </c>
      <c r="B898" s="0" t="n">
        <v>12</v>
      </c>
      <c r="C898" s="0" t="s">
        <v>84</v>
      </c>
      <c r="D898" s="0" t="n">
        <v>15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6.33067796477783</v>
      </c>
      <c r="K898" s="0" t="n">
        <v>5.24129422980595</v>
      </c>
      <c r="L898" s="0" t="n">
        <v>5.29495886058291</v>
      </c>
      <c r="M898" s="0" t="n">
        <v>3.91478625181447</v>
      </c>
      <c r="N898" s="0" t="n">
        <v>11.5728372044916</v>
      </c>
      <c r="O898" s="0" t="n">
        <v>12.0535124906832</v>
      </c>
      <c r="P898" s="0" t="n">
        <v>3.77950774037653</v>
      </c>
      <c r="Q898" s="0" t="n">
        <v>12.0167145186936</v>
      </c>
      <c r="R898" s="0" t="n">
        <v>6.86649119823313</v>
      </c>
      <c r="S898" s="0" t="n">
        <v>3.92092262625316</v>
      </c>
      <c r="T898" s="0" t="n">
        <v>6.61390430713696</v>
      </c>
      <c r="U898" s="0" t="n">
        <v>5.27338722977145</v>
      </c>
      <c r="V898" s="0" t="n">
        <v>6.76544477909056</v>
      </c>
      <c r="W898" s="0" t="n">
        <v>7.72906415095453</v>
      </c>
      <c r="X898" s="0" t="n">
        <v>4.85886971918453</v>
      </c>
      <c r="Y898" s="0" t="n">
        <v>2.86881263664697</v>
      </c>
      <c r="Z898" s="0" t="n">
        <v>5.31153445883214</v>
      </c>
      <c r="AA898" s="0" t="n">
        <v>8.93418187003218</v>
      </c>
      <c r="AB898" s="0" t="n">
        <v>6.92489908704731</v>
      </c>
      <c r="AC898" s="0" t="n">
        <v>5.05592985651026</v>
      </c>
      <c r="AD898" s="0" t="n">
        <v>3.31406142150862</v>
      </c>
      <c r="AE898" s="0" t="n">
        <v>5.47645010026824</v>
      </c>
      <c r="AF898" s="0" t="n">
        <v>5.9204358354967</v>
      </c>
      <c r="AG898" s="0" t="n">
        <v>5.22510894120253</v>
      </c>
      <c r="AH898" s="0" t="n">
        <v>7.45969158840819</v>
      </c>
      <c r="AI898" s="0" t="n">
        <v>5.70522952362822</v>
      </c>
    </row>
    <row r="899" customFormat="false" ht="12.75" hidden="false" customHeight="false" outlineLevel="0" collapsed="false">
      <c r="A899" s="0" t="n">
        <v>121151044</v>
      </c>
      <c r="B899" s="0" t="n">
        <v>12</v>
      </c>
      <c r="C899" s="0" t="s">
        <v>84</v>
      </c>
      <c r="D899" s="0" t="n">
        <v>15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s">
        <v>198</v>
      </c>
      <c r="Z899" s="0" t="s">
        <v>198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51045</v>
      </c>
      <c r="B900" s="0" t="n">
        <v>12</v>
      </c>
      <c r="C900" s="0" t="s">
        <v>84</v>
      </c>
      <c r="D900" s="0" t="n">
        <v>15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51046</v>
      </c>
      <c r="B901" s="0" t="n">
        <v>12</v>
      </c>
      <c r="C901" s="0" t="s">
        <v>84</v>
      </c>
      <c r="D901" s="0" t="n">
        <v>15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2.69878464987396</v>
      </c>
      <c r="K901" s="0" t="n">
        <v>1.80482046541289</v>
      </c>
      <c r="L901" s="0" t="n">
        <v>2.62461111109893</v>
      </c>
      <c r="M901" s="0" t="n">
        <v>1.51743588809131</v>
      </c>
      <c r="N901" s="0" t="n">
        <v>3.15667086049106</v>
      </c>
      <c r="O901" s="0" t="n">
        <v>4.31311768897261</v>
      </c>
      <c r="P901" s="0" t="n">
        <v>1.50035587584528</v>
      </c>
      <c r="Q901" s="0" t="n">
        <v>4.60495785822154</v>
      </c>
      <c r="R901" s="0" t="n">
        <v>2.49605620701487</v>
      </c>
      <c r="S901" s="0" t="n">
        <v>1.3965717424186</v>
      </c>
      <c r="T901" s="0" t="n">
        <v>1.89909718272715</v>
      </c>
      <c r="U901" s="0" t="n">
        <v>1.81620632453019</v>
      </c>
      <c r="V901" s="0" t="n">
        <v>2.28442477696226</v>
      </c>
      <c r="W901" s="0" t="n">
        <v>2.65841969824619</v>
      </c>
      <c r="X901" s="0" t="n">
        <v>2.35747204159173</v>
      </c>
      <c r="Y901" s="0" t="n">
        <v>1.41263268171684</v>
      </c>
      <c r="Z901" s="0" t="n">
        <v>2.20718123596978</v>
      </c>
      <c r="AA901" s="0" t="n">
        <v>2.4232354474789</v>
      </c>
      <c r="AB901" s="0" t="n">
        <v>2.54341403676404</v>
      </c>
      <c r="AC901" s="0" t="n">
        <v>1.77763336688075</v>
      </c>
      <c r="AD901" s="0" t="n">
        <v>1.4601633594354</v>
      </c>
      <c r="AE901" s="0" t="n">
        <v>1.79912226649808</v>
      </c>
      <c r="AF901" s="0" t="n">
        <v>2.16209894332601</v>
      </c>
      <c r="AG901" s="0" t="n">
        <v>1.0655214527831</v>
      </c>
      <c r="AH901" s="0" t="n">
        <v>3.0874154254727</v>
      </c>
      <c r="AI901" s="0" t="n">
        <v>1.78457241861986</v>
      </c>
    </row>
    <row r="902" customFormat="false" ht="12.75" hidden="false" customHeight="false" outlineLevel="0" collapsed="false">
      <c r="A902" s="0" t="n">
        <v>121151048</v>
      </c>
      <c r="B902" s="0" t="n">
        <v>12</v>
      </c>
      <c r="C902" s="0" t="s">
        <v>84</v>
      </c>
      <c r="D902" s="0" t="n">
        <v>15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s">
        <v>198</v>
      </c>
      <c r="Z902" s="0" t="s">
        <v>198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51049</v>
      </c>
      <c r="B903" s="0" t="n">
        <v>12</v>
      </c>
      <c r="C903" s="0" t="s">
        <v>84</v>
      </c>
      <c r="D903" s="0" t="n">
        <v>15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51050</v>
      </c>
      <c r="B904" s="0" t="n">
        <v>12</v>
      </c>
      <c r="C904" s="0" t="s">
        <v>84</v>
      </c>
      <c r="D904" s="0" t="n">
        <v>15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16.553458866996</v>
      </c>
      <c r="K904" s="0" t="n">
        <v>86.4497683172254</v>
      </c>
      <c r="L904" s="0" t="n">
        <v>105.820010220838</v>
      </c>
      <c r="M904" s="0" t="n">
        <v>59.4066339450731</v>
      </c>
      <c r="N904" s="0" t="n">
        <v>160.675656371106</v>
      </c>
      <c r="O904" s="0" t="n">
        <v>160.094666901751</v>
      </c>
      <c r="P904" s="0" t="n">
        <v>63.3283054755677</v>
      </c>
      <c r="Q904" s="0" t="n">
        <v>209.127681637316</v>
      </c>
      <c r="R904" s="0" t="n">
        <v>129.43816378531</v>
      </c>
      <c r="S904" s="0" t="n">
        <v>64.8229449255944</v>
      </c>
      <c r="T904" s="0" t="n">
        <v>106.602861629595</v>
      </c>
      <c r="U904" s="0" t="n">
        <v>66.9688459718479</v>
      </c>
      <c r="V904" s="0" t="n">
        <v>103.333708475343</v>
      </c>
      <c r="W904" s="0" t="n">
        <v>126.937644606221</v>
      </c>
      <c r="X904" s="0" t="n">
        <v>93.3358602363188</v>
      </c>
      <c r="Y904" s="0" t="n">
        <v>57.2402194427059</v>
      </c>
      <c r="Z904" s="0" t="n">
        <v>81.1318910945825</v>
      </c>
      <c r="AA904" s="0" t="n">
        <v>155.097145241564</v>
      </c>
      <c r="AB904" s="0" t="n">
        <v>105.111613551814</v>
      </c>
      <c r="AC904" s="0" t="n">
        <v>91.0785786668291</v>
      </c>
      <c r="AD904" s="0" t="n">
        <v>61.7326575218309</v>
      </c>
      <c r="AE904" s="0" t="n">
        <v>80.0511480658252</v>
      </c>
      <c r="AF904" s="0" t="n">
        <v>100.81348410008</v>
      </c>
      <c r="AG904" s="0" t="n">
        <v>59.4827728565269</v>
      </c>
      <c r="AH904" s="0" t="n">
        <v>134.773992810043</v>
      </c>
      <c r="AI904" s="0" t="n">
        <v>67.8396987499167</v>
      </c>
    </row>
    <row r="905" customFormat="false" ht="12.75" hidden="false" customHeight="false" outlineLevel="0" collapsed="false">
      <c r="A905" s="0" t="n">
        <v>121151051</v>
      </c>
      <c r="B905" s="0" t="n">
        <v>12</v>
      </c>
      <c r="C905" s="0" t="s">
        <v>84</v>
      </c>
      <c r="D905" s="0" t="n">
        <v>15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42.7730652172869</v>
      </c>
      <c r="K905" s="0" t="n">
        <v>28.0700044583812</v>
      </c>
      <c r="L905" s="0" t="n">
        <v>38.8340787349345</v>
      </c>
      <c r="M905" s="0" t="n">
        <v>16.1863083251073</v>
      </c>
      <c r="N905" s="0" t="n">
        <v>73.4711415148063</v>
      </c>
      <c r="O905" s="0" t="n">
        <v>79.9186808997165</v>
      </c>
      <c r="P905" s="0" t="n">
        <v>17.2548318270629</v>
      </c>
      <c r="Q905" s="0" t="n">
        <v>111.351682834405</v>
      </c>
      <c r="R905" s="0" t="n">
        <v>52.0408550877076</v>
      </c>
      <c r="S905" s="0" t="n">
        <v>17.6620707727229</v>
      </c>
      <c r="T905" s="0" t="n">
        <v>39.1213714046475</v>
      </c>
      <c r="U905" s="0" t="n">
        <v>21.7446019994464</v>
      </c>
      <c r="V905" s="0" t="n">
        <v>44.6121609093614</v>
      </c>
      <c r="W905" s="0" t="n">
        <v>58.0439741841127</v>
      </c>
      <c r="X905" s="0" t="n">
        <v>37.5258566329883</v>
      </c>
      <c r="Y905" s="0" t="n">
        <v>15.5960332873444</v>
      </c>
      <c r="Z905" s="0" t="n">
        <v>32.6192280852181</v>
      </c>
      <c r="AA905" s="0" t="n">
        <v>77.4239360929136</v>
      </c>
      <c r="AB905" s="0" t="n">
        <v>48.0637229592403</v>
      </c>
      <c r="AC905" s="0" t="n">
        <v>36.618312369267</v>
      </c>
      <c r="AD905" s="0" t="n">
        <v>20.0444258625068</v>
      </c>
      <c r="AE905" s="0" t="n">
        <v>34.5604038719257</v>
      </c>
      <c r="AF905" s="0" t="n">
        <v>46.0983444798273</v>
      </c>
      <c r="AG905" s="0" t="n">
        <v>19.3138944358154</v>
      </c>
      <c r="AH905" s="0" t="n">
        <v>69.6396887600883</v>
      </c>
      <c r="AI905" s="0" t="n">
        <v>29.2883668004235</v>
      </c>
    </row>
    <row r="906" customFormat="false" ht="12.75" hidden="false" customHeight="false" outlineLevel="0" collapsed="false">
      <c r="A906" s="0" t="n">
        <v>121151052</v>
      </c>
      <c r="B906" s="0" t="n">
        <v>12</v>
      </c>
      <c r="C906" s="0" t="s">
        <v>84</v>
      </c>
      <c r="D906" s="0" t="n">
        <v>15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253.687811384707</v>
      </c>
      <c r="K906" s="0" t="n">
        <v>201.744920981179</v>
      </c>
      <c r="L906" s="0" t="n">
        <v>230.325612423617</v>
      </c>
      <c r="M906" s="0" t="n">
        <v>152.104577363928</v>
      </c>
      <c r="N906" s="0" t="n">
        <v>305.012445392013</v>
      </c>
      <c r="O906" s="0" t="n">
        <v>286.453581794047</v>
      </c>
      <c r="P906" s="0" t="n">
        <v>162.14561404777</v>
      </c>
      <c r="Q906" s="0" t="n">
        <v>357.614704634171</v>
      </c>
      <c r="R906" s="0" t="n">
        <v>266.69208795577</v>
      </c>
      <c r="S906" s="0" t="n">
        <v>165.972484664071</v>
      </c>
      <c r="T906" s="0" t="n">
        <v>232.029550362974</v>
      </c>
      <c r="U906" s="0" t="n">
        <v>156.282946753706</v>
      </c>
      <c r="V906" s="0" t="n">
        <v>203.608599940142</v>
      </c>
      <c r="W906" s="0" t="n">
        <v>240.96718985371</v>
      </c>
      <c r="X906" s="0" t="n">
        <v>192.30754454195</v>
      </c>
      <c r="Y906" s="0" t="n">
        <v>146.55769580551</v>
      </c>
      <c r="Z906" s="0" t="n">
        <v>167.162703819737</v>
      </c>
      <c r="AA906" s="0" t="n">
        <v>277.511635086149</v>
      </c>
      <c r="AB906" s="0" t="n">
        <v>199.534584221585</v>
      </c>
      <c r="AC906" s="0" t="n">
        <v>187.656681788135</v>
      </c>
      <c r="AD906" s="0" t="n">
        <v>144.063429620764</v>
      </c>
      <c r="AE906" s="0" t="n">
        <v>157.732674281914</v>
      </c>
      <c r="AF906" s="0" t="n">
        <v>191.37539567807</v>
      </c>
      <c r="AG906" s="0" t="n">
        <v>138.812949337775</v>
      </c>
      <c r="AH906" s="0" t="n">
        <v>235.423042714176</v>
      </c>
      <c r="AI906" s="0" t="n">
        <v>133.671251004481</v>
      </c>
    </row>
    <row r="907" customFormat="false" ht="12.75" hidden="false" customHeight="false" outlineLevel="0" collapsed="false">
      <c r="A907" s="0" t="n">
        <v>122151019</v>
      </c>
      <c r="B907" s="0" t="n">
        <v>12</v>
      </c>
      <c r="C907" s="0" t="s">
        <v>84</v>
      </c>
      <c r="D907" s="0" t="n">
        <v>15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3</v>
      </c>
      <c r="K907" s="0" t="n">
        <v>9</v>
      </c>
      <c r="L907" s="0" t="n">
        <v>7</v>
      </c>
      <c r="M907" s="0" t="n">
        <v>9</v>
      </c>
      <c r="N907" s="0" t="n">
        <v>4</v>
      </c>
      <c r="O907" s="0" t="n">
        <v>11</v>
      </c>
      <c r="P907" s="0" t="n">
        <v>4</v>
      </c>
      <c r="Q907" s="0" t="n">
        <v>9</v>
      </c>
      <c r="R907" s="0" t="n">
        <v>10</v>
      </c>
      <c r="S907" s="0" t="n">
        <v>8</v>
      </c>
      <c r="T907" s="0" t="n">
        <v>4</v>
      </c>
      <c r="U907" s="0" t="n">
        <v>10</v>
      </c>
      <c r="V907" s="0" t="n">
        <v>7</v>
      </c>
      <c r="W907" s="0" t="n">
        <v>7</v>
      </c>
      <c r="X907" s="0" t="n">
        <v>2</v>
      </c>
      <c r="Y907" s="0" t="n">
        <v>10</v>
      </c>
      <c r="Z907" s="0" t="n">
        <v>5</v>
      </c>
      <c r="AA907" s="0" t="n">
        <v>6</v>
      </c>
      <c r="AB907" s="0" t="n">
        <v>7</v>
      </c>
      <c r="AC907" s="0" t="n">
        <v>5</v>
      </c>
      <c r="AD907" s="0" t="n">
        <v>6</v>
      </c>
      <c r="AE907" s="0" t="n">
        <v>5</v>
      </c>
      <c r="AF907" s="0" t="n">
        <v>14</v>
      </c>
      <c r="AG907" s="0" t="n">
        <v>3</v>
      </c>
      <c r="AH907" s="0" t="n">
        <v>6</v>
      </c>
      <c r="AI907" s="0" t="n">
        <v>11</v>
      </c>
    </row>
    <row r="908" customFormat="false" ht="12.75" hidden="false" customHeight="false" outlineLevel="0" collapsed="false">
      <c r="A908" s="0" t="n">
        <v>122151039</v>
      </c>
      <c r="B908" s="0" t="n">
        <v>12</v>
      </c>
      <c r="C908" s="0" t="s">
        <v>84</v>
      </c>
      <c r="D908" s="0" t="n">
        <v>15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1.99456149565518</v>
      </c>
      <c r="K908" s="0" t="n">
        <v>5.94502830494032</v>
      </c>
      <c r="L908" s="0" t="n">
        <v>4.61178640840663</v>
      </c>
      <c r="M908" s="0" t="n">
        <v>5.90671330782508</v>
      </c>
      <c r="N908" s="0" t="n">
        <v>2.61424239255464</v>
      </c>
      <c r="O908" s="0" t="n">
        <v>7.17458371108604</v>
      </c>
      <c r="P908" s="0" t="n">
        <v>2.60604994494719</v>
      </c>
      <c r="Q908" s="0" t="n">
        <v>5.87053513189136</v>
      </c>
      <c r="R908" s="0" t="n">
        <v>6.51758771043661</v>
      </c>
      <c r="S908" s="0" t="n">
        <v>5.21396822086369</v>
      </c>
      <c r="T908" s="0" t="n">
        <v>2.61465251268106</v>
      </c>
      <c r="U908" s="0" t="n">
        <v>6.53334291556961</v>
      </c>
      <c r="V908" s="0" t="n">
        <v>4.57363885240867</v>
      </c>
      <c r="W908" s="0" t="n">
        <v>4.54212168992882</v>
      </c>
      <c r="X908" s="0" t="n">
        <v>1.28168156621487</v>
      </c>
      <c r="Y908" s="0" t="n">
        <v>6.33725609485605</v>
      </c>
      <c r="Z908" s="0" t="n">
        <v>3.14485187747657</v>
      </c>
      <c r="AA908" s="0" t="n">
        <v>3.7375260069518</v>
      </c>
      <c r="AB908" s="0" t="n">
        <v>4.3343653250774</v>
      </c>
      <c r="AC908" s="0" t="n">
        <v>3.08229100525839</v>
      </c>
      <c r="AD908" s="0" t="n">
        <v>3.67685359381798</v>
      </c>
      <c r="AE908" s="0" t="n">
        <v>3.04781410772194</v>
      </c>
      <c r="AF908" s="0" t="n">
        <v>8.55829420970266</v>
      </c>
      <c r="AG908" s="0" t="n">
        <v>1.83489605313859</v>
      </c>
      <c r="AH908" s="0" t="n">
        <v>3.67500689063792</v>
      </c>
      <c r="AI908" s="0" t="n">
        <v>6.73408918382839</v>
      </c>
    </row>
    <row r="909" customFormat="false" ht="12.75" hidden="false" customHeight="false" outlineLevel="0" collapsed="false">
      <c r="A909" s="0" t="n">
        <v>122151040</v>
      </c>
      <c r="B909" s="0" t="n">
        <v>12</v>
      </c>
      <c r="C909" s="0" t="s">
        <v>84</v>
      </c>
      <c r="D909" s="0" t="n">
        <v>15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0.411326531587605</v>
      </c>
      <c r="K909" s="0" t="n">
        <v>2.71844550547823</v>
      </c>
      <c r="L909" s="0" t="n">
        <v>1.85417732418873</v>
      </c>
      <c r="M909" s="0" t="n">
        <v>2.70092544899444</v>
      </c>
      <c r="N909" s="0" t="n">
        <v>0.712293065477834</v>
      </c>
      <c r="O909" s="0" t="n">
        <v>3.58152633870351</v>
      </c>
      <c r="P909" s="0" t="n">
        <v>0.710060899234684</v>
      </c>
      <c r="Q909" s="0" t="n">
        <v>2.68438248322223</v>
      </c>
      <c r="R909" s="0" t="n">
        <v>3.12543664326794</v>
      </c>
      <c r="S909" s="0" t="n">
        <v>2.2510214012204</v>
      </c>
      <c r="T909" s="0" t="n">
        <v>0.712404809409039</v>
      </c>
      <c r="U909" s="0" t="n">
        <v>3.13299187652794</v>
      </c>
      <c r="V909" s="0" t="n">
        <v>1.83884002817353</v>
      </c>
      <c r="W909" s="0" t="n">
        <v>1.82616849423466</v>
      </c>
      <c r="X909" s="0" t="n">
        <v>0.155217583738002</v>
      </c>
      <c r="Y909" s="0" t="n">
        <v>3.03896062417691</v>
      </c>
      <c r="Z909" s="0" t="n">
        <v>1.02112484440432</v>
      </c>
      <c r="AA909" s="0" t="n">
        <v>1.37160617282996</v>
      </c>
      <c r="AB909" s="0" t="n">
        <v>1.74263966038382</v>
      </c>
      <c r="AC909" s="0" t="n">
        <v>1.00081149948428</v>
      </c>
      <c r="AD909" s="0" t="n">
        <v>1.34934046652583</v>
      </c>
      <c r="AE909" s="0" t="n">
        <v>0.989616944699498</v>
      </c>
      <c r="AF909" s="0" t="n">
        <v>4.67889908322366</v>
      </c>
      <c r="AG909" s="0" t="n">
        <v>0.378399678829337</v>
      </c>
      <c r="AH909" s="0" t="n">
        <v>1.34866275900582</v>
      </c>
      <c r="AI909" s="0" t="n">
        <v>3.36163305778879</v>
      </c>
    </row>
    <row r="910" customFormat="false" ht="12.75" hidden="false" customHeight="false" outlineLevel="0" collapsed="false">
      <c r="A910" s="0" t="n">
        <v>122151041</v>
      </c>
      <c r="B910" s="0" t="n">
        <v>12</v>
      </c>
      <c r="C910" s="0" t="s">
        <v>84</v>
      </c>
      <c r="D910" s="0" t="n">
        <v>15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5.82895509560088</v>
      </c>
      <c r="K910" s="0" t="n">
        <v>11.2855155670032</v>
      </c>
      <c r="L910" s="0" t="n">
        <v>9.50204260085146</v>
      </c>
      <c r="M910" s="0" t="n">
        <v>11.2127817675637</v>
      </c>
      <c r="N910" s="0" t="n">
        <v>6.69349882058696</v>
      </c>
      <c r="O910" s="0" t="n">
        <v>12.8373120835004</v>
      </c>
      <c r="P910" s="0" t="n">
        <v>6.6725229009269</v>
      </c>
      <c r="Q910" s="0" t="n">
        <v>11.144104320335</v>
      </c>
      <c r="R910" s="0" t="n">
        <v>11.9860758530009</v>
      </c>
      <c r="S910" s="0" t="n">
        <v>10.2735959566936</v>
      </c>
      <c r="T910" s="0" t="n">
        <v>6.69454889099755</v>
      </c>
      <c r="U910" s="0" t="n">
        <v>12.015050236192</v>
      </c>
      <c r="V910" s="0" t="n">
        <v>9.42344405570848</v>
      </c>
      <c r="W910" s="0" t="n">
        <v>9.35850665531291</v>
      </c>
      <c r="X910" s="0" t="n">
        <v>4.62987450269086</v>
      </c>
      <c r="Y910" s="0" t="n">
        <v>11.654439591385</v>
      </c>
      <c r="Z910" s="0" t="n">
        <v>7.3390352093356</v>
      </c>
      <c r="AA910" s="0" t="n">
        <v>8.1350206327125</v>
      </c>
      <c r="AB910" s="0" t="n">
        <v>8.93044914037299</v>
      </c>
      <c r="AC910" s="0" t="n">
        <v>7.19303900289284</v>
      </c>
      <c r="AD910" s="0" t="n">
        <v>8.00296233217841</v>
      </c>
      <c r="AE910" s="0" t="n">
        <v>7.11258142498883</v>
      </c>
      <c r="AF910" s="0" t="n">
        <v>14.3593634596511</v>
      </c>
      <c r="AG910" s="0" t="n">
        <v>5.36234491748615</v>
      </c>
      <c r="AH910" s="0" t="n">
        <v>7.99894283681052</v>
      </c>
      <c r="AI910" s="0" t="n">
        <v>12.0491456971019</v>
      </c>
    </row>
    <row r="911" customFormat="false" ht="12.75" hidden="false" customHeight="false" outlineLevel="0" collapsed="false">
      <c r="A911" s="0" t="n">
        <v>122151042</v>
      </c>
      <c r="B911" s="0" t="n">
        <v>12</v>
      </c>
      <c r="C911" s="0" t="s">
        <v>84</v>
      </c>
      <c r="D911" s="0" t="n">
        <v>15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.88040556893016</v>
      </c>
      <c r="K911" s="0" t="n">
        <v>6.38468365856562</v>
      </c>
      <c r="L911" s="0" t="n">
        <v>4.63900409380484</v>
      </c>
      <c r="M911" s="0" t="n">
        <v>6.3597246069027</v>
      </c>
      <c r="N911" s="0" t="n">
        <v>2.65008110481049</v>
      </c>
      <c r="O911" s="0" t="n">
        <v>7.4251631858441</v>
      </c>
      <c r="P911" s="0" t="n">
        <v>2.87322764903608</v>
      </c>
      <c r="Q911" s="0" t="n">
        <v>6.01910562258673</v>
      </c>
      <c r="R911" s="0" t="n">
        <v>6.28309836662331</v>
      </c>
      <c r="S911" s="0" t="n">
        <v>5.12984134756573</v>
      </c>
      <c r="T911" s="0" t="n">
        <v>2.48060711401804</v>
      </c>
      <c r="U911" s="0" t="n">
        <v>6.5566718921008</v>
      </c>
      <c r="V911" s="0" t="n">
        <v>4.09999692722053</v>
      </c>
      <c r="W911" s="0" t="n">
        <v>4.46246309720882</v>
      </c>
      <c r="X911" s="0" t="n">
        <v>1.15167040315672</v>
      </c>
      <c r="Y911" s="0" t="n">
        <v>6.16008928757257</v>
      </c>
      <c r="Z911" s="0" t="n">
        <v>3.06686888751477</v>
      </c>
      <c r="AA911" s="0" t="n">
        <v>3.3851954714511</v>
      </c>
      <c r="AB911" s="0" t="n">
        <v>4.28201167725624</v>
      </c>
      <c r="AC911" s="0" t="n">
        <v>2.57354351726472</v>
      </c>
      <c r="AD911" s="0" t="n">
        <v>3.28289907298352</v>
      </c>
      <c r="AE911" s="0" t="n">
        <v>2.74074355206403</v>
      </c>
      <c r="AF911" s="0" t="n">
        <v>7.47358597050135</v>
      </c>
      <c r="AG911" s="0" t="n">
        <v>1.63077546027516</v>
      </c>
      <c r="AH911" s="0" t="n">
        <v>3.02477395255053</v>
      </c>
      <c r="AI911" s="0" t="n">
        <v>5.59388861880772</v>
      </c>
    </row>
    <row r="912" customFormat="false" ht="12.75" hidden="false" customHeight="false" outlineLevel="0" collapsed="false">
      <c r="A912" s="0" t="n">
        <v>122151044</v>
      </c>
      <c r="B912" s="0" t="n">
        <v>12</v>
      </c>
      <c r="C912" s="0" t="s">
        <v>84</v>
      </c>
      <c r="D912" s="0" t="n">
        <v>15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51045</v>
      </c>
      <c r="B913" s="0" t="n">
        <v>12</v>
      </c>
      <c r="C913" s="0" t="s">
        <v>84</v>
      </c>
      <c r="D913" s="0" t="n">
        <v>15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51046</v>
      </c>
      <c r="B914" s="0" t="n">
        <v>12</v>
      </c>
      <c r="C914" s="0" t="s">
        <v>84</v>
      </c>
      <c r="D914" s="0" t="n">
        <v>15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0.420122065177672</v>
      </c>
      <c r="K914" s="0" t="n">
        <v>2.40372885084999</v>
      </c>
      <c r="L914" s="0" t="n">
        <v>1.98257333545031</v>
      </c>
      <c r="M914" s="0" t="n">
        <v>2.16430255065038</v>
      </c>
      <c r="N914" s="0" t="n">
        <v>1.1650925609441</v>
      </c>
      <c r="O914" s="0" t="n">
        <v>2.69433889309884</v>
      </c>
      <c r="P914" s="0" t="n">
        <v>1.4557595052639</v>
      </c>
      <c r="Q914" s="0" t="n">
        <v>2.31402432123094</v>
      </c>
      <c r="R914" s="0" t="n">
        <v>1.8206788512515</v>
      </c>
      <c r="S914" s="0" t="n">
        <v>1.74273019788321</v>
      </c>
      <c r="T914" s="0" t="n">
        <v>0.727689499992246</v>
      </c>
      <c r="U914" s="0" t="n">
        <v>2.46587955870124</v>
      </c>
      <c r="V914" s="0" t="n">
        <v>1.5975372881898</v>
      </c>
      <c r="W914" s="0" t="n">
        <v>1.58501007332002</v>
      </c>
      <c r="X914" s="0" t="n">
        <v>0.262812157929168</v>
      </c>
      <c r="Y914" s="0" t="n">
        <v>2.42267861778011</v>
      </c>
      <c r="Z914" s="0" t="n">
        <v>1.25931849287737</v>
      </c>
      <c r="AA914" s="0" t="n">
        <v>0.9371509423849</v>
      </c>
      <c r="AB914" s="0" t="n">
        <v>1.0865113573785</v>
      </c>
      <c r="AC914" s="0" t="n">
        <v>0.966931882381147</v>
      </c>
      <c r="AD914" s="0" t="n">
        <v>1.70941195419393</v>
      </c>
      <c r="AE914" s="0" t="n">
        <v>1.05375570134933</v>
      </c>
      <c r="AF914" s="0" t="n">
        <v>3.00994809592589</v>
      </c>
      <c r="AG914" s="0" t="n">
        <v>0.756788365237565</v>
      </c>
      <c r="AH914" s="0" t="n">
        <v>0.867237253351671</v>
      </c>
      <c r="AI914" s="0" t="n">
        <v>1.43291284875827</v>
      </c>
    </row>
    <row r="915" customFormat="false" ht="12.75" hidden="false" customHeight="false" outlineLevel="0" collapsed="false">
      <c r="A915" s="0" t="n">
        <v>122151048</v>
      </c>
      <c r="B915" s="0" t="n">
        <v>12</v>
      </c>
      <c r="C915" s="0" t="s">
        <v>84</v>
      </c>
      <c r="D915" s="0" t="n">
        <v>15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51049</v>
      </c>
      <c r="B916" s="0" t="n">
        <v>12</v>
      </c>
      <c r="C916" s="0" t="s">
        <v>84</v>
      </c>
      <c r="D916" s="0" t="n">
        <v>15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51050</v>
      </c>
      <c r="B917" s="0" t="n">
        <v>12</v>
      </c>
      <c r="C917" s="0" t="s">
        <v>84</v>
      </c>
      <c r="D917" s="0" t="n">
        <v>15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56.8819265467012</v>
      </c>
      <c r="K917" s="0" t="n">
        <v>150.162624526753</v>
      </c>
      <c r="L917" s="0" t="n">
        <v>120.3074001776</v>
      </c>
      <c r="M917" s="0" t="n">
        <v>132.492190325137</v>
      </c>
      <c r="N917" s="0" t="n">
        <v>57.0849984297745</v>
      </c>
      <c r="O917" s="0" t="n">
        <v>150.49392980814</v>
      </c>
      <c r="P917" s="0" t="n">
        <v>63.676272976259</v>
      </c>
      <c r="Q917" s="0" t="n">
        <v>181.514947218537</v>
      </c>
      <c r="R917" s="0" t="n">
        <v>154.504705932925</v>
      </c>
      <c r="S917" s="0" t="n">
        <v>121.045856241341</v>
      </c>
      <c r="T917" s="0" t="n">
        <v>50.0083565817244</v>
      </c>
      <c r="U917" s="0" t="n">
        <v>137.796667335637</v>
      </c>
      <c r="V917" s="0" t="n">
        <v>100.978670899387</v>
      </c>
      <c r="W917" s="0" t="n">
        <v>85.3260616785463</v>
      </c>
      <c r="X917" s="0" t="n">
        <v>34.3745214098565</v>
      </c>
      <c r="Y917" s="0" t="n">
        <v>128.716315897005</v>
      </c>
      <c r="Z917" s="0" t="n">
        <v>66.7340361582097</v>
      </c>
      <c r="AA917" s="0" t="n">
        <v>74.2553210608579</v>
      </c>
      <c r="AB917" s="0" t="n">
        <v>83.8638411350279</v>
      </c>
      <c r="AC917" s="0" t="n">
        <v>81.5938430753417</v>
      </c>
      <c r="AD917" s="0" t="n">
        <v>75.9332600210715</v>
      </c>
      <c r="AE917" s="0" t="n">
        <v>74.9068556705966</v>
      </c>
      <c r="AF917" s="0" t="n">
        <v>171.915033786366</v>
      </c>
      <c r="AG917" s="0" t="n">
        <v>41.6261182970165</v>
      </c>
      <c r="AH917" s="0" t="n">
        <v>77.1886682610644</v>
      </c>
      <c r="AI917" s="0" t="n">
        <v>146.575803844371</v>
      </c>
    </row>
    <row r="918" customFormat="false" ht="12.75" hidden="false" customHeight="false" outlineLevel="0" collapsed="false">
      <c r="A918" s="0" t="n">
        <v>122151051</v>
      </c>
      <c r="B918" s="0" t="n">
        <v>12</v>
      </c>
      <c r="C918" s="0" t="s">
        <v>84</v>
      </c>
      <c r="D918" s="0" t="n">
        <v>15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11.7304207503464</v>
      </c>
      <c r="K918" s="0" t="n">
        <v>68.6639139121249</v>
      </c>
      <c r="L918" s="0" t="n">
        <v>48.3698145548933</v>
      </c>
      <c r="M918" s="0" t="n">
        <v>60.5838661863109</v>
      </c>
      <c r="N918" s="0" t="n">
        <v>15.5537407855311</v>
      </c>
      <c r="O918" s="0" t="n">
        <v>75.1260275338345</v>
      </c>
      <c r="P918" s="0" t="n">
        <v>17.3496412596006</v>
      </c>
      <c r="Q918" s="0" t="n">
        <v>83.0001922839126</v>
      </c>
      <c r="R918" s="0" t="n">
        <v>74.0910120330013</v>
      </c>
      <c r="S918" s="0" t="n">
        <v>52.2590091435523</v>
      </c>
      <c r="T918" s="0" t="n">
        <v>13.6255940575949</v>
      </c>
      <c r="U918" s="0" t="n">
        <v>66.0788580906033</v>
      </c>
      <c r="V918" s="0" t="n">
        <v>40.5986629101171</v>
      </c>
      <c r="W918" s="0" t="n">
        <v>34.3055021885437</v>
      </c>
      <c r="X918" s="0" t="n">
        <v>4.16291401548772</v>
      </c>
      <c r="Y918" s="0" t="n">
        <v>61.7244766260311</v>
      </c>
      <c r="Z918" s="0" t="n">
        <v>21.6683598921048</v>
      </c>
      <c r="AA918" s="0" t="n">
        <v>27.2503941225035</v>
      </c>
      <c r="AB918" s="0" t="n">
        <v>33.7176136927078</v>
      </c>
      <c r="AC918" s="0" t="n">
        <v>26.4932987500551</v>
      </c>
      <c r="AD918" s="0" t="n">
        <v>27.866168148204</v>
      </c>
      <c r="AE918" s="0" t="n">
        <v>24.3220521415557</v>
      </c>
      <c r="AF918" s="0" t="n">
        <v>93.9875487177646</v>
      </c>
      <c r="AG918" s="0" t="n">
        <v>8.5843063249062</v>
      </c>
      <c r="AH918" s="0" t="n">
        <v>28.3268808464415</v>
      </c>
      <c r="AI918" s="0" t="n">
        <v>73.1701131696445</v>
      </c>
    </row>
    <row r="919" customFormat="false" ht="12.75" hidden="false" customHeight="false" outlineLevel="0" collapsed="false">
      <c r="A919" s="0" t="n">
        <v>122151052</v>
      </c>
      <c r="B919" s="0" t="n">
        <v>12</v>
      </c>
      <c r="C919" s="0" t="s">
        <v>84</v>
      </c>
      <c r="D919" s="0" t="n">
        <v>15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66.233127589318</v>
      </c>
      <c r="K919" s="0" t="n">
        <v>285.055436198759</v>
      </c>
      <c r="L919" s="0" t="n">
        <v>247.879225195992</v>
      </c>
      <c r="M919" s="0" t="n">
        <v>251.51144783922</v>
      </c>
      <c r="N919" s="0" t="n">
        <v>146.160268363454</v>
      </c>
      <c r="O919" s="0" t="n">
        <v>269.275211136542</v>
      </c>
      <c r="P919" s="0" t="n">
        <v>163.036549051392</v>
      </c>
      <c r="Q919" s="0" t="n">
        <v>344.571910747047</v>
      </c>
      <c r="R919" s="0" t="n">
        <v>284.139655227374</v>
      </c>
      <c r="S919" s="0" t="n">
        <v>238.508592031572</v>
      </c>
      <c r="T919" s="0" t="n">
        <v>128.041254610735</v>
      </c>
      <c r="U919" s="0" t="n">
        <v>253.412977370584</v>
      </c>
      <c r="V919" s="0" t="n">
        <v>208.054655548292</v>
      </c>
      <c r="W919" s="0" t="n">
        <v>175.804298211753</v>
      </c>
      <c r="X919" s="0" t="n">
        <v>124.172590456852</v>
      </c>
      <c r="Y919" s="0" t="n">
        <v>236.713887776276</v>
      </c>
      <c r="Z919" s="0" t="n">
        <v>155.734978977504</v>
      </c>
      <c r="AA919" s="0" t="n">
        <v>161.62257273801</v>
      </c>
      <c r="AB919" s="0" t="n">
        <v>172.791565039413</v>
      </c>
      <c r="AC919" s="0" t="n">
        <v>190.412811326246</v>
      </c>
      <c r="AD919" s="0" t="n">
        <v>165.27473944839</v>
      </c>
      <c r="AE919" s="0" t="n">
        <v>174.807613396483</v>
      </c>
      <c r="AF919" s="0" t="n">
        <v>288.444214913521</v>
      </c>
      <c r="AG919" s="0" t="n">
        <v>121.649181981114</v>
      </c>
      <c r="AH919" s="0" t="n">
        <v>168.007234664697</v>
      </c>
      <c r="AI919" s="0" t="n">
        <v>262.264601489373</v>
      </c>
    </row>
    <row r="920" customFormat="false" ht="12.75" hidden="false" customHeight="false" outlineLevel="0" collapsed="false">
      <c r="A920" s="0" t="n">
        <v>130151019</v>
      </c>
      <c r="B920" s="0" t="n">
        <v>13</v>
      </c>
      <c r="C920" s="0" t="s">
        <v>86</v>
      </c>
      <c r="D920" s="0" t="n">
        <v>1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21</v>
      </c>
      <c r="K920" s="0" t="n">
        <v>23</v>
      </c>
      <c r="L920" s="0" t="n">
        <v>32</v>
      </c>
      <c r="M920" s="0" t="n">
        <v>20</v>
      </c>
      <c r="N920" s="0" t="n">
        <v>21</v>
      </c>
      <c r="O920" s="0" t="n">
        <v>27</v>
      </c>
      <c r="P920" s="0" t="n">
        <v>23</v>
      </c>
      <c r="Q920" s="0" t="n">
        <v>22</v>
      </c>
      <c r="R920" s="0" t="n">
        <v>19</v>
      </c>
      <c r="S920" s="0" t="n">
        <v>16</v>
      </c>
      <c r="T920" s="0" t="n">
        <v>24</v>
      </c>
      <c r="U920" s="0" t="n">
        <v>29</v>
      </c>
      <c r="V920" s="0" t="n">
        <v>30</v>
      </c>
      <c r="W920" s="0" t="n">
        <v>26</v>
      </c>
      <c r="X920" s="0" t="n">
        <v>23</v>
      </c>
      <c r="Y920" s="0" t="n">
        <v>18</v>
      </c>
      <c r="Z920" s="0" t="n">
        <v>26</v>
      </c>
      <c r="AA920" s="0" t="n">
        <v>24</v>
      </c>
      <c r="AB920" s="0" t="n">
        <v>23</v>
      </c>
      <c r="AC920" s="0" t="n">
        <v>19</v>
      </c>
      <c r="AD920" s="0" t="n">
        <v>26</v>
      </c>
      <c r="AE920" s="0" t="n">
        <v>28</v>
      </c>
      <c r="AF920" s="0" t="n">
        <v>20</v>
      </c>
      <c r="AG920" s="0" t="n">
        <v>31</v>
      </c>
      <c r="AH920" s="0" t="n">
        <v>27</v>
      </c>
      <c r="AI920" s="0" t="n">
        <v>39</v>
      </c>
    </row>
    <row r="921" customFormat="false" ht="12.75" hidden="false" customHeight="false" outlineLevel="0" collapsed="false">
      <c r="A921" s="0" t="n">
        <v>130151039</v>
      </c>
      <c r="B921" s="0" t="n">
        <v>13</v>
      </c>
      <c r="C921" s="0" t="s">
        <v>86</v>
      </c>
      <c r="D921" s="0" t="n">
        <v>1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3.32531036230048</v>
      </c>
      <c r="K921" s="0" t="n">
        <v>3.65409974103554</v>
      </c>
      <c r="L921" s="0" t="n">
        <v>5.08695513941436</v>
      </c>
      <c r="M921" s="0" t="n">
        <v>3.18395287749741</v>
      </c>
      <c r="N921" s="0" t="n">
        <v>3.33836737938161</v>
      </c>
      <c r="O921" s="0" t="n">
        <v>4.29676310512747</v>
      </c>
      <c r="P921" s="0" t="n">
        <v>3.66791056677192</v>
      </c>
      <c r="Q921" s="0" t="n">
        <v>3.50905175851344</v>
      </c>
      <c r="R921" s="0" t="n">
        <v>3.03752138255184</v>
      </c>
      <c r="S921" s="0" t="n">
        <v>2.56106540320773</v>
      </c>
      <c r="T921" s="0" t="n">
        <v>3.8482506493923</v>
      </c>
      <c r="U921" s="0" t="n">
        <v>4.65101360020529</v>
      </c>
      <c r="V921" s="0" t="n">
        <v>4.79769710538941</v>
      </c>
      <c r="W921" s="0" t="n">
        <v>4.14554035524092</v>
      </c>
      <c r="X921" s="0" t="n">
        <v>3.64460360974218</v>
      </c>
      <c r="Y921" s="0" t="n">
        <v>2.83916150097005</v>
      </c>
      <c r="Z921" s="0" t="n">
        <v>4.08041557463237</v>
      </c>
      <c r="AA921" s="0" t="n">
        <v>3.74093991115268</v>
      </c>
      <c r="AB921" s="0" t="n">
        <v>3.56804889778316</v>
      </c>
      <c r="AC921" s="0" t="n">
        <v>2.93508820712454</v>
      </c>
      <c r="AD921" s="0" t="n">
        <v>4.00332583992856</v>
      </c>
      <c r="AE921" s="0" t="n">
        <v>4.29698290414659</v>
      </c>
      <c r="AF921" s="0" t="n">
        <v>3.06644997086873</v>
      </c>
      <c r="AG921" s="0" t="n">
        <v>4.75030264024885</v>
      </c>
      <c r="AH921" s="0" t="n">
        <v>4.13286392162866</v>
      </c>
      <c r="AI921" s="0" t="n">
        <v>5.95883817934575</v>
      </c>
    </row>
    <row r="922" customFormat="false" ht="12.75" hidden="false" customHeight="false" outlineLevel="0" collapsed="false">
      <c r="A922" s="0" t="n">
        <v>130151040</v>
      </c>
      <c r="B922" s="0" t="n">
        <v>13</v>
      </c>
      <c r="C922" s="0" t="s">
        <v>86</v>
      </c>
      <c r="D922" s="0" t="n">
        <v>1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2.05841952496773</v>
      </c>
      <c r="K922" s="0" t="n">
        <v>2.31638578349375</v>
      </c>
      <c r="L922" s="0" t="n">
        <v>3.47947354962715</v>
      </c>
      <c r="M922" s="0" t="n">
        <v>1.94484113434752</v>
      </c>
      <c r="N922" s="0" t="n">
        <v>2.0665020243345</v>
      </c>
      <c r="O922" s="0" t="n">
        <v>2.83159396094159</v>
      </c>
      <c r="P922" s="0" t="n">
        <v>2.3251406623042</v>
      </c>
      <c r="Q922" s="0" t="n">
        <v>2.19910405490543</v>
      </c>
      <c r="R922" s="0" t="n">
        <v>1.82878629668059</v>
      </c>
      <c r="S922" s="0" t="n">
        <v>1.46387016257027</v>
      </c>
      <c r="T922" s="0" t="n">
        <v>2.46564680349653</v>
      </c>
      <c r="U922" s="0" t="n">
        <v>3.11485680291698</v>
      </c>
      <c r="V922" s="0" t="n">
        <v>3.2369860901041</v>
      </c>
      <c r="W922" s="0" t="n">
        <v>2.7080045944699</v>
      </c>
      <c r="X922" s="0" t="n">
        <v>2.31036605084138</v>
      </c>
      <c r="Y922" s="0" t="n">
        <v>1.68266704212993</v>
      </c>
      <c r="Z922" s="0" t="n">
        <v>2.66546292559462</v>
      </c>
      <c r="AA922" s="0" t="n">
        <v>2.39689078866596</v>
      </c>
      <c r="AB922" s="0" t="n">
        <v>2.26183693039895</v>
      </c>
      <c r="AC922" s="0" t="n">
        <v>1.7671148336835</v>
      </c>
      <c r="AD922" s="0" t="n">
        <v>2.61510535146065</v>
      </c>
      <c r="AE922" s="0" t="n">
        <v>2.85531393386599</v>
      </c>
      <c r="AF922" s="0" t="n">
        <v>1.87306730633896</v>
      </c>
      <c r="AG922" s="0" t="n">
        <v>3.22760017455705</v>
      </c>
      <c r="AH922" s="0" t="n">
        <v>2.72358336625819</v>
      </c>
      <c r="AI922" s="0" t="n">
        <v>4.23731645853053</v>
      </c>
    </row>
    <row r="923" customFormat="false" ht="12.75" hidden="false" customHeight="false" outlineLevel="0" collapsed="false">
      <c r="A923" s="0" t="n">
        <v>130151041</v>
      </c>
      <c r="B923" s="0" t="n">
        <v>13</v>
      </c>
      <c r="C923" s="0" t="s">
        <v>86</v>
      </c>
      <c r="D923" s="0" t="n">
        <v>1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5.08309012144403</v>
      </c>
      <c r="K923" s="0" t="n">
        <v>5.48294375781787</v>
      </c>
      <c r="L923" s="0" t="n">
        <v>7.18126284923863</v>
      </c>
      <c r="M923" s="0" t="n">
        <v>4.91735698522241</v>
      </c>
      <c r="N923" s="0" t="n">
        <v>5.10304915904035</v>
      </c>
      <c r="O923" s="0" t="n">
        <v>6.25156472917059</v>
      </c>
      <c r="P923" s="0" t="n">
        <v>5.50366677747472</v>
      </c>
      <c r="Q923" s="0" t="n">
        <v>5.31274653275783</v>
      </c>
      <c r="R923" s="0" t="n">
        <v>4.74346590327663</v>
      </c>
      <c r="S923" s="0" t="n">
        <v>4.15900976367144</v>
      </c>
      <c r="T923" s="0" t="n">
        <v>5.72589192729263</v>
      </c>
      <c r="U923" s="0" t="n">
        <v>6.67963135722777</v>
      </c>
      <c r="V923" s="0" t="n">
        <v>6.84901093791902</v>
      </c>
      <c r="W923" s="0" t="n">
        <v>6.07417712349326</v>
      </c>
      <c r="X923" s="0" t="n">
        <v>5.46869489832079</v>
      </c>
      <c r="Y923" s="0" t="n">
        <v>4.48709920779949</v>
      </c>
      <c r="Z923" s="0" t="n">
        <v>5.97875423078282</v>
      </c>
      <c r="AA923" s="0" t="n">
        <v>5.56622205498453</v>
      </c>
      <c r="AB923" s="0" t="n">
        <v>5.35382524236872</v>
      </c>
      <c r="AC923" s="0" t="n">
        <v>4.58350381122526</v>
      </c>
      <c r="AD923" s="0" t="n">
        <v>5.86579990809673</v>
      </c>
      <c r="AE923" s="0" t="n">
        <v>6.210336690597</v>
      </c>
      <c r="AF923" s="0" t="n">
        <v>4.73588327599193</v>
      </c>
      <c r="AG923" s="0" t="n">
        <v>6.74267541691548</v>
      </c>
      <c r="AH923" s="0" t="n">
        <v>6.01310002221983</v>
      </c>
      <c r="AI923" s="0" t="n">
        <v>8.1459279539539</v>
      </c>
    </row>
    <row r="924" customFormat="false" ht="12.75" hidden="false" customHeight="false" outlineLevel="0" collapsed="false">
      <c r="A924" s="0" t="n">
        <v>130151042</v>
      </c>
      <c r="B924" s="0" t="n">
        <v>13</v>
      </c>
      <c r="C924" s="0" t="s">
        <v>86</v>
      </c>
      <c r="D924" s="0" t="n">
        <v>1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6.64177823299163</v>
      </c>
      <c r="K924" s="0" t="n">
        <v>5.16955729036519</v>
      </c>
      <c r="L924" s="0" t="n">
        <v>8.0903237341498</v>
      </c>
      <c r="M924" s="0" t="n">
        <v>5.85944109960331</v>
      </c>
      <c r="N924" s="0" t="n">
        <v>4.31420416178654</v>
      </c>
      <c r="O924" s="0" t="n">
        <v>5.95490306585829</v>
      </c>
      <c r="P924" s="0" t="n">
        <v>5.72745017065051</v>
      </c>
      <c r="Q924" s="0" t="n">
        <v>5.37483965851017</v>
      </c>
      <c r="R924" s="0" t="n">
        <v>4.92036475831278</v>
      </c>
      <c r="S924" s="0" t="n">
        <v>3.53918200671725</v>
      </c>
      <c r="T924" s="0" t="n">
        <v>4.68779881044787</v>
      </c>
      <c r="U924" s="0" t="n">
        <v>6.4302157854417</v>
      </c>
      <c r="V924" s="0" t="n">
        <v>6.69849206176117</v>
      </c>
      <c r="W924" s="0" t="n">
        <v>6.95259734429865</v>
      </c>
      <c r="X924" s="0" t="n">
        <v>4.6778940443542</v>
      </c>
      <c r="Y924" s="0" t="n">
        <v>3.9942835441435</v>
      </c>
      <c r="Z924" s="0" t="n">
        <v>4.98004908516691</v>
      </c>
      <c r="AA924" s="0" t="n">
        <v>4.72930422215038</v>
      </c>
      <c r="AB924" s="0" t="n">
        <v>4.48256963025584</v>
      </c>
      <c r="AC924" s="0" t="n">
        <v>4.04677331900096</v>
      </c>
      <c r="AD924" s="0" t="n">
        <v>5.03574465359727</v>
      </c>
      <c r="AE924" s="0" t="n">
        <v>5.54895205914306</v>
      </c>
      <c r="AF924" s="0" t="n">
        <v>3.69841986777455</v>
      </c>
      <c r="AG924" s="0" t="n">
        <v>5.43082273509574</v>
      </c>
      <c r="AH924" s="0" t="n">
        <v>4.49892000411538</v>
      </c>
      <c r="AI924" s="0" t="n">
        <v>8.10557266694081</v>
      </c>
    </row>
    <row r="925" customFormat="false" ht="12.75" hidden="false" customHeight="false" outlineLevel="0" collapsed="false">
      <c r="A925" s="0" t="n">
        <v>130151044</v>
      </c>
      <c r="B925" s="0" t="n">
        <v>13</v>
      </c>
      <c r="C925" s="0" t="s">
        <v>86</v>
      </c>
      <c r="D925" s="0" t="n">
        <v>1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3.26328096115245</v>
      </c>
      <c r="K925" s="0" t="n">
        <v>3.21147448015867</v>
      </c>
      <c r="L925" s="0" t="n">
        <v>5.30461222359487</v>
      </c>
      <c r="M925" s="0" t="n">
        <v>2.91471292225572</v>
      </c>
      <c r="N925" s="0" t="n">
        <v>2.64264806344232</v>
      </c>
      <c r="O925" s="0" t="n">
        <v>3.86915565018922</v>
      </c>
      <c r="P925" s="0" t="n">
        <v>3.57011227275024</v>
      </c>
      <c r="Q925" s="0" t="n">
        <v>3.26102926351021</v>
      </c>
      <c r="R925" s="0" t="s">
        <v>198</v>
      </c>
      <c r="S925" s="0" t="s">
        <v>198</v>
      </c>
      <c r="T925" s="0" t="n">
        <v>2.96733639163431</v>
      </c>
      <c r="U925" s="0" t="n">
        <v>4.17376165316292</v>
      </c>
      <c r="V925" s="0" t="n">
        <v>4.41382658780787</v>
      </c>
      <c r="W925" s="0" t="n">
        <v>3.98299101027498</v>
      </c>
      <c r="X925" s="0" t="n">
        <v>2.87913562926475</v>
      </c>
      <c r="Y925" s="0" t="s">
        <v>198</v>
      </c>
      <c r="Z925" s="0" t="n">
        <v>3.20144589675786</v>
      </c>
      <c r="AA925" s="0" t="n">
        <v>2.98567533441241</v>
      </c>
      <c r="AB925" s="0" t="n">
        <v>2.79153812648641</v>
      </c>
      <c r="AC925" s="0" t="s">
        <v>198</v>
      </c>
      <c r="AD925" s="0" t="n">
        <v>3.2491824468235</v>
      </c>
      <c r="AE925" s="0" t="n">
        <v>3.64166054684374</v>
      </c>
      <c r="AF925" s="0" t="n">
        <v>2.22842088637355</v>
      </c>
      <c r="AG925" s="0" t="n">
        <v>3.66658309723236</v>
      </c>
      <c r="AH925" s="0" t="n">
        <v>2.92985073288744</v>
      </c>
      <c r="AI925" s="0" t="n">
        <v>5.59565315640306</v>
      </c>
    </row>
    <row r="926" customFormat="false" ht="12.75" hidden="false" customHeight="false" outlineLevel="0" collapsed="false">
      <c r="A926" s="0" t="n">
        <v>130151045</v>
      </c>
      <c r="B926" s="0" t="n">
        <v>13</v>
      </c>
      <c r="C926" s="0" t="s">
        <v>86</v>
      </c>
      <c r="D926" s="0" t="n">
        <v>1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11.200530916364</v>
      </c>
      <c r="K926" s="0" t="n">
        <v>7.58621257476425</v>
      </c>
      <c r="L926" s="0" t="n">
        <v>11.4545922737154</v>
      </c>
      <c r="M926" s="0" t="n">
        <v>9.81502722011982</v>
      </c>
      <c r="N926" s="0" t="n">
        <v>6.3887832790067</v>
      </c>
      <c r="O926" s="0" t="n">
        <v>8.48314438260158</v>
      </c>
      <c r="P926" s="0" t="n">
        <v>8.38643821673589</v>
      </c>
      <c r="Q926" s="0" t="n">
        <v>8.00821953684445</v>
      </c>
      <c r="R926" s="0" t="s">
        <v>198</v>
      </c>
      <c r="S926" s="0" t="s">
        <v>198</v>
      </c>
      <c r="T926" s="0" t="n">
        <v>6.79533271153266</v>
      </c>
      <c r="U926" s="0" t="n">
        <v>9.16649970311034</v>
      </c>
      <c r="V926" s="0" t="n">
        <v>9.45209575878035</v>
      </c>
      <c r="W926" s="0" t="n">
        <v>10.7358101470782</v>
      </c>
      <c r="X926" s="0" t="n">
        <v>6.9061267526136</v>
      </c>
      <c r="Y926" s="0" t="s">
        <v>198</v>
      </c>
      <c r="Z926" s="0" t="n">
        <v>7.14529683650461</v>
      </c>
      <c r="AA926" s="0" t="n">
        <v>6.86748881814473</v>
      </c>
      <c r="AB926" s="0" t="n">
        <v>6.56759296579694</v>
      </c>
      <c r="AC926" s="0" t="s">
        <v>198</v>
      </c>
      <c r="AD926" s="0" t="n">
        <v>7.20745249847704</v>
      </c>
      <c r="AE926" s="0" t="n">
        <v>7.85149855816095</v>
      </c>
      <c r="AF926" s="0" t="n">
        <v>5.53474062450101</v>
      </c>
      <c r="AG926" s="0" t="n">
        <v>7.53610951319919</v>
      </c>
      <c r="AH926" s="0" t="n">
        <v>6.39910129480696</v>
      </c>
      <c r="AI926" s="0" t="n">
        <v>11.0732229344051</v>
      </c>
    </row>
    <row r="927" customFormat="false" ht="12.75" hidden="false" customHeight="false" outlineLevel="0" collapsed="false">
      <c r="A927" s="0" t="n">
        <v>130151046</v>
      </c>
      <c r="B927" s="0" t="n">
        <v>13</v>
      </c>
      <c r="C927" s="0" t="s">
        <v>86</v>
      </c>
      <c r="D927" s="0" t="n">
        <v>1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2.24399121276923</v>
      </c>
      <c r="K927" s="0" t="n">
        <v>2.2508240437092</v>
      </c>
      <c r="L927" s="0" t="n">
        <v>2.95643791142402</v>
      </c>
      <c r="M927" s="0" t="n">
        <v>1.83980278975733</v>
      </c>
      <c r="N927" s="0" t="n">
        <v>1.54211570522107</v>
      </c>
      <c r="O927" s="0" t="n">
        <v>2.5449039106364</v>
      </c>
      <c r="P927" s="0" t="n">
        <v>2.10007604810319</v>
      </c>
      <c r="Q927" s="0" t="n">
        <v>1.86022482043095</v>
      </c>
      <c r="R927" s="0" t="n">
        <v>1.79708057002179</v>
      </c>
      <c r="S927" s="0" t="n">
        <v>1.26040952029525</v>
      </c>
      <c r="T927" s="0" t="n">
        <v>1.59103689582435</v>
      </c>
      <c r="U927" s="0" t="n">
        <v>2.61794627227343</v>
      </c>
      <c r="V927" s="0" t="n">
        <v>2.63236284311415</v>
      </c>
      <c r="W927" s="0" t="n">
        <v>2.1958622591991</v>
      </c>
      <c r="X927" s="0" t="n">
        <v>1.6713072436029</v>
      </c>
      <c r="Y927" s="0" t="n">
        <v>1.24441909008336</v>
      </c>
      <c r="Z927" s="0" t="n">
        <v>1.84475157542194</v>
      </c>
      <c r="AA927" s="0" t="n">
        <v>1.7314453837342</v>
      </c>
      <c r="AB927" s="0" t="n">
        <v>1.48924609143807</v>
      </c>
      <c r="AC927" s="0" t="n">
        <v>1.42978004276705</v>
      </c>
      <c r="AD927" s="0" t="n">
        <v>1.63802657625838</v>
      </c>
      <c r="AE927" s="0" t="n">
        <v>1.83854689656746</v>
      </c>
      <c r="AF927" s="0" t="n">
        <v>1.2328594197101</v>
      </c>
      <c r="AG927" s="0" t="n">
        <v>1.65266072534702</v>
      </c>
      <c r="AH927" s="0" t="n">
        <v>1.58485606821688</v>
      </c>
      <c r="AI927" s="0" t="n">
        <v>2.42010088991273</v>
      </c>
    </row>
    <row r="928" customFormat="false" ht="12.75" hidden="false" customHeight="false" outlineLevel="0" collapsed="false">
      <c r="A928" s="0" t="n">
        <v>130151048</v>
      </c>
      <c r="B928" s="0" t="n">
        <v>13</v>
      </c>
      <c r="C928" s="0" t="s">
        <v>86</v>
      </c>
      <c r="D928" s="0" t="n">
        <v>1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1.35488125308633</v>
      </c>
      <c r="K928" s="0" t="n">
        <v>1.3952778187963</v>
      </c>
      <c r="L928" s="0" t="n">
        <v>1.96262239756409</v>
      </c>
      <c r="M928" s="0" t="n">
        <v>1.08598196314026</v>
      </c>
      <c r="N928" s="0" t="n">
        <v>0.905549216019152</v>
      </c>
      <c r="O928" s="0" t="n">
        <v>1.64450530341445</v>
      </c>
      <c r="P928" s="0" t="n">
        <v>1.3029214042023</v>
      </c>
      <c r="Q928" s="0" t="n">
        <v>1.13470900956166</v>
      </c>
      <c r="R928" s="0" t="s">
        <v>198</v>
      </c>
      <c r="S928" s="0" t="s">
        <v>198</v>
      </c>
      <c r="T928" s="0" t="n">
        <v>0.974056964164302</v>
      </c>
      <c r="U928" s="0" t="n">
        <v>1.70302854777703</v>
      </c>
      <c r="V928" s="0" t="n">
        <v>1.72937610084233</v>
      </c>
      <c r="W928" s="0" t="n">
        <v>1.3994053170306</v>
      </c>
      <c r="X928" s="0" t="n">
        <v>1.00588460392874</v>
      </c>
      <c r="Y928" s="0" t="s">
        <v>198</v>
      </c>
      <c r="Z928" s="0" t="n">
        <v>1.14928296456474</v>
      </c>
      <c r="AA928" s="0" t="n">
        <v>1.07818440517776</v>
      </c>
      <c r="AB928" s="0" t="n">
        <v>0.897416039380157</v>
      </c>
      <c r="AC928" s="0" t="s">
        <v>198</v>
      </c>
      <c r="AD928" s="0" t="n">
        <v>1.03626583439757</v>
      </c>
      <c r="AE928" s="0" t="n">
        <v>1.17867384398593</v>
      </c>
      <c r="AF928" s="0" t="n">
        <v>0.714512812820653</v>
      </c>
      <c r="AG928" s="0" t="n">
        <v>1.08514131618143</v>
      </c>
      <c r="AH928" s="0" t="n">
        <v>1.00105534801436</v>
      </c>
      <c r="AI928" s="0" t="n">
        <v>1.67645307690359</v>
      </c>
    </row>
    <row r="929" customFormat="false" ht="12.75" hidden="false" customHeight="false" outlineLevel="0" collapsed="false">
      <c r="A929" s="0" t="n">
        <v>130151049</v>
      </c>
      <c r="B929" s="0" t="n">
        <v>13</v>
      </c>
      <c r="C929" s="0" t="s">
        <v>86</v>
      </c>
      <c r="D929" s="0" t="n">
        <v>1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3.35376351985287</v>
      </c>
      <c r="K929" s="0" t="n">
        <v>3.30763663056959</v>
      </c>
      <c r="L929" s="0" t="n">
        <v>4.15060892337215</v>
      </c>
      <c r="M929" s="0" t="n">
        <v>2.78908671241088</v>
      </c>
      <c r="N929" s="0" t="n">
        <v>2.34536581057667</v>
      </c>
      <c r="O929" s="0" t="n">
        <v>3.63874553133052</v>
      </c>
      <c r="P929" s="0" t="n">
        <v>3.08443262675624</v>
      </c>
      <c r="Q929" s="0" t="n">
        <v>2.76216084560731</v>
      </c>
      <c r="R929" s="0" t="s">
        <v>198</v>
      </c>
      <c r="S929" s="0" t="s">
        <v>198</v>
      </c>
      <c r="T929" s="0" t="n">
        <v>2.35693968767399</v>
      </c>
      <c r="U929" s="0" t="n">
        <v>3.72642835856075</v>
      </c>
      <c r="V929" s="0" t="n">
        <v>3.72201578923648</v>
      </c>
      <c r="W929" s="0" t="n">
        <v>3.16885970665667</v>
      </c>
      <c r="X929" s="0" t="n">
        <v>2.50292237600319</v>
      </c>
      <c r="Y929" s="0" t="s">
        <v>198</v>
      </c>
      <c r="Z929" s="0" t="n">
        <v>2.70212283697642</v>
      </c>
      <c r="AA929" s="0" t="n">
        <v>2.53693466048045</v>
      </c>
      <c r="AB929" s="0" t="n">
        <v>2.22853036107472</v>
      </c>
      <c r="AC929" s="0" t="s">
        <v>198</v>
      </c>
      <c r="AD929" s="0" t="n">
        <v>2.37534230145322</v>
      </c>
      <c r="AE929" s="0" t="n">
        <v>2.64276012240181</v>
      </c>
      <c r="AF929" s="0" t="n">
        <v>1.89027407685053</v>
      </c>
      <c r="AG929" s="0" t="n">
        <v>2.33765408227425</v>
      </c>
      <c r="AH929" s="0" t="n">
        <v>2.30061649301037</v>
      </c>
      <c r="AI929" s="0" t="n">
        <v>3.29811477966773</v>
      </c>
    </row>
    <row r="930" customFormat="false" ht="12.75" hidden="false" customHeight="false" outlineLevel="0" collapsed="false">
      <c r="A930" s="0" t="n">
        <v>130151050</v>
      </c>
      <c r="B930" s="0" t="n">
        <v>13</v>
      </c>
      <c r="C930" s="0" t="s">
        <v>86</v>
      </c>
      <c r="D930" s="0" t="n">
        <v>1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11.313773301639</v>
      </c>
      <c r="K930" s="0" t="n">
        <v>111.821472112034</v>
      </c>
      <c r="L930" s="0" t="n">
        <v>158.078640654527</v>
      </c>
      <c r="M930" s="0" t="n">
        <v>84.8013905986786</v>
      </c>
      <c r="N930" s="0" t="n">
        <v>95.3350710204634</v>
      </c>
      <c r="O930" s="0" t="n">
        <v>108.143999929441</v>
      </c>
      <c r="P930" s="0" t="n">
        <v>103.423478476136</v>
      </c>
      <c r="Q930" s="0" t="n">
        <v>113.294007349493</v>
      </c>
      <c r="R930" s="0" t="n">
        <v>92.2653217595987</v>
      </c>
      <c r="S930" s="0" t="n">
        <v>71.943638883372</v>
      </c>
      <c r="T930" s="0" t="n">
        <v>102.244263867335</v>
      </c>
      <c r="U930" s="0" t="n">
        <v>114.7905880747</v>
      </c>
      <c r="V930" s="0" t="n">
        <v>119.115657927701</v>
      </c>
      <c r="W930" s="0" t="n">
        <v>101.605891855509</v>
      </c>
      <c r="X930" s="0" t="n">
        <v>102.35789401747</v>
      </c>
      <c r="Y930" s="0" t="n">
        <v>72.7783896998029</v>
      </c>
      <c r="Z930" s="0" t="n">
        <v>96.7893666580616</v>
      </c>
      <c r="AA930" s="0" t="n">
        <v>95.2356097864739</v>
      </c>
      <c r="AB930" s="0" t="n">
        <v>81.8985644750339</v>
      </c>
      <c r="AC930" s="0" t="n">
        <v>84.2872308549438</v>
      </c>
      <c r="AD930" s="0" t="n">
        <v>98.4701007108132</v>
      </c>
      <c r="AE930" s="0" t="n">
        <v>104.455132155242</v>
      </c>
      <c r="AF930" s="0" t="n">
        <v>71.6044475354183</v>
      </c>
      <c r="AG930" s="0" t="n">
        <v>121.714071080437</v>
      </c>
      <c r="AH930" s="0" t="n">
        <v>99.4552905776414</v>
      </c>
      <c r="AI930" s="0" t="n">
        <v>124.040709620705</v>
      </c>
    </row>
    <row r="931" customFormat="false" ht="12.75" hidden="false" customHeight="false" outlineLevel="0" collapsed="false">
      <c r="A931" s="0" t="n">
        <v>130151051</v>
      </c>
      <c r="B931" s="0" t="n">
        <v>13</v>
      </c>
      <c r="C931" s="0" t="s">
        <v>86</v>
      </c>
      <c r="D931" s="0" t="n">
        <v>1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68.9049801064015</v>
      </c>
      <c r="K931" s="0" t="n">
        <v>70.8852211615479</v>
      </c>
      <c r="L931" s="0" t="n">
        <v>108.125673186448</v>
      </c>
      <c r="M931" s="0" t="n">
        <v>51.7988924559124</v>
      </c>
      <c r="N931" s="0" t="n">
        <v>59.0139115516864</v>
      </c>
      <c r="O931" s="0" t="n">
        <v>71.2675773879297</v>
      </c>
      <c r="P931" s="0" t="n">
        <v>65.5616135846642</v>
      </c>
      <c r="Q931" s="0" t="n">
        <v>71.0007512298144</v>
      </c>
      <c r="R931" s="0" t="n">
        <v>55.5497508797865</v>
      </c>
      <c r="S931" s="0" t="n">
        <v>41.1220057934445</v>
      </c>
      <c r="T931" s="0" t="n">
        <v>65.5098291012204</v>
      </c>
      <c r="U931" s="0" t="n">
        <v>76.8770584028258</v>
      </c>
      <c r="V931" s="0" t="n">
        <v>80.3668342031087</v>
      </c>
      <c r="W931" s="0" t="n">
        <v>66.3723419365773</v>
      </c>
      <c r="X931" s="0" t="n">
        <v>64.8861244447682</v>
      </c>
      <c r="Y931" s="0" t="n">
        <v>43.1330861894632</v>
      </c>
      <c r="Z931" s="0" t="n">
        <v>63.2260277660789</v>
      </c>
      <c r="AA931" s="0" t="n">
        <v>61.0192521857026</v>
      </c>
      <c r="AB931" s="0" t="n">
        <v>51.9166645365714</v>
      </c>
      <c r="AC931" s="0" t="n">
        <v>50.7464189908608</v>
      </c>
      <c r="AD931" s="0" t="n">
        <v>64.3239390507149</v>
      </c>
      <c r="AE931" s="0" t="n">
        <v>69.4096767336129</v>
      </c>
      <c r="AF931" s="0" t="n">
        <v>43.7378567859234</v>
      </c>
      <c r="AG931" s="0" t="n">
        <v>82.6988061216848</v>
      </c>
      <c r="AH931" s="0" t="n">
        <v>65.5416631760027</v>
      </c>
      <c r="AI931" s="0" t="n">
        <v>88.2050702812218</v>
      </c>
    </row>
    <row r="932" customFormat="false" ht="12.75" hidden="false" customHeight="false" outlineLevel="0" collapsed="false">
      <c r="A932" s="0" t="n">
        <v>130151052</v>
      </c>
      <c r="B932" s="0" t="n">
        <v>13</v>
      </c>
      <c r="C932" s="0" t="s">
        <v>86</v>
      </c>
      <c r="D932" s="0" t="n">
        <v>1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70.154926849831</v>
      </c>
      <c r="K932" s="0" t="n">
        <v>167.787111999557</v>
      </c>
      <c r="L932" s="0" t="n">
        <v>223.15987428212</v>
      </c>
      <c r="M932" s="0" t="n">
        <v>130.968869974215</v>
      </c>
      <c r="N932" s="0" t="n">
        <v>145.729783067838</v>
      </c>
      <c r="O932" s="0" t="n">
        <v>157.343842117697</v>
      </c>
      <c r="P932" s="0" t="n">
        <v>155.185998169234</v>
      </c>
      <c r="Q932" s="0" t="n">
        <v>171.52848864881</v>
      </c>
      <c r="R932" s="0" t="n">
        <v>144.083729034962</v>
      </c>
      <c r="S932" s="0" t="n">
        <v>116.831962266653</v>
      </c>
      <c r="T932" s="0" t="n">
        <v>152.131360045999</v>
      </c>
      <c r="U932" s="0" t="n">
        <v>164.858432489756</v>
      </c>
      <c r="V932" s="0" t="n">
        <v>170.045008282786</v>
      </c>
      <c r="W932" s="0" t="n">
        <v>148.876173196726</v>
      </c>
      <c r="X932" s="0" t="n">
        <v>153.587098284138</v>
      </c>
      <c r="Y932" s="0" t="n">
        <v>115.021232379818</v>
      </c>
      <c r="Z932" s="0" t="n">
        <v>141.818847815228</v>
      </c>
      <c r="AA932" s="0" t="n">
        <v>141.703038328149</v>
      </c>
      <c r="AB932" s="0" t="n">
        <v>122.888058533229</v>
      </c>
      <c r="AC932" s="0" t="n">
        <v>131.624951823762</v>
      </c>
      <c r="AD932" s="0" t="n">
        <v>144.281512621034</v>
      </c>
      <c r="AE932" s="0" t="n">
        <v>150.966749045909</v>
      </c>
      <c r="AF932" s="0" t="n">
        <v>110.587261749312</v>
      </c>
      <c r="AG932" s="0" t="n">
        <v>172.763408380181</v>
      </c>
      <c r="AH932" s="0" t="n">
        <v>144.702226185716</v>
      </c>
      <c r="AI932" s="0" t="n">
        <v>169.567733426605</v>
      </c>
    </row>
    <row r="933" customFormat="false" ht="12.75" hidden="false" customHeight="false" outlineLevel="0" collapsed="false">
      <c r="A933" s="0" t="n">
        <v>131151019</v>
      </c>
      <c r="B933" s="0" t="n">
        <v>13</v>
      </c>
      <c r="C933" s="0" t="s">
        <v>86</v>
      </c>
      <c r="D933" s="0" t="n">
        <v>15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14</v>
      </c>
      <c r="K933" s="0" t="n">
        <v>11</v>
      </c>
      <c r="L933" s="0" t="n">
        <v>14</v>
      </c>
      <c r="M933" s="0" t="n">
        <v>9</v>
      </c>
      <c r="N933" s="0" t="n">
        <v>6</v>
      </c>
      <c r="O933" s="0" t="n">
        <v>13</v>
      </c>
      <c r="P933" s="0" t="n">
        <v>15</v>
      </c>
      <c r="Q933" s="0" t="n">
        <v>11</v>
      </c>
      <c r="R933" s="0" t="n">
        <v>10</v>
      </c>
      <c r="S933" s="0" t="n">
        <v>8</v>
      </c>
      <c r="T933" s="0" t="n">
        <v>5</v>
      </c>
      <c r="U933" s="0" t="n">
        <v>15</v>
      </c>
      <c r="V933" s="0" t="n">
        <v>18</v>
      </c>
      <c r="W933" s="0" t="n">
        <v>13</v>
      </c>
      <c r="X933" s="0" t="n">
        <v>11</v>
      </c>
      <c r="Y933" s="0" t="n">
        <v>13</v>
      </c>
      <c r="Z933" s="0" t="n">
        <v>9</v>
      </c>
      <c r="AA933" s="0" t="n">
        <v>10</v>
      </c>
      <c r="AB933" s="0" t="n">
        <v>10</v>
      </c>
      <c r="AC933" s="0" t="n">
        <v>13</v>
      </c>
      <c r="AD933" s="0" t="n">
        <v>13</v>
      </c>
      <c r="AE933" s="0" t="n">
        <v>18</v>
      </c>
      <c r="AF933" s="0" t="n">
        <v>11</v>
      </c>
      <c r="AG933" s="0" t="n">
        <v>11</v>
      </c>
      <c r="AH933" s="0" t="n">
        <v>9</v>
      </c>
      <c r="AI933" s="0" t="n">
        <v>28</v>
      </c>
    </row>
    <row r="934" customFormat="false" ht="12.75" hidden="false" customHeight="false" outlineLevel="0" collapsed="false">
      <c r="A934" s="0" t="n">
        <v>131151039</v>
      </c>
      <c r="B934" s="0" t="n">
        <v>13</v>
      </c>
      <c r="C934" s="0" t="s">
        <v>86</v>
      </c>
      <c r="D934" s="0" t="n">
        <v>15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4.60350655670862</v>
      </c>
      <c r="K934" s="0" t="n">
        <v>3.63282088541753</v>
      </c>
      <c r="L934" s="0" t="n">
        <v>4.63010427656274</v>
      </c>
      <c r="M934" s="0" t="n">
        <v>2.98201842887389</v>
      </c>
      <c r="N934" s="0" t="n">
        <v>1.98589353624752</v>
      </c>
      <c r="O934" s="0" t="n">
        <v>4.31035911922785</v>
      </c>
      <c r="P934" s="0" t="n">
        <v>4.98514427007518</v>
      </c>
      <c r="Q934" s="0" t="n">
        <v>3.65787557237439</v>
      </c>
      <c r="R934" s="0" t="n">
        <v>3.33505644583035</v>
      </c>
      <c r="S934" s="0" t="n">
        <v>2.67280520929735</v>
      </c>
      <c r="T934" s="0" t="n">
        <v>1.67459307388305</v>
      </c>
      <c r="U934" s="0" t="n">
        <v>5.02930407843032</v>
      </c>
      <c r="V934" s="0" t="n">
        <v>6.01572108443399</v>
      </c>
      <c r="W934" s="0" t="n">
        <v>4.32979733217872</v>
      </c>
      <c r="X934" s="0" t="n">
        <v>3.63771049115706</v>
      </c>
      <c r="Y934" s="0" t="n">
        <v>4.27693481951335</v>
      </c>
      <c r="Z934" s="0" t="n">
        <v>2.94259968873834</v>
      </c>
      <c r="AA934" s="0" t="n">
        <v>3.24300483856322</v>
      </c>
      <c r="AB934" s="0" t="n">
        <v>3.22619151318061</v>
      </c>
      <c r="AC934" s="0" t="n">
        <v>4.17184135450061</v>
      </c>
      <c r="AD934" s="0" t="n">
        <v>4.15639557375844</v>
      </c>
      <c r="AE934" s="0" t="n">
        <v>5.72899923931621</v>
      </c>
      <c r="AF934" s="0" t="n">
        <v>3.49695923499248</v>
      </c>
      <c r="AG934" s="0" t="n">
        <v>3.49300604925139</v>
      </c>
      <c r="AH934" s="0" t="n">
        <v>2.85507632570711</v>
      </c>
      <c r="AI934" s="0" t="n">
        <v>8.86067537333506</v>
      </c>
    </row>
    <row r="935" customFormat="false" ht="12.75" hidden="false" customHeight="false" outlineLevel="0" collapsed="false">
      <c r="A935" s="0" t="n">
        <v>131151040</v>
      </c>
      <c r="B935" s="0" t="n">
        <v>13</v>
      </c>
      <c r="C935" s="0" t="s">
        <v>86</v>
      </c>
      <c r="D935" s="0" t="n">
        <v>15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2.51677987225289</v>
      </c>
      <c r="K935" s="0" t="n">
        <v>1.813491097025</v>
      </c>
      <c r="L935" s="0" t="n">
        <v>2.53132109320089</v>
      </c>
      <c r="M935" s="0" t="n">
        <v>1.36356871311933</v>
      </c>
      <c r="N935" s="0" t="n">
        <v>0.728787927584674</v>
      </c>
      <c r="O935" s="0" t="n">
        <v>2.29508469557386</v>
      </c>
      <c r="P935" s="0" t="n">
        <v>2.79014740499422</v>
      </c>
      <c r="Q935" s="0" t="n">
        <v>1.82599830648237</v>
      </c>
      <c r="R935" s="0" t="n">
        <v>1.59928919812985</v>
      </c>
      <c r="S935" s="0" t="n">
        <v>1.15392757925653</v>
      </c>
      <c r="T935" s="0" t="n">
        <v>0.543735812887139</v>
      </c>
      <c r="U935" s="0" t="n">
        <v>2.81486331450697</v>
      </c>
      <c r="V935" s="0" t="n">
        <v>3.56529757111903</v>
      </c>
      <c r="W935" s="0" t="n">
        <v>2.30543472530893</v>
      </c>
      <c r="X935" s="0" t="n">
        <v>1.81593197059303</v>
      </c>
      <c r="Y935" s="0" t="n">
        <v>2.27728766367626</v>
      </c>
      <c r="Z935" s="0" t="n">
        <v>1.34554395504307</v>
      </c>
      <c r="AA935" s="0" t="n">
        <v>1.55514687443489</v>
      </c>
      <c r="AB935" s="0" t="n">
        <v>1.54708423138647</v>
      </c>
      <c r="AC935" s="0" t="n">
        <v>2.2213298196814</v>
      </c>
      <c r="AD935" s="0" t="n">
        <v>2.21310559195188</v>
      </c>
      <c r="AE935" s="0" t="n">
        <v>3.39536803422107</v>
      </c>
      <c r="AF935" s="0" t="n">
        <v>1.74566945063942</v>
      </c>
      <c r="AG935" s="0" t="n">
        <v>1.7436960345607</v>
      </c>
      <c r="AH935" s="0" t="n">
        <v>1.30552270019742</v>
      </c>
      <c r="AI935" s="0" t="n">
        <v>5.88785443677989</v>
      </c>
    </row>
    <row r="936" customFormat="false" ht="12.75" hidden="false" customHeight="false" outlineLevel="0" collapsed="false">
      <c r="A936" s="0" t="n">
        <v>131151041</v>
      </c>
      <c r="B936" s="0" t="n">
        <v>13</v>
      </c>
      <c r="C936" s="0" t="s">
        <v>86</v>
      </c>
      <c r="D936" s="0" t="n">
        <v>15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7.72390177492654</v>
      </c>
      <c r="K936" s="0" t="n">
        <v>6.5001200526105</v>
      </c>
      <c r="L936" s="0" t="n">
        <v>7.76852822936068</v>
      </c>
      <c r="M936" s="0" t="n">
        <v>5.66079986064669</v>
      </c>
      <c r="N936" s="0" t="n">
        <v>4.32245417468538</v>
      </c>
      <c r="O936" s="0" t="n">
        <v>7.37084536691398</v>
      </c>
      <c r="P936" s="0" t="n">
        <v>8.22223735650623</v>
      </c>
      <c r="Q936" s="0" t="n">
        <v>6.54494980839448</v>
      </c>
      <c r="R936" s="0" t="n">
        <v>6.13328754590464</v>
      </c>
      <c r="S936" s="0" t="n">
        <v>5.26649178285907</v>
      </c>
      <c r="T936" s="0" t="n">
        <v>3.90794161676022</v>
      </c>
      <c r="U936" s="0" t="n">
        <v>8.29507224477484</v>
      </c>
      <c r="V936" s="0" t="n">
        <v>9.5074328470162</v>
      </c>
      <c r="W936" s="0" t="n">
        <v>7.40408530305547</v>
      </c>
      <c r="X936" s="0" t="n">
        <v>6.50886890792689</v>
      </c>
      <c r="Y936" s="0" t="n">
        <v>7.31368879645702</v>
      </c>
      <c r="Z936" s="0" t="n">
        <v>5.58597081314465</v>
      </c>
      <c r="AA936" s="0" t="n">
        <v>5.9640013627164</v>
      </c>
      <c r="AB936" s="0" t="n">
        <v>5.93308105871274</v>
      </c>
      <c r="AC936" s="0" t="n">
        <v>7.13397577063822</v>
      </c>
      <c r="AD936" s="0" t="n">
        <v>7.10756301516409</v>
      </c>
      <c r="AE936" s="0" t="n">
        <v>9.05428871849543</v>
      </c>
      <c r="AF936" s="0" t="n">
        <v>6.25702603114264</v>
      </c>
      <c r="AG936" s="0" t="n">
        <v>6.24995268986932</v>
      </c>
      <c r="AH936" s="0" t="n">
        <v>5.41982420705621</v>
      </c>
      <c r="AI936" s="0" t="n">
        <v>12.8061429617023</v>
      </c>
    </row>
    <row r="937" customFormat="false" ht="12.75" hidden="false" customHeight="false" outlineLevel="0" collapsed="false">
      <c r="A937" s="0" t="n">
        <v>131151042</v>
      </c>
      <c r="B937" s="0" t="n">
        <v>13</v>
      </c>
      <c r="C937" s="0" t="s">
        <v>86</v>
      </c>
      <c r="D937" s="0" t="n">
        <v>15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0.725813272529</v>
      </c>
      <c r="K937" s="0" t="n">
        <v>5.81710152953952</v>
      </c>
      <c r="L937" s="0" t="n">
        <v>9.09950700508612</v>
      </c>
      <c r="M937" s="0" t="n">
        <v>7.36251760628919</v>
      </c>
      <c r="N937" s="0" t="n">
        <v>2.9301932818577</v>
      </c>
      <c r="O937" s="0" t="n">
        <v>6.66472913600319</v>
      </c>
      <c r="P937" s="0" t="n">
        <v>8.45734474795789</v>
      </c>
      <c r="Q937" s="0" t="n">
        <v>6.70803836008785</v>
      </c>
      <c r="R937" s="0" t="n">
        <v>6.62110514528504</v>
      </c>
      <c r="S937" s="0" t="n">
        <v>4.01666040247373</v>
      </c>
      <c r="T937" s="0" t="n">
        <v>2.57375842044224</v>
      </c>
      <c r="U937" s="0" t="n">
        <v>7.95076435112174</v>
      </c>
      <c r="V937" s="0" t="n">
        <v>9.17616271936084</v>
      </c>
      <c r="W937" s="0" t="n">
        <v>9.1736141256994</v>
      </c>
      <c r="X937" s="0" t="n">
        <v>5.39624894018727</v>
      </c>
      <c r="Y937" s="0" t="n">
        <v>6.2049195679089</v>
      </c>
      <c r="Z937" s="0" t="n">
        <v>4.22999169313625</v>
      </c>
      <c r="AA937" s="0" t="n">
        <v>4.77360361989804</v>
      </c>
      <c r="AB937" s="0" t="n">
        <v>4.71361666427491</v>
      </c>
      <c r="AC937" s="0" t="n">
        <v>6.13689578610209</v>
      </c>
      <c r="AD937" s="0" t="n">
        <v>5.98738465292073</v>
      </c>
      <c r="AE937" s="0" t="n">
        <v>7.88620393657518</v>
      </c>
      <c r="AF937" s="0" t="n">
        <v>4.51865585408918</v>
      </c>
      <c r="AG937" s="0" t="n">
        <v>4.60163394296613</v>
      </c>
      <c r="AH937" s="0" t="n">
        <v>3.63057796738798</v>
      </c>
      <c r="AI937" s="0" t="n">
        <v>12.8040225984855</v>
      </c>
    </row>
    <row r="938" customFormat="false" ht="12.75" hidden="false" customHeight="false" outlineLevel="0" collapsed="false">
      <c r="A938" s="0" t="n">
        <v>131151044</v>
      </c>
      <c r="B938" s="0" t="n">
        <v>13</v>
      </c>
      <c r="C938" s="0" t="s">
        <v>86</v>
      </c>
      <c r="D938" s="0" t="n">
        <v>15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8</v>
      </c>
      <c r="K938" s="0" t="s">
        <v>198</v>
      </c>
      <c r="L938" s="0" t="s">
        <v>198</v>
      </c>
      <c r="M938" s="0" t="s">
        <v>198</v>
      </c>
      <c r="N938" s="0" t="s">
        <v>198</v>
      </c>
      <c r="O938" s="0" t="s">
        <v>198</v>
      </c>
      <c r="P938" s="0" t="s">
        <v>198</v>
      </c>
      <c r="Q938" s="0" t="s">
        <v>198</v>
      </c>
      <c r="R938" s="0" t="s">
        <v>198</v>
      </c>
      <c r="S938" s="0" t="s">
        <v>198</v>
      </c>
      <c r="T938" s="0" t="s">
        <v>198</v>
      </c>
      <c r="U938" s="0" t="s">
        <v>198</v>
      </c>
      <c r="V938" s="0" t="s">
        <v>198</v>
      </c>
      <c r="W938" s="0" t="s">
        <v>198</v>
      </c>
      <c r="X938" s="0" t="s">
        <v>198</v>
      </c>
      <c r="Y938" s="0" t="s">
        <v>198</v>
      </c>
      <c r="Z938" s="0" t="s">
        <v>198</v>
      </c>
      <c r="AA938" s="0" t="s">
        <v>198</v>
      </c>
      <c r="AB938" s="0" t="s">
        <v>198</v>
      </c>
      <c r="AC938" s="0" t="s">
        <v>198</v>
      </c>
      <c r="AD938" s="0" t="s">
        <v>198</v>
      </c>
      <c r="AE938" s="0" t="s">
        <v>198</v>
      </c>
      <c r="AF938" s="0" t="s">
        <v>198</v>
      </c>
      <c r="AG938" s="0" t="s">
        <v>198</v>
      </c>
      <c r="AH938" s="0" t="s">
        <v>198</v>
      </c>
      <c r="AI938" s="0" t="n">
        <v>8.2146929445664</v>
      </c>
    </row>
    <row r="939" customFormat="false" ht="12.75" hidden="false" customHeight="false" outlineLevel="0" collapsed="false">
      <c r="A939" s="0" t="n">
        <v>131151045</v>
      </c>
      <c r="B939" s="0" t="n">
        <v>13</v>
      </c>
      <c r="C939" s="0" t="s">
        <v>86</v>
      </c>
      <c r="D939" s="0" t="n">
        <v>15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s">
        <v>198</v>
      </c>
      <c r="K939" s="0" t="s">
        <v>198</v>
      </c>
      <c r="L939" s="0" t="s">
        <v>198</v>
      </c>
      <c r="M939" s="0" t="s">
        <v>198</v>
      </c>
      <c r="N939" s="0" t="s">
        <v>198</v>
      </c>
      <c r="O939" s="0" t="s">
        <v>198</v>
      </c>
      <c r="P939" s="0" t="s">
        <v>198</v>
      </c>
      <c r="Q939" s="0" t="s">
        <v>198</v>
      </c>
      <c r="R939" s="0" t="s">
        <v>198</v>
      </c>
      <c r="S939" s="0" t="s">
        <v>198</v>
      </c>
      <c r="T939" s="0" t="s">
        <v>198</v>
      </c>
      <c r="U939" s="0" t="s">
        <v>198</v>
      </c>
      <c r="V939" s="0" t="s">
        <v>198</v>
      </c>
      <c r="W939" s="0" t="s">
        <v>198</v>
      </c>
      <c r="X939" s="0" t="s">
        <v>198</v>
      </c>
      <c r="Y939" s="0" t="s">
        <v>198</v>
      </c>
      <c r="Z939" s="0" t="s">
        <v>198</v>
      </c>
      <c r="AA939" s="0" t="s">
        <v>198</v>
      </c>
      <c r="AB939" s="0" t="s">
        <v>198</v>
      </c>
      <c r="AC939" s="0" t="s">
        <v>198</v>
      </c>
      <c r="AD939" s="0" t="s">
        <v>198</v>
      </c>
      <c r="AE939" s="0" t="s">
        <v>198</v>
      </c>
      <c r="AF939" s="0" t="s">
        <v>198</v>
      </c>
      <c r="AG939" s="0" t="s">
        <v>198</v>
      </c>
      <c r="AH939" s="0" t="s">
        <v>198</v>
      </c>
      <c r="AI939" s="0" t="n">
        <v>18.3955150862452</v>
      </c>
    </row>
    <row r="940" customFormat="false" ht="12.75" hidden="false" customHeight="false" outlineLevel="0" collapsed="false">
      <c r="A940" s="0" t="n">
        <v>131151046</v>
      </c>
      <c r="B940" s="0" t="n">
        <v>13</v>
      </c>
      <c r="C940" s="0" t="s">
        <v>86</v>
      </c>
      <c r="D940" s="0" t="n">
        <v>15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3.30107875692758</v>
      </c>
      <c r="K940" s="0" t="n">
        <v>2.51305081300407</v>
      </c>
      <c r="L940" s="0" t="n">
        <v>3.1655195983876</v>
      </c>
      <c r="M940" s="0" t="n">
        <v>2.02329992101737</v>
      </c>
      <c r="N940" s="0" t="n">
        <v>1.38702748973391</v>
      </c>
      <c r="O940" s="0" t="n">
        <v>2.74447083340199</v>
      </c>
      <c r="P940" s="0" t="n">
        <v>2.85927723667191</v>
      </c>
      <c r="Q940" s="0" t="n">
        <v>2.13137801725226</v>
      </c>
      <c r="R940" s="0" t="n">
        <v>2.21234485066008</v>
      </c>
      <c r="S940" s="0" t="n">
        <v>1.59743240806299</v>
      </c>
      <c r="T940" s="0" t="n">
        <v>0.931916765228686</v>
      </c>
      <c r="U940" s="0" t="n">
        <v>3.24210818257507</v>
      </c>
      <c r="V940" s="0" t="n">
        <v>3.73490204887824</v>
      </c>
      <c r="W940" s="0" t="n">
        <v>2.43498697925961</v>
      </c>
      <c r="X940" s="0" t="n">
        <v>1.98921501634051</v>
      </c>
      <c r="Y940" s="0" t="n">
        <v>2.11136619673387</v>
      </c>
      <c r="Z940" s="0" t="n">
        <v>1.68704246993142</v>
      </c>
      <c r="AA940" s="0" t="n">
        <v>1.63674684521452</v>
      </c>
      <c r="AB940" s="0" t="n">
        <v>1.57925730587439</v>
      </c>
      <c r="AC940" s="0" t="n">
        <v>2.14728954893888</v>
      </c>
      <c r="AD940" s="0" t="n">
        <v>1.83801647208102</v>
      </c>
      <c r="AE940" s="0" t="n">
        <v>2.70643629625239</v>
      </c>
      <c r="AF940" s="0" t="n">
        <v>1.63251300773279</v>
      </c>
      <c r="AG940" s="0" t="n">
        <v>1.21770912281197</v>
      </c>
      <c r="AH940" s="0" t="n">
        <v>1.37292687947035</v>
      </c>
      <c r="AI940" s="0" t="n">
        <v>3.6094550542764</v>
      </c>
    </row>
    <row r="941" customFormat="false" ht="12.75" hidden="false" customHeight="false" outlineLevel="0" collapsed="false">
      <c r="A941" s="0" t="n">
        <v>131151048</v>
      </c>
      <c r="B941" s="0" t="n">
        <v>13</v>
      </c>
      <c r="C941" s="0" t="s">
        <v>86</v>
      </c>
      <c r="D941" s="0" t="n">
        <v>15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s">
        <v>198</v>
      </c>
      <c r="K941" s="0" t="s">
        <v>198</v>
      </c>
      <c r="L941" s="0" t="s">
        <v>198</v>
      </c>
      <c r="M941" s="0" t="s">
        <v>198</v>
      </c>
      <c r="N941" s="0" t="s">
        <v>198</v>
      </c>
      <c r="O941" s="0" t="s">
        <v>198</v>
      </c>
      <c r="P941" s="0" t="s">
        <v>198</v>
      </c>
      <c r="Q941" s="0" t="s">
        <v>198</v>
      </c>
      <c r="R941" s="0" t="s">
        <v>198</v>
      </c>
      <c r="S941" s="0" t="s">
        <v>198</v>
      </c>
      <c r="T941" s="0" t="s">
        <v>198</v>
      </c>
      <c r="U941" s="0" t="s">
        <v>198</v>
      </c>
      <c r="V941" s="0" t="s">
        <v>198</v>
      </c>
      <c r="W941" s="0" t="s">
        <v>198</v>
      </c>
      <c r="X941" s="0" t="s">
        <v>198</v>
      </c>
      <c r="Y941" s="0" t="s">
        <v>198</v>
      </c>
      <c r="Z941" s="0" t="s">
        <v>198</v>
      </c>
      <c r="AA941" s="0" t="s">
        <v>198</v>
      </c>
      <c r="AB941" s="0" t="s">
        <v>198</v>
      </c>
      <c r="AC941" s="0" t="s">
        <v>198</v>
      </c>
      <c r="AD941" s="0" t="s">
        <v>198</v>
      </c>
      <c r="AE941" s="0" t="s">
        <v>198</v>
      </c>
      <c r="AF941" s="0" t="s">
        <v>198</v>
      </c>
      <c r="AG941" s="0" t="s">
        <v>198</v>
      </c>
      <c r="AH941" s="0" t="s">
        <v>198</v>
      </c>
      <c r="AI941" s="0" t="n">
        <v>2.33039213708343</v>
      </c>
    </row>
    <row r="942" customFormat="false" ht="12.75" hidden="false" customHeight="false" outlineLevel="0" collapsed="false">
      <c r="A942" s="0" t="n">
        <v>131151049</v>
      </c>
      <c r="B942" s="0" t="n">
        <v>13</v>
      </c>
      <c r="C942" s="0" t="s">
        <v>86</v>
      </c>
      <c r="D942" s="0" t="n">
        <v>15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s">
        <v>198</v>
      </c>
      <c r="K942" s="0" t="s">
        <v>198</v>
      </c>
      <c r="L942" s="0" t="s">
        <v>198</v>
      </c>
      <c r="M942" s="0" t="s">
        <v>198</v>
      </c>
      <c r="N942" s="0" t="s">
        <v>198</v>
      </c>
      <c r="O942" s="0" t="s">
        <v>198</v>
      </c>
      <c r="P942" s="0" t="s">
        <v>198</v>
      </c>
      <c r="Q942" s="0" t="s">
        <v>198</v>
      </c>
      <c r="R942" s="0" t="s">
        <v>198</v>
      </c>
      <c r="S942" s="0" t="s">
        <v>198</v>
      </c>
      <c r="T942" s="0" t="s">
        <v>198</v>
      </c>
      <c r="U942" s="0" t="s">
        <v>198</v>
      </c>
      <c r="V942" s="0" t="s">
        <v>198</v>
      </c>
      <c r="W942" s="0" t="s">
        <v>198</v>
      </c>
      <c r="X942" s="0" t="s">
        <v>198</v>
      </c>
      <c r="Y942" s="0" t="s">
        <v>198</v>
      </c>
      <c r="Z942" s="0" t="s">
        <v>198</v>
      </c>
      <c r="AA942" s="0" t="s">
        <v>198</v>
      </c>
      <c r="AB942" s="0" t="s">
        <v>198</v>
      </c>
      <c r="AC942" s="0" t="s">
        <v>198</v>
      </c>
      <c r="AD942" s="0" t="s">
        <v>198</v>
      </c>
      <c r="AE942" s="0" t="s">
        <v>198</v>
      </c>
      <c r="AF942" s="0" t="s">
        <v>198</v>
      </c>
      <c r="AG942" s="0" t="s">
        <v>198</v>
      </c>
      <c r="AH942" s="0" t="s">
        <v>198</v>
      </c>
      <c r="AI942" s="0" t="n">
        <v>5.16386058855784</v>
      </c>
    </row>
    <row r="943" customFormat="false" ht="12.75" hidden="false" customHeight="false" outlineLevel="0" collapsed="false">
      <c r="A943" s="0" t="n">
        <v>131151050</v>
      </c>
      <c r="B943" s="0" t="n">
        <v>13</v>
      </c>
      <c r="C943" s="0" t="s">
        <v>86</v>
      </c>
      <c r="D943" s="0" t="n">
        <v>15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51.526144155077</v>
      </c>
      <c r="K943" s="0" t="n">
        <v>107.883364019671</v>
      </c>
      <c r="L943" s="0" t="n">
        <v>141.948748004459</v>
      </c>
      <c r="M943" s="0" t="n">
        <v>77.7554511452121</v>
      </c>
      <c r="N943" s="0" t="n">
        <v>61.9141525815537</v>
      </c>
      <c r="O943" s="0" t="n">
        <v>110.373158516371</v>
      </c>
      <c r="P943" s="0" t="n">
        <v>137.980058538723</v>
      </c>
      <c r="Q943" s="0" t="n">
        <v>104.597264951993</v>
      </c>
      <c r="R943" s="0" t="n">
        <v>109.406054745039</v>
      </c>
      <c r="S943" s="0" t="n">
        <v>75.6387227705865</v>
      </c>
      <c r="T943" s="0" t="n">
        <v>53.1674372749539</v>
      </c>
      <c r="U943" s="0" t="n">
        <v>122.313515067199</v>
      </c>
      <c r="V943" s="0" t="n">
        <v>138.119547767095</v>
      </c>
      <c r="W943" s="0" t="n">
        <v>112.933076996363</v>
      </c>
      <c r="X943" s="0" t="n">
        <v>88.8396600050823</v>
      </c>
      <c r="Y943" s="0" t="n">
        <v>113.92089629419</v>
      </c>
      <c r="Z943" s="0" t="n">
        <v>64.4542380895283</v>
      </c>
      <c r="AA943" s="0" t="n">
        <v>87.9077520129426</v>
      </c>
      <c r="AB943" s="0" t="n">
        <v>72.3168033749951</v>
      </c>
      <c r="AC943" s="0" t="n">
        <v>105.806454322272</v>
      </c>
      <c r="AD943" s="0" t="n">
        <v>101.632185979463</v>
      </c>
      <c r="AE943" s="0" t="n">
        <v>115.15978177791</v>
      </c>
      <c r="AF943" s="0" t="n">
        <v>77.9407603537264</v>
      </c>
      <c r="AG943" s="0" t="n">
        <v>82.8542008162671</v>
      </c>
      <c r="AH943" s="0" t="n">
        <v>63.8444707824775</v>
      </c>
      <c r="AI943" s="0" t="n">
        <v>150.82957878835</v>
      </c>
    </row>
    <row r="944" customFormat="false" ht="12.75" hidden="false" customHeight="false" outlineLevel="0" collapsed="false">
      <c r="A944" s="0" t="n">
        <v>131151051</v>
      </c>
      <c r="B944" s="0" t="n">
        <v>13</v>
      </c>
      <c r="C944" s="0" t="s">
        <v>86</v>
      </c>
      <c r="D944" s="0" t="n">
        <v>15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82.8407530285452</v>
      </c>
      <c r="K944" s="0" t="n">
        <v>53.8549866171821</v>
      </c>
      <c r="L944" s="0" t="n">
        <v>77.604701431021</v>
      </c>
      <c r="M944" s="0" t="n">
        <v>35.5547435352801</v>
      </c>
      <c r="N944" s="0" t="n">
        <v>22.7214027965131</v>
      </c>
      <c r="O944" s="0" t="n">
        <v>58.7690584255658</v>
      </c>
      <c r="P944" s="0" t="n">
        <v>77.2263913371084</v>
      </c>
      <c r="Q944" s="0" t="n">
        <v>52.2145778023414</v>
      </c>
      <c r="R944" s="0" t="n">
        <v>52.4644558212808</v>
      </c>
      <c r="S944" s="0" t="n">
        <v>32.6554318141514</v>
      </c>
      <c r="T944" s="0" t="n">
        <v>17.2633221626725</v>
      </c>
      <c r="U944" s="0" t="n">
        <v>68.4579458831429</v>
      </c>
      <c r="V944" s="0" t="n">
        <v>81.8583975663855</v>
      </c>
      <c r="W944" s="0" t="n">
        <v>60.1321072024382</v>
      </c>
      <c r="X944" s="0" t="n">
        <v>44.3484381871549</v>
      </c>
      <c r="Y944" s="0" t="n">
        <v>60.658079375458</v>
      </c>
      <c r="Z944" s="0" t="n">
        <v>29.4725819384069</v>
      </c>
      <c r="AA944" s="0" t="n">
        <v>42.1551840305278</v>
      </c>
      <c r="AB944" s="0" t="n">
        <v>34.6787181444883</v>
      </c>
      <c r="AC944" s="0" t="n">
        <v>56.3374807738716</v>
      </c>
      <c r="AD944" s="0" t="n">
        <v>54.1148586851311</v>
      </c>
      <c r="AE944" s="0" t="n">
        <v>68.250985127249</v>
      </c>
      <c r="AF944" s="0" t="n">
        <v>38.9077467496988</v>
      </c>
      <c r="AG944" s="0" t="n">
        <v>41.3605185255789</v>
      </c>
      <c r="AH944" s="0" t="n">
        <v>29.1937574971739</v>
      </c>
      <c r="AI944" s="0" t="n">
        <v>100.225159736596</v>
      </c>
    </row>
    <row r="945" customFormat="false" ht="12.75" hidden="false" customHeight="false" outlineLevel="0" collapsed="false">
      <c r="A945" s="0" t="n">
        <v>131151052</v>
      </c>
      <c r="B945" s="0" t="n">
        <v>13</v>
      </c>
      <c r="C945" s="0" t="s">
        <v>86</v>
      </c>
      <c r="D945" s="0" t="n">
        <v>15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254.235122589672</v>
      </c>
      <c r="K945" s="0" t="n">
        <v>193.033138689067</v>
      </c>
      <c r="L945" s="0" t="n">
        <v>238.165879238833</v>
      </c>
      <c r="M945" s="0" t="n">
        <v>147.604066676931</v>
      </c>
      <c r="N945" s="0" t="n">
        <v>134.761044544176</v>
      </c>
      <c r="O945" s="0" t="n">
        <v>188.741462504358</v>
      </c>
      <c r="P945" s="0" t="n">
        <v>227.577123209896</v>
      </c>
      <c r="Q945" s="0" t="n">
        <v>187.153399742834</v>
      </c>
      <c r="R945" s="0" t="n">
        <v>201.201629991376</v>
      </c>
      <c r="S945" s="0" t="n">
        <v>149.038437425812</v>
      </c>
      <c r="T945" s="0" t="n">
        <v>124.075062786144</v>
      </c>
      <c r="U945" s="0" t="n">
        <v>201.737542246885</v>
      </c>
      <c r="V945" s="0" t="n">
        <v>218.28843239654</v>
      </c>
      <c r="W945" s="0" t="n">
        <v>193.119001068082</v>
      </c>
      <c r="X945" s="0" t="n">
        <v>158.958691793517</v>
      </c>
      <c r="Y945" s="0" t="n">
        <v>194.808202151643</v>
      </c>
      <c r="Z945" s="0" t="n">
        <v>122.354221041174</v>
      </c>
      <c r="AA945" s="0" t="n">
        <v>161.665485837142</v>
      </c>
      <c r="AB945" s="0" t="n">
        <v>132.993176188675</v>
      </c>
      <c r="AC945" s="0" t="n">
        <v>180.932259252362</v>
      </c>
      <c r="AD945" s="0" t="n">
        <v>173.794133257801</v>
      </c>
      <c r="AE945" s="0" t="n">
        <v>182.002103582158</v>
      </c>
      <c r="AF945" s="0" t="n">
        <v>139.457549730735</v>
      </c>
      <c r="AG945" s="0" t="n">
        <v>148.24905195042</v>
      </c>
      <c r="AH945" s="0" t="n">
        <v>121.196692753167</v>
      </c>
      <c r="AI945" s="0" t="n">
        <v>217.990736307715</v>
      </c>
    </row>
    <row r="946" customFormat="false" ht="12.75" hidden="false" customHeight="false" outlineLevel="0" collapsed="false">
      <c r="A946" s="0" t="n">
        <v>132151019</v>
      </c>
      <c r="B946" s="0" t="n">
        <v>13</v>
      </c>
      <c r="C946" s="0" t="s">
        <v>86</v>
      </c>
      <c r="D946" s="0" t="n">
        <v>15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7</v>
      </c>
      <c r="K946" s="0" t="n">
        <v>12</v>
      </c>
      <c r="L946" s="0" t="n">
        <v>18</v>
      </c>
      <c r="M946" s="0" t="n">
        <v>11</v>
      </c>
      <c r="N946" s="0" t="n">
        <v>15</v>
      </c>
      <c r="O946" s="0" t="n">
        <v>14</v>
      </c>
      <c r="P946" s="0" t="n">
        <v>8</v>
      </c>
      <c r="Q946" s="0" t="n">
        <v>11</v>
      </c>
      <c r="R946" s="0" t="n">
        <v>9</v>
      </c>
      <c r="S946" s="0" t="n">
        <v>8</v>
      </c>
      <c r="T946" s="0" t="n">
        <v>19</v>
      </c>
      <c r="U946" s="0" t="n">
        <v>14</v>
      </c>
      <c r="V946" s="0" t="n">
        <v>12</v>
      </c>
      <c r="W946" s="0" t="n">
        <v>13</v>
      </c>
      <c r="X946" s="0" t="n">
        <v>12</v>
      </c>
      <c r="Y946" s="0" t="n">
        <v>5</v>
      </c>
      <c r="Z946" s="0" t="n">
        <v>17</v>
      </c>
      <c r="AA946" s="0" t="n">
        <v>14</v>
      </c>
      <c r="AB946" s="0" t="n">
        <v>13</v>
      </c>
      <c r="AC946" s="0" t="n">
        <v>6</v>
      </c>
      <c r="AD946" s="0" t="n">
        <v>13</v>
      </c>
      <c r="AE946" s="0" t="n">
        <v>10</v>
      </c>
      <c r="AF946" s="0" t="n">
        <v>9</v>
      </c>
      <c r="AG946" s="0" t="n">
        <v>20</v>
      </c>
      <c r="AH946" s="0" t="n">
        <v>18</v>
      </c>
      <c r="AI946" s="0" t="n">
        <v>11</v>
      </c>
    </row>
    <row r="947" customFormat="false" ht="12.75" hidden="false" customHeight="false" outlineLevel="0" collapsed="false">
      <c r="A947" s="0" t="n">
        <v>132151039</v>
      </c>
      <c r="B947" s="0" t="n">
        <v>13</v>
      </c>
      <c r="C947" s="0" t="s">
        <v>86</v>
      </c>
      <c r="D947" s="0" t="n">
        <v>15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2.13803130077824</v>
      </c>
      <c r="K947" s="0" t="n">
        <v>3.67382552390283</v>
      </c>
      <c r="L947" s="0" t="n">
        <v>5.5097936582275</v>
      </c>
      <c r="M947" s="0" t="n">
        <v>3.3707073276113</v>
      </c>
      <c r="N947" s="0" t="n">
        <v>4.58829251282428</v>
      </c>
      <c r="O947" s="0" t="n">
        <v>4.2842148105306</v>
      </c>
      <c r="P947" s="0" t="n">
        <v>2.45273878945077</v>
      </c>
      <c r="Q947" s="0" t="n">
        <v>3.37186454913573</v>
      </c>
      <c r="R947" s="0" t="n">
        <v>2.76357606743126</v>
      </c>
      <c r="S947" s="0" t="n">
        <v>2.45829351409985</v>
      </c>
      <c r="T947" s="0" t="n">
        <v>5.84471514704073</v>
      </c>
      <c r="U947" s="0" t="n">
        <v>4.30414304511972</v>
      </c>
      <c r="V947" s="0" t="n">
        <v>3.68003336563585</v>
      </c>
      <c r="W947" s="0" t="n">
        <v>3.97632556930277</v>
      </c>
      <c r="X947" s="0" t="n">
        <v>3.65094529058482</v>
      </c>
      <c r="Y947" s="0" t="n">
        <v>1.51499542471382</v>
      </c>
      <c r="Z947" s="0" t="n">
        <v>5.13071244469394</v>
      </c>
      <c r="AA947" s="0" t="n">
        <v>4.20175633414767</v>
      </c>
      <c r="AB947" s="0" t="n">
        <v>3.88469043499568</v>
      </c>
      <c r="AC947" s="0" t="n">
        <v>1.78716635838047</v>
      </c>
      <c r="AD947" s="0" t="n">
        <v>3.86113000424724</v>
      </c>
      <c r="AE947" s="0" t="n">
        <v>2.96358641373444</v>
      </c>
      <c r="AF947" s="0" t="n">
        <v>2.66539517445011</v>
      </c>
      <c r="AG947" s="0" t="n">
        <v>5.92285481602132</v>
      </c>
      <c r="AH947" s="0" t="n">
        <v>5.32430961451998</v>
      </c>
      <c r="AI947" s="0" t="n">
        <v>3.24975552975447</v>
      </c>
    </row>
    <row r="948" customFormat="false" ht="12.75" hidden="false" customHeight="false" outlineLevel="0" collapsed="false">
      <c r="A948" s="0" t="n">
        <v>132151040</v>
      </c>
      <c r="B948" s="0" t="n">
        <v>13</v>
      </c>
      <c r="C948" s="0" t="s">
        <v>86</v>
      </c>
      <c r="D948" s="0" t="n">
        <v>15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0.859599470843321</v>
      </c>
      <c r="K948" s="0" t="n">
        <v>1.89831925810835</v>
      </c>
      <c r="L948" s="0" t="n">
        <v>3.26545291434399</v>
      </c>
      <c r="M948" s="0" t="n">
        <v>1.68264495335763</v>
      </c>
      <c r="N948" s="0" t="n">
        <v>2.56803248902123</v>
      </c>
      <c r="O948" s="0" t="n">
        <v>2.34222010346397</v>
      </c>
      <c r="P948" s="0" t="n">
        <v>1.05891851902053</v>
      </c>
      <c r="Q948" s="0" t="n">
        <v>1.68322263417319</v>
      </c>
      <c r="R948" s="0" t="n">
        <v>1.26368295560724</v>
      </c>
      <c r="S948" s="0" t="n">
        <v>1.06131665486128</v>
      </c>
      <c r="T948" s="0" t="n">
        <v>3.51890032126453</v>
      </c>
      <c r="U948" s="0" t="n">
        <v>2.35311505475503</v>
      </c>
      <c r="V948" s="0" t="n">
        <v>1.90152694051907</v>
      </c>
      <c r="W948" s="0" t="n">
        <v>2.11722589842134</v>
      </c>
      <c r="X948" s="0" t="n">
        <v>1.88649670767557</v>
      </c>
      <c r="Y948" s="0" t="n">
        <v>0.491914890622912</v>
      </c>
      <c r="Z948" s="0" t="n">
        <v>2.98882907170542</v>
      </c>
      <c r="AA948" s="0" t="n">
        <v>2.29713928711219</v>
      </c>
      <c r="AB948" s="0" t="n">
        <v>2.06843404871515</v>
      </c>
      <c r="AC948" s="0" t="n">
        <v>0.655858555758355</v>
      </c>
      <c r="AD948" s="0" t="n">
        <v>2.05588911161452</v>
      </c>
      <c r="AE948" s="0" t="n">
        <v>1.42115487884338</v>
      </c>
      <c r="AF948" s="0" t="n">
        <v>1.21878839942378</v>
      </c>
      <c r="AG948" s="0" t="n">
        <v>3.61783359307143</v>
      </c>
      <c r="AH948" s="0" t="n">
        <v>3.15552331467839</v>
      </c>
      <c r="AI948" s="0" t="n">
        <v>1.62226625165423</v>
      </c>
    </row>
    <row r="949" customFormat="false" ht="12.75" hidden="false" customHeight="false" outlineLevel="0" collapsed="false">
      <c r="A949" s="0" t="n">
        <v>132151041</v>
      </c>
      <c r="B949" s="0" t="n">
        <v>13</v>
      </c>
      <c r="C949" s="0" t="s">
        <v>86</v>
      </c>
      <c r="D949" s="0" t="n">
        <v>15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4.40516162346898</v>
      </c>
      <c r="K949" s="0" t="n">
        <v>6.41743384762103</v>
      </c>
      <c r="L949" s="0" t="n">
        <v>8.70784939515566</v>
      </c>
      <c r="M949" s="0" t="n">
        <v>6.03112649446498</v>
      </c>
      <c r="N949" s="0" t="n">
        <v>7.56769073424483</v>
      </c>
      <c r="O949" s="0" t="n">
        <v>7.18818447885146</v>
      </c>
      <c r="P949" s="0" t="n">
        <v>4.83287320572755</v>
      </c>
      <c r="Q949" s="0" t="n">
        <v>6.03319708342973</v>
      </c>
      <c r="R949" s="0" t="n">
        <v>5.2461282150121</v>
      </c>
      <c r="S949" s="0" t="n">
        <v>4.84381822769123</v>
      </c>
      <c r="T949" s="0" t="n">
        <v>9.12724669976179</v>
      </c>
      <c r="U949" s="0" t="n">
        <v>7.22162067028899</v>
      </c>
      <c r="V949" s="0" t="n">
        <v>6.42827769782539</v>
      </c>
      <c r="W949" s="0" t="n">
        <v>6.79963782346916</v>
      </c>
      <c r="X949" s="0" t="n">
        <v>6.37746668456957</v>
      </c>
      <c r="Y949" s="0" t="n">
        <v>3.53549394284306</v>
      </c>
      <c r="Z949" s="0" t="n">
        <v>8.21476764388829</v>
      </c>
      <c r="AA949" s="0" t="n">
        <v>7.04983316681441</v>
      </c>
      <c r="AB949" s="0" t="n">
        <v>6.64293895303376</v>
      </c>
      <c r="AC949" s="0" t="n">
        <v>3.88990877186484</v>
      </c>
      <c r="AD949" s="0" t="n">
        <v>6.60264989891529</v>
      </c>
      <c r="AE949" s="0" t="n">
        <v>5.4501409309863</v>
      </c>
      <c r="AF949" s="0" t="n">
        <v>5.0597502973157</v>
      </c>
      <c r="AG949" s="0" t="n">
        <v>9.14736889099714</v>
      </c>
      <c r="AH949" s="0" t="n">
        <v>8.41470463910883</v>
      </c>
      <c r="AI949" s="0" t="n">
        <v>5.81471031776758</v>
      </c>
    </row>
    <row r="950" customFormat="false" ht="12.75" hidden="false" customHeight="false" outlineLevel="0" collapsed="false">
      <c r="A950" s="0" t="n">
        <v>132151042</v>
      </c>
      <c r="B950" s="0" t="n">
        <v>13</v>
      </c>
      <c r="C950" s="0" t="s">
        <v>86</v>
      </c>
      <c r="D950" s="0" t="n">
        <v>15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2.55774319345429</v>
      </c>
      <c r="K950" s="0" t="n">
        <v>4.52201305119085</v>
      </c>
      <c r="L950" s="0" t="n">
        <v>7.08114046321348</v>
      </c>
      <c r="M950" s="0" t="n">
        <v>4.35636459291744</v>
      </c>
      <c r="N950" s="0" t="n">
        <v>5.69821504171538</v>
      </c>
      <c r="O950" s="0" t="n">
        <v>5.24507699571339</v>
      </c>
      <c r="P950" s="0" t="n">
        <v>2.99755559334313</v>
      </c>
      <c r="Q950" s="0" t="n">
        <v>4.04164095693249</v>
      </c>
      <c r="R950" s="0" t="n">
        <v>3.21962437134051</v>
      </c>
      <c r="S950" s="0" t="n">
        <v>3.06170361096077</v>
      </c>
      <c r="T950" s="0" t="n">
        <v>6.8018392004535</v>
      </c>
      <c r="U950" s="0" t="n">
        <v>4.90966721976165</v>
      </c>
      <c r="V950" s="0" t="n">
        <v>4.2208214041615</v>
      </c>
      <c r="W950" s="0" t="n">
        <v>4.7315805628979</v>
      </c>
      <c r="X950" s="0" t="n">
        <v>3.95953914852113</v>
      </c>
      <c r="Y950" s="0" t="n">
        <v>1.7836475203781</v>
      </c>
      <c r="Z950" s="0" t="n">
        <v>5.73010647719757</v>
      </c>
      <c r="AA950" s="0" t="n">
        <v>4.68500482440273</v>
      </c>
      <c r="AB950" s="0" t="n">
        <v>4.25152259623677</v>
      </c>
      <c r="AC950" s="0" t="n">
        <v>1.95665085189984</v>
      </c>
      <c r="AD950" s="0" t="n">
        <v>4.08410465427382</v>
      </c>
      <c r="AE950" s="0" t="n">
        <v>3.21170018171093</v>
      </c>
      <c r="AF950" s="0" t="n">
        <v>2.87818388145992</v>
      </c>
      <c r="AG950" s="0" t="n">
        <v>6.26001152722535</v>
      </c>
      <c r="AH950" s="0" t="n">
        <v>5.36726204084278</v>
      </c>
      <c r="AI950" s="0" t="n">
        <v>3.40712273539613</v>
      </c>
    </row>
    <row r="951" customFormat="false" ht="12.75" hidden="false" customHeight="false" outlineLevel="0" collapsed="false">
      <c r="A951" s="0" t="n">
        <v>132151044</v>
      </c>
      <c r="B951" s="0" t="n">
        <v>13</v>
      </c>
      <c r="C951" s="0" t="s">
        <v>86</v>
      </c>
      <c r="D951" s="0" t="n">
        <v>15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s">
        <v>198</v>
      </c>
      <c r="L951" s="0" t="s">
        <v>198</v>
      </c>
      <c r="M951" s="0" t="s">
        <v>198</v>
      </c>
      <c r="N951" s="0" t="s">
        <v>198</v>
      </c>
      <c r="O951" s="0" t="s">
        <v>198</v>
      </c>
      <c r="P951" s="0" t="s">
        <v>198</v>
      </c>
      <c r="Q951" s="0" t="s">
        <v>198</v>
      </c>
      <c r="R951" s="0" t="s">
        <v>198</v>
      </c>
      <c r="S951" s="0" t="s">
        <v>198</v>
      </c>
      <c r="T951" s="0" t="s">
        <v>198</v>
      </c>
      <c r="U951" s="0" t="s">
        <v>198</v>
      </c>
      <c r="V951" s="0" t="s">
        <v>198</v>
      </c>
      <c r="W951" s="0" t="s">
        <v>198</v>
      </c>
      <c r="X951" s="0" t="s">
        <v>198</v>
      </c>
      <c r="Y951" s="0" t="s">
        <v>198</v>
      </c>
      <c r="Z951" s="0" t="s">
        <v>198</v>
      </c>
      <c r="AA951" s="0" t="s">
        <v>198</v>
      </c>
      <c r="AB951" s="0" t="s">
        <v>198</v>
      </c>
      <c r="AC951" s="0" t="s">
        <v>198</v>
      </c>
      <c r="AD951" s="0" t="s">
        <v>198</v>
      </c>
      <c r="AE951" s="0" t="s">
        <v>198</v>
      </c>
      <c r="AF951" s="0" t="s">
        <v>198</v>
      </c>
      <c r="AG951" s="0" t="n">
        <v>3.81436903311724</v>
      </c>
      <c r="AH951" s="0" t="s">
        <v>198</v>
      </c>
      <c r="AI951" s="0" t="s">
        <v>198</v>
      </c>
    </row>
    <row r="952" customFormat="false" ht="12.75" hidden="false" customHeight="false" outlineLevel="0" collapsed="false">
      <c r="A952" s="0" t="n">
        <v>132151045</v>
      </c>
      <c r="B952" s="0" t="n">
        <v>13</v>
      </c>
      <c r="C952" s="0" t="s">
        <v>86</v>
      </c>
      <c r="D952" s="0" t="n">
        <v>15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s">
        <v>198</v>
      </c>
      <c r="L952" s="0" t="s">
        <v>198</v>
      </c>
      <c r="M952" s="0" t="s">
        <v>198</v>
      </c>
      <c r="N952" s="0" t="s">
        <v>198</v>
      </c>
      <c r="O952" s="0" t="s">
        <v>198</v>
      </c>
      <c r="P952" s="0" t="s">
        <v>198</v>
      </c>
      <c r="Q952" s="0" t="s">
        <v>198</v>
      </c>
      <c r="R952" s="0" t="s">
        <v>198</v>
      </c>
      <c r="S952" s="0" t="s">
        <v>198</v>
      </c>
      <c r="T952" s="0" t="s">
        <v>198</v>
      </c>
      <c r="U952" s="0" t="s">
        <v>198</v>
      </c>
      <c r="V952" s="0" t="s">
        <v>198</v>
      </c>
      <c r="W952" s="0" t="s">
        <v>198</v>
      </c>
      <c r="X952" s="0" t="s">
        <v>198</v>
      </c>
      <c r="Y952" s="0" t="s">
        <v>198</v>
      </c>
      <c r="Z952" s="0" t="s">
        <v>198</v>
      </c>
      <c r="AA952" s="0" t="s">
        <v>198</v>
      </c>
      <c r="AB952" s="0" t="s">
        <v>198</v>
      </c>
      <c r="AC952" s="0" t="s">
        <v>198</v>
      </c>
      <c r="AD952" s="0" t="s">
        <v>198</v>
      </c>
      <c r="AE952" s="0" t="s">
        <v>198</v>
      </c>
      <c r="AF952" s="0" t="s">
        <v>198</v>
      </c>
      <c r="AG952" s="0" t="n">
        <v>9.30164664524911</v>
      </c>
      <c r="AH952" s="0" t="s">
        <v>198</v>
      </c>
      <c r="AI952" s="0" t="s">
        <v>198</v>
      </c>
    </row>
    <row r="953" customFormat="false" ht="12.75" hidden="false" customHeight="false" outlineLevel="0" collapsed="false">
      <c r="A953" s="0" t="n">
        <v>132151046</v>
      </c>
      <c r="B953" s="0" t="n">
        <v>13</v>
      </c>
      <c r="C953" s="0" t="s">
        <v>86</v>
      </c>
      <c r="D953" s="0" t="n">
        <v>15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1.18690366861087</v>
      </c>
      <c r="K953" s="0" t="n">
        <v>1.98859727441434</v>
      </c>
      <c r="L953" s="0" t="n">
        <v>2.74735622446045</v>
      </c>
      <c r="M953" s="0" t="n">
        <v>1.6563056584973</v>
      </c>
      <c r="N953" s="0" t="n">
        <v>1.69720392070823</v>
      </c>
      <c r="O953" s="0" t="n">
        <v>2.34533698787081</v>
      </c>
      <c r="P953" s="0" t="n">
        <v>1.34087485953446</v>
      </c>
      <c r="Q953" s="0" t="n">
        <v>1.58907162360964</v>
      </c>
      <c r="R953" s="0" t="n">
        <v>1.38181628938351</v>
      </c>
      <c r="S953" s="0" t="n">
        <v>0.923386632527509</v>
      </c>
      <c r="T953" s="0" t="n">
        <v>2.25015702642</v>
      </c>
      <c r="U953" s="0" t="n">
        <v>1.99378436197178</v>
      </c>
      <c r="V953" s="0" t="n">
        <v>1.52982363735007</v>
      </c>
      <c r="W953" s="0" t="n">
        <v>1.95673753913859</v>
      </c>
      <c r="X953" s="0" t="n">
        <v>1.35339947086528</v>
      </c>
      <c r="Y953" s="0" t="n">
        <v>0.377471983432859</v>
      </c>
      <c r="Z953" s="0" t="n">
        <v>2.00246068091246</v>
      </c>
      <c r="AA953" s="0" t="n">
        <v>1.82614392225388</v>
      </c>
      <c r="AB953" s="0" t="n">
        <v>1.39923487700176</v>
      </c>
      <c r="AC953" s="0" t="n">
        <v>0.712270536595228</v>
      </c>
      <c r="AD953" s="0" t="n">
        <v>1.43803668043574</v>
      </c>
      <c r="AE953" s="0" t="n">
        <v>0.970657496882518</v>
      </c>
      <c r="AF953" s="0" t="n">
        <v>0.833205831687403</v>
      </c>
      <c r="AG953" s="0" t="n">
        <v>2.08761232788208</v>
      </c>
      <c r="AH953" s="0" t="n">
        <v>1.79678525696341</v>
      </c>
      <c r="AI953" s="0" t="n">
        <v>1.23074672554906</v>
      </c>
    </row>
    <row r="954" customFormat="false" ht="12.75" hidden="false" customHeight="false" outlineLevel="0" collapsed="false">
      <c r="A954" s="0" t="n">
        <v>132151048</v>
      </c>
      <c r="B954" s="0" t="n">
        <v>13</v>
      </c>
      <c r="C954" s="0" t="s">
        <v>86</v>
      </c>
      <c r="D954" s="0" t="n">
        <v>15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s">
        <v>198</v>
      </c>
      <c r="L954" s="0" t="s">
        <v>198</v>
      </c>
      <c r="M954" s="0" t="s">
        <v>198</v>
      </c>
      <c r="N954" s="0" t="s">
        <v>198</v>
      </c>
      <c r="O954" s="0" t="s">
        <v>198</v>
      </c>
      <c r="P954" s="0" t="s">
        <v>198</v>
      </c>
      <c r="Q954" s="0" t="s">
        <v>198</v>
      </c>
      <c r="R954" s="0" t="s">
        <v>198</v>
      </c>
      <c r="S954" s="0" t="s">
        <v>198</v>
      </c>
      <c r="T954" s="0" t="s">
        <v>198</v>
      </c>
      <c r="U954" s="0" t="s">
        <v>198</v>
      </c>
      <c r="V954" s="0" t="s">
        <v>198</v>
      </c>
      <c r="W954" s="0" t="s">
        <v>198</v>
      </c>
      <c r="X954" s="0" t="s">
        <v>198</v>
      </c>
      <c r="Y954" s="0" t="s">
        <v>198</v>
      </c>
      <c r="Z954" s="0" t="s">
        <v>198</v>
      </c>
      <c r="AA954" s="0" t="s">
        <v>198</v>
      </c>
      <c r="AB954" s="0" t="s">
        <v>198</v>
      </c>
      <c r="AC954" s="0" t="s">
        <v>198</v>
      </c>
      <c r="AD954" s="0" t="s">
        <v>198</v>
      </c>
      <c r="AE954" s="0" t="s">
        <v>198</v>
      </c>
      <c r="AF954" s="0" t="s">
        <v>198</v>
      </c>
      <c r="AG954" s="0" t="n">
        <v>1.21024666872747</v>
      </c>
      <c r="AH954" s="0" t="s">
        <v>198</v>
      </c>
      <c r="AI954" s="0" t="s">
        <v>198</v>
      </c>
    </row>
    <row r="955" customFormat="false" ht="12.75" hidden="false" customHeight="false" outlineLevel="0" collapsed="false">
      <c r="A955" s="0" t="n">
        <v>132151049</v>
      </c>
      <c r="B955" s="0" t="n">
        <v>13</v>
      </c>
      <c r="C955" s="0" t="s">
        <v>86</v>
      </c>
      <c r="D955" s="0" t="n">
        <v>15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s">
        <v>198</v>
      </c>
      <c r="L955" s="0" t="s">
        <v>198</v>
      </c>
      <c r="M955" s="0" t="s">
        <v>198</v>
      </c>
      <c r="N955" s="0" t="s">
        <v>198</v>
      </c>
      <c r="O955" s="0" t="s">
        <v>198</v>
      </c>
      <c r="P955" s="0" t="s">
        <v>198</v>
      </c>
      <c r="Q955" s="0" t="s">
        <v>198</v>
      </c>
      <c r="R955" s="0" t="s">
        <v>198</v>
      </c>
      <c r="S955" s="0" t="s">
        <v>198</v>
      </c>
      <c r="T955" s="0" t="s">
        <v>198</v>
      </c>
      <c r="U955" s="0" t="s">
        <v>198</v>
      </c>
      <c r="V955" s="0" t="s">
        <v>198</v>
      </c>
      <c r="W955" s="0" t="s">
        <v>198</v>
      </c>
      <c r="X955" s="0" t="s">
        <v>198</v>
      </c>
      <c r="Y955" s="0" t="s">
        <v>198</v>
      </c>
      <c r="Z955" s="0" t="s">
        <v>198</v>
      </c>
      <c r="AA955" s="0" t="s">
        <v>198</v>
      </c>
      <c r="AB955" s="0" t="s">
        <v>198</v>
      </c>
      <c r="AC955" s="0" t="s">
        <v>198</v>
      </c>
      <c r="AD955" s="0" t="s">
        <v>198</v>
      </c>
      <c r="AE955" s="0" t="s">
        <v>198</v>
      </c>
      <c r="AF955" s="0" t="s">
        <v>198</v>
      </c>
      <c r="AG955" s="0" t="n">
        <v>3.20024242525598</v>
      </c>
      <c r="AH955" s="0" t="s">
        <v>198</v>
      </c>
      <c r="AI955" s="0" t="s">
        <v>198</v>
      </c>
    </row>
    <row r="956" customFormat="false" ht="12.75" hidden="false" customHeight="false" outlineLevel="0" collapsed="false">
      <c r="A956" s="0" t="n">
        <v>132151050</v>
      </c>
      <c r="B956" s="0" t="n">
        <v>13</v>
      </c>
      <c r="C956" s="0" t="s">
        <v>86</v>
      </c>
      <c r="D956" s="0" t="n">
        <v>15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72.7177514199632</v>
      </c>
      <c r="K956" s="0" t="n">
        <v>115.692716694717</v>
      </c>
      <c r="L956" s="0" t="n">
        <v>173.404150424983</v>
      </c>
      <c r="M956" s="0" t="n">
        <v>91.5921127732461</v>
      </c>
      <c r="N956" s="0" t="n">
        <v>121.588107154685</v>
      </c>
      <c r="O956" s="0" t="n">
        <v>106.153207712842</v>
      </c>
      <c r="P956" s="0" t="n">
        <v>70.3758988652392</v>
      </c>
      <c r="Q956" s="0" t="n">
        <v>123.568078552172</v>
      </c>
      <c r="R956" s="0" t="n">
        <v>78.5852986567226</v>
      </c>
      <c r="S956" s="0" t="n">
        <v>68.592762478661</v>
      </c>
      <c r="T956" s="0" t="n">
        <v>135.049196797182</v>
      </c>
      <c r="U956" s="0" t="n">
        <v>107.693731190859</v>
      </c>
      <c r="V956" s="0" t="n">
        <v>98.7376626269309</v>
      </c>
      <c r="W956" s="0" t="n">
        <v>92.3438097654358</v>
      </c>
      <c r="X956" s="0" t="n">
        <v>118.949442586321</v>
      </c>
      <c r="Y956" s="0" t="n">
        <v>37.534185943885</v>
      </c>
      <c r="Z956" s="0" t="n">
        <v>131.792552132963</v>
      </c>
      <c r="AA956" s="0" t="n">
        <v>101.265115098843</v>
      </c>
      <c r="AB956" s="0" t="n">
        <v>91.1930297731927</v>
      </c>
      <c r="AC956" s="0" t="n">
        <v>58.5058642041067</v>
      </c>
      <c r="AD956" s="0" t="n">
        <v>95.4988423476255</v>
      </c>
      <c r="AE956" s="0" t="n">
        <v>89.4829700941681</v>
      </c>
      <c r="AF956" s="0" t="n">
        <v>65.132704580905</v>
      </c>
      <c r="AG956" s="0" t="n">
        <v>164.025917671642</v>
      </c>
      <c r="AH956" s="0" t="n">
        <v>137.919198858599</v>
      </c>
      <c r="AI956" s="0" t="n">
        <v>85.4216824120531</v>
      </c>
    </row>
    <row r="957" customFormat="false" ht="12.75" hidden="false" customHeight="false" outlineLevel="0" collapsed="false">
      <c r="A957" s="0" t="n">
        <v>132151051</v>
      </c>
      <c r="B957" s="0" t="n">
        <v>13</v>
      </c>
      <c r="C957" s="0" t="s">
        <v>86</v>
      </c>
      <c r="D957" s="0" t="n">
        <v>15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29.2363075408501</v>
      </c>
      <c r="K957" s="0" t="n">
        <v>59.7801149498094</v>
      </c>
      <c r="L957" s="0" t="n">
        <v>102.770289322734</v>
      </c>
      <c r="M957" s="0" t="n">
        <v>45.7224526919942</v>
      </c>
      <c r="N957" s="0" t="n">
        <v>68.0519405811879</v>
      </c>
      <c r="O957" s="0" t="n">
        <v>58.0349464599818</v>
      </c>
      <c r="P957" s="0" t="n">
        <v>30.3833179960452</v>
      </c>
      <c r="Q957" s="0" t="n">
        <v>61.6847396001176</v>
      </c>
      <c r="R957" s="0" t="n">
        <v>35.9342026601464</v>
      </c>
      <c r="S957" s="0" t="n">
        <v>29.6134862676084</v>
      </c>
      <c r="T957" s="0" t="n">
        <v>81.308438485105</v>
      </c>
      <c r="U957" s="0" t="n">
        <v>58.877164980678</v>
      </c>
      <c r="V957" s="0" t="n">
        <v>51.0191910981633</v>
      </c>
      <c r="W957" s="0" t="n">
        <v>49.1691895411261</v>
      </c>
      <c r="X957" s="0" t="n">
        <v>61.4629127414272</v>
      </c>
      <c r="Y957" s="0" t="n">
        <v>12.1872480088143</v>
      </c>
      <c r="Z957" s="0" t="n">
        <v>76.7740183250025</v>
      </c>
      <c r="AA957" s="0" t="n">
        <v>55.3625807420069</v>
      </c>
      <c r="AB957" s="0" t="n">
        <v>48.556447661595</v>
      </c>
      <c r="AC957" s="0" t="n">
        <v>21.4706210310898</v>
      </c>
      <c r="AD957" s="0" t="n">
        <v>50.8491115135481</v>
      </c>
      <c r="AE957" s="0" t="n">
        <v>42.910562328593</v>
      </c>
      <c r="AF957" s="0" t="n">
        <v>29.7828200213052</v>
      </c>
      <c r="AG957" s="0" t="n">
        <v>100.191291787474</v>
      </c>
      <c r="AH957" s="0" t="n">
        <v>81.7396581057598</v>
      </c>
      <c r="AI957" s="0" t="n">
        <v>42.6421960876144</v>
      </c>
    </row>
    <row r="958" customFormat="false" ht="12.75" hidden="false" customHeight="false" outlineLevel="0" collapsed="false">
      <c r="A958" s="0" t="n">
        <v>132151052</v>
      </c>
      <c r="B958" s="0" t="n">
        <v>13</v>
      </c>
      <c r="C958" s="0" t="s">
        <v>86</v>
      </c>
      <c r="D958" s="0" t="n">
        <v>15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49.826360251872</v>
      </c>
      <c r="K958" s="0" t="n">
        <v>202.091893370913</v>
      </c>
      <c r="L958" s="0" t="n">
        <v>274.053316704683</v>
      </c>
      <c r="M958" s="0" t="n">
        <v>163.883590101612</v>
      </c>
      <c r="N958" s="0" t="n">
        <v>200.541092211773</v>
      </c>
      <c r="O958" s="0" t="n">
        <v>178.107045003012</v>
      </c>
      <c r="P958" s="0" t="n">
        <v>138.668576294244</v>
      </c>
      <c r="Q958" s="0" t="n">
        <v>221.097425552597</v>
      </c>
      <c r="R958" s="0" t="n">
        <v>149.179375746798</v>
      </c>
      <c r="S958" s="0" t="n">
        <v>135.155086760864</v>
      </c>
      <c r="T958" s="0" t="n">
        <v>210.896049638392</v>
      </c>
      <c r="U958" s="0" t="n">
        <v>180.691781633577</v>
      </c>
      <c r="V958" s="0" t="n">
        <v>172.474826051051</v>
      </c>
      <c r="W958" s="0" t="n">
        <v>157.91072705206</v>
      </c>
      <c r="X958" s="0" t="n">
        <v>207.780738100535</v>
      </c>
      <c r="Y958" s="0" t="n">
        <v>87.5922691840592</v>
      </c>
      <c r="Z958" s="0" t="n">
        <v>211.012642910239</v>
      </c>
      <c r="AA958" s="0" t="n">
        <v>169.905656180778</v>
      </c>
      <c r="AB958" s="0" t="n">
        <v>155.94285821804</v>
      </c>
      <c r="AC958" s="0" t="n">
        <v>127.34263562309</v>
      </c>
      <c r="AD958" s="0" t="n">
        <v>163.305928854889</v>
      </c>
      <c r="AE958" s="0" t="n">
        <v>164.562367972898</v>
      </c>
      <c r="AF958" s="0" t="n">
        <v>123.642161780457</v>
      </c>
      <c r="AG958" s="0" t="n">
        <v>253.324726543734</v>
      </c>
      <c r="AH958" s="0" t="n">
        <v>217.971794745496</v>
      </c>
      <c r="AI958" s="0" t="n">
        <v>152.842985736825</v>
      </c>
    </row>
    <row r="959" customFormat="false" ht="12.75" hidden="false" customHeight="false" outlineLevel="0" collapsed="false">
      <c r="A959" s="0" t="n">
        <v>140151019</v>
      </c>
      <c r="B959" s="0" t="n">
        <v>14</v>
      </c>
      <c r="C959" s="0" t="s">
        <v>88</v>
      </c>
      <c r="D959" s="0" t="n">
        <v>1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24</v>
      </c>
      <c r="K959" s="0" t="n">
        <v>23</v>
      </c>
      <c r="L959" s="0" t="n">
        <v>23</v>
      </c>
      <c r="M959" s="0" t="n">
        <v>33</v>
      </c>
      <c r="N959" s="0" t="n">
        <v>23</v>
      </c>
      <c r="O959" s="0" t="n">
        <v>38</v>
      </c>
      <c r="P959" s="0" t="n">
        <v>33</v>
      </c>
      <c r="Q959" s="0" t="n">
        <v>21</v>
      </c>
      <c r="R959" s="0" t="n">
        <v>24</v>
      </c>
      <c r="S959" s="0" t="n">
        <v>27</v>
      </c>
      <c r="T959" s="0" t="n">
        <v>32</v>
      </c>
      <c r="U959" s="0" t="n">
        <v>33</v>
      </c>
      <c r="V959" s="0" t="n">
        <v>33</v>
      </c>
      <c r="W959" s="0" t="n">
        <v>35</v>
      </c>
      <c r="X959" s="0" t="n">
        <v>32</v>
      </c>
      <c r="Y959" s="0" t="n">
        <v>34</v>
      </c>
      <c r="Z959" s="0" t="n">
        <v>29</v>
      </c>
      <c r="AA959" s="0" t="n">
        <v>31</v>
      </c>
      <c r="AB959" s="0" t="n">
        <v>50</v>
      </c>
      <c r="AC959" s="0" t="n">
        <v>33</v>
      </c>
      <c r="AD959" s="0" t="n">
        <v>32</v>
      </c>
      <c r="AE959" s="0" t="n">
        <v>38</v>
      </c>
      <c r="AF959" s="0" t="n">
        <v>37</v>
      </c>
      <c r="AG959" s="0" t="n">
        <v>38</v>
      </c>
      <c r="AH959" s="0" t="n">
        <v>40</v>
      </c>
      <c r="AI959" s="0" t="n">
        <v>45</v>
      </c>
    </row>
    <row r="960" customFormat="false" ht="12.75" hidden="false" customHeight="false" outlineLevel="0" collapsed="false">
      <c r="A960" s="0" t="n">
        <v>140151039</v>
      </c>
      <c r="B960" s="0" t="n">
        <v>14</v>
      </c>
      <c r="C960" s="0" t="s">
        <v>88</v>
      </c>
      <c r="D960" s="0" t="n">
        <v>1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3.22026620867325</v>
      </c>
      <c r="K960" s="0" t="n">
        <v>3.08588142165215</v>
      </c>
      <c r="L960" s="0" t="n">
        <v>3.08836759631007</v>
      </c>
      <c r="M960" s="0" t="n">
        <v>4.41241359023386</v>
      </c>
      <c r="N960" s="0" t="n">
        <v>3.0571690614491</v>
      </c>
      <c r="O960" s="0" t="n">
        <v>5.01299420867248</v>
      </c>
      <c r="P960" s="0" t="n">
        <v>4.33674139879623</v>
      </c>
      <c r="Q960" s="0" t="n">
        <v>2.74588770626847</v>
      </c>
      <c r="R960" s="0" t="n">
        <v>3.12532555474529</v>
      </c>
      <c r="S960" s="0" t="n">
        <v>3.49881429071259</v>
      </c>
      <c r="T960" s="0" t="n">
        <v>4.12105602060528</v>
      </c>
      <c r="U960" s="0" t="n">
        <v>4.235221643266</v>
      </c>
      <c r="V960" s="0" t="n">
        <v>4.23196286131986</v>
      </c>
      <c r="W960" s="0" t="n">
        <v>4.49351649762486</v>
      </c>
      <c r="X960" s="0" t="n">
        <v>4.09306609022653</v>
      </c>
      <c r="Y960" s="0" t="n">
        <v>4.31872165838912</v>
      </c>
      <c r="Z960" s="0" t="n">
        <v>3.65690650929359</v>
      </c>
      <c r="AA960" s="0" t="n">
        <v>3.86803753244161</v>
      </c>
      <c r="AB960" s="0" t="n">
        <v>6.18115735990407</v>
      </c>
      <c r="AC960" s="0" t="n">
        <v>4.04154215450938</v>
      </c>
      <c r="AD960" s="0" t="n">
        <v>3.87629765120589</v>
      </c>
      <c r="AE960" s="0" t="n">
        <v>4.5421403043234</v>
      </c>
      <c r="AF960" s="0" t="n">
        <v>4.38523715836632</v>
      </c>
      <c r="AG960" s="0" t="n">
        <v>4.4720613849268</v>
      </c>
      <c r="AH960" s="0" t="n">
        <v>4.66135272456067</v>
      </c>
      <c r="AI960" s="0" t="n">
        <v>5.18552661903664</v>
      </c>
    </row>
    <row r="961" customFormat="false" ht="12.75" hidden="false" customHeight="false" outlineLevel="0" collapsed="false">
      <c r="A961" s="0" t="n">
        <v>140151040</v>
      </c>
      <c r="B961" s="0" t="n">
        <v>14</v>
      </c>
      <c r="C961" s="0" t="s">
        <v>88</v>
      </c>
      <c r="D961" s="0" t="n">
        <v>1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.0632853229238</v>
      </c>
      <c r="K961" s="0" t="n">
        <v>1.95618411133923</v>
      </c>
      <c r="L961" s="0" t="n">
        <v>1.95776013280581</v>
      </c>
      <c r="M961" s="0" t="n">
        <v>3.03730248736176</v>
      </c>
      <c r="N961" s="0" t="n">
        <v>1.93798293794541</v>
      </c>
      <c r="O961" s="0" t="n">
        <v>3.54749306032692</v>
      </c>
      <c r="P961" s="0" t="n">
        <v>2.98521323267667</v>
      </c>
      <c r="Q961" s="0" t="n">
        <v>1.69974776851855</v>
      </c>
      <c r="R961" s="0" t="n">
        <v>2.00245505452215</v>
      </c>
      <c r="S961" s="0" t="n">
        <v>2.30574066422589</v>
      </c>
      <c r="T961" s="0" t="n">
        <v>2.81879926739015</v>
      </c>
      <c r="U961" s="0" t="n">
        <v>2.91533170419285</v>
      </c>
      <c r="V961" s="0" t="n">
        <v>2.91308850864729</v>
      </c>
      <c r="W961" s="0" t="n">
        <v>3.12989888336369</v>
      </c>
      <c r="X961" s="0" t="n">
        <v>2.79965417573126</v>
      </c>
      <c r="Y961" s="0" t="n">
        <v>2.99084029425385</v>
      </c>
      <c r="Z961" s="0" t="n">
        <v>2.44908768222087</v>
      </c>
      <c r="AA961" s="0" t="n">
        <v>2.62814383848346</v>
      </c>
      <c r="AB961" s="0" t="n">
        <v>4.58777413277891</v>
      </c>
      <c r="AC961" s="0" t="n">
        <v>2.78201165589696</v>
      </c>
      <c r="AD961" s="0" t="n">
        <v>2.65138472390883</v>
      </c>
      <c r="AE961" s="0" t="n">
        <v>3.21428881380764</v>
      </c>
      <c r="AF961" s="0" t="n">
        <v>3.08761165372105</v>
      </c>
      <c r="AG961" s="0" t="n">
        <v>3.16469679955705</v>
      </c>
      <c r="AH961" s="0" t="n">
        <v>3.33013872672691</v>
      </c>
      <c r="AI961" s="0" t="n">
        <v>3.78235869880554</v>
      </c>
    </row>
    <row r="962" customFormat="false" ht="12.75" hidden="false" customHeight="false" outlineLevel="0" collapsed="false">
      <c r="A962" s="0" t="n">
        <v>140151041</v>
      </c>
      <c r="B962" s="0" t="n">
        <v>14</v>
      </c>
      <c r="C962" s="0" t="s">
        <v>88</v>
      </c>
      <c r="D962" s="0" t="n">
        <v>1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4.79150085789948</v>
      </c>
      <c r="K962" s="0" t="n">
        <v>4.63033728614614</v>
      </c>
      <c r="L962" s="0" t="n">
        <v>4.6340677688334</v>
      </c>
      <c r="M962" s="0" t="n">
        <v>6.19666919856787</v>
      </c>
      <c r="N962" s="0" t="n">
        <v>4.58725464820398</v>
      </c>
      <c r="O962" s="0" t="n">
        <v>6.88072621390441</v>
      </c>
      <c r="P962" s="0" t="n">
        <v>6.09039730716866</v>
      </c>
      <c r="Q962" s="0" t="n">
        <v>4.19738104225311</v>
      </c>
      <c r="R962" s="0" t="n">
        <v>4.65023669050855</v>
      </c>
      <c r="S962" s="0" t="n">
        <v>5.09059109813035</v>
      </c>
      <c r="T962" s="0" t="n">
        <v>5.81770149123252</v>
      </c>
      <c r="U962" s="0" t="n">
        <v>5.9478258257616</v>
      </c>
      <c r="V962" s="0" t="n">
        <v>5.94324928430701</v>
      </c>
      <c r="W962" s="0" t="n">
        <v>6.24939367943036</v>
      </c>
      <c r="X962" s="0" t="n">
        <v>5.77818806096373</v>
      </c>
      <c r="Y962" s="0" t="n">
        <v>6.03498064135598</v>
      </c>
      <c r="Z962" s="0" t="n">
        <v>5.25192774943716</v>
      </c>
      <c r="AA962" s="0" t="n">
        <v>5.49037052096835</v>
      </c>
      <c r="AB962" s="0" t="n">
        <v>8.14908539446128</v>
      </c>
      <c r="AC962" s="0" t="n">
        <v>5.67582781428124</v>
      </c>
      <c r="AD962" s="0" t="n">
        <v>5.47217570281159</v>
      </c>
      <c r="AE962" s="0" t="n">
        <v>6.23444244262674</v>
      </c>
      <c r="AF962" s="0" t="n">
        <v>6.04447177352395</v>
      </c>
      <c r="AG962" s="0" t="n">
        <v>6.13825365052718</v>
      </c>
      <c r="AH962" s="0" t="n">
        <v>6.34743939821751</v>
      </c>
      <c r="AI962" s="0" t="n">
        <v>6.93864260163158</v>
      </c>
    </row>
    <row r="963" customFormat="false" ht="12.75" hidden="false" customHeight="false" outlineLevel="0" collapsed="false">
      <c r="A963" s="0" t="n">
        <v>140151042</v>
      </c>
      <c r="B963" s="0" t="n">
        <v>14</v>
      </c>
      <c r="C963" s="0" t="s">
        <v>88</v>
      </c>
      <c r="D963" s="0" t="n">
        <v>1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3.9675336458335</v>
      </c>
      <c r="K963" s="0" t="n">
        <v>4.32647788390737</v>
      </c>
      <c r="L963" s="0" t="n">
        <v>4.78712993080196</v>
      </c>
      <c r="M963" s="0" t="n">
        <v>6.58237949572505</v>
      </c>
      <c r="N963" s="0" t="n">
        <v>3.9517387225624</v>
      </c>
      <c r="O963" s="0" t="n">
        <v>7.08724366761506</v>
      </c>
      <c r="P963" s="0" t="n">
        <v>5.48079930107875</v>
      </c>
      <c r="Q963" s="0" t="n">
        <v>3.66571935256582</v>
      </c>
      <c r="R963" s="0" t="n">
        <v>4.43014790251313</v>
      </c>
      <c r="S963" s="0" t="n">
        <v>4.2948105425346</v>
      </c>
      <c r="T963" s="0" t="n">
        <v>6.30139514592575</v>
      </c>
      <c r="U963" s="0" t="n">
        <v>5.81040610867651</v>
      </c>
      <c r="V963" s="0" t="n">
        <v>5.75998028893403</v>
      </c>
      <c r="W963" s="0" t="n">
        <v>5.76400814240395</v>
      </c>
      <c r="X963" s="0" t="n">
        <v>5.36590685678943</v>
      </c>
      <c r="Y963" s="0" t="n">
        <v>5.57061143631346</v>
      </c>
      <c r="Z963" s="0" t="n">
        <v>5.57767017011712</v>
      </c>
      <c r="AA963" s="0" t="n">
        <v>5.42959810957303</v>
      </c>
      <c r="AB963" s="0" t="n">
        <v>8.07651679786505</v>
      </c>
      <c r="AC963" s="0" t="n">
        <v>5.08445670893855</v>
      </c>
      <c r="AD963" s="0" t="n">
        <v>5.17562010907374</v>
      </c>
      <c r="AE963" s="0" t="n">
        <v>6.11300862227528</v>
      </c>
      <c r="AF963" s="0" t="n">
        <v>5.6813039233207</v>
      </c>
      <c r="AG963" s="0" t="n">
        <v>5.30862636914097</v>
      </c>
      <c r="AH963" s="0" t="n">
        <v>6.23543868064405</v>
      </c>
      <c r="AI963" s="0" t="n">
        <v>6.92992289180355</v>
      </c>
    </row>
    <row r="964" customFormat="false" ht="12.75" hidden="false" customHeight="false" outlineLevel="0" collapsed="false">
      <c r="A964" s="0" t="n">
        <v>140151044</v>
      </c>
      <c r="B964" s="0" t="n">
        <v>14</v>
      </c>
      <c r="C964" s="0" t="s">
        <v>88</v>
      </c>
      <c r="D964" s="0" t="n">
        <v>1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2.4541614136108</v>
      </c>
      <c r="K964" s="0" t="n">
        <v>2.66579056602285</v>
      </c>
      <c r="L964" s="0" t="n">
        <v>2.93751151199745</v>
      </c>
      <c r="M964" s="0" t="n">
        <v>4.16980485610401</v>
      </c>
      <c r="N964" s="0" t="n">
        <v>2.43927428394073</v>
      </c>
      <c r="O964" s="0" t="n">
        <v>4.93797679028554</v>
      </c>
      <c r="P964" s="0" t="n">
        <v>3.73801451354688</v>
      </c>
      <c r="Q964" s="0" t="n">
        <v>2.25119153797819</v>
      </c>
      <c r="R964" s="0" t="n">
        <v>2.77895107757538</v>
      </c>
      <c r="S964" s="0" t="n">
        <v>2.80113262137608</v>
      </c>
      <c r="T964" s="0" t="n">
        <v>4.09236975864981</v>
      </c>
      <c r="U964" s="0" t="n">
        <v>3.93712206224429</v>
      </c>
      <c r="V964" s="0" t="n">
        <v>3.91699657172096</v>
      </c>
      <c r="W964" s="0" t="n">
        <v>3.86178010136324</v>
      </c>
      <c r="X964" s="0" t="n">
        <v>3.60573902304499</v>
      </c>
      <c r="Y964" s="0" t="n">
        <v>3.7997466210608</v>
      </c>
      <c r="Z964" s="0" t="n">
        <v>3.61576062174508</v>
      </c>
      <c r="AA964" s="0" t="n">
        <v>3.56791565818629</v>
      </c>
      <c r="AB964" s="0" t="n">
        <v>5.88606904832439</v>
      </c>
      <c r="AC964" s="0" t="n">
        <v>3.46628595756868</v>
      </c>
      <c r="AD964" s="0" t="n">
        <v>3.4644395826875</v>
      </c>
      <c r="AE964" s="0" t="n">
        <v>4.28782143847258</v>
      </c>
      <c r="AF964" s="0" t="n">
        <v>3.96979121317508</v>
      </c>
      <c r="AG964" s="0" t="n">
        <v>3.73365047025723</v>
      </c>
      <c r="AH964" s="0" t="n">
        <v>4.36359226155344</v>
      </c>
      <c r="AI964" s="0" t="n">
        <v>4.99809399811068</v>
      </c>
    </row>
    <row r="965" customFormat="false" ht="12.75" hidden="false" customHeight="false" outlineLevel="0" collapsed="false">
      <c r="A965" s="0" t="n">
        <v>140151045</v>
      </c>
      <c r="B965" s="0" t="n">
        <v>14</v>
      </c>
      <c r="C965" s="0" t="s">
        <v>88</v>
      </c>
      <c r="D965" s="0" t="n">
        <v>1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5.83852621816477</v>
      </c>
      <c r="K965" s="0" t="n">
        <v>6.38277213307523</v>
      </c>
      <c r="L965" s="0" t="n">
        <v>7.081099601023</v>
      </c>
      <c r="M965" s="0" t="n">
        <v>9.53682128953979</v>
      </c>
      <c r="N965" s="0" t="n">
        <v>5.82316510415041</v>
      </c>
      <c r="O965" s="0" t="n">
        <v>9.61873120470459</v>
      </c>
      <c r="P965" s="0" t="n">
        <v>7.5518059013457</v>
      </c>
      <c r="Q965" s="0" t="n">
        <v>5.41951474526471</v>
      </c>
      <c r="R965" s="0" t="n">
        <v>6.46017981520884</v>
      </c>
      <c r="S965" s="0" t="n">
        <v>6.10258867728469</v>
      </c>
      <c r="T965" s="0" t="n">
        <v>8.97957362101927</v>
      </c>
      <c r="U965" s="0" t="n">
        <v>8.04247505781908</v>
      </c>
      <c r="V965" s="0" t="n">
        <v>7.95269355212293</v>
      </c>
      <c r="W965" s="0" t="n">
        <v>8.04112998123288</v>
      </c>
      <c r="X965" s="0" t="n">
        <v>7.47040605978124</v>
      </c>
      <c r="Y965" s="0" t="n">
        <v>7.67487647653753</v>
      </c>
      <c r="Z965" s="0" t="n">
        <v>7.95800652740102</v>
      </c>
      <c r="AA965" s="0" t="n">
        <v>7.67590738804122</v>
      </c>
      <c r="AB965" s="0" t="n">
        <v>10.6080958925051</v>
      </c>
      <c r="AC965" s="0" t="n">
        <v>7.00770481832468</v>
      </c>
      <c r="AD965" s="0" t="n">
        <v>7.22480191648225</v>
      </c>
      <c r="AE965" s="0" t="n">
        <v>8.25677240363908</v>
      </c>
      <c r="AF965" s="0" t="n">
        <v>7.69477084963331</v>
      </c>
      <c r="AG965" s="0" t="n">
        <v>7.15642108625605</v>
      </c>
      <c r="AH965" s="0" t="n">
        <v>8.43613329497368</v>
      </c>
      <c r="AI965" s="0" t="n">
        <v>9.17250091081196</v>
      </c>
    </row>
    <row r="966" customFormat="false" ht="12.75" hidden="false" customHeight="false" outlineLevel="0" collapsed="false">
      <c r="A966" s="0" t="n">
        <v>140151046</v>
      </c>
      <c r="B966" s="0" t="n">
        <v>14</v>
      </c>
      <c r="C966" s="0" t="s">
        <v>88</v>
      </c>
      <c r="D966" s="0" t="n">
        <v>1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1.68472755570071</v>
      </c>
      <c r="K966" s="0" t="n">
        <v>1.52076424232931</v>
      </c>
      <c r="L966" s="0" t="n">
        <v>1.54420353838757</v>
      </c>
      <c r="M966" s="0" t="n">
        <v>2.35043756440077</v>
      </c>
      <c r="N966" s="0" t="n">
        <v>1.5898753972135</v>
      </c>
      <c r="O966" s="0" t="n">
        <v>2.84245849462764</v>
      </c>
      <c r="P966" s="0" t="n">
        <v>2.21166325290067</v>
      </c>
      <c r="Q966" s="0" t="n">
        <v>1.55781803833053</v>
      </c>
      <c r="R966" s="0" t="n">
        <v>1.4267968679977</v>
      </c>
      <c r="S966" s="0" t="n">
        <v>1.96225928677365</v>
      </c>
      <c r="T966" s="0" t="n">
        <v>2.19703914253628</v>
      </c>
      <c r="U966" s="0" t="n">
        <v>2.23772759307365</v>
      </c>
      <c r="V966" s="0" t="n">
        <v>2.34741445824205</v>
      </c>
      <c r="W966" s="0" t="n">
        <v>1.96670884532695</v>
      </c>
      <c r="X966" s="0" t="n">
        <v>2.04189233618741</v>
      </c>
      <c r="Y966" s="0" t="n">
        <v>2.04297021431146</v>
      </c>
      <c r="Z966" s="0" t="n">
        <v>1.84601408385504</v>
      </c>
      <c r="AA966" s="0" t="n">
        <v>1.67903434187588</v>
      </c>
      <c r="AB966" s="0" t="n">
        <v>3.14546620979353</v>
      </c>
      <c r="AC966" s="0" t="n">
        <v>1.849440507014</v>
      </c>
      <c r="AD966" s="0" t="n">
        <v>1.65390937059681</v>
      </c>
      <c r="AE966" s="0" t="n">
        <v>2.02333090322297</v>
      </c>
      <c r="AF966" s="0" t="n">
        <v>1.70911732614573</v>
      </c>
      <c r="AG966" s="0" t="n">
        <v>1.7043921456735</v>
      </c>
      <c r="AH966" s="0" t="n">
        <v>1.88745765725821</v>
      </c>
      <c r="AI966" s="0" t="n">
        <v>2.27501216524891</v>
      </c>
    </row>
    <row r="967" customFormat="false" ht="12.75" hidden="false" customHeight="false" outlineLevel="0" collapsed="false">
      <c r="A967" s="0" t="n">
        <v>140151048</v>
      </c>
      <c r="B967" s="0" t="n">
        <v>14</v>
      </c>
      <c r="C967" s="0" t="s">
        <v>88</v>
      </c>
      <c r="D967" s="0" t="n">
        <v>1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.01243277875464</v>
      </c>
      <c r="K967" s="0" t="n">
        <v>0.923412255220235</v>
      </c>
      <c r="L967" s="0" t="n">
        <v>0.927273692351918</v>
      </c>
      <c r="M967" s="0" t="n">
        <v>1.56397738467646</v>
      </c>
      <c r="N967" s="0" t="n">
        <v>0.949105096949908</v>
      </c>
      <c r="O967" s="0" t="n">
        <v>1.96843995117537</v>
      </c>
      <c r="P967" s="0" t="n">
        <v>1.46154511721617</v>
      </c>
      <c r="Q967" s="0" t="n">
        <v>0.929865231591528</v>
      </c>
      <c r="R967" s="0" t="n">
        <v>0.883441549133877</v>
      </c>
      <c r="S967" s="0" t="n">
        <v>1.23431448366191</v>
      </c>
      <c r="T967" s="0" t="n">
        <v>1.45376792950899</v>
      </c>
      <c r="U967" s="0" t="n">
        <v>1.49073374911918</v>
      </c>
      <c r="V967" s="0" t="n">
        <v>1.55744873193526</v>
      </c>
      <c r="W967" s="0" t="n">
        <v>1.29025857045446</v>
      </c>
      <c r="X967" s="0" t="n">
        <v>1.34356427054657</v>
      </c>
      <c r="Y967" s="0" t="n">
        <v>1.35049260096363</v>
      </c>
      <c r="Z967" s="0" t="n">
        <v>1.19210163218886</v>
      </c>
      <c r="AA967" s="0" t="n">
        <v>1.0900875175914</v>
      </c>
      <c r="AB967" s="0" t="n">
        <v>2.26573066072887</v>
      </c>
      <c r="AC967" s="0" t="n">
        <v>1.22091279669419</v>
      </c>
      <c r="AD967" s="0" t="n">
        <v>1.08989518855047</v>
      </c>
      <c r="AE967" s="0" t="n">
        <v>1.38309431274551</v>
      </c>
      <c r="AF967" s="0" t="n">
        <v>1.1570608152757</v>
      </c>
      <c r="AG967" s="0" t="n">
        <v>1.15203455370823</v>
      </c>
      <c r="AH967" s="0" t="n">
        <v>1.29300586696029</v>
      </c>
      <c r="AI967" s="0" t="n">
        <v>1.62257573616341</v>
      </c>
    </row>
    <row r="968" customFormat="false" ht="12.75" hidden="false" customHeight="false" outlineLevel="0" collapsed="false">
      <c r="A968" s="0" t="n">
        <v>140151049</v>
      </c>
      <c r="B968" s="0" t="n">
        <v>14</v>
      </c>
      <c r="C968" s="0" t="s">
        <v>88</v>
      </c>
      <c r="D968" s="0" t="n">
        <v>1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2.52542848706286</v>
      </c>
      <c r="K968" s="0" t="n">
        <v>2.26471243561617</v>
      </c>
      <c r="L968" s="0" t="n">
        <v>2.31590348182377</v>
      </c>
      <c r="M968" s="0" t="n">
        <v>3.29454827562302</v>
      </c>
      <c r="N968" s="0" t="n">
        <v>2.39324555868127</v>
      </c>
      <c r="O968" s="0" t="n">
        <v>3.87452634945399</v>
      </c>
      <c r="P968" s="0" t="n">
        <v>3.11468296952037</v>
      </c>
      <c r="Q968" s="0" t="n">
        <v>2.34515234282376</v>
      </c>
      <c r="R968" s="0" t="n">
        <v>2.09828608984503</v>
      </c>
      <c r="S968" s="0" t="n">
        <v>2.85622500865055</v>
      </c>
      <c r="T968" s="0" t="n">
        <v>3.09134217402528</v>
      </c>
      <c r="U968" s="0" t="n">
        <v>3.13402914229263</v>
      </c>
      <c r="V968" s="0" t="n">
        <v>3.29685765444819</v>
      </c>
      <c r="W968" s="0" t="n">
        <v>2.7834603566188</v>
      </c>
      <c r="X968" s="0" t="n">
        <v>2.88404106424259</v>
      </c>
      <c r="Y968" s="0" t="n">
        <v>2.87649340596031</v>
      </c>
      <c r="Z968" s="0" t="n">
        <v>2.64062602428644</v>
      </c>
      <c r="AA968" s="0" t="n">
        <v>2.39315471125102</v>
      </c>
      <c r="AB968" s="0" t="n">
        <v>4.16726605101216</v>
      </c>
      <c r="AC968" s="0" t="n">
        <v>2.60640480185503</v>
      </c>
      <c r="AD968" s="0" t="n">
        <v>2.33366936954264</v>
      </c>
      <c r="AE968" s="0" t="n">
        <v>2.78343031680974</v>
      </c>
      <c r="AF968" s="0" t="n">
        <v>2.36715179044806</v>
      </c>
      <c r="AG968" s="0" t="n">
        <v>2.36321563628207</v>
      </c>
      <c r="AH968" s="0" t="n">
        <v>2.5925696235147</v>
      </c>
      <c r="AI968" s="0" t="n">
        <v>3.03598442814756</v>
      </c>
    </row>
    <row r="969" customFormat="false" ht="12.75" hidden="false" customHeight="false" outlineLevel="0" collapsed="false">
      <c r="A969" s="0" t="n">
        <v>140151050</v>
      </c>
      <c r="B969" s="0" t="n">
        <v>14</v>
      </c>
      <c r="C969" s="0" t="s">
        <v>88</v>
      </c>
      <c r="D969" s="0" t="n">
        <v>1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5.4341884345687</v>
      </c>
      <c r="K969" s="0" t="n">
        <v>81.5574872198656</v>
      </c>
      <c r="L969" s="0" t="n">
        <v>85.0757918633363</v>
      </c>
      <c r="M969" s="0" t="n">
        <v>105.280509109</v>
      </c>
      <c r="N969" s="0" t="n">
        <v>78.9215629146051</v>
      </c>
      <c r="O969" s="0" t="n">
        <v>116.925938454556</v>
      </c>
      <c r="P969" s="0" t="n">
        <v>114.223186264588</v>
      </c>
      <c r="Q969" s="0" t="n">
        <v>82.9783858474642</v>
      </c>
      <c r="R969" s="0" t="n">
        <v>88.9828315478062</v>
      </c>
      <c r="S969" s="0" t="n">
        <v>94.1174377492629</v>
      </c>
      <c r="T969" s="0" t="n">
        <v>104.402290851585</v>
      </c>
      <c r="U969" s="0" t="n">
        <v>100.898989006746</v>
      </c>
      <c r="V969" s="0" t="n">
        <v>102.19142844934</v>
      </c>
      <c r="W969" s="0" t="n">
        <v>104.673250862735</v>
      </c>
      <c r="X969" s="0" t="n">
        <v>111.908732029419</v>
      </c>
      <c r="Y969" s="0" t="n">
        <v>107.766613119075</v>
      </c>
      <c r="Z969" s="0" t="n">
        <v>85.2274066627606</v>
      </c>
      <c r="AA969" s="0" t="n">
        <v>97.2259701148215</v>
      </c>
      <c r="AB969" s="0" t="n">
        <v>142.900316836065</v>
      </c>
      <c r="AC969" s="0" t="n">
        <v>115.71549621775</v>
      </c>
      <c r="AD969" s="0" t="n">
        <v>97.7865107241454</v>
      </c>
      <c r="AE969" s="0" t="n">
        <v>112.334724921517</v>
      </c>
      <c r="AF969" s="0" t="n">
        <v>106.357391413063</v>
      </c>
      <c r="AG969" s="0" t="n">
        <v>119.881224066375</v>
      </c>
      <c r="AH969" s="0" t="n">
        <v>118.347240286518</v>
      </c>
      <c r="AI969" s="0" t="n">
        <v>115.598304928397</v>
      </c>
    </row>
    <row r="970" customFormat="false" ht="12.75" hidden="false" customHeight="false" outlineLevel="0" collapsed="false">
      <c r="A970" s="0" t="n">
        <v>140151051</v>
      </c>
      <c r="B970" s="0" t="n">
        <v>14</v>
      </c>
      <c r="C970" s="0" t="s">
        <v>88</v>
      </c>
      <c r="D970" s="0" t="n">
        <v>1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61.1464852725066</v>
      </c>
      <c r="K970" s="0" t="n">
        <v>51.7004508147421</v>
      </c>
      <c r="L970" s="0" t="n">
        <v>53.9307541550187</v>
      </c>
      <c r="M970" s="0" t="n">
        <v>72.4702582040885</v>
      </c>
      <c r="N970" s="0" t="n">
        <v>50.0295009174246</v>
      </c>
      <c r="O970" s="0" t="n">
        <v>82.743753129049</v>
      </c>
      <c r="P970" s="0" t="n">
        <v>78.6259856790607</v>
      </c>
      <c r="Q970" s="0" t="n">
        <v>51.3649286740748</v>
      </c>
      <c r="R970" s="0" t="n">
        <v>57.0129791848578</v>
      </c>
      <c r="S970" s="0" t="n">
        <v>62.0239845273486</v>
      </c>
      <c r="T970" s="0" t="n">
        <v>71.4110896563543</v>
      </c>
      <c r="U970" s="0" t="n">
        <v>69.454221372352</v>
      </c>
      <c r="V970" s="0" t="n">
        <v>70.3438772156854</v>
      </c>
      <c r="W970" s="0" t="n">
        <v>72.9087544613426</v>
      </c>
      <c r="X970" s="0" t="n">
        <v>76.5454898651815</v>
      </c>
      <c r="Y970" s="0" t="n">
        <v>74.6315123748952</v>
      </c>
      <c r="Z970" s="0" t="n">
        <v>57.078131834909</v>
      </c>
      <c r="AA970" s="0" t="n">
        <v>66.0603295998919</v>
      </c>
      <c r="AB970" s="0" t="n">
        <v>106.0633695235</v>
      </c>
      <c r="AC970" s="0" t="n">
        <v>79.6532231852373</v>
      </c>
      <c r="AD970" s="0" t="n">
        <v>66.8859009466645</v>
      </c>
      <c r="AE970" s="0" t="n">
        <v>79.4947371779119</v>
      </c>
      <c r="AF970" s="0" t="n">
        <v>74.8854188102069</v>
      </c>
      <c r="AG970" s="0" t="n">
        <v>84.8350891176438</v>
      </c>
      <c r="AH970" s="0" t="n">
        <v>84.5490035548712</v>
      </c>
      <c r="AI970" s="0" t="n">
        <v>84.3181968458054</v>
      </c>
    </row>
    <row r="971" customFormat="false" ht="12.75" hidden="false" customHeight="false" outlineLevel="0" collapsed="false">
      <c r="A971" s="0" t="n">
        <v>140151052</v>
      </c>
      <c r="B971" s="0" t="n">
        <v>14</v>
      </c>
      <c r="C971" s="0" t="s">
        <v>88</v>
      </c>
      <c r="D971" s="0" t="n">
        <v>1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41.998507615795</v>
      </c>
      <c r="K971" s="0" t="n">
        <v>122.376275183104</v>
      </c>
      <c r="L971" s="0" t="n">
        <v>127.655459619802</v>
      </c>
      <c r="M971" s="0" t="n">
        <v>147.85297766493</v>
      </c>
      <c r="N971" s="0" t="n">
        <v>118.421094498431</v>
      </c>
      <c r="O971" s="0" t="n">
        <v>160.489985888631</v>
      </c>
      <c r="P971" s="0" t="n">
        <v>160.411821243289</v>
      </c>
      <c r="Q971" s="0" t="n">
        <v>126.841277186175</v>
      </c>
      <c r="R971" s="0" t="n">
        <v>132.399399947528</v>
      </c>
      <c r="S971" s="0" t="n">
        <v>136.93593056854</v>
      </c>
      <c r="T971" s="0" t="n">
        <v>147.384883908021</v>
      </c>
      <c r="U971" s="0" t="n">
        <v>141.699694409563</v>
      </c>
      <c r="V971" s="0" t="n">
        <v>143.514759910826</v>
      </c>
      <c r="W971" s="0" t="n">
        <v>145.575153155167</v>
      </c>
      <c r="X971" s="0" t="n">
        <v>157.981739135365</v>
      </c>
      <c r="Y971" s="0" t="n">
        <v>150.593040117502</v>
      </c>
      <c r="Z971" s="0" t="n">
        <v>122.400772600332</v>
      </c>
      <c r="AA971" s="0" t="n">
        <v>138.004503760338</v>
      </c>
      <c r="AB971" s="0" t="n">
        <v>188.396252835528</v>
      </c>
      <c r="AC971" s="0" t="n">
        <v>162.507579252452</v>
      </c>
      <c r="AD971" s="0" t="n">
        <v>138.045376335052</v>
      </c>
      <c r="AE971" s="0" t="n">
        <v>154.188186605527</v>
      </c>
      <c r="AF971" s="0" t="n">
        <v>146.599654040465</v>
      </c>
      <c r="AG971" s="0" t="n">
        <v>164.546346285705</v>
      </c>
      <c r="AH971" s="0" t="n">
        <v>161.155351258203</v>
      </c>
      <c r="AI971" s="0" t="n">
        <v>154.679627004129</v>
      </c>
    </row>
    <row r="972" customFormat="false" ht="12.75" hidden="false" customHeight="false" outlineLevel="0" collapsed="false">
      <c r="A972" s="0" t="n">
        <v>141151019</v>
      </c>
      <c r="B972" s="0" t="n">
        <v>14</v>
      </c>
      <c r="C972" s="0" t="s">
        <v>88</v>
      </c>
      <c r="D972" s="0" t="n">
        <v>15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9</v>
      </c>
      <c r="K972" s="0" t="n">
        <v>11</v>
      </c>
      <c r="L972" s="0" t="n">
        <v>13</v>
      </c>
      <c r="M972" s="0" t="n">
        <v>17</v>
      </c>
      <c r="N972" s="0" t="n">
        <v>10</v>
      </c>
      <c r="O972" s="0" t="n">
        <v>19</v>
      </c>
      <c r="P972" s="0" t="n">
        <v>12</v>
      </c>
      <c r="Q972" s="0" t="n">
        <v>12</v>
      </c>
      <c r="R972" s="0" t="n">
        <v>10</v>
      </c>
      <c r="S972" s="0" t="n">
        <v>11</v>
      </c>
      <c r="T972" s="0" t="n">
        <v>16</v>
      </c>
      <c r="U972" s="0" t="n">
        <v>14</v>
      </c>
      <c r="V972" s="0" t="n">
        <v>17</v>
      </c>
      <c r="W972" s="0" t="n">
        <v>11</v>
      </c>
      <c r="X972" s="0" t="n">
        <v>18</v>
      </c>
      <c r="Y972" s="0" t="n">
        <v>16</v>
      </c>
      <c r="Z972" s="0" t="n">
        <v>21</v>
      </c>
      <c r="AA972" s="0" t="n">
        <v>16</v>
      </c>
      <c r="AB972" s="0" t="n">
        <v>26</v>
      </c>
      <c r="AC972" s="0" t="n">
        <v>18</v>
      </c>
      <c r="AD972" s="0" t="n">
        <v>15</v>
      </c>
      <c r="AE972" s="0" t="n">
        <v>25</v>
      </c>
      <c r="AF972" s="0" t="n">
        <v>20</v>
      </c>
      <c r="AG972" s="0" t="n">
        <v>15</v>
      </c>
      <c r="AH972" s="0" t="n">
        <v>21</v>
      </c>
      <c r="AI972" s="0" t="n">
        <v>28</v>
      </c>
    </row>
    <row r="973" customFormat="false" ht="12.75" hidden="false" customHeight="false" outlineLevel="0" collapsed="false">
      <c r="A973" s="0" t="n">
        <v>141151039</v>
      </c>
      <c r="B973" s="0" t="n">
        <v>14</v>
      </c>
      <c r="C973" s="0" t="s">
        <v>88</v>
      </c>
      <c r="D973" s="0" t="n">
        <v>15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2.52542258737962</v>
      </c>
      <c r="K973" s="0" t="n">
        <v>3.08610802500309</v>
      </c>
      <c r="L973" s="0" t="n">
        <v>3.64808854191513</v>
      </c>
      <c r="M973" s="0" t="n">
        <v>4.74548829678842</v>
      </c>
      <c r="N973" s="0" t="n">
        <v>2.77465628945214</v>
      </c>
      <c r="O973" s="0" t="n">
        <v>5.22943456050731</v>
      </c>
      <c r="P973" s="0" t="n">
        <v>3.28696881214425</v>
      </c>
      <c r="Q973" s="0" t="n">
        <v>3.27088665560017</v>
      </c>
      <c r="R973" s="0" t="n">
        <v>2.71441872080303</v>
      </c>
      <c r="S973" s="0" t="n">
        <v>2.97210543949334</v>
      </c>
      <c r="T973" s="0" t="n">
        <v>4.29793269437401</v>
      </c>
      <c r="U973" s="0" t="n">
        <v>3.74851732752135</v>
      </c>
      <c r="V973" s="0" t="n">
        <v>4.54381439854598</v>
      </c>
      <c r="W973" s="0" t="n">
        <v>2.93898401994234</v>
      </c>
      <c r="X973" s="0" t="n">
        <v>4.78709399459058</v>
      </c>
      <c r="Y973" s="0" t="n">
        <v>4.21927576131557</v>
      </c>
      <c r="Z973" s="0" t="n">
        <v>5.48956459910494</v>
      </c>
      <c r="AA973" s="0" t="n">
        <v>4.12706191882585</v>
      </c>
      <c r="AB973" s="0" t="n">
        <v>6.6372076756754</v>
      </c>
      <c r="AC973" s="0" t="n">
        <v>4.54351551989176</v>
      </c>
      <c r="AD973" s="0" t="n">
        <v>3.7397157816006</v>
      </c>
      <c r="AE973" s="0" t="n">
        <v>6.13967012780337</v>
      </c>
      <c r="AF973" s="0" t="n">
        <v>4.87390002168886</v>
      </c>
      <c r="AG973" s="0" t="n">
        <v>3.63241860960702</v>
      </c>
      <c r="AH973" s="0" t="n">
        <v>5.03492077192528</v>
      </c>
      <c r="AI973" s="0" t="n">
        <v>6.6419333719198</v>
      </c>
    </row>
    <row r="974" customFormat="false" ht="12.75" hidden="false" customHeight="false" outlineLevel="0" collapsed="false">
      <c r="A974" s="0" t="n">
        <v>141151040</v>
      </c>
      <c r="B974" s="0" t="n">
        <v>14</v>
      </c>
      <c r="C974" s="0" t="s">
        <v>88</v>
      </c>
      <c r="D974" s="0" t="n">
        <v>15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1.15478401951263</v>
      </c>
      <c r="K974" s="0" t="n">
        <v>1.54057400690077</v>
      </c>
      <c r="L974" s="0" t="n">
        <v>1.94245350539322</v>
      </c>
      <c r="M974" s="0" t="n">
        <v>2.7644218095963</v>
      </c>
      <c r="N974" s="0" t="n">
        <v>1.33055554060916</v>
      </c>
      <c r="O974" s="0" t="n">
        <v>3.14846121531144</v>
      </c>
      <c r="P974" s="0" t="n">
        <v>1.69842474997732</v>
      </c>
      <c r="Q974" s="0" t="n">
        <v>1.69011486501384</v>
      </c>
      <c r="R974" s="0" t="n">
        <v>1.30166928503091</v>
      </c>
      <c r="S974" s="0" t="n">
        <v>1.48366432696317</v>
      </c>
      <c r="T974" s="0" t="n">
        <v>2.45663989062877</v>
      </c>
      <c r="U974" s="0" t="n">
        <v>2.04934930459665</v>
      </c>
      <c r="V974" s="0" t="n">
        <v>2.64693933195432</v>
      </c>
      <c r="W974" s="0" t="n">
        <v>1.46713023365907</v>
      </c>
      <c r="X974" s="0" t="n">
        <v>2.83713529136103</v>
      </c>
      <c r="Y974" s="0" t="n">
        <v>2.41168065716315</v>
      </c>
      <c r="Z974" s="0" t="n">
        <v>3.39812700867774</v>
      </c>
      <c r="AA974" s="0" t="n">
        <v>2.35897247859513</v>
      </c>
      <c r="AB974" s="0" t="n">
        <v>4.33564441302739</v>
      </c>
      <c r="AC974" s="0" t="n">
        <v>2.69277525005731</v>
      </c>
      <c r="AD974" s="0" t="n">
        <v>2.09309053422671</v>
      </c>
      <c r="AE974" s="0" t="n">
        <v>3.9732707859341</v>
      </c>
      <c r="AF974" s="0" t="n">
        <v>2.97710475361313</v>
      </c>
      <c r="AG974" s="0" t="n">
        <v>2.03303712157059</v>
      </c>
      <c r="AH974" s="0" t="n">
        <v>3.11669531394558</v>
      </c>
      <c r="AI974" s="0" t="n">
        <v>4.41351648998908</v>
      </c>
    </row>
    <row r="975" customFormat="false" ht="12.75" hidden="false" customHeight="false" outlineLevel="0" collapsed="false">
      <c r="A975" s="0" t="n">
        <v>141151041</v>
      </c>
      <c r="B975" s="0" t="n">
        <v>14</v>
      </c>
      <c r="C975" s="0" t="s">
        <v>88</v>
      </c>
      <c r="D975" s="0" t="n">
        <v>15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4.79403872635059</v>
      </c>
      <c r="K975" s="0" t="n">
        <v>5.52189972766555</v>
      </c>
      <c r="L975" s="0" t="n">
        <v>6.23834251009788</v>
      </c>
      <c r="M975" s="0" t="n">
        <v>7.59798646584131</v>
      </c>
      <c r="N975" s="0" t="n">
        <v>5.10269170572489</v>
      </c>
      <c r="O975" s="0" t="n">
        <v>8.16640984773693</v>
      </c>
      <c r="P975" s="0" t="n">
        <v>5.74167302553892</v>
      </c>
      <c r="Q975" s="0" t="n">
        <v>5.71358073452583</v>
      </c>
      <c r="R975" s="0" t="n">
        <v>4.99191267226862</v>
      </c>
      <c r="S975" s="0" t="n">
        <v>5.31791761142747</v>
      </c>
      <c r="T975" s="0" t="n">
        <v>6.9795734295249</v>
      </c>
      <c r="U975" s="0" t="n">
        <v>6.28937512800801</v>
      </c>
      <c r="V975" s="0" t="n">
        <v>7.2750870182973</v>
      </c>
      <c r="W975" s="0" t="n">
        <v>5.25865424277129</v>
      </c>
      <c r="X975" s="0" t="n">
        <v>7.5656723520131</v>
      </c>
      <c r="Y975" s="0" t="n">
        <v>6.85183949810685</v>
      </c>
      <c r="Z975" s="0" t="n">
        <v>8.39138262133071</v>
      </c>
      <c r="AA975" s="0" t="n">
        <v>6.70208999511483</v>
      </c>
      <c r="AB975" s="0" t="n">
        <v>9.7250470560474</v>
      </c>
      <c r="AC975" s="0" t="n">
        <v>7.18071334898187</v>
      </c>
      <c r="AD975" s="0" t="n">
        <v>6.16809246359657</v>
      </c>
      <c r="AE975" s="0" t="n">
        <v>9.06336426847805</v>
      </c>
      <c r="AF975" s="0" t="n">
        <v>7.52734328648896</v>
      </c>
      <c r="AG975" s="0" t="n">
        <v>5.99112209563573</v>
      </c>
      <c r="AH975" s="0" t="n">
        <v>7.69641123673079</v>
      </c>
      <c r="AI975" s="0" t="n">
        <v>9.59944301298692</v>
      </c>
    </row>
    <row r="976" customFormat="false" ht="12.75" hidden="false" customHeight="false" outlineLevel="0" collapsed="false">
      <c r="A976" s="0" t="n">
        <v>141151042</v>
      </c>
      <c r="B976" s="0" t="n">
        <v>14</v>
      </c>
      <c r="C976" s="0" t="s">
        <v>88</v>
      </c>
      <c r="D976" s="0" t="n">
        <v>15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3.97094400093668</v>
      </c>
      <c r="K976" s="0" t="n">
        <v>5.25203205411017</v>
      </c>
      <c r="L976" s="0" t="n">
        <v>6.70470406049038</v>
      </c>
      <c r="M976" s="0" t="n">
        <v>8.3865429990337</v>
      </c>
      <c r="N976" s="0" t="n">
        <v>4.23938588929747</v>
      </c>
      <c r="O976" s="0" t="n">
        <v>8.54779637652698</v>
      </c>
      <c r="P976" s="0" t="n">
        <v>4.91100714646074</v>
      </c>
      <c r="Q976" s="0" t="n">
        <v>4.71016068288153</v>
      </c>
      <c r="R976" s="0" t="n">
        <v>4.80245529070548</v>
      </c>
      <c r="S976" s="0" t="n">
        <v>4.17594394989659</v>
      </c>
      <c r="T976" s="0" t="n">
        <v>8.04522887013179</v>
      </c>
      <c r="U976" s="0" t="n">
        <v>6.07034160956633</v>
      </c>
      <c r="V976" s="0" t="n">
        <v>6.9082815334074</v>
      </c>
      <c r="W976" s="0" t="n">
        <v>4.91714463495391</v>
      </c>
      <c r="X976" s="0" t="n">
        <v>7.09425584931408</v>
      </c>
      <c r="Y976" s="0" t="n">
        <v>6.26727158690428</v>
      </c>
      <c r="Z976" s="0" t="n">
        <v>8.95739859012378</v>
      </c>
      <c r="AA976" s="0" t="n">
        <v>6.89149884424131</v>
      </c>
      <c r="AB976" s="0" t="n">
        <v>9.67814647169594</v>
      </c>
      <c r="AC976" s="0" t="n">
        <v>6.26102890228748</v>
      </c>
      <c r="AD976" s="0" t="n">
        <v>5.81415369303285</v>
      </c>
      <c r="AE976" s="0" t="n">
        <v>8.97303102966941</v>
      </c>
      <c r="AF976" s="0" t="n">
        <v>7.06482063121357</v>
      </c>
      <c r="AG976" s="0" t="n">
        <v>4.83304014430153</v>
      </c>
      <c r="AH976" s="0" t="n">
        <v>7.74594635758355</v>
      </c>
      <c r="AI976" s="0" t="n">
        <v>9.68730958811259</v>
      </c>
    </row>
    <row r="977" customFormat="false" ht="12.75" hidden="false" customHeight="false" outlineLevel="0" collapsed="false">
      <c r="A977" s="0" t="n">
        <v>141151044</v>
      </c>
      <c r="B977" s="0" t="n">
        <v>14</v>
      </c>
      <c r="C977" s="0" t="s">
        <v>88</v>
      </c>
      <c r="D977" s="0" t="n">
        <v>15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8</v>
      </c>
      <c r="K977" s="0" t="s">
        <v>198</v>
      </c>
      <c r="L977" s="0" t="s">
        <v>198</v>
      </c>
      <c r="M977" s="0" t="s">
        <v>198</v>
      </c>
      <c r="N977" s="0" t="s">
        <v>198</v>
      </c>
      <c r="O977" s="0" t="s">
        <v>198</v>
      </c>
      <c r="P977" s="0" t="s">
        <v>198</v>
      </c>
      <c r="Q977" s="0" t="s">
        <v>198</v>
      </c>
      <c r="R977" s="0" t="s">
        <v>198</v>
      </c>
      <c r="S977" s="0" t="s">
        <v>198</v>
      </c>
      <c r="T977" s="0" t="s">
        <v>198</v>
      </c>
      <c r="U977" s="0" t="s">
        <v>198</v>
      </c>
      <c r="V977" s="0" t="s">
        <v>198</v>
      </c>
      <c r="W977" s="0" t="s">
        <v>198</v>
      </c>
      <c r="X977" s="0" t="s">
        <v>198</v>
      </c>
      <c r="Y977" s="0" t="s">
        <v>198</v>
      </c>
      <c r="Z977" s="0" t="n">
        <v>5.35473426893769</v>
      </c>
      <c r="AA977" s="0" t="s">
        <v>198</v>
      </c>
      <c r="AB977" s="0" t="n">
        <v>6.14114420999128</v>
      </c>
      <c r="AC977" s="0" t="s">
        <v>198</v>
      </c>
      <c r="AD977" s="0" t="s">
        <v>198</v>
      </c>
      <c r="AE977" s="0" t="n">
        <v>5.77378108327296</v>
      </c>
      <c r="AF977" s="0" t="n">
        <v>4.29978267834222</v>
      </c>
      <c r="AG977" s="0" t="s">
        <v>198</v>
      </c>
      <c r="AH977" s="0" t="n">
        <v>4.66784858394062</v>
      </c>
      <c r="AI977" s="0" t="n">
        <v>6.36910228710573</v>
      </c>
    </row>
    <row r="978" customFormat="false" ht="12.75" hidden="false" customHeight="false" outlineLevel="0" collapsed="false">
      <c r="A978" s="0" t="n">
        <v>141151045</v>
      </c>
      <c r="B978" s="0" t="n">
        <v>14</v>
      </c>
      <c r="C978" s="0" t="s">
        <v>88</v>
      </c>
      <c r="D978" s="0" t="n">
        <v>15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s">
        <v>198</v>
      </c>
      <c r="K978" s="0" t="s">
        <v>198</v>
      </c>
      <c r="L978" s="0" t="s">
        <v>198</v>
      </c>
      <c r="M978" s="0" t="s">
        <v>198</v>
      </c>
      <c r="N978" s="0" t="s">
        <v>198</v>
      </c>
      <c r="O978" s="0" t="s">
        <v>198</v>
      </c>
      <c r="P978" s="0" t="s">
        <v>198</v>
      </c>
      <c r="Q978" s="0" t="s">
        <v>198</v>
      </c>
      <c r="R978" s="0" t="s">
        <v>198</v>
      </c>
      <c r="S978" s="0" t="s">
        <v>198</v>
      </c>
      <c r="T978" s="0" t="s">
        <v>198</v>
      </c>
      <c r="U978" s="0" t="s">
        <v>198</v>
      </c>
      <c r="V978" s="0" t="s">
        <v>198</v>
      </c>
      <c r="W978" s="0" t="s">
        <v>198</v>
      </c>
      <c r="X978" s="0" t="s">
        <v>198</v>
      </c>
      <c r="Y978" s="0" t="s">
        <v>198</v>
      </c>
      <c r="Z978" s="0" t="n">
        <v>13.4717962797902</v>
      </c>
      <c r="AA978" s="0" t="s">
        <v>198</v>
      </c>
      <c r="AB978" s="0" t="n">
        <v>14.0066717084366</v>
      </c>
      <c r="AC978" s="0" t="s">
        <v>198</v>
      </c>
      <c r="AD978" s="0" t="s">
        <v>198</v>
      </c>
      <c r="AE978" s="0" t="n">
        <v>12.8662775156082</v>
      </c>
      <c r="AF978" s="0" t="n">
        <v>10.5052589150088</v>
      </c>
      <c r="AG978" s="0" t="s">
        <v>198</v>
      </c>
      <c r="AH978" s="0" t="n">
        <v>11.5908888217791</v>
      </c>
      <c r="AI978" s="0" t="n">
        <v>13.6902094804602</v>
      </c>
    </row>
    <row r="979" customFormat="false" ht="12.75" hidden="false" customHeight="false" outlineLevel="0" collapsed="false">
      <c r="A979" s="0" t="n">
        <v>141151046</v>
      </c>
      <c r="B979" s="0" t="n">
        <v>14</v>
      </c>
      <c r="C979" s="0" t="s">
        <v>88</v>
      </c>
      <c r="D979" s="0" t="n">
        <v>15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1.82177346650093</v>
      </c>
      <c r="K979" s="0" t="n">
        <v>1.71863136711717</v>
      </c>
      <c r="L979" s="0" t="n">
        <v>1.9068824276656</v>
      </c>
      <c r="M979" s="0" t="n">
        <v>2.84636840145853</v>
      </c>
      <c r="N979" s="0" t="n">
        <v>1.77571411746792</v>
      </c>
      <c r="O979" s="0" t="n">
        <v>3.0031926162194</v>
      </c>
      <c r="P979" s="0" t="n">
        <v>1.98184863040539</v>
      </c>
      <c r="Q979" s="0" t="n">
        <v>2.06934339017285</v>
      </c>
      <c r="R979" s="0" t="n">
        <v>1.33300055101443</v>
      </c>
      <c r="S979" s="0" t="n">
        <v>1.96719399361689</v>
      </c>
      <c r="T979" s="0" t="n">
        <v>2.5965143538654</v>
      </c>
      <c r="U979" s="0" t="n">
        <v>1.96728532506154</v>
      </c>
      <c r="V979" s="0" t="n">
        <v>2.75154785710251</v>
      </c>
      <c r="W979" s="0" t="n">
        <v>1.80006303460337</v>
      </c>
      <c r="X979" s="0" t="n">
        <v>2.61867308516892</v>
      </c>
      <c r="Y979" s="0" t="n">
        <v>2.55628370214501</v>
      </c>
      <c r="Z979" s="0" t="n">
        <v>3.01301077584915</v>
      </c>
      <c r="AA979" s="0" t="n">
        <v>2.03291654584816</v>
      </c>
      <c r="AB979" s="0" t="n">
        <v>3.86792773656208</v>
      </c>
      <c r="AC979" s="0" t="n">
        <v>2.33463426663672</v>
      </c>
      <c r="AD979" s="0" t="n">
        <v>1.86581763283108</v>
      </c>
      <c r="AE979" s="0" t="n">
        <v>2.94443732173938</v>
      </c>
      <c r="AF979" s="0" t="n">
        <v>2.2220804517698</v>
      </c>
      <c r="AG979" s="0" t="n">
        <v>1.82152206089748</v>
      </c>
      <c r="AH979" s="0" t="n">
        <v>2.38116143468704</v>
      </c>
      <c r="AI979" s="0" t="n">
        <v>2.86102089465428</v>
      </c>
    </row>
    <row r="980" customFormat="false" ht="12.75" hidden="false" customHeight="false" outlineLevel="0" collapsed="false">
      <c r="A980" s="0" t="n">
        <v>141151048</v>
      </c>
      <c r="B980" s="0" t="n">
        <v>14</v>
      </c>
      <c r="C980" s="0" t="s">
        <v>88</v>
      </c>
      <c r="D980" s="0" t="n">
        <v>15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s">
        <v>198</v>
      </c>
      <c r="K980" s="0" t="s">
        <v>198</v>
      </c>
      <c r="L980" s="0" t="s">
        <v>198</v>
      </c>
      <c r="M980" s="0" t="s">
        <v>198</v>
      </c>
      <c r="N980" s="0" t="s">
        <v>198</v>
      </c>
      <c r="O980" s="0" t="s">
        <v>198</v>
      </c>
      <c r="P980" s="0" t="s">
        <v>198</v>
      </c>
      <c r="Q980" s="0" t="s">
        <v>198</v>
      </c>
      <c r="R980" s="0" t="s">
        <v>198</v>
      </c>
      <c r="S980" s="0" t="s">
        <v>198</v>
      </c>
      <c r="T980" s="0" t="s">
        <v>198</v>
      </c>
      <c r="U980" s="0" t="s">
        <v>198</v>
      </c>
      <c r="V980" s="0" t="s">
        <v>198</v>
      </c>
      <c r="W980" s="0" t="s">
        <v>198</v>
      </c>
      <c r="X980" s="0" t="s">
        <v>198</v>
      </c>
      <c r="Y980" s="0" t="s">
        <v>198</v>
      </c>
      <c r="Z980" s="0" t="n">
        <v>1.81509431818199</v>
      </c>
      <c r="AA980" s="0" t="s">
        <v>198</v>
      </c>
      <c r="AB980" s="0" t="n">
        <v>2.47402040609458</v>
      </c>
      <c r="AC980" s="0" t="s">
        <v>198</v>
      </c>
      <c r="AD980" s="0" t="s">
        <v>198</v>
      </c>
      <c r="AE980" s="0" t="n">
        <v>1.8553199250947</v>
      </c>
      <c r="AF980" s="0" t="n">
        <v>1.31523456899263</v>
      </c>
      <c r="AG980" s="0" t="s">
        <v>198</v>
      </c>
      <c r="AH980" s="0" t="n">
        <v>1.41869485165196</v>
      </c>
      <c r="AI980" s="0" t="n">
        <v>1.85842002943399</v>
      </c>
    </row>
    <row r="981" customFormat="false" ht="12.75" hidden="false" customHeight="false" outlineLevel="0" collapsed="false">
      <c r="A981" s="0" t="n">
        <v>141151049</v>
      </c>
      <c r="B981" s="0" t="n">
        <v>14</v>
      </c>
      <c r="C981" s="0" t="s">
        <v>88</v>
      </c>
      <c r="D981" s="0" t="n">
        <v>15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s">
        <v>198</v>
      </c>
      <c r="K981" s="0" t="s">
        <v>198</v>
      </c>
      <c r="L981" s="0" t="s">
        <v>198</v>
      </c>
      <c r="M981" s="0" t="s">
        <v>198</v>
      </c>
      <c r="N981" s="0" t="s">
        <v>198</v>
      </c>
      <c r="O981" s="0" t="s">
        <v>198</v>
      </c>
      <c r="P981" s="0" t="s">
        <v>198</v>
      </c>
      <c r="Q981" s="0" t="s">
        <v>198</v>
      </c>
      <c r="R981" s="0" t="s">
        <v>198</v>
      </c>
      <c r="S981" s="0" t="s">
        <v>198</v>
      </c>
      <c r="T981" s="0" t="s">
        <v>198</v>
      </c>
      <c r="U981" s="0" t="s">
        <v>198</v>
      </c>
      <c r="V981" s="0" t="s">
        <v>198</v>
      </c>
      <c r="W981" s="0" t="s">
        <v>198</v>
      </c>
      <c r="X981" s="0" t="s">
        <v>198</v>
      </c>
      <c r="Y981" s="0" t="s">
        <v>198</v>
      </c>
      <c r="Z981" s="0" t="n">
        <v>4.50956128070883</v>
      </c>
      <c r="AA981" s="0" t="s">
        <v>198</v>
      </c>
      <c r="AB981" s="0" t="n">
        <v>5.56830301732889</v>
      </c>
      <c r="AC981" s="0" t="s">
        <v>198</v>
      </c>
      <c r="AD981" s="0" t="s">
        <v>198</v>
      </c>
      <c r="AE981" s="0" t="n">
        <v>4.28102816948945</v>
      </c>
      <c r="AF981" s="0" t="n">
        <v>3.36284726314802</v>
      </c>
      <c r="AG981" s="0" t="s">
        <v>198</v>
      </c>
      <c r="AH981" s="0" t="n">
        <v>3.58878755016628</v>
      </c>
      <c r="AI981" s="0" t="n">
        <v>4.07646180970477</v>
      </c>
    </row>
    <row r="982" customFormat="false" ht="12.75" hidden="false" customHeight="false" outlineLevel="0" collapsed="false">
      <c r="A982" s="0" t="n">
        <v>141151050</v>
      </c>
      <c r="B982" s="0" t="n">
        <v>14</v>
      </c>
      <c r="C982" s="0" t="s">
        <v>88</v>
      </c>
      <c r="D982" s="0" t="n">
        <v>15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74.7976088877705</v>
      </c>
      <c r="K982" s="0" t="n">
        <v>81.6339164225612</v>
      </c>
      <c r="L982" s="0" t="n">
        <v>99.9228352502958</v>
      </c>
      <c r="M982" s="0" t="n">
        <v>112.117458143713</v>
      </c>
      <c r="N982" s="0" t="n">
        <v>79.5280083093829</v>
      </c>
      <c r="O982" s="0" t="n">
        <v>124.265712233692</v>
      </c>
      <c r="P982" s="0" t="n">
        <v>84.6795810601526</v>
      </c>
      <c r="Q982" s="0" t="n">
        <v>87.0530059222658</v>
      </c>
      <c r="R982" s="0" t="n">
        <v>84.2514123464015</v>
      </c>
      <c r="S982" s="0" t="n">
        <v>81.8931613379956</v>
      </c>
      <c r="T982" s="0" t="n">
        <v>131.059658574772</v>
      </c>
      <c r="U982" s="0" t="n">
        <v>86.907075129581</v>
      </c>
      <c r="V982" s="0" t="n">
        <v>102.684145157229</v>
      </c>
      <c r="W982" s="0" t="n">
        <v>72.9835446087243</v>
      </c>
      <c r="X982" s="0" t="n">
        <v>115.078358221105</v>
      </c>
      <c r="Y982" s="0" t="n">
        <v>110.329123086364</v>
      </c>
      <c r="Z982" s="0" t="n">
        <v>118.521686375002</v>
      </c>
      <c r="AA982" s="0" t="n">
        <v>111.035943980289</v>
      </c>
      <c r="AB982" s="0" t="n">
        <v>151.505468380077</v>
      </c>
      <c r="AC982" s="0" t="n">
        <v>116.570337216424</v>
      </c>
      <c r="AD982" s="0" t="n">
        <v>93.2197657483337</v>
      </c>
      <c r="AE982" s="0" t="n">
        <v>126.193633408168</v>
      </c>
      <c r="AF982" s="0" t="n">
        <v>113.006565302155</v>
      </c>
      <c r="AG982" s="0" t="n">
        <v>89.655053709159</v>
      </c>
      <c r="AH982" s="0" t="n">
        <v>119.105951293771</v>
      </c>
      <c r="AI982" s="0" t="n">
        <v>119.745976518613</v>
      </c>
    </row>
    <row r="983" customFormat="false" ht="12.75" hidden="false" customHeight="false" outlineLevel="0" collapsed="false">
      <c r="A983" s="0" t="n">
        <v>141151051</v>
      </c>
      <c r="B983" s="0" t="n">
        <v>14</v>
      </c>
      <c r="C983" s="0" t="s">
        <v>88</v>
      </c>
      <c r="D983" s="0" t="n">
        <v>15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34.2022297072175</v>
      </c>
      <c r="K983" s="0" t="n">
        <v>40.7513569528994</v>
      </c>
      <c r="L983" s="0" t="n">
        <v>53.2047014129959</v>
      </c>
      <c r="M983" s="0" t="n">
        <v>65.3125510263584</v>
      </c>
      <c r="N983" s="0" t="n">
        <v>38.1367712072741</v>
      </c>
      <c r="O983" s="0" t="n">
        <v>74.8160763527896</v>
      </c>
      <c r="P983" s="0" t="n">
        <v>43.7551752115506</v>
      </c>
      <c r="Q983" s="0" t="n">
        <v>44.981558471754</v>
      </c>
      <c r="R983" s="0" t="n">
        <v>40.4018270399126</v>
      </c>
      <c r="S983" s="0" t="n">
        <v>40.8807710806303</v>
      </c>
      <c r="T983" s="0" t="n">
        <v>74.9119188693732</v>
      </c>
      <c r="U983" s="0" t="n">
        <v>47.5129066827879</v>
      </c>
      <c r="V983" s="0" t="n">
        <v>59.8172985832677</v>
      </c>
      <c r="W983" s="0" t="n">
        <v>36.4331225105353</v>
      </c>
      <c r="X983" s="0" t="n">
        <v>68.2027283671307</v>
      </c>
      <c r="Y983" s="0" t="n">
        <v>63.0626266499806</v>
      </c>
      <c r="Z983" s="0" t="n">
        <v>73.3667919037867</v>
      </c>
      <c r="AA983" s="0" t="n">
        <v>63.4666358625537</v>
      </c>
      <c r="AB983" s="0" t="n">
        <v>98.9684020182982</v>
      </c>
      <c r="AC983" s="0" t="n">
        <v>69.0869696764453</v>
      </c>
      <c r="AD983" s="0" t="n">
        <v>52.1743952443247</v>
      </c>
      <c r="AE983" s="0" t="n">
        <v>81.6658658452943</v>
      </c>
      <c r="AF983" s="0" t="n">
        <v>69.0273459146505</v>
      </c>
      <c r="AG983" s="0" t="n">
        <v>50.1792529762544</v>
      </c>
      <c r="AH983" s="0" t="n">
        <v>73.7284610971897</v>
      </c>
      <c r="AI983" s="0" t="n">
        <v>79.5703317665144</v>
      </c>
    </row>
    <row r="984" customFormat="false" ht="12.75" hidden="false" customHeight="false" outlineLevel="0" collapsed="false">
      <c r="A984" s="0" t="n">
        <v>141151052</v>
      </c>
      <c r="B984" s="0" t="n">
        <v>14</v>
      </c>
      <c r="C984" s="0" t="s">
        <v>88</v>
      </c>
      <c r="D984" s="0" t="n">
        <v>15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41.989160720409</v>
      </c>
      <c r="K984" s="0" t="n">
        <v>146.065626092775</v>
      </c>
      <c r="L984" s="0" t="n">
        <v>170.871091452234</v>
      </c>
      <c r="M984" s="0" t="n">
        <v>179.510911477113</v>
      </c>
      <c r="N984" s="0" t="n">
        <v>146.25483881221</v>
      </c>
      <c r="O984" s="0" t="n">
        <v>194.056302718667</v>
      </c>
      <c r="P984" s="0" t="n">
        <v>147.918186686365</v>
      </c>
      <c r="Q984" s="0" t="n">
        <v>152.064082278252</v>
      </c>
      <c r="R984" s="0" t="n">
        <v>154.941347009318</v>
      </c>
      <c r="S984" s="0" t="n">
        <v>146.529486857316</v>
      </c>
      <c r="T984" s="0" t="n">
        <v>212.832674617841</v>
      </c>
      <c r="U984" s="0" t="n">
        <v>145.815304828626</v>
      </c>
      <c r="V984" s="0" t="n">
        <v>164.407263566347</v>
      </c>
      <c r="W984" s="0" t="n">
        <v>130.587721438746</v>
      </c>
      <c r="X984" s="0" t="n">
        <v>181.873419258595</v>
      </c>
      <c r="Y984" s="0" t="n">
        <v>179.167583755875</v>
      </c>
      <c r="Z984" s="0" t="n">
        <v>181.172987646444</v>
      </c>
      <c r="AA984" s="0" t="n">
        <v>180.315416605172</v>
      </c>
      <c r="AB984" s="0" t="n">
        <v>221.99061431279</v>
      </c>
      <c r="AC984" s="0" t="n">
        <v>184.231389302096</v>
      </c>
      <c r="AD984" s="0" t="n">
        <v>153.751827184161</v>
      </c>
      <c r="AE984" s="0" t="n">
        <v>186.286696863665</v>
      </c>
      <c r="AF984" s="0" t="n">
        <v>174.529474726812</v>
      </c>
      <c r="AG984" s="0" t="n">
        <v>147.872376779961</v>
      </c>
      <c r="AH984" s="0" t="n">
        <v>182.066098638601</v>
      </c>
      <c r="AI984" s="0" t="n">
        <v>173.06627652795</v>
      </c>
    </row>
    <row r="985" customFormat="false" ht="12.75" hidden="false" customHeight="false" outlineLevel="0" collapsed="false">
      <c r="A985" s="0" t="n">
        <v>142151019</v>
      </c>
      <c r="B985" s="0" t="n">
        <v>14</v>
      </c>
      <c r="C985" s="0" t="s">
        <v>88</v>
      </c>
      <c r="D985" s="0" t="n">
        <v>15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5</v>
      </c>
      <c r="K985" s="0" t="n">
        <v>12</v>
      </c>
      <c r="L985" s="0" t="n">
        <v>10</v>
      </c>
      <c r="M985" s="0" t="n">
        <v>16</v>
      </c>
      <c r="N985" s="0" t="n">
        <v>13</v>
      </c>
      <c r="O985" s="0" t="n">
        <v>19</v>
      </c>
      <c r="P985" s="0" t="n">
        <v>21</v>
      </c>
      <c r="Q985" s="0" t="n">
        <v>9</v>
      </c>
      <c r="R985" s="0" t="n">
        <v>14</v>
      </c>
      <c r="S985" s="0" t="n">
        <v>16</v>
      </c>
      <c r="T985" s="0" t="n">
        <v>16</v>
      </c>
      <c r="U985" s="0" t="n">
        <v>19</v>
      </c>
      <c r="V985" s="0" t="n">
        <v>16</v>
      </c>
      <c r="W985" s="0" t="n">
        <v>24</v>
      </c>
      <c r="X985" s="0" t="n">
        <v>14</v>
      </c>
      <c r="Y985" s="0" t="n">
        <v>18</v>
      </c>
      <c r="Z985" s="0" t="n">
        <v>8</v>
      </c>
      <c r="AA985" s="0" t="n">
        <v>15</v>
      </c>
      <c r="AB985" s="0" t="n">
        <v>24</v>
      </c>
      <c r="AC985" s="0" t="n">
        <v>15</v>
      </c>
      <c r="AD985" s="0" t="n">
        <v>17</v>
      </c>
      <c r="AE985" s="0" t="n">
        <v>13</v>
      </c>
      <c r="AF985" s="0" t="n">
        <v>17</v>
      </c>
      <c r="AG985" s="0" t="n">
        <v>23</v>
      </c>
      <c r="AH985" s="0" t="n">
        <v>19</v>
      </c>
      <c r="AI985" s="0" t="n">
        <v>17</v>
      </c>
    </row>
    <row r="986" customFormat="false" ht="12.75" hidden="false" customHeight="false" outlineLevel="0" collapsed="false">
      <c r="A986" s="0" t="n">
        <v>142151039</v>
      </c>
      <c r="B986" s="0" t="n">
        <v>14</v>
      </c>
      <c r="C986" s="0" t="s">
        <v>88</v>
      </c>
      <c r="D986" s="0" t="n">
        <v>15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3.85699298541542</v>
      </c>
      <c r="K986" s="0" t="n">
        <v>3.08567373114525</v>
      </c>
      <c r="L986" s="0" t="n">
        <v>2.57480450796773</v>
      </c>
      <c r="M986" s="0" t="n">
        <v>4.1061965071666</v>
      </c>
      <c r="N986" s="0" t="n">
        <v>3.31696115328188</v>
      </c>
      <c r="O986" s="0" t="n">
        <v>4.81375822772623</v>
      </c>
      <c r="P986" s="0" t="n">
        <v>5.30487897297543</v>
      </c>
      <c r="Q986" s="0" t="n">
        <v>2.26183505190911</v>
      </c>
      <c r="R986" s="0" t="n">
        <v>3.50423135936644</v>
      </c>
      <c r="S986" s="0" t="n">
        <v>3.984242321618</v>
      </c>
      <c r="T986" s="0" t="n">
        <v>3.9581622252788</v>
      </c>
      <c r="U986" s="0" t="n">
        <v>4.68327503888351</v>
      </c>
      <c r="V986" s="0" t="n">
        <v>3.94433556434814</v>
      </c>
      <c r="W986" s="0" t="n">
        <v>5.93147661638917</v>
      </c>
      <c r="X986" s="0" t="n">
        <v>3.44998385900409</v>
      </c>
      <c r="Y986" s="0" t="n">
        <v>4.4111376323954</v>
      </c>
      <c r="Z986" s="0" t="n">
        <v>1.94895682086163</v>
      </c>
      <c r="AA986" s="0" t="n">
        <v>3.62533383282377</v>
      </c>
      <c r="AB986" s="0" t="n">
        <v>5.75292620194209</v>
      </c>
      <c r="AC986" s="0" t="n">
        <v>3.56844636981951</v>
      </c>
      <c r="AD986" s="0" t="n">
        <v>4.0053719105624</v>
      </c>
      <c r="AE986" s="0" t="n">
        <v>3.027325102114</v>
      </c>
      <c r="AF986" s="0" t="n">
        <v>3.92255492153736</v>
      </c>
      <c r="AG986" s="0" t="n">
        <v>5.26590532360133</v>
      </c>
      <c r="AH986" s="0" t="n">
        <v>4.30806765026653</v>
      </c>
      <c r="AI986" s="0" t="n">
        <v>3.80964332774586</v>
      </c>
    </row>
    <row r="987" customFormat="false" ht="12.75" hidden="false" customHeight="false" outlineLevel="0" collapsed="false">
      <c r="A987" s="0" t="n">
        <v>142151040</v>
      </c>
      <c r="B987" s="0" t="n">
        <v>14</v>
      </c>
      <c r="C987" s="0" t="s">
        <v>88</v>
      </c>
      <c r="D987" s="0" t="n">
        <v>15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2.15872969493328</v>
      </c>
      <c r="K987" s="0" t="n">
        <v>1.5944126442481</v>
      </c>
      <c r="L987" s="0" t="n">
        <v>1.23471884322593</v>
      </c>
      <c r="M987" s="0" t="n">
        <v>2.34704609299035</v>
      </c>
      <c r="N987" s="0" t="n">
        <v>1.76614211673249</v>
      </c>
      <c r="O987" s="0" t="n">
        <v>2.89819690915342</v>
      </c>
      <c r="P987" s="0" t="n">
        <v>3.28380369524637</v>
      </c>
      <c r="Q987" s="0" t="n">
        <v>1.03425501370379</v>
      </c>
      <c r="R987" s="0" t="n">
        <v>1.91579589261548</v>
      </c>
      <c r="S987" s="0" t="n">
        <v>2.27733873869883</v>
      </c>
      <c r="T987" s="0" t="n">
        <v>2.26243171023322</v>
      </c>
      <c r="U987" s="0" t="n">
        <v>2.81963750572881</v>
      </c>
      <c r="V987" s="0" t="n">
        <v>2.25452857884148</v>
      </c>
      <c r="W987" s="0" t="n">
        <v>3.80040898882818</v>
      </c>
      <c r="X987" s="0" t="n">
        <v>1.88613827936998</v>
      </c>
      <c r="Y987" s="0" t="n">
        <v>2.61431972425477</v>
      </c>
      <c r="Z987" s="0" t="n">
        <v>0.841421222373172</v>
      </c>
      <c r="AA987" s="0" t="n">
        <v>2.02907182578659</v>
      </c>
      <c r="AB987" s="0" t="n">
        <v>3.68600836923394</v>
      </c>
      <c r="AC987" s="0" t="n">
        <v>1.99723234458424</v>
      </c>
      <c r="AD987" s="0" t="n">
        <v>2.33327674047718</v>
      </c>
      <c r="AE987" s="0" t="n">
        <v>1.61192311781972</v>
      </c>
      <c r="AF987" s="0" t="n">
        <v>2.28503279246853</v>
      </c>
      <c r="AG987" s="0" t="n">
        <v>3.33813226054891</v>
      </c>
      <c r="AH987" s="0" t="n">
        <v>2.59373814756872</v>
      </c>
      <c r="AI987" s="0" t="n">
        <v>2.21925762816252</v>
      </c>
    </row>
    <row r="988" customFormat="false" ht="12.75" hidden="false" customHeight="false" outlineLevel="0" collapsed="false">
      <c r="A988" s="0" t="n">
        <v>142151041</v>
      </c>
      <c r="B988" s="0" t="n">
        <v>14</v>
      </c>
      <c r="C988" s="0" t="s">
        <v>88</v>
      </c>
      <c r="D988" s="0" t="n">
        <v>15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6.36152337633088</v>
      </c>
      <c r="K988" s="0" t="n">
        <v>5.39005102886055</v>
      </c>
      <c r="L988" s="0" t="n">
        <v>4.7351571640119</v>
      </c>
      <c r="M988" s="0" t="n">
        <v>6.66820587380142</v>
      </c>
      <c r="N988" s="0" t="n">
        <v>5.67210459096993</v>
      </c>
      <c r="O988" s="0" t="n">
        <v>7.51727976336214</v>
      </c>
      <c r="P988" s="0" t="n">
        <v>8.10907102347367</v>
      </c>
      <c r="Q988" s="0" t="n">
        <v>4.29366747793308</v>
      </c>
      <c r="R988" s="0" t="n">
        <v>5.87950478248375</v>
      </c>
      <c r="S988" s="0" t="n">
        <v>6.47015991691882</v>
      </c>
      <c r="T988" s="0" t="n">
        <v>6.42780747438597</v>
      </c>
      <c r="U988" s="0" t="n">
        <v>7.31351410074602</v>
      </c>
      <c r="V988" s="0" t="n">
        <v>6.40535384327699</v>
      </c>
      <c r="W988" s="0" t="n">
        <v>8.82556703526343</v>
      </c>
      <c r="X988" s="0" t="n">
        <v>5.78848669460388</v>
      </c>
      <c r="Y988" s="0" t="n">
        <v>6.97149921519196</v>
      </c>
      <c r="Z988" s="0" t="n">
        <v>3.84022189365354</v>
      </c>
      <c r="AA988" s="0" t="n">
        <v>5.97943683375085</v>
      </c>
      <c r="AB988" s="0" t="n">
        <v>8.55989817170884</v>
      </c>
      <c r="AC988" s="0" t="n">
        <v>5.88560961469958</v>
      </c>
      <c r="AD988" s="0" t="n">
        <v>6.41298843529124</v>
      </c>
      <c r="AE988" s="0" t="n">
        <v>5.17681812253655</v>
      </c>
      <c r="AF988" s="0" t="n">
        <v>6.28039041325422</v>
      </c>
      <c r="AG988" s="0" t="n">
        <v>7.90144352083764</v>
      </c>
      <c r="AH988" s="0" t="n">
        <v>6.72758128566017</v>
      </c>
      <c r="AI988" s="0" t="n">
        <v>6.09960801367586</v>
      </c>
    </row>
    <row r="989" customFormat="false" ht="12.75" hidden="false" customHeight="false" outlineLevel="0" collapsed="false">
      <c r="A989" s="0" t="n">
        <v>142151042</v>
      </c>
      <c r="B989" s="0" t="n">
        <v>14</v>
      </c>
      <c r="C989" s="0" t="s">
        <v>88</v>
      </c>
      <c r="D989" s="0" t="n">
        <v>15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3.96412329073032</v>
      </c>
      <c r="K989" s="0" t="n">
        <v>3.40092371370458</v>
      </c>
      <c r="L989" s="0" t="n">
        <v>2.86955580111355</v>
      </c>
      <c r="M989" s="0" t="n">
        <v>4.7782159924164</v>
      </c>
      <c r="N989" s="0" t="n">
        <v>3.66409155582734</v>
      </c>
      <c r="O989" s="0" t="n">
        <v>5.62669095870314</v>
      </c>
      <c r="P989" s="0" t="n">
        <v>6.05059145569675</v>
      </c>
      <c r="Q989" s="0" t="n">
        <v>2.62127802225011</v>
      </c>
      <c r="R989" s="0" t="n">
        <v>4.05784051432079</v>
      </c>
      <c r="S989" s="0" t="n">
        <v>4.41367713517262</v>
      </c>
      <c r="T989" s="0" t="n">
        <v>4.5575614217197</v>
      </c>
      <c r="U989" s="0" t="n">
        <v>5.5504706077867</v>
      </c>
      <c r="V989" s="0" t="n">
        <v>4.61167904446066</v>
      </c>
      <c r="W989" s="0" t="n">
        <v>6.610871649854</v>
      </c>
      <c r="X989" s="0" t="n">
        <v>3.63755786426478</v>
      </c>
      <c r="Y989" s="0" t="n">
        <v>4.87395128572264</v>
      </c>
      <c r="Z989" s="0" t="n">
        <v>2.19794175011047</v>
      </c>
      <c r="AA989" s="0" t="n">
        <v>3.96769737490476</v>
      </c>
      <c r="AB989" s="0" t="n">
        <v>6.47488712403417</v>
      </c>
      <c r="AC989" s="0" t="n">
        <v>3.90788451558963</v>
      </c>
      <c r="AD989" s="0" t="n">
        <v>4.53708652511462</v>
      </c>
      <c r="AE989" s="0" t="n">
        <v>3.25298621488115</v>
      </c>
      <c r="AF989" s="0" t="n">
        <v>4.29778721542783</v>
      </c>
      <c r="AG989" s="0" t="n">
        <v>5.78421259398041</v>
      </c>
      <c r="AH989" s="0" t="n">
        <v>4.72493100370456</v>
      </c>
      <c r="AI989" s="0" t="n">
        <v>4.17253619549452</v>
      </c>
    </row>
    <row r="990" customFormat="false" ht="12.75" hidden="false" customHeight="false" outlineLevel="0" collapsed="false">
      <c r="A990" s="0" t="n">
        <v>142151044</v>
      </c>
      <c r="B990" s="0" t="n">
        <v>14</v>
      </c>
      <c r="C990" s="0" t="s">
        <v>88</v>
      </c>
      <c r="D990" s="0" t="n">
        <v>15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8</v>
      </c>
      <c r="K990" s="0" t="s">
        <v>198</v>
      </c>
      <c r="L990" s="0" t="s">
        <v>198</v>
      </c>
      <c r="M990" s="0" t="s">
        <v>198</v>
      </c>
      <c r="N990" s="0" t="s">
        <v>198</v>
      </c>
      <c r="O990" s="0" t="s">
        <v>198</v>
      </c>
      <c r="P990" s="0" t="n">
        <v>3.73768513260088</v>
      </c>
      <c r="Q990" s="0" t="s">
        <v>198</v>
      </c>
      <c r="R990" s="0" t="s">
        <v>198</v>
      </c>
      <c r="S990" s="0" t="s">
        <v>198</v>
      </c>
      <c r="T990" s="0" t="s">
        <v>198</v>
      </c>
      <c r="U990" s="0" t="s">
        <v>198</v>
      </c>
      <c r="V990" s="0" t="s">
        <v>198</v>
      </c>
      <c r="W990" s="0" t="n">
        <v>4.22260329514204</v>
      </c>
      <c r="X990" s="0" t="s">
        <v>198</v>
      </c>
      <c r="Y990" s="0" t="s">
        <v>198</v>
      </c>
      <c r="Z990" s="0" t="s">
        <v>198</v>
      </c>
      <c r="AA990" s="0" t="s">
        <v>198</v>
      </c>
      <c r="AB990" s="0" t="n">
        <v>4.1347746125973</v>
      </c>
      <c r="AC990" s="0" t="s">
        <v>198</v>
      </c>
      <c r="AD990" s="0" t="s">
        <v>198</v>
      </c>
      <c r="AE990" s="0" t="s">
        <v>198</v>
      </c>
      <c r="AF990" s="0" t="s">
        <v>198</v>
      </c>
      <c r="AG990" s="0" t="n">
        <v>3.65431828554109</v>
      </c>
      <c r="AH990" s="0" t="s">
        <v>198</v>
      </c>
      <c r="AI990" s="0" t="s">
        <v>198</v>
      </c>
    </row>
    <row r="991" customFormat="false" ht="12.75" hidden="false" customHeight="false" outlineLevel="0" collapsed="false">
      <c r="A991" s="0" t="n">
        <v>142151045</v>
      </c>
      <c r="B991" s="0" t="n">
        <v>14</v>
      </c>
      <c r="C991" s="0" t="s">
        <v>88</v>
      </c>
      <c r="D991" s="0" t="n">
        <v>15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s">
        <v>198</v>
      </c>
      <c r="K991" s="0" t="s">
        <v>198</v>
      </c>
      <c r="L991" s="0" t="s">
        <v>198</v>
      </c>
      <c r="M991" s="0" t="s">
        <v>198</v>
      </c>
      <c r="N991" s="0" t="s">
        <v>198</v>
      </c>
      <c r="O991" s="0" t="s">
        <v>198</v>
      </c>
      <c r="P991" s="0" t="n">
        <v>8.91156258583638</v>
      </c>
      <c r="Q991" s="0" t="s">
        <v>198</v>
      </c>
      <c r="R991" s="0" t="s">
        <v>198</v>
      </c>
      <c r="S991" s="0" t="s">
        <v>198</v>
      </c>
      <c r="T991" s="0" t="s">
        <v>198</v>
      </c>
      <c r="U991" s="0" t="s">
        <v>198</v>
      </c>
      <c r="V991" s="0" t="s">
        <v>198</v>
      </c>
      <c r="W991" s="0" t="n">
        <v>9.52585483281573</v>
      </c>
      <c r="X991" s="0" t="s">
        <v>198</v>
      </c>
      <c r="Y991" s="0" t="s">
        <v>198</v>
      </c>
      <c r="Z991" s="0" t="s">
        <v>198</v>
      </c>
      <c r="AA991" s="0" t="s">
        <v>198</v>
      </c>
      <c r="AB991" s="0" t="n">
        <v>9.33136378393771</v>
      </c>
      <c r="AC991" s="0" t="s">
        <v>198</v>
      </c>
      <c r="AD991" s="0" t="s">
        <v>198</v>
      </c>
      <c r="AE991" s="0" t="s">
        <v>198</v>
      </c>
      <c r="AF991" s="0" t="s">
        <v>198</v>
      </c>
      <c r="AG991" s="0" t="n">
        <v>8.39530399303128</v>
      </c>
      <c r="AH991" s="0" t="s">
        <v>198</v>
      </c>
      <c r="AI991" s="0" t="s">
        <v>198</v>
      </c>
    </row>
    <row r="992" customFormat="false" ht="12.75" hidden="false" customHeight="false" outlineLevel="0" collapsed="false">
      <c r="A992" s="0" t="n">
        <v>142151046</v>
      </c>
      <c r="B992" s="0" t="n">
        <v>14</v>
      </c>
      <c r="C992" s="0" t="s">
        <v>88</v>
      </c>
      <c r="D992" s="0" t="n">
        <v>15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.54768164490049</v>
      </c>
      <c r="K992" s="0" t="n">
        <v>1.32289711754145</v>
      </c>
      <c r="L992" s="0" t="n">
        <v>1.18152464910954</v>
      </c>
      <c r="M992" s="0" t="n">
        <v>1.85450672734301</v>
      </c>
      <c r="N992" s="0" t="n">
        <v>1.40403667695907</v>
      </c>
      <c r="O992" s="0" t="n">
        <v>2.68172437303588</v>
      </c>
      <c r="P992" s="0" t="n">
        <v>2.44147787539594</v>
      </c>
      <c r="Q992" s="0" t="n">
        <v>1.04629268648821</v>
      </c>
      <c r="R992" s="0" t="n">
        <v>1.52059318498097</v>
      </c>
      <c r="S992" s="0" t="n">
        <v>1.95732457993041</v>
      </c>
      <c r="T992" s="0" t="n">
        <v>1.79756393120715</v>
      </c>
      <c r="U992" s="0" t="n">
        <v>2.50816986108575</v>
      </c>
      <c r="V992" s="0" t="n">
        <v>1.94328105938159</v>
      </c>
      <c r="W992" s="0" t="n">
        <v>2.13335465605052</v>
      </c>
      <c r="X992" s="0" t="n">
        <v>1.4651115872059</v>
      </c>
      <c r="Y992" s="0" t="n">
        <v>1.5296567264779</v>
      </c>
      <c r="Z992" s="0" t="n">
        <v>0.679017391860927</v>
      </c>
      <c r="AA992" s="0" t="n">
        <v>1.3251521379036</v>
      </c>
      <c r="AB992" s="0" t="n">
        <v>2.42300468302498</v>
      </c>
      <c r="AC992" s="0" t="n">
        <v>1.36424674739128</v>
      </c>
      <c r="AD992" s="0" t="n">
        <v>1.44200110836253</v>
      </c>
      <c r="AE992" s="0" t="n">
        <v>1.10222448470655</v>
      </c>
      <c r="AF992" s="0" t="n">
        <v>1.19615420052165</v>
      </c>
      <c r="AG992" s="0" t="n">
        <v>1.58726223044952</v>
      </c>
      <c r="AH992" s="0" t="n">
        <v>1.39375387982938</v>
      </c>
      <c r="AI992" s="0" t="n">
        <v>1.68900343584354</v>
      </c>
    </row>
    <row r="993" customFormat="false" ht="12.75" hidden="false" customHeight="false" outlineLevel="0" collapsed="false">
      <c r="A993" s="0" t="n">
        <v>142151048</v>
      </c>
      <c r="B993" s="0" t="n">
        <v>14</v>
      </c>
      <c r="C993" s="0" t="s">
        <v>88</v>
      </c>
      <c r="D993" s="0" t="n">
        <v>15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s">
        <v>198</v>
      </c>
      <c r="K993" s="0" t="s">
        <v>198</v>
      </c>
      <c r="L993" s="0" t="s">
        <v>198</v>
      </c>
      <c r="M993" s="0" t="s">
        <v>198</v>
      </c>
      <c r="N993" s="0" t="s">
        <v>198</v>
      </c>
      <c r="O993" s="0" t="s">
        <v>198</v>
      </c>
      <c r="P993" s="0" t="n">
        <v>1.41306193919628</v>
      </c>
      <c r="Q993" s="0" t="s">
        <v>198</v>
      </c>
      <c r="R993" s="0" t="s">
        <v>198</v>
      </c>
      <c r="S993" s="0" t="s">
        <v>198</v>
      </c>
      <c r="T993" s="0" t="s">
        <v>198</v>
      </c>
      <c r="U993" s="0" t="s">
        <v>198</v>
      </c>
      <c r="V993" s="0" t="s">
        <v>198</v>
      </c>
      <c r="W993" s="0" t="n">
        <v>1.24848745224515</v>
      </c>
      <c r="X993" s="0" t="s">
        <v>198</v>
      </c>
      <c r="Y993" s="0" t="s">
        <v>198</v>
      </c>
      <c r="Z993" s="0" t="s">
        <v>198</v>
      </c>
      <c r="AA993" s="0" t="s">
        <v>198</v>
      </c>
      <c r="AB993" s="0" t="n">
        <v>1.44739230310544</v>
      </c>
      <c r="AC993" s="0" t="s">
        <v>198</v>
      </c>
      <c r="AD993" s="0" t="s">
        <v>198</v>
      </c>
      <c r="AE993" s="0" t="s">
        <v>198</v>
      </c>
      <c r="AF993" s="0" t="s">
        <v>198</v>
      </c>
      <c r="AG993" s="0" t="n">
        <v>0.945502561257798</v>
      </c>
      <c r="AH993" s="0" t="s">
        <v>198</v>
      </c>
      <c r="AI993" s="0" t="s">
        <v>198</v>
      </c>
    </row>
    <row r="994" customFormat="false" ht="12.75" hidden="false" customHeight="false" outlineLevel="0" collapsed="false">
      <c r="A994" s="0" t="n">
        <v>142151049</v>
      </c>
      <c r="B994" s="0" t="n">
        <v>14</v>
      </c>
      <c r="C994" s="0" t="s">
        <v>88</v>
      </c>
      <c r="D994" s="0" t="n">
        <v>15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s">
        <v>198</v>
      </c>
      <c r="K994" s="0" t="s">
        <v>198</v>
      </c>
      <c r="L994" s="0" t="s">
        <v>198</v>
      </c>
      <c r="M994" s="0" t="s">
        <v>198</v>
      </c>
      <c r="N994" s="0" t="s">
        <v>198</v>
      </c>
      <c r="O994" s="0" t="s">
        <v>198</v>
      </c>
      <c r="P994" s="0" t="n">
        <v>3.7464919514372</v>
      </c>
      <c r="Q994" s="0" t="s">
        <v>198</v>
      </c>
      <c r="R994" s="0" t="s">
        <v>198</v>
      </c>
      <c r="S994" s="0" t="s">
        <v>198</v>
      </c>
      <c r="T994" s="0" t="s">
        <v>198</v>
      </c>
      <c r="U994" s="0" t="s">
        <v>198</v>
      </c>
      <c r="V994" s="0" t="s">
        <v>198</v>
      </c>
      <c r="W994" s="0" t="n">
        <v>3.25139878522015</v>
      </c>
      <c r="X994" s="0" t="s">
        <v>198</v>
      </c>
      <c r="Y994" s="0" t="s">
        <v>198</v>
      </c>
      <c r="Z994" s="0" t="s">
        <v>198</v>
      </c>
      <c r="AA994" s="0" t="s">
        <v>198</v>
      </c>
      <c r="AB994" s="0" t="n">
        <v>3.64587724593592</v>
      </c>
      <c r="AC994" s="0" t="s">
        <v>198</v>
      </c>
      <c r="AD994" s="0" t="s">
        <v>198</v>
      </c>
      <c r="AE994" s="0" t="s">
        <v>198</v>
      </c>
      <c r="AF994" s="0" t="s">
        <v>198</v>
      </c>
      <c r="AG994" s="0" t="n">
        <v>2.39255509441279</v>
      </c>
      <c r="AH994" s="0" t="s">
        <v>198</v>
      </c>
      <c r="AI994" s="0" t="s">
        <v>198</v>
      </c>
    </row>
    <row r="995" customFormat="false" ht="12.75" hidden="false" customHeight="false" outlineLevel="0" collapsed="false">
      <c r="A995" s="0" t="n">
        <v>142151050</v>
      </c>
      <c r="B995" s="0" t="n">
        <v>14</v>
      </c>
      <c r="C995" s="0" t="s">
        <v>88</v>
      </c>
      <c r="D995" s="0" t="n">
        <v>15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14.366313973465</v>
      </c>
      <c r="K995" s="0" t="n">
        <v>81.487552730078</v>
      </c>
      <c r="L995" s="0" t="n">
        <v>71.3028830544967</v>
      </c>
      <c r="M995" s="0" t="n">
        <v>98.8742951610992</v>
      </c>
      <c r="N995" s="0" t="n">
        <v>78.4613234315431</v>
      </c>
      <c r="O995" s="0" t="n">
        <v>110.404858192856</v>
      </c>
      <c r="P995" s="0" t="n">
        <v>142.665563956618</v>
      </c>
      <c r="Q995" s="0" t="n">
        <v>78.1040479887948</v>
      </c>
      <c r="R995" s="0" t="n">
        <v>92.7013706974714</v>
      </c>
      <c r="S995" s="0" t="n">
        <v>104.880696755223</v>
      </c>
      <c r="T995" s="0" t="n">
        <v>86.7561918621459</v>
      </c>
      <c r="U995" s="0" t="n">
        <v>114.479785135466</v>
      </c>
      <c r="V995" s="0" t="n">
        <v>101.673071672875</v>
      </c>
      <c r="W995" s="0" t="n">
        <v>130.679832708609</v>
      </c>
      <c r="X995" s="0" t="n">
        <v>108.081283556919</v>
      </c>
      <c r="Y995" s="0" t="n">
        <v>105.586734886534</v>
      </c>
      <c r="Z995" s="0" t="n">
        <v>49.0546651515858</v>
      </c>
      <c r="AA995" s="0" t="n">
        <v>85.838202273739</v>
      </c>
      <c r="AB995" s="0" t="n">
        <v>134.617216408419</v>
      </c>
      <c r="AC995" s="0" t="n">
        <v>114.706092219085</v>
      </c>
      <c r="AD995" s="0" t="n">
        <v>102.204355940423</v>
      </c>
      <c r="AE995" s="0" t="n">
        <v>92.7468468433672</v>
      </c>
      <c r="AF995" s="0" t="n">
        <v>99.4717433819159</v>
      </c>
      <c r="AG995" s="0" t="n">
        <v>153.668843765938</v>
      </c>
      <c r="AH995" s="0" t="n">
        <v>117.519832165919</v>
      </c>
      <c r="AI995" s="0" t="n">
        <v>109.359396017268</v>
      </c>
    </row>
    <row r="996" customFormat="false" ht="12.75" hidden="false" customHeight="false" outlineLevel="0" collapsed="false">
      <c r="A996" s="0" t="n">
        <v>142151051</v>
      </c>
      <c r="B996" s="0" t="n">
        <v>14</v>
      </c>
      <c r="C996" s="0" t="s">
        <v>88</v>
      </c>
      <c r="D996" s="0" t="n">
        <v>15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64.0099577593579</v>
      </c>
      <c r="K996" s="0" t="n">
        <v>42.1058075940675</v>
      </c>
      <c r="L996" s="0" t="n">
        <v>34.1925039401186</v>
      </c>
      <c r="M996" s="0" t="n">
        <v>56.5152027551556</v>
      </c>
      <c r="N996" s="0" t="n">
        <v>41.7773502441865</v>
      </c>
      <c r="O996" s="0" t="n">
        <v>66.470936767673</v>
      </c>
      <c r="P996" s="0" t="n">
        <v>88.3122326619985</v>
      </c>
      <c r="Q996" s="0" t="n">
        <v>35.7141442099369</v>
      </c>
      <c r="R996" s="0" t="n">
        <v>50.6807019882815</v>
      </c>
      <c r="S996" s="0" t="n">
        <v>59.9483802394322</v>
      </c>
      <c r="T996" s="0" t="n">
        <v>49.5886596750517</v>
      </c>
      <c r="U996" s="0" t="n">
        <v>68.9243089794463</v>
      </c>
      <c r="V996" s="0" t="n">
        <v>58.1149453553091</v>
      </c>
      <c r="W996" s="0" t="n">
        <v>83.7290346070171</v>
      </c>
      <c r="X996" s="0" t="n">
        <v>59.0890434655525</v>
      </c>
      <c r="Y996" s="0" t="n">
        <v>62.5773908314052</v>
      </c>
      <c r="Z996" s="0" t="n">
        <v>21.1783226150213</v>
      </c>
      <c r="AA996" s="0" t="n">
        <v>48.0429902021332</v>
      </c>
      <c r="AB996" s="0" t="n">
        <v>86.2517906377628</v>
      </c>
      <c r="AC996" s="0" t="n">
        <v>64.2001290641248</v>
      </c>
      <c r="AD996" s="0" t="n">
        <v>59.5378036836924</v>
      </c>
      <c r="AE996" s="0" t="n">
        <v>49.3837898107841</v>
      </c>
      <c r="AF996" s="0" t="n">
        <v>57.9459561684374</v>
      </c>
      <c r="AG996" s="0" t="n">
        <v>97.4128650808161</v>
      </c>
      <c r="AH996" s="0" t="n">
        <v>70.7546158811499</v>
      </c>
      <c r="AI996" s="0" t="n">
        <v>63.705878199934</v>
      </c>
    </row>
    <row r="997" customFormat="false" ht="12.75" hidden="false" customHeight="false" outlineLevel="0" collapsed="false">
      <c r="A997" s="0" t="n">
        <v>142151052</v>
      </c>
      <c r="B997" s="0" t="n">
        <v>14</v>
      </c>
      <c r="C997" s="0" t="s">
        <v>88</v>
      </c>
      <c r="D997" s="0" t="n">
        <v>15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88.629842615239</v>
      </c>
      <c r="K997" s="0" t="n">
        <v>142.342355576611</v>
      </c>
      <c r="L997" s="0" t="n">
        <v>131.128540619455</v>
      </c>
      <c r="M997" s="0" t="n">
        <v>160.565660851961</v>
      </c>
      <c r="N997" s="0" t="n">
        <v>134.171252626609</v>
      </c>
      <c r="O997" s="0" t="n">
        <v>172.410862159573</v>
      </c>
      <c r="P997" s="0" t="n">
        <v>218.079469224773</v>
      </c>
      <c r="Q997" s="0" t="n">
        <v>148.265812072085</v>
      </c>
      <c r="R997" s="0" t="n">
        <v>155.537148225602</v>
      </c>
      <c r="S997" s="0" t="n">
        <v>170.319680738842</v>
      </c>
      <c r="T997" s="0" t="n">
        <v>140.88662029548</v>
      </c>
      <c r="U997" s="0" t="n">
        <v>178.774365350578</v>
      </c>
      <c r="V997" s="0" t="n">
        <v>165.110698563309</v>
      </c>
      <c r="W997" s="0" t="n">
        <v>194.441232481658</v>
      </c>
      <c r="X997" s="0" t="n">
        <v>181.34202865098</v>
      </c>
      <c r="Y997" s="0" t="n">
        <v>166.87256230462</v>
      </c>
      <c r="Z997" s="0" t="n">
        <v>96.6572461147087</v>
      </c>
      <c r="AA997" s="0" t="n">
        <v>141.577060785812</v>
      </c>
      <c r="AB997" s="0" t="n">
        <v>200.299747322669</v>
      </c>
      <c r="AC997" s="0" t="n">
        <v>189.190255159534</v>
      </c>
      <c r="AD997" s="0" t="n">
        <v>163.639074552329</v>
      </c>
      <c r="AE997" s="0" t="n">
        <v>158.599932729915</v>
      </c>
      <c r="AF997" s="0" t="n">
        <v>159.263897133815</v>
      </c>
      <c r="AG997" s="0" t="n">
        <v>230.578716348548</v>
      </c>
      <c r="AH997" s="0" t="n">
        <v>183.52177536591</v>
      </c>
      <c r="AI997" s="0" t="n">
        <v>175.094986834994</v>
      </c>
    </row>
    <row r="998" customFormat="false" ht="12.75" hidden="false" customHeight="false" outlineLevel="0" collapsed="false">
      <c r="A998" s="0" t="n">
        <v>150151019</v>
      </c>
      <c r="B998" s="0" t="n">
        <v>15</v>
      </c>
      <c r="C998" s="0" t="s">
        <v>90</v>
      </c>
      <c r="D998" s="0" t="n">
        <v>1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0</v>
      </c>
      <c r="L998" s="0" t="n">
        <v>1</v>
      </c>
      <c r="M998" s="0" t="n">
        <v>1</v>
      </c>
      <c r="N998" s="0" t="n">
        <v>0</v>
      </c>
      <c r="O998" s="0" t="n">
        <v>1</v>
      </c>
      <c r="P998" s="0" t="n">
        <v>2</v>
      </c>
      <c r="Q998" s="0" t="n">
        <v>2</v>
      </c>
      <c r="R998" s="0" t="n">
        <v>0</v>
      </c>
      <c r="S998" s="0" t="n">
        <v>2</v>
      </c>
      <c r="T998" s="0" t="n">
        <v>0</v>
      </c>
      <c r="U998" s="0" t="n">
        <v>1</v>
      </c>
      <c r="V998" s="0" t="n">
        <v>0</v>
      </c>
      <c r="W998" s="0" t="n">
        <v>0</v>
      </c>
      <c r="X998" s="0" t="n">
        <v>0</v>
      </c>
      <c r="Y998" s="0" t="n">
        <v>1</v>
      </c>
      <c r="Z998" s="0" t="n">
        <v>4</v>
      </c>
      <c r="AA998" s="0" t="n">
        <v>4</v>
      </c>
      <c r="AB998" s="0" t="n">
        <v>3</v>
      </c>
      <c r="AC998" s="0" t="n">
        <v>1</v>
      </c>
      <c r="AD998" s="0" t="n">
        <v>2</v>
      </c>
      <c r="AE998" s="0" t="n">
        <v>0</v>
      </c>
      <c r="AF998" s="0" t="n">
        <v>0</v>
      </c>
      <c r="AG998" s="0" t="n">
        <v>1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0151039</v>
      </c>
      <c r="B999" s="0" t="n">
        <v>15</v>
      </c>
      <c r="C999" s="0" t="s">
        <v>90</v>
      </c>
      <c r="D999" s="0" t="n">
        <v>1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0</v>
      </c>
      <c r="L999" s="0" t="n">
        <v>5.08388408744281</v>
      </c>
      <c r="M999" s="0" t="n">
        <v>5.07356671740233</v>
      </c>
      <c r="N999" s="0" t="n">
        <v>0</v>
      </c>
      <c r="O999" s="0" t="n">
        <v>5.04795557799091</v>
      </c>
      <c r="P999" s="0" t="n">
        <v>10.136847440446</v>
      </c>
      <c r="Q999" s="0" t="n">
        <v>10.1163378856854</v>
      </c>
      <c r="R999" s="0" t="n">
        <v>0</v>
      </c>
      <c r="S999" s="0" t="n">
        <v>10.2986611740474</v>
      </c>
      <c r="T999" s="0" t="n">
        <v>0</v>
      </c>
      <c r="U999" s="0" t="n">
        <v>5.20291363163372</v>
      </c>
      <c r="V999" s="0" t="n">
        <v>0</v>
      </c>
      <c r="W999" s="0" t="n">
        <v>0</v>
      </c>
      <c r="X999" s="0" t="n">
        <v>0</v>
      </c>
      <c r="Y999" s="0" t="n">
        <v>4.9825610363727</v>
      </c>
      <c r="Z999" s="0" t="n">
        <v>19.6656833824975</v>
      </c>
      <c r="AA999" s="0" t="n">
        <v>19.4363459669582</v>
      </c>
      <c r="AB999" s="0" t="n">
        <v>14.4648023143684</v>
      </c>
      <c r="AC999" s="0" t="n">
        <v>4.77554918815664</v>
      </c>
      <c r="AD999" s="0" t="n">
        <v>9.42507068803016</v>
      </c>
      <c r="AE999" s="0" t="n">
        <v>0</v>
      </c>
      <c r="AF999" s="0" t="n">
        <v>0</v>
      </c>
      <c r="AG999" s="0" t="n">
        <v>4.63821892393321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150151040</v>
      </c>
      <c r="B1000" s="0" t="n">
        <v>15</v>
      </c>
      <c r="C1000" s="0" t="s">
        <v>90</v>
      </c>
      <c r="D1000" s="0" t="n">
        <v>1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0</v>
      </c>
      <c r="L1000" s="0" t="n">
        <v>0.128712801140264</v>
      </c>
      <c r="M1000" s="0" t="n">
        <v>0.128451587946676</v>
      </c>
      <c r="N1000" s="0" t="n">
        <v>0</v>
      </c>
      <c r="O1000" s="0" t="n">
        <v>0.127803170036799</v>
      </c>
      <c r="P1000" s="0" t="n">
        <v>1.22761925263033</v>
      </c>
      <c r="Q1000" s="0" t="n">
        <v>1.22513545039942</v>
      </c>
      <c r="R1000" s="0" t="n">
        <v>0</v>
      </c>
      <c r="S1000" s="0" t="n">
        <v>1.24721564646738</v>
      </c>
      <c r="T1000" s="0" t="n">
        <v>0</v>
      </c>
      <c r="U1000" s="0" t="n">
        <v>0.131726368284547</v>
      </c>
      <c r="V1000" s="0" t="n">
        <v>0</v>
      </c>
      <c r="W1000" s="0" t="n">
        <v>0</v>
      </c>
      <c r="X1000" s="0" t="n">
        <v>0</v>
      </c>
      <c r="Y1000" s="0" t="n">
        <v>0.126147523588889</v>
      </c>
      <c r="Z1000" s="0" t="n">
        <v>5.35823684182067</v>
      </c>
      <c r="AA1000" s="0" t="n">
        <v>5.29575011480236</v>
      </c>
      <c r="AB1000" s="0" t="n">
        <v>2.98298998503183</v>
      </c>
      <c r="AC1000" s="0" t="n">
        <v>0.120906437365281</v>
      </c>
      <c r="AD1000" s="0" t="n">
        <v>1.14141978578683</v>
      </c>
      <c r="AE1000" s="0" t="n">
        <v>0</v>
      </c>
      <c r="AF1000" s="0" t="n">
        <v>0</v>
      </c>
      <c r="AG1000" s="0" t="n">
        <v>0.117429536105241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0151041</v>
      </c>
      <c r="B1001" s="0" t="n">
        <v>15</v>
      </c>
      <c r="C1001" s="0" t="s">
        <v>90</v>
      </c>
      <c r="D1001" s="0" t="n">
        <v>1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4738237270351</v>
      </c>
      <c r="K1001" s="0" t="n">
        <v>15.3469891063217</v>
      </c>
      <c r="L1001" s="0" t="n">
        <v>28.3255891761001</v>
      </c>
      <c r="M1001" s="0" t="n">
        <v>28.2681044695023</v>
      </c>
      <c r="N1001" s="0" t="n">
        <v>15.1682646762227</v>
      </c>
      <c r="O1001" s="0" t="n">
        <v>28.1254083338662</v>
      </c>
      <c r="P1001" s="0" t="n">
        <v>36.6177783462948</v>
      </c>
      <c r="Q1001" s="0" t="n">
        <v>36.5436907826199</v>
      </c>
      <c r="R1001" s="0" t="n">
        <v>15.2921504520367</v>
      </c>
      <c r="S1001" s="0" t="n">
        <v>37.2023051891038</v>
      </c>
      <c r="T1001" s="0" t="n">
        <v>15.5299754979471</v>
      </c>
      <c r="U1001" s="0" t="n">
        <v>28.9887793493179</v>
      </c>
      <c r="V1001" s="0" t="n">
        <v>15.4898256129989</v>
      </c>
      <c r="W1001" s="0" t="n">
        <v>15.331280826786</v>
      </c>
      <c r="X1001" s="0" t="n">
        <v>15.1070714753101</v>
      </c>
      <c r="Y1001" s="0" t="n">
        <v>27.7610532682556</v>
      </c>
      <c r="Z1001" s="0" t="n">
        <v>50.3519600560653</v>
      </c>
      <c r="AA1001" s="0" t="n">
        <v>49.7647651866069</v>
      </c>
      <c r="AB1001" s="0" t="n">
        <v>42.2722905966361</v>
      </c>
      <c r="AC1001" s="0" t="n">
        <v>26.6076570722965</v>
      </c>
      <c r="AD1001" s="0" t="n">
        <v>34.046595983619</v>
      </c>
      <c r="AE1001" s="0" t="n">
        <v>13.9856782145378</v>
      </c>
      <c r="AF1001" s="0" t="n">
        <v>13.9142232863632</v>
      </c>
      <c r="AG1001" s="0" t="n">
        <v>25.8425018132602</v>
      </c>
      <c r="AH1001" s="0" t="n">
        <v>13.8819845855143</v>
      </c>
      <c r="AI1001" s="0" t="n">
        <v>13.8243298271989</v>
      </c>
    </row>
    <row r="1002" customFormat="false" ht="12.75" hidden="false" customHeight="false" outlineLevel="0" collapsed="false">
      <c r="A1002" s="0" t="n">
        <v>150151042</v>
      </c>
      <c r="B1002" s="0" t="n">
        <v>15</v>
      </c>
      <c r="C1002" s="0" t="s">
        <v>90</v>
      </c>
      <c r="D1002" s="0" t="n">
        <v>1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0</v>
      </c>
      <c r="L1002" s="0" t="n">
        <v>6.43564356435644</v>
      </c>
      <c r="M1002" s="0" t="n">
        <v>4.43262411347518</v>
      </c>
      <c r="N1002" s="0" t="n">
        <v>0</v>
      </c>
      <c r="O1002" s="0" t="n">
        <v>5.12820512820513</v>
      </c>
      <c r="P1002" s="0" t="n">
        <v>10.7217916721398</v>
      </c>
      <c r="Q1002" s="0" t="n">
        <v>11.3659688013136</v>
      </c>
      <c r="R1002" s="0" t="n">
        <v>0</v>
      </c>
      <c r="S1002" s="0" t="n">
        <v>11.8879472693032</v>
      </c>
      <c r="T1002" s="0" t="n">
        <v>0</v>
      </c>
      <c r="U1002" s="0" t="n">
        <v>8.82352941176471</v>
      </c>
      <c r="V1002" s="0" t="n">
        <v>0</v>
      </c>
      <c r="W1002" s="0" t="n">
        <v>0</v>
      </c>
      <c r="X1002" s="0" t="n">
        <v>0</v>
      </c>
      <c r="Y1002" s="0" t="n">
        <v>14.2857142857143</v>
      </c>
      <c r="Z1002" s="0" t="n">
        <v>21.4358273642265</v>
      </c>
      <c r="AA1002" s="0" t="n">
        <v>19.0724725834269</v>
      </c>
      <c r="AB1002" s="0" t="n">
        <v>14.9179148464045</v>
      </c>
      <c r="AC1002" s="0" t="n">
        <v>5.73394495412844</v>
      </c>
      <c r="AD1002" s="0" t="n">
        <v>12.1274144523973</v>
      </c>
      <c r="AE1002" s="0" t="n">
        <v>0</v>
      </c>
      <c r="AF1002" s="0" t="n">
        <v>0</v>
      </c>
      <c r="AG1002" s="0" t="n">
        <v>3.81944444444444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0151044</v>
      </c>
      <c r="B1003" s="0" t="n">
        <v>15</v>
      </c>
      <c r="C1003" s="0" t="s">
        <v>90</v>
      </c>
      <c r="D1003" s="0" t="n">
        <v>1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51045</v>
      </c>
      <c r="B1004" s="0" t="n">
        <v>15</v>
      </c>
      <c r="C1004" s="0" t="s">
        <v>90</v>
      </c>
      <c r="D1004" s="0" t="n">
        <v>1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51046</v>
      </c>
      <c r="B1005" s="0" t="n">
        <v>15</v>
      </c>
      <c r="C1005" s="0" t="s">
        <v>90</v>
      </c>
      <c r="D1005" s="0" t="n">
        <v>1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0</v>
      </c>
      <c r="K1005" s="0" t="n">
        <v>0</v>
      </c>
      <c r="L1005" s="0" t="n">
        <v>3.96039603960396</v>
      </c>
      <c r="M1005" s="0" t="n">
        <v>0.886524822695036</v>
      </c>
      <c r="N1005" s="0" t="n">
        <v>0</v>
      </c>
      <c r="O1005" s="0" t="n">
        <v>1.28205128205128</v>
      </c>
      <c r="P1005" s="0" t="n">
        <v>7.12091665066839</v>
      </c>
      <c r="Q1005" s="0" t="n">
        <v>3.76513752052545</v>
      </c>
      <c r="R1005" s="0" t="n">
        <v>0</v>
      </c>
      <c r="S1005" s="0" t="n">
        <v>7.015065913371</v>
      </c>
      <c r="T1005" s="0" t="n">
        <v>0</v>
      </c>
      <c r="U1005" s="0" t="n">
        <v>2.04918032786885</v>
      </c>
      <c r="V1005" s="0" t="n">
        <v>0</v>
      </c>
      <c r="W1005" s="0" t="n">
        <v>0</v>
      </c>
      <c r="X1005" s="0" t="n">
        <v>0</v>
      </c>
      <c r="Y1005" s="0" t="n">
        <v>2.27272727272727</v>
      </c>
      <c r="Z1005" s="0" t="n">
        <v>6.76223836091846</v>
      </c>
      <c r="AA1005" s="0" t="n">
        <v>6.03170206978863</v>
      </c>
      <c r="AB1005" s="0" t="n">
        <v>6.58989061091464</v>
      </c>
      <c r="AC1005" s="0" t="n">
        <v>1.14678899082569</v>
      </c>
      <c r="AD1005" s="0" t="n">
        <v>3.06296671544899</v>
      </c>
      <c r="AE1005" s="0" t="n">
        <v>0</v>
      </c>
      <c r="AF1005" s="0" t="n">
        <v>0</v>
      </c>
      <c r="AG1005" s="0" t="n">
        <v>2.08333333333333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150151048</v>
      </c>
      <c r="B1006" s="0" t="n">
        <v>15</v>
      </c>
      <c r="C1006" s="0" t="s">
        <v>90</v>
      </c>
      <c r="D1006" s="0" t="n">
        <v>1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51049</v>
      </c>
      <c r="B1007" s="0" t="n">
        <v>15</v>
      </c>
      <c r="C1007" s="0" t="s">
        <v>90</v>
      </c>
      <c r="D1007" s="0" t="n">
        <v>1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51050</v>
      </c>
      <c r="B1008" s="0" t="n">
        <v>15</v>
      </c>
      <c r="C1008" s="0" t="s">
        <v>90</v>
      </c>
      <c r="D1008" s="0" t="n">
        <v>1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0</v>
      </c>
      <c r="K1008" s="0" t="n">
        <v>0</v>
      </c>
      <c r="L1008" s="0" t="n">
        <v>127.165212661364</v>
      </c>
      <c r="M1008" s="0" t="n">
        <v>109.899151019029</v>
      </c>
      <c r="N1008" s="0" t="n">
        <v>0</v>
      </c>
      <c r="O1008" s="0" t="n">
        <v>106.54269435202</v>
      </c>
      <c r="P1008" s="0" t="n">
        <v>240.647496438209</v>
      </c>
      <c r="Q1008" s="0" t="n">
        <v>272.112623058776</v>
      </c>
      <c r="R1008" s="0" t="n">
        <v>0</v>
      </c>
      <c r="S1008" s="0" t="n">
        <v>240.585277449207</v>
      </c>
      <c r="T1008" s="0" t="n">
        <v>0</v>
      </c>
      <c r="U1008" s="0" t="n">
        <v>105.704553810915</v>
      </c>
      <c r="V1008" s="0" t="n">
        <v>0</v>
      </c>
      <c r="W1008" s="0" t="n">
        <v>0</v>
      </c>
      <c r="X1008" s="0" t="n">
        <v>0</v>
      </c>
      <c r="Y1008" s="0" t="n">
        <v>104.046874966665</v>
      </c>
      <c r="Z1008" s="0" t="n">
        <v>381.113154709431</v>
      </c>
      <c r="AA1008" s="0" t="n">
        <v>404.174934055907</v>
      </c>
      <c r="AB1008" s="0" t="n">
        <v>270.487235507359</v>
      </c>
      <c r="AC1008" s="0" t="n">
        <v>109.998830579747</v>
      </c>
      <c r="AD1008" s="0" t="n">
        <v>187.12707412333</v>
      </c>
      <c r="AE1008" s="0" t="n">
        <v>0</v>
      </c>
      <c r="AF1008" s="0" t="n">
        <v>0</v>
      </c>
      <c r="AG1008" s="0" t="n">
        <v>94.472662793663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50151051</v>
      </c>
      <c r="B1009" s="0" t="n">
        <v>15</v>
      </c>
      <c r="C1009" s="0" t="s">
        <v>90</v>
      </c>
      <c r="D1009" s="0" t="n">
        <v>1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</v>
      </c>
      <c r="K1009" s="0" t="n">
        <v>0</v>
      </c>
      <c r="L1009" s="0" t="n">
        <v>3.2195444364418</v>
      </c>
      <c r="M1009" s="0" t="n">
        <v>2.78240560313626</v>
      </c>
      <c r="N1009" s="0" t="n">
        <v>0</v>
      </c>
      <c r="O1009" s="0" t="n">
        <v>2.69742747773333</v>
      </c>
      <c r="P1009" s="0" t="n">
        <v>29.143528247855</v>
      </c>
      <c r="Q1009" s="0" t="n">
        <v>32.954101056886</v>
      </c>
      <c r="R1009" s="0" t="n">
        <v>0</v>
      </c>
      <c r="S1009" s="0" t="n">
        <v>29.135993239636</v>
      </c>
      <c r="T1009" s="0" t="n">
        <v>0</v>
      </c>
      <c r="U1009" s="0" t="n">
        <v>2.67620759644979</v>
      </c>
      <c r="V1009" s="0" t="n">
        <v>0</v>
      </c>
      <c r="W1009" s="0" t="n">
        <v>0</v>
      </c>
      <c r="X1009" s="0" t="n">
        <v>0</v>
      </c>
      <c r="Y1009" s="0" t="n">
        <v>2.63423880177144</v>
      </c>
      <c r="Z1009" s="0" t="n">
        <v>103.840507687825</v>
      </c>
      <c r="AA1009" s="0" t="n">
        <v>110.124066378809</v>
      </c>
      <c r="AB1009" s="0" t="n">
        <v>55.7809707358335</v>
      </c>
      <c r="AC1009" s="0" t="n">
        <v>2.78492927111447</v>
      </c>
      <c r="AD1009" s="0" t="n">
        <v>22.6619568097274</v>
      </c>
      <c r="AE1009" s="0" t="n">
        <v>0</v>
      </c>
      <c r="AF1009" s="0" t="n">
        <v>0</v>
      </c>
      <c r="AG1009" s="0" t="n">
        <v>2.39184073637453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50151052</v>
      </c>
      <c r="B1010" s="0" t="n">
        <v>15</v>
      </c>
      <c r="C1010" s="0" t="s">
        <v>90</v>
      </c>
      <c r="D1010" s="0" t="n">
        <v>1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99.573227355399</v>
      </c>
      <c r="K1010" s="0" t="n">
        <v>299.573227355399</v>
      </c>
      <c r="L1010" s="0" t="n">
        <v>708.519216682026</v>
      </c>
      <c r="M1010" s="0" t="n">
        <v>612.318878444969</v>
      </c>
      <c r="N1010" s="0" t="n">
        <v>299.573227355399</v>
      </c>
      <c r="O1010" s="0" t="n">
        <v>593.617898839255</v>
      </c>
      <c r="P1010" s="0" t="n">
        <v>869.301499892888</v>
      </c>
      <c r="Q1010" s="0" t="n">
        <v>982.964356022378</v>
      </c>
      <c r="R1010" s="0" t="n">
        <v>299.573227355399</v>
      </c>
      <c r="S1010" s="0" t="n">
        <v>869.076743511616</v>
      </c>
      <c r="T1010" s="0" t="n">
        <v>299.573227355399</v>
      </c>
      <c r="U1010" s="0" t="n">
        <v>588.94807863273</v>
      </c>
      <c r="V1010" s="0" t="n">
        <v>299.573227355399</v>
      </c>
      <c r="W1010" s="0" t="n">
        <v>299.573227355399</v>
      </c>
      <c r="X1010" s="0" t="n">
        <v>299.573227355399</v>
      </c>
      <c r="Y1010" s="0" t="n">
        <v>579.712083255864</v>
      </c>
      <c r="Z1010" s="0" t="n">
        <v>975.80104232987</v>
      </c>
      <c r="AA1010" s="0" t="n">
        <v>1034.84835687725</v>
      </c>
      <c r="AB1010" s="0" t="n">
        <v>790.478485190907</v>
      </c>
      <c r="AC1010" s="0" t="n">
        <v>612.874257410654</v>
      </c>
      <c r="AD1010" s="0" t="n">
        <v>675.967332358045</v>
      </c>
      <c r="AE1010" s="0" t="n">
        <v>299.573227355399</v>
      </c>
      <c r="AF1010" s="0" t="n">
        <v>299.573227355399</v>
      </c>
      <c r="AG1010" s="0" t="n">
        <v>526.367987278712</v>
      </c>
      <c r="AH1010" s="0" t="n">
        <v>299.573227355399</v>
      </c>
      <c r="AI1010" s="0" t="n">
        <v>299.573227355399</v>
      </c>
    </row>
    <row r="1011" customFormat="false" ht="12.75" hidden="false" customHeight="false" outlineLevel="0" collapsed="false">
      <c r="A1011" s="0" t="n">
        <v>151151019</v>
      </c>
      <c r="B1011" s="0" t="n">
        <v>15</v>
      </c>
      <c r="C1011" s="0" t="s">
        <v>90</v>
      </c>
      <c r="D1011" s="0" t="n">
        <v>15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1</v>
      </c>
      <c r="Q1011" s="0" t="n">
        <v>0</v>
      </c>
      <c r="R1011" s="0" t="n">
        <v>0</v>
      </c>
      <c r="S1011" s="0" t="n">
        <v>2</v>
      </c>
      <c r="T1011" s="0" t="n">
        <v>0</v>
      </c>
      <c r="U1011" s="0" t="n">
        <v>1</v>
      </c>
      <c r="V1011" s="0" t="n">
        <v>0</v>
      </c>
      <c r="W1011" s="0" t="n">
        <v>0</v>
      </c>
      <c r="X1011" s="0" t="n">
        <v>0</v>
      </c>
      <c r="Y1011" s="0" t="n">
        <v>1</v>
      </c>
      <c r="Z1011" s="0" t="n">
        <v>1</v>
      </c>
      <c r="AA1011" s="0" t="n">
        <v>2</v>
      </c>
      <c r="AB1011" s="0" t="n">
        <v>2</v>
      </c>
      <c r="AC1011" s="0" t="n">
        <v>1</v>
      </c>
      <c r="AD1011" s="0" t="n">
        <v>2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51039</v>
      </c>
      <c r="B1012" s="0" t="n">
        <v>15</v>
      </c>
      <c r="C1012" s="0" t="s">
        <v>90</v>
      </c>
      <c r="D1012" s="0" t="n">
        <v>15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10.2669404517454</v>
      </c>
      <c r="Q1012" s="0" t="n">
        <v>0</v>
      </c>
      <c r="R1012" s="0" t="n">
        <v>0</v>
      </c>
      <c r="S1012" s="0" t="n">
        <v>20.7921821395155</v>
      </c>
      <c r="T1012" s="0" t="n">
        <v>0</v>
      </c>
      <c r="U1012" s="0" t="n">
        <v>10.5407399599452</v>
      </c>
      <c r="V1012" s="0" t="n">
        <v>0</v>
      </c>
      <c r="W1012" s="0" t="n">
        <v>0</v>
      </c>
      <c r="X1012" s="0" t="n">
        <v>0</v>
      </c>
      <c r="Y1012" s="0" t="n">
        <v>10.1153145862836</v>
      </c>
      <c r="Z1012" s="0" t="n">
        <v>9.98701687805852</v>
      </c>
      <c r="AA1012" s="0" t="n">
        <v>19.6947316592811</v>
      </c>
      <c r="AB1012" s="0" t="n">
        <v>19.552253397204</v>
      </c>
      <c r="AC1012" s="0" t="n">
        <v>9.67960507211306</v>
      </c>
      <c r="AD1012" s="0" t="n">
        <v>19.1003724572629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151040</v>
      </c>
      <c r="B1013" s="0" t="n">
        <v>15</v>
      </c>
      <c r="C1013" s="0" t="s">
        <v>90</v>
      </c>
      <c r="D1013" s="0" t="n">
        <v>15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.259936426943428</v>
      </c>
      <c r="Q1013" s="0" t="n">
        <v>0</v>
      </c>
      <c r="R1013" s="0" t="n">
        <v>0</v>
      </c>
      <c r="S1013" s="0" t="n">
        <v>2.51802971768339</v>
      </c>
      <c r="T1013" s="0" t="n">
        <v>0</v>
      </c>
      <c r="U1013" s="0" t="n">
        <v>0.266868430318224</v>
      </c>
      <c r="V1013" s="0" t="n">
        <v>0</v>
      </c>
      <c r="W1013" s="0" t="n">
        <v>0</v>
      </c>
      <c r="X1013" s="0" t="n">
        <v>0</v>
      </c>
      <c r="Y1013" s="0" t="n">
        <v>0.256097592396216</v>
      </c>
      <c r="Z1013" s="0" t="n">
        <v>0.252849375654548</v>
      </c>
      <c r="AA1013" s="0" t="n">
        <v>2.38512337315574</v>
      </c>
      <c r="AB1013" s="0" t="n">
        <v>2.36786859462279</v>
      </c>
      <c r="AC1013" s="0" t="n">
        <v>0.245066382579517</v>
      </c>
      <c r="AD1013" s="0" t="n">
        <v>2.31314371639734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151041</v>
      </c>
      <c r="B1014" s="0" t="n">
        <v>15</v>
      </c>
      <c r="C1014" s="0" t="s">
        <v>90</v>
      </c>
      <c r="D1014" s="0" t="n">
        <v>15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6339205232734</v>
      </c>
      <c r="K1014" s="0" t="n">
        <v>31.3164569679489</v>
      </c>
      <c r="L1014" s="0" t="n">
        <v>30.9956779467562</v>
      </c>
      <c r="M1014" s="0" t="n">
        <v>30.8456782697075</v>
      </c>
      <c r="N1014" s="0" t="n">
        <v>30.8012777457741</v>
      </c>
      <c r="O1014" s="0" t="n">
        <v>30.6625616535721</v>
      </c>
      <c r="P1014" s="0" t="n">
        <v>57.2037309131304</v>
      </c>
      <c r="Q1014" s="0" t="n">
        <v>30.6876897516287</v>
      </c>
      <c r="R1014" s="0" t="n">
        <v>30.9700431464281</v>
      </c>
      <c r="S1014" s="0" t="n">
        <v>75.1085109442142</v>
      </c>
      <c r="T1014" s="0" t="n">
        <v>31.507491307888</v>
      </c>
      <c r="U1014" s="0" t="n">
        <v>58.7292441334341</v>
      </c>
      <c r="V1014" s="0" t="n">
        <v>31.3722093785107</v>
      </c>
      <c r="W1014" s="0" t="n">
        <v>31.0245678702775</v>
      </c>
      <c r="X1014" s="0" t="n">
        <v>30.6093008435066</v>
      </c>
      <c r="Y1014" s="0" t="n">
        <v>56.358925661935</v>
      </c>
      <c r="Z1014" s="0" t="n">
        <v>55.64409658383</v>
      </c>
      <c r="AA1014" s="0" t="n">
        <v>71.1441424689705</v>
      </c>
      <c r="AB1014" s="0" t="n">
        <v>70.6294619974969</v>
      </c>
      <c r="AC1014" s="0" t="n">
        <v>53.9313076269373</v>
      </c>
      <c r="AD1014" s="0" t="n">
        <v>68.9971126704609</v>
      </c>
      <c r="AE1014" s="0" t="n">
        <v>28.2349884406597</v>
      </c>
      <c r="AF1014" s="0" t="n">
        <v>28.0158259941456</v>
      </c>
      <c r="AG1014" s="0" t="n">
        <v>27.9374454308868</v>
      </c>
      <c r="AH1014" s="0" t="n">
        <v>27.9218219177369</v>
      </c>
      <c r="AI1014" s="0" t="n">
        <v>27.7768407376355</v>
      </c>
    </row>
    <row r="1015" customFormat="false" ht="12.75" hidden="false" customHeight="false" outlineLevel="0" collapsed="false">
      <c r="A1015" s="0" t="n">
        <v>151151042</v>
      </c>
      <c r="B1015" s="0" t="n">
        <v>15</v>
      </c>
      <c r="C1015" s="0" t="s">
        <v>90</v>
      </c>
      <c r="D1015" s="0" t="n">
        <v>15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10.5740181268882</v>
      </c>
      <c r="Q1015" s="0" t="n">
        <v>0</v>
      </c>
      <c r="R1015" s="0" t="n">
        <v>0</v>
      </c>
      <c r="S1015" s="0" t="n">
        <v>23.7758945386064</v>
      </c>
      <c r="T1015" s="0" t="n">
        <v>0</v>
      </c>
      <c r="U1015" s="0" t="n">
        <v>17.6470588235294</v>
      </c>
      <c r="V1015" s="0" t="n">
        <v>0</v>
      </c>
      <c r="W1015" s="0" t="n">
        <v>0</v>
      </c>
      <c r="X1015" s="0" t="n">
        <v>0</v>
      </c>
      <c r="Y1015" s="0" t="n">
        <v>28.5714285714286</v>
      </c>
      <c r="Z1015" s="0" t="n">
        <v>12.5391849529781</v>
      </c>
      <c r="AA1015" s="0" t="n">
        <v>21.4982678392063</v>
      </c>
      <c r="AB1015" s="0" t="n">
        <v>21.2719298245614</v>
      </c>
      <c r="AC1015" s="0" t="n">
        <v>11.4678899082569</v>
      </c>
      <c r="AD1015" s="0" t="n">
        <v>24.2548289047946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151044</v>
      </c>
      <c r="B1016" s="0" t="n">
        <v>15</v>
      </c>
      <c r="C1016" s="0" t="s">
        <v>90</v>
      </c>
      <c r="D1016" s="0" t="n">
        <v>15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51045</v>
      </c>
      <c r="B1017" s="0" t="n">
        <v>15</v>
      </c>
      <c r="C1017" s="0" t="s">
        <v>90</v>
      </c>
      <c r="D1017" s="0" t="n">
        <v>15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51046</v>
      </c>
      <c r="B1018" s="0" t="n">
        <v>15</v>
      </c>
      <c r="C1018" s="0" t="s">
        <v>90</v>
      </c>
      <c r="D1018" s="0" t="n">
        <v>15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7.55287009063444</v>
      </c>
      <c r="Q1018" s="0" t="n">
        <v>0</v>
      </c>
      <c r="R1018" s="0" t="n">
        <v>0</v>
      </c>
      <c r="S1018" s="0" t="n">
        <v>14.030131826742</v>
      </c>
      <c r="T1018" s="0" t="n">
        <v>0</v>
      </c>
      <c r="U1018" s="0" t="n">
        <v>4.09836065573771</v>
      </c>
      <c r="V1018" s="0" t="n">
        <v>0</v>
      </c>
      <c r="W1018" s="0" t="n">
        <v>0</v>
      </c>
      <c r="X1018" s="0" t="n">
        <v>0</v>
      </c>
      <c r="Y1018" s="0" t="n">
        <v>4.54545454545455</v>
      </c>
      <c r="Z1018" s="0" t="n">
        <v>3.13479623824451</v>
      </c>
      <c r="AA1018" s="0" t="n">
        <v>8.05608511161675</v>
      </c>
      <c r="AB1018" s="0" t="n">
        <v>7.90968899521531</v>
      </c>
      <c r="AC1018" s="0" t="n">
        <v>2.29357798165138</v>
      </c>
      <c r="AD1018" s="0" t="n">
        <v>6.12593343089797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151048</v>
      </c>
      <c r="B1019" s="0" t="n">
        <v>15</v>
      </c>
      <c r="C1019" s="0" t="s">
        <v>90</v>
      </c>
      <c r="D1019" s="0" t="n">
        <v>15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51049</v>
      </c>
      <c r="B1020" s="0" t="n">
        <v>15</v>
      </c>
      <c r="C1020" s="0" t="s">
        <v>90</v>
      </c>
      <c r="D1020" s="0" t="n">
        <v>15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51050</v>
      </c>
      <c r="B1021" s="0" t="n">
        <v>15</v>
      </c>
      <c r="C1021" s="0" t="s">
        <v>90</v>
      </c>
      <c r="D1021" s="0" t="n">
        <v>15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231.090339790911</v>
      </c>
      <c r="Q1021" s="0" t="n">
        <v>0</v>
      </c>
      <c r="R1021" s="0" t="n">
        <v>0</v>
      </c>
      <c r="S1021" s="0" t="n">
        <v>489.165000310986</v>
      </c>
      <c r="T1021" s="0" t="n">
        <v>0</v>
      </c>
      <c r="U1021" s="0" t="n">
        <v>203.893863211901</v>
      </c>
      <c r="V1021" s="0" t="n">
        <v>0</v>
      </c>
      <c r="W1021" s="0" t="n">
        <v>0</v>
      </c>
      <c r="X1021" s="0" t="n">
        <v>0</v>
      </c>
      <c r="Y1021" s="0" t="n">
        <v>214.707459602474</v>
      </c>
      <c r="Z1021" s="0" t="n">
        <v>174.737888442805</v>
      </c>
      <c r="AA1021" s="0" t="n">
        <v>425.736863649783</v>
      </c>
      <c r="AB1021" s="0" t="n">
        <v>349.631365558047</v>
      </c>
      <c r="AC1021" s="0" t="n">
        <v>194.277488650892</v>
      </c>
      <c r="AD1021" s="0" t="n">
        <v>359.67209523394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151051</v>
      </c>
      <c r="B1022" s="0" t="n">
        <v>15</v>
      </c>
      <c r="C1022" s="0" t="s">
        <v>90</v>
      </c>
      <c r="D1022" s="0" t="n">
        <v>15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5.8507008498506</v>
      </c>
      <c r="Q1022" s="0" t="n">
        <v>0</v>
      </c>
      <c r="R1022" s="0" t="n">
        <v>0</v>
      </c>
      <c r="S1022" s="0" t="n">
        <v>59.2401509071412</v>
      </c>
      <c r="T1022" s="0" t="n">
        <v>0</v>
      </c>
      <c r="U1022" s="0" t="n">
        <v>5.16214567797399</v>
      </c>
      <c r="V1022" s="0" t="n">
        <v>0</v>
      </c>
      <c r="W1022" s="0" t="n">
        <v>0</v>
      </c>
      <c r="X1022" s="0" t="n">
        <v>0</v>
      </c>
      <c r="Y1022" s="0" t="n">
        <v>5.43592223501012</v>
      </c>
      <c r="Z1022" s="0" t="n">
        <v>4.42398030717522</v>
      </c>
      <c r="AA1022" s="0" t="n">
        <v>51.5587092970921</v>
      </c>
      <c r="AB1022" s="0" t="n">
        <v>42.3419804040779</v>
      </c>
      <c r="AC1022" s="0" t="n">
        <v>4.91868015333334</v>
      </c>
      <c r="AD1022" s="0" t="n">
        <v>43.5579593495045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151052</v>
      </c>
      <c r="B1023" s="0" t="n">
        <v>15</v>
      </c>
      <c r="C1023" s="0" t="s">
        <v>90</v>
      </c>
      <c r="D1023" s="0" t="n">
        <v>15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1287.55296440585</v>
      </c>
      <c r="Q1023" s="0" t="n">
        <v>299.573227355399</v>
      </c>
      <c r="R1023" s="0" t="n">
        <v>299.573227355399</v>
      </c>
      <c r="S1023" s="0" t="n">
        <v>1767.03217261448</v>
      </c>
      <c r="T1023" s="0" t="n">
        <v>299.573227355399</v>
      </c>
      <c r="U1023" s="0" t="n">
        <v>1136.02389541759</v>
      </c>
      <c r="V1023" s="0" t="n">
        <v>299.573227355399</v>
      </c>
      <c r="W1023" s="0" t="n">
        <v>299.573227355399</v>
      </c>
      <c r="X1023" s="0" t="n">
        <v>299.573227355399</v>
      </c>
      <c r="Y1023" s="0" t="n">
        <v>1196.2733982794</v>
      </c>
      <c r="Z1023" s="0" t="n">
        <v>973.577201288974</v>
      </c>
      <c r="AA1023" s="0" t="n">
        <v>1537.90793425303</v>
      </c>
      <c r="AB1023" s="0" t="n">
        <v>1262.98870749836</v>
      </c>
      <c r="AC1023" s="0" t="n">
        <v>1082.44488564995</v>
      </c>
      <c r="AD1023" s="0" t="n">
        <v>1299.25927543054</v>
      </c>
      <c r="AE1023" s="0" t="n">
        <v>299.573227355399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151019</v>
      </c>
      <c r="B1024" s="0" t="n">
        <v>15</v>
      </c>
      <c r="C1024" s="0" t="s">
        <v>90</v>
      </c>
      <c r="D1024" s="0" t="n">
        <v>15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1</v>
      </c>
      <c r="M1024" s="0" t="n">
        <v>1</v>
      </c>
      <c r="N1024" s="0" t="n">
        <v>0</v>
      </c>
      <c r="O1024" s="0" t="n">
        <v>1</v>
      </c>
      <c r="P1024" s="0" t="n">
        <v>1</v>
      </c>
      <c r="Q1024" s="0" t="n">
        <v>2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3</v>
      </c>
      <c r="AA1024" s="0" t="n">
        <v>2</v>
      </c>
      <c r="AB1024" s="0" t="n">
        <v>1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1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151039</v>
      </c>
      <c r="B1025" s="0" t="n">
        <v>15</v>
      </c>
      <c r="C1025" s="0" t="s">
        <v>90</v>
      </c>
      <c r="D1025" s="0" t="n">
        <v>15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9.99500249875062</v>
      </c>
      <c r="M1025" s="0" t="n">
        <v>10.00200040008</v>
      </c>
      <c r="N1025" s="0" t="n">
        <v>0</v>
      </c>
      <c r="O1025" s="0" t="n">
        <v>9.9601593625498</v>
      </c>
      <c r="P1025" s="0" t="n">
        <v>10.01001001001</v>
      </c>
      <c r="Q1025" s="0" t="n">
        <v>19.9840127897682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29.050062941803</v>
      </c>
      <c r="AA1025" s="0" t="n">
        <v>19.1846522781775</v>
      </c>
      <c r="AB1025" s="0" t="n">
        <v>9.51384264104272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9.22764602749839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151040</v>
      </c>
      <c r="B1026" s="0" t="n">
        <v>15</v>
      </c>
      <c r="C1026" s="0" t="s">
        <v>90</v>
      </c>
      <c r="D1026" s="0" t="n">
        <v>15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.253051554065866</v>
      </c>
      <c r="M1026" s="0" t="n">
        <v>0.253228725588017</v>
      </c>
      <c r="N1026" s="0" t="n">
        <v>0</v>
      </c>
      <c r="O1026" s="0" t="n">
        <v>0.252169402233963</v>
      </c>
      <c r="P1026" s="0" t="n">
        <v>0.253431511354254</v>
      </c>
      <c r="Q1026" s="0" t="n">
        <v>2.42015666011156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5.99082137015204</v>
      </c>
      <c r="AA1026" s="0" t="n">
        <v>2.3233503937071</v>
      </c>
      <c r="AB1026" s="0" t="n">
        <v>0.240869641178669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.2336237702712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151041</v>
      </c>
      <c r="B1027" s="0" t="n">
        <v>15</v>
      </c>
      <c r="C1027" s="0" t="s">
        <v>90</v>
      </c>
      <c r="D1027" s="0" t="n">
        <v>15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30.0957632464737</v>
      </c>
      <c r="L1027" s="0" t="n">
        <v>55.6885896145817</v>
      </c>
      <c r="M1027" s="0" t="n">
        <v>55.727579425274</v>
      </c>
      <c r="N1027" s="0" t="n">
        <v>29.8855973020151</v>
      </c>
      <c r="O1027" s="0" t="n">
        <v>55.4944560850488</v>
      </c>
      <c r="P1027" s="0" t="n">
        <v>55.7722061155045</v>
      </c>
      <c r="Q1027" s="0" t="n">
        <v>72.189125376938</v>
      </c>
      <c r="R1027" s="0" t="n">
        <v>30.2080495467782</v>
      </c>
      <c r="S1027" s="0" t="n">
        <v>30.565577732415</v>
      </c>
      <c r="T1027" s="0" t="n">
        <v>30.624946570783</v>
      </c>
      <c r="U1027" s="0" t="n">
        <v>30.7791253832733</v>
      </c>
      <c r="V1027" s="0" t="n">
        <v>30.5967957670717</v>
      </c>
      <c r="W1027" s="0" t="n">
        <v>30.3089060456697</v>
      </c>
      <c r="X1027" s="0" t="n">
        <v>29.8290577870556</v>
      </c>
      <c r="Y1027" s="0" t="n">
        <v>29.4160671008837</v>
      </c>
      <c r="Z1027" s="0" t="n">
        <v>84.8966115013298</v>
      </c>
      <c r="AA1027" s="0" t="n">
        <v>69.3015603618605</v>
      </c>
      <c r="AB1027" s="0" t="n">
        <v>53.0077384733983</v>
      </c>
      <c r="AC1027" s="0" t="n">
        <v>28.2376498591195</v>
      </c>
      <c r="AD1027" s="0" t="n">
        <v>27.8698695092938</v>
      </c>
      <c r="AE1027" s="0" t="n">
        <v>27.7126019755226</v>
      </c>
      <c r="AF1027" s="0" t="n">
        <v>27.6435570135092</v>
      </c>
      <c r="AG1027" s="0" t="n">
        <v>51.4131530030349</v>
      </c>
      <c r="AH1027" s="0" t="n">
        <v>27.6078911948575</v>
      </c>
      <c r="AI1027" s="0" t="n">
        <v>27.5216561649425</v>
      </c>
    </row>
    <row r="1028" customFormat="false" ht="12.75" hidden="false" customHeight="false" outlineLevel="0" collapsed="false">
      <c r="A1028" s="0" t="n">
        <v>152151042</v>
      </c>
      <c r="B1028" s="0" t="n">
        <v>15</v>
      </c>
      <c r="C1028" s="0" t="s">
        <v>90</v>
      </c>
      <c r="D1028" s="0" t="n">
        <v>15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12.8712871287129</v>
      </c>
      <c r="M1028" s="0" t="n">
        <v>8.86524822695036</v>
      </c>
      <c r="N1028" s="0" t="n">
        <v>0</v>
      </c>
      <c r="O1028" s="0" t="n">
        <v>10.2564102564103</v>
      </c>
      <c r="P1028" s="0" t="n">
        <v>10.8695652173913</v>
      </c>
      <c r="Q1028" s="0" t="n">
        <v>22.7319376026273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30.332469775475</v>
      </c>
      <c r="AA1028" s="0" t="n">
        <v>16.6466773276475</v>
      </c>
      <c r="AB1028" s="0" t="n">
        <v>8.5638998682477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7.63888888888889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151044</v>
      </c>
      <c r="B1029" s="0" t="n">
        <v>15</v>
      </c>
      <c r="C1029" s="0" t="s">
        <v>90</v>
      </c>
      <c r="D1029" s="0" t="n">
        <v>15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51045</v>
      </c>
      <c r="B1030" s="0" t="n">
        <v>15</v>
      </c>
      <c r="C1030" s="0" t="s">
        <v>90</v>
      </c>
      <c r="D1030" s="0" t="n">
        <v>15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51046</v>
      </c>
      <c r="B1031" s="0" t="n">
        <v>15</v>
      </c>
      <c r="C1031" s="0" t="s">
        <v>90</v>
      </c>
      <c r="D1031" s="0" t="n">
        <v>15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7.92079207920792</v>
      </c>
      <c r="M1031" s="0" t="n">
        <v>1.77304964539007</v>
      </c>
      <c r="N1031" s="0" t="n">
        <v>0</v>
      </c>
      <c r="O1031" s="0" t="n">
        <v>2.56410256410256</v>
      </c>
      <c r="P1031" s="0" t="n">
        <v>6.68896321070234</v>
      </c>
      <c r="Q1031" s="0" t="n">
        <v>7.5302750410509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10.3896804835924</v>
      </c>
      <c r="AA1031" s="0" t="n">
        <v>4.0073190279605</v>
      </c>
      <c r="AB1031" s="0" t="n">
        <v>5.27009222661397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4.16666666666667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151048</v>
      </c>
      <c r="B1032" s="0" t="n">
        <v>15</v>
      </c>
      <c r="C1032" s="0" t="s">
        <v>90</v>
      </c>
      <c r="D1032" s="0" t="n">
        <v>15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51049</v>
      </c>
      <c r="B1033" s="0" t="n">
        <v>15</v>
      </c>
      <c r="C1033" s="0" t="s">
        <v>90</v>
      </c>
      <c r="D1033" s="0" t="n">
        <v>15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51050</v>
      </c>
      <c r="B1034" s="0" t="n">
        <v>15</v>
      </c>
      <c r="C1034" s="0" t="s">
        <v>90</v>
      </c>
      <c r="D1034" s="0" t="n">
        <v>15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263.838877153648</v>
      </c>
      <c r="M1034" s="0" t="n">
        <v>232.635170005885</v>
      </c>
      <c r="N1034" s="0" t="n">
        <v>0</v>
      </c>
      <c r="O1034" s="0" t="n">
        <v>215.321782721503</v>
      </c>
      <c r="P1034" s="0" t="n">
        <v>251.029263122567</v>
      </c>
      <c r="Q1034" s="0" t="n">
        <v>643.744297599029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628.573275994467</v>
      </c>
      <c r="AA1034" s="0" t="n">
        <v>384.691779611143</v>
      </c>
      <c r="AB1034" s="0" t="n">
        <v>186.192493337267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213.622370070534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151051</v>
      </c>
      <c r="B1035" s="0" t="n">
        <v>15</v>
      </c>
      <c r="C1035" s="0" t="s">
        <v>90</v>
      </c>
      <c r="D1035" s="0" t="n">
        <v>15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6.67982203056671</v>
      </c>
      <c r="M1035" s="0" t="n">
        <v>5.88981256460164</v>
      </c>
      <c r="N1035" s="0" t="n">
        <v>0</v>
      </c>
      <c r="O1035" s="0" t="n">
        <v>5.451475549778</v>
      </c>
      <c r="P1035" s="0" t="n">
        <v>6.35551068217494</v>
      </c>
      <c r="Q1035" s="0" t="n">
        <v>77.9604209441261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129.626921018313</v>
      </c>
      <c r="AA1035" s="0" t="n">
        <v>46.5879592007044</v>
      </c>
      <c r="AB1035" s="0" t="n">
        <v>4.7139857944291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5.40845014659471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151052</v>
      </c>
      <c r="B1036" s="0" t="n">
        <v>15</v>
      </c>
      <c r="C1036" s="0" t="s">
        <v>90</v>
      </c>
      <c r="D1036" s="0" t="n">
        <v>15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1470.01613616586</v>
      </c>
      <c r="M1036" s="0" t="n">
        <v>1296.16020746324</v>
      </c>
      <c r="N1036" s="0" t="n">
        <v>299.573227355399</v>
      </c>
      <c r="O1036" s="0" t="n">
        <v>1199.69618762544</v>
      </c>
      <c r="P1036" s="0" t="n">
        <v>1398.64553480911</v>
      </c>
      <c r="Q1036" s="0" t="n">
        <v>2325.42574401566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1836.957851662</v>
      </c>
      <c r="AA1036" s="0" t="n">
        <v>1389.6389780157</v>
      </c>
      <c r="AB1036" s="0" t="n">
        <v>1037.39817494502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1190.2276663602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151019</v>
      </c>
      <c r="B1037" s="0" t="n">
        <v>16</v>
      </c>
      <c r="C1037" s="0" t="s">
        <v>92</v>
      </c>
      <c r="D1037" s="0" t="n">
        <v>1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0</v>
      </c>
      <c r="K1037" s="0" t="n">
        <v>1</v>
      </c>
      <c r="L1037" s="0" t="n">
        <v>1</v>
      </c>
      <c r="M1037" s="0" t="n">
        <v>1</v>
      </c>
      <c r="N1037" s="0" t="n">
        <v>1</v>
      </c>
      <c r="O1037" s="0" t="n">
        <v>0</v>
      </c>
      <c r="P1037" s="0" t="n">
        <v>1</v>
      </c>
      <c r="Q1037" s="0" t="n">
        <v>0</v>
      </c>
      <c r="R1037" s="0" t="n">
        <v>1</v>
      </c>
      <c r="S1037" s="0" t="n">
        <v>2</v>
      </c>
      <c r="T1037" s="0" t="n">
        <v>3</v>
      </c>
      <c r="U1037" s="0" t="n">
        <v>2</v>
      </c>
      <c r="V1037" s="0" t="n">
        <v>1</v>
      </c>
      <c r="W1037" s="0" t="n">
        <v>1</v>
      </c>
      <c r="X1037" s="0" t="n">
        <v>1</v>
      </c>
      <c r="Y1037" s="0" t="n">
        <v>0</v>
      </c>
      <c r="Z1037" s="0" t="n">
        <v>1</v>
      </c>
      <c r="AA1037" s="0" t="n">
        <v>0</v>
      </c>
      <c r="AB1037" s="0" t="n">
        <v>0</v>
      </c>
      <c r="AC1037" s="0" t="n">
        <v>0</v>
      </c>
      <c r="AD1037" s="0" t="n">
        <v>3</v>
      </c>
      <c r="AE1037" s="0" t="n">
        <v>0</v>
      </c>
      <c r="AF1037" s="0" t="n">
        <v>1</v>
      </c>
      <c r="AG1037" s="0" t="n">
        <v>2</v>
      </c>
      <c r="AH1037" s="0" t="n">
        <v>1</v>
      </c>
      <c r="AI1037" s="0" t="n">
        <v>1</v>
      </c>
    </row>
    <row r="1038" customFormat="false" ht="12.75" hidden="false" customHeight="false" outlineLevel="0" collapsed="false">
      <c r="A1038" s="0" t="n">
        <v>160151039</v>
      </c>
      <c r="B1038" s="0" t="n">
        <v>16</v>
      </c>
      <c r="C1038" s="0" t="s">
        <v>92</v>
      </c>
      <c r="D1038" s="0" t="n">
        <v>1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0</v>
      </c>
      <c r="K1038" s="0" t="n">
        <v>4.43852640923214</v>
      </c>
      <c r="L1038" s="0" t="n">
        <v>4.42477876106195</v>
      </c>
      <c r="M1038" s="0" t="n">
        <v>4.39367311072056</v>
      </c>
      <c r="N1038" s="0" t="n">
        <v>4.38788942518649</v>
      </c>
      <c r="O1038" s="0" t="n">
        <v>0</v>
      </c>
      <c r="P1038" s="0" t="n">
        <v>4.37445319335083</v>
      </c>
      <c r="Q1038" s="0" t="n">
        <v>0</v>
      </c>
      <c r="R1038" s="0" t="n">
        <v>4.40528634361233</v>
      </c>
      <c r="S1038" s="0" t="n">
        <v>8.88494002665482</v>
      </c>
      <c r="T1038" s="0" t="n">
        <v>13.5256988277728</v>
      </c>
      <c r="U1038" s="0" t="n">
        <v>9.10746812386157</v>
      </c>
      <c r="V1038" s="0" t="n">
        <v>4.54545454545455</v>
      </c>
      <c r="W1038" s="0" t="n">
        <v>4.55373406193078</v>
      </c>
      <c r="X1038" s="0" t="n">
        <v>4.52693526482571</v>
      </c>
      <c r="Y1038" s="0" t="n">
        <v>0</v>
      </c>
      <c r="Z1038" s="0" t="n">
        <v>4.5024763619991</v>
      </c>
      <c r="AA1038" s="0" t="n">
        <v>0</v>
      </c>
      <c r="AB1038" s="0" t="n">
        <v>0</v>
      </c>
      <c r="AC1038" s="0" t="n">
        <v>0</v>
      </c>
      <c r="AD1038" s="0" t="n">
        <v>13.009540329575</v>
      </c>
      <c r="AE1038" s="0" t="n">
        <v>0</v>
      </c>
      <c r="AF1038" s="0" t="n">
        <v>4.30848772081</v>
      </c>
      <c r="AG1038" s="0" t="n">
        <v>8.62068965517242</v>
      </c>
      <c r="AH1038" s="0" t="n">
        <v>4.30663221360896</v>
      </c>
      <c r="AI1038" s="0" t="n">
        <v>4.31034482758621</v>
      </c>
    </row>
    <row r="1039" customFormat="false" ht="12.75" hidden="false" customHeight="false" outlineLevel="0" collapsed="false">
      <c r="A1039" s="0" t="n">
        <v>160151040</v>
      </c>
      <c r="B1039" s="0" t="n">
        <v>16</v>
      </c>
      <c r="C1039" s="0" t="s">
        <v>92</v>
      </c>
      <c r="D1039" s="0" t="n">
        <v>1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</v>
      </c>
      <c r="K1039" s="0" t="n">
        <v>0.112373759362139</v>
      </c>
      <c r="L1039" s="0" t="n">
        <v>0.112025699045531</v>
      </c>
      <c r="M1039" s="0" t="n">
        <v>0.111238172162961</v>
      </c>
      <c r="N1039" s="0" t="n">
        <v>0.111091741923168</v>
      </c>
      <c r="O1039" s="0" t="n">
        <v>0</v>
      </c>
      <c r="P1039" s="0" t="n">
        <v>0.11075156598552</v>
      </c>
      <c r="Q1039" s="0" t="n">
        <v>0</v>
      </c>
      <c r="R1039" s="0" t="n">
        <v>0.111532193763392</v>
      </c>
      <c r="S1039" s="0" t="n">
        <v>1.07600745688123</v>
      </c>
      <c r="T1039" s="0" t="n">
        <v>2.78932426914157</v>
      </c>
      <c r="U1039" s="0" t="n">
        <v>1.10295664182133</v>
      </c>
      <c r="V1039" s="0" t="n">
        <v>0.115080945383136</v>
      </c>
      <c r="W1039" s="0" t="n">
        <v>0.115290564591484</v>
      </c>
      <c r="X1039" s="0" t="n">
        <v>0.114612077792168</v>
      </c>
      <c r="Y1039" s="0" t="n">
        <v>0</v>
      </c>
      <c r="Z1039" s="0" t="n">
        <v>0.113992831986897</v>
      </c>
      <c r="AA1039" s="0" t="n">
        <v>0</v>
      </c>
      <c r="AB1039" s="0" t="n">
        <v>0</v>
      </c>
      <c r="AC1039" s="0" t="n">
        <v>0</v>
      </c>
      <c r="AD1039" s="0" t="n">
        <v>2.68287997786471</v>
      </c>
      <c r="AE1039" s="0" t="n">
        <v>0</v>
      </c>
      <c r="AF1039" s="0" t="n">
        <v>0.109081464818138</v>
      </c>
      <c r="AG1039" s="0" t="n">
        <v>1.04400551096537</v>
      </c>
      <c r="AH1039" s="0" t="n">
        <v>0.109034487443109</v>
      </c>
      <c r="AI1039" s="0" t="n">
        <v>0.109128482690905</v>
      </c>
    </row>
    <row r="1040" customFormat="false" ht="12.75" hidden="false" customHeight="false" outlineLevel="0" collapsed="false">
      <c r="A1040" s="0" t="n">
        <v>160151041</v>
      </c>
      <c r="B1040" s="0" t="n">
        <v>16</v>
      </c>
      <c r="C1040" s="0" t="s">
        <v>92</v>
      </c>
      <c r="D1040" s="0" t="n">
        <v>1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13.3797779077892</v>
      </c>
      <c r="K1040" s="0" t="n">
        <v>24.729886333506</v>
      </c>
      <c r="L1040" s="0" t="n">
        <v>24.6532893404376</v>
      </c>
      <c r="M1040" s="0" t="n">
        <v>24.4799797492922</v>
      </c>
      <c r="N1040" s="0" t="n">
        <v>24.447755116011</v>
      </c>
      <c r="O1040" s="0" t="n">
        <v>13.0419341469482</v>
      </c>
      <c r="P1040" s="0" t="n">
        <v>24.3728932237047</v>
      </c>
      <c r="Q1040" s="0" t="n">
        <v>13.1219109660709</v>
      </c>
      <c r="R1040" s="0" t="n">
        <v>24.544684541581</v>
      </c>
      <c r="S1040" s="0" t="n">
        <v>32.09545831952</v>
      </c>
      <c r="T1040" s="0" t="n">
        <v>39.5278316940592</v>
      </c>
      <c r="U1040" s="0" t="n">
        <v>32.8993063193259</v>
      </c>
      <c r="V1040" s="0" t="n">
        <v>25.325651776995</v>
      </c>
      <c r="W1040" s="0" t="n">
        <v>25.37178229025</v>
      </c>
      <c r="X1040" s="0" t="n">
        <v>25.2224689494744</v>
      </c>
      <c r="Y1040" s="0" t="n">
        <v>13.4639652744</v>
      </c>
      <c r="Z1040" s="0" t="n">
        <v>25.0861926651909</v>
      </c>
      <c r="AA1040" s="0" t="n">
        <v>13.4037238190335</v>
      </c>
      <c r="AB1040" s="0" t="n">
        <v>13.32621118129</v>
      </c>
      <c r="AC1040" s="0" t="n">
        <v>13.1449419638174</v>
      </c>
      <c r="AD1040" s="0" t="n">
        <v>38.0193975270699</v>
      </c>
      <c r="AE1040" s="0" t="n">
        <v>12.8904142579776</v>
      </c>
      <c r="AF1040" s="0" t="n">
        <v>24.0053571345924</v>
      </c>
      <c r="AG1040" s="0" t="n">
        <v>31.1408951194998</v>
      </c>
      <c r="AH1040" s="0" t="n">
        <v>23.9950189101589</v>
      </c>
      <c r="AI1040" s="0" t="n">
        <v>24.0157042712883</v>
      </c>
    </row>
    <row r="1041" customFormat="false" ht="12.75" hidden="false" customHeight="false" outlineLevel="0" collapsed="false">
      <c r="A1041" s="0" t="n">
        <v>160151042</v>
      </c>
      <c r="B1041" s="0" t="n">
        <v>16</v>
      </c>
      <c r="C1041" s="0" t="s">
        <v>92</v>
      </c>
      <c r="D1041" s="0" t="n">
        <v>1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0</v>
      </c>
      <c r="K1041" s="0" t="n">
        <v>8.38926174496644</v>
      </c>
      <c r="L1041" s="0" t="n">
        <v>6.63716814159292</v>
      </c>
      <c r="M1041" s="0" t="n">
        <v>7.66871165644172</v>
      </c>
      <c r="N1041" s="0" t="n">
        <v>10.8695652173913</v>
      </c>
      <c r="O1041" s="0" t="n">
        <v>0</v>
      </c>
      <c r="P1041" s="0" t="n">
        <v>9.52380952380952</v>
      </c>
      <c r="Q1041" s="0" t="n">
        <v>0</v>
      </c>
      <c r="R1041" s="0" t="n">
        <v>5.80046403712297</v>
      </c>
      <c r="S1041" s="0" t="n">
        <v>14.2377870410999</v>
      </c>
      <c r="T1041" s="0" t="n">
        <v>13.1652211618743</v>
      </c>
      <c r="U1041" s="0" t="n">
        <v>13.9195796592097</v>
      </c>
      <c r="V1041" s="0" t="n">
        <v>7.8740157480315</v>
      </c>
      <c r="W1041" s="0" t="n">
        <v>7.16332378223496</v>
      </c>
      <c r="X1041" s="0" t="n">
        <v>5.82627118644068</v>
      </c>
      <c r="Y1041" s="0" t="n">
        <v>0</v>
      </c>
      <c r="Z1041" s="0" t="n">
        <v>5.51102204408818</v>
      </c>
      <c r="AA1041" s="0" t="n">
        <v>0</v>
      </c>
      <c r="AB1041" s="0" t="n">
        <v>0</v>
      </c>
      <c r="AC1041" s="0" t="n">
        <v>0</v>
      </c>
      <c r="AD1041" s="0" t="n">
        <v>15.4651974288338</v>
      </c>
      <c r="AE1041" s="0" t="n">
        <v>0</v>
      </c>
      <c r="AF1041" s="0" t="n">
        <v>4.31034482758621</v>
      </c>
      <c r="AG1041" s="0" t="n">
        <v>18.0788330229671</v>
      </c>
      <c r="AH1041" s="0" t="n">
        <v>3.93184796854522</v>
      </c>
      <c r="AI1041" s="0" t="n">
        <v>4.22626788036411</v>
      </c>
    </row>
    <row r="1042" customFormat="false" ht="12.75" hidden="false" customHeight="false" outlineLevel="0" collapsed="false">
      <c r="A1042" s="0" t="n">
        <v>160151044</v>
      </c>
      <c r="B1042" s="0" t="n">
        <v>16</v>
      </c>
      <c r="C1042" s="0" t="s">
        <v>92</v>
      </c>
      <c r="D1042" s="0" t="n">
        <v>1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51045</v>
      </c>
      <c r="B1043" s="0" t="n">
        <v>16</v>
      </c>
      <c r="C1043" s="0" t="s">
        <v>92</v>
      </c>
      <c r="D1043" s="0" t="n">
        <v>1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51046</v>
      </c>
      <c r="B1044" s="0" t="n">
        <v>16</v>
      </c>
      <c r="C1044" s="0" t="s">
        <v>92</v>
      </c>
      <c r="D1044" s="0" t="n">
        <v>1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0</v>
      </c>
      <c r="K1044" s="0" t="n">
        <v>3.35570469798658</v>
      </c>
      <c r="L1044" s="0" t="n">
        <v>4.42477876106195</v>
      </c>
      <c r="M1044" s="0" t="n">
        <v>1.53374233128834</v>
      </c>
      <c r="N1044" s="0" t="n">
        <v>2.71739130434783</v>
      </c>
      <c r="O1044" s="0" t="n">
        <v>0</v>
      </c>
      <c r="P1044" s="0" t="n">
        <v>2.38095238095238</v>
      </c>
      <c r="Q1044" s="0" t="n">
        <v>0</v>
      </c>
      <c r="R1044" s="0" t="n">
        <v>2.32018561484919</v>
      </c>
      <c r="S1044" s="0" t="n">
        <v>5.47572034518063</v>
      </c>
      <c r="T1044" s="0" t="n">
        <v>4.85607376408584</v>
      </c>
      <c r="U1044" s="0" t="n">
        <v>6.51345834122525</v>
      </c>
      <c r="V1044" s="0" t="n">
        <v>1.96850393700787</v>
      </c>
      <c r="W1044" s="0" t="n">
        <v>2.86532951289398</v>
      </c>
      <c r="X1044" s="0" t="n">
        <v>3.17796610169492</v>
      </c>
      <c r="Y1044" s="0" t="n">
        <v>0</v>
      </c>
      <c r="Z1044" s="0" t="n">
        <v>3.0060120240481</v>
      </c>
      <c r="AA1044" s="0" t="n">
        <v>0</v>
      </c>
      <c r="AB1044" s="0" t="n">
        <v>0</v>
      </c>
      <c r="AC1044" s="0" t="n">
        <v>0</v>
      </c>
      <c r="AD1044" s="0" t="n">
        <v>5.99963269054178</v>
      </c>
      <c r="AE1044" s="0" t="n">
        <v>0</v>
      </c>
      <c r="AF1044" s="0" t="n">
        <v>0.862068965517241</v>
      </c>
      <c r="AG1044" s="0" t="n">
        <v>4.50562485650876</v>
      </c>
      <c r="AH1044" s="0" t="n">
        <v>2.62123197903014</v>
      </c>
      <c r="AI1044" s="0" t="n">
        <v>2.60078023407022</v>
      </c>
    </row>
    <row r="1045" customFormat="false" ht="12.75" hidden="false" customHeight="false" outlineLevel="0" collapsed="false">
      <c r="A1045" s="0" t="n">
        <v>160151048</v>
      </c>
      <c r="B1045" s="0" t="n">
        <v>16</v>
      </c>
      <c r="C1045" s="0" t="s">
        <v>92</v>
      </c>
      <c r="D1045" s="0" t="n">
        <v>1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51049</v>
      </c>
      <c r="B1046" s="0" t="n">
        <v>16</v>
      </c>
      <c r="C1046" s="0" t="s">
        <v>92</v>
      </c>
      <c r="D1046" s="0" t="n">
        <v>1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51050</v>
      </c>
      <c r="B1047" s="0" t="n">
        <v>16</v>
      </c>
      <c r="C1047" s="0" t="s">
        <v>92</v>
      </c>
      <c r="D1047" s="0" t="n">
        <v>1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0</v>
      </c>
      <c r="K1047" s="0" t="n">
        <v>124.969605956236</v>
      </c>
      <c r="L1047" s="0" t="n">
        <v>130.865292841318</v>
      </c>
      <c r="M1047" s="0" t="n">
        <v>112.518315502694</v>
      </c>
      <c r="N1047" s="0" t="n">
        <v>122.694499856798</v>
      </c>
      <c r="O1047" s="0" t="n">
        <v>0</v>
      </c>
      <c r="P1047" s="0" t="n">
        <v>127.022204681123</v>
      </c>
      <c r="Q1047" s="0" t="n">
        <v>0</v>
      </c>
      <c r="R1047" s="0" t="n">
        <v>136.907564358826</v>
      </c>
      <c r="S1047" s="0" t="n">
        <v>251.954929870858</v>
      </c>
      <c r="T1047" s="0" t="n">
        <v>353.082748848222</v>
      </c>
      <c r="U1047" s="0" t="n">
        <v>220.072173804289</v>
      </c>
      <c r="V1047" s="0" t="n">
        <v>109.790460703274</v>
      </c>
      <c r="W1047" s="0" t="n">
        <v>105.734346867382</v>
      </c>
      <c r="X1047" s="0" t="n">
        <v>120.073417877447</v>
      </c>
      <c r="Y1047" s="0" t="n">
        <v>0</v>
      </c>
      <c r="Z1047" s="0" t="n">
        <v>98.9308066280192</v>
      </c>
      <c r="AA1047" s="0" t="n">
        <v>0</v>
      </c>
      <c r="AB1047" s="0" t="n">
        <v>0</v>
      </c>
      <c r="AC1047" s="0" t="n">
        <v>0</v>
      </c>
      <c r="AD1047" s="0" t="n">
        <v>305.335642120055</v>
      </c>
      <c r="AE1047" s="0" t="n">
        <v>0</v>
      </c>
      <c r="AF1047" s="0" t="n">
        <v>95.253833301889</v>
      </c>
      <c r="AG1047" s="0" t="n">
        <v>209.444990136367</v>
      </c>
      <c r="AH1047" s="0" t="n">
        <v>96.3839937993127</v>
      </c>
      <c r="AI1047" s="0" t="n">
        <v>83.1138364109611</v>
      </c>
    </row>
    <row r="1048" customFormat="false" ht="12.75" hidden="false" customHeight="false" outlineLevel="0" collapsed="false">
      <c r="A1048" s="0" t="n">
        <v>160151051</v>
      </c>
      <c r="B1048" s="0" t="n">
        <v>16</v>
      </c>
      <c r="C1048" s="0" t="s">
        <v>92</v>
      </c>
      <c r="D1048" s="0" t="n">
        <v>1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0</v>
      </c>
      <c r="K1048" s="0" t="n">
        <v>3.16395648747236</v>
      </c>
      <c r="L1048" s="0" t="n">
        <v>3.31322235596436</v>
      </c>
      <c r="M1048" s="0" t="n">
        <v>2.84871710661296</v>
      </c>
      <c r="N1048" s="0" t="n">
        <v>3.1063557881029</v>
      </c>
      <c r="O1048" s="0" t="n">
        <v>0</v>
      </c>
      <c r="P1048" s="0" t="n">
        <v>3.21592378785786</v>
      </c>
      <c r="Q1048" s="0" t="n">
        <v>0</v>
      </c>
      <c r="R1048" s="0" t="n">
        <v>3.46619942603358</v>
      </c>
      <c r="S1048" s="0" t="n">
        <v>30.5129108948078</v>
      </c>
      <c r="T1048" s="0" t="n">
        <v>72.8141512625814</v>
      </c>
      <c r="U1048" s="0" t="n">
        <v>26.6517612223694</v>
      </c>
      <c r="V1048" s="0" t="n">
        <v>2.77965380259222</v>
      </c>
      <c r="W1048" s="0" t="n">
        <v>2.67696189133269</v>
      </c>
      <c r="X1048" s="0" t="n">
        <v>3.03999573783862</v>
      </c>
      <c r="Y1048" s="0" t="n">
        <v>0</v>
      </c>
      <c r="Z1048" s="0" t="n">
        <v>2.50471116593911</v>
      </c>
      <c r="AA1048" s="0" t="n">
        <v>0</v>
      </c>
      <c r="AB1048" s="0" t="n">
        <v>0</v>
      </c>
      <c r="AC1048" s="0" t="n">
        <v>0</v>
      </c>
      <c r="AD1048" s="0" t="n">
        <v>62.9675499687019</v>
      </c>
      <c r="AE1048" s="0" t="n">
        <v>0</v>
      </c>
      <c r="AF1048" s="0" t="n">
        <v>2.41161826130479</v>
      </c>
      <c r="AG1048" s="0" t="n">
        <v>25.3647599777886</v>
      </c>
      <c r="AH1048" s="0" t="n">
        <v>2.44023144776999</v>
      </c>
      <c r="AI1048" s="0" t="n">
        <v>2.1042601510904</v>
      </c>
    </row>
    <row r="1049" customFormat="false" ht="12.75" hidden="false" customHeight="false" outlineLevel="0" collapsed="false">
      <c r="A1049" s="0" t="n">
        <v>160151052</v>
      </c>
      <c r="B1049" s="0" t="n">
        <v>16</v>
      </c>
      <c r="C1049" s="0" t="s">
        <v>92</v>
      </c>
      <c r="D1049" s="0" t="n">
        <v>1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99.573227355399</v>
      </c>
      <c r="K1049" s="0" t="n">
        <v>696.286079094302</v>
      </c>
      <c r="L1049" s="0" t="n">
        <v>729.134743962613</v>
      </c>
      <c r="M1049" s="0" t="n">
        <v>626.911928930163</v>
      </c>
      <c r="N1049" s="0" t="n">
        <v>683.609999231682</v>
      </c>
      <c r="O1049" s="0" t="n">
        <v>299.573227355399</v>
      </c>
      <c r="P1049" s="0" t="n">
        <v>707.722427214069</v>
      </c>
      <c r="Q1049" s="0" t="n">
        <v>299.573227355399</v>
      </c>
      <c r="R1049" s="0" t="n">
        <v>762.800126129396</v>
      </c>
      <c r="S1049" s="0" t="n">
        <v>910.14783733012</v>
      </c>
      <c r="T1049" s="0" t="n">
        <v>1031.85762512254</v>
      </c>
      <c r="U1049" s="0" t="n">
        <v>794.976360046525</v>
      </c>
      <c r="V1049" s="0" t="n">
        <v>611.713294765533</v>
      </c>
      <c r="W1049" s="0" t="n">
        <v>589.114074918892</v>
      </c>
      <c r="X1049" s="0" t="n">
        <v>669.006265144324</v>
      </c>
      <c r="Y1049" s="0" t="n">
        <v>299.573227355399</v>
      </c>
      <c r="Z1049" s="0" t="n">
        <v>551.207174909257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892.320317463878</v>
      </c>
      <c r="AE1049" s="0" t="n">
        <v>299.573227355399</v>
      </c>
      <c r="AF1049" s="0" t="n">
        <v>530.720390778065</v>
      </c>
      <c r="AG1049" s="0" t="n">
        <v>756.587318652388</v>
      </c>
      <c r="AH1049" s="0" t="n">
        <v>537.017242044236</v>
      </c>
      <c r="AI1049" s="0" t="n">
        <v>463.080657334708</v>
      </c>
    </row>
    <row r="1050" customFormat="false" ht="12.75" hidden="false" customHeight="false" outlineLevel="0" collapsed="false">
      <c r="A1050" s="0" t="n">
        <v>161151019</v>
      </c>
      <c r="B1050" s="0" t="n">
        <v>16</v>
      </c>
      <c r="C1050" s="0" t="s">
        <v>92</v>
      </c>
      <c r="D1050" s="0" t="n">
        <v>15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1</v>
      </c>
      <c r="L1050" s="0" t="n">
        <v>1</v>
      </c>
      <c r="M1050" s="0" t="n">
        <v>1</v>
      </c>
      <c r="N1050" s="0" t="n">
        <v>1</v>
      </c>
      <c r="O1050" s="0" t="n">
        <v>0</v>
      </c>
      <c r="P1050" s="0" t="n">
        <v>1</v>
      </c>
      <c r="Q1050" s="0" t="n">
        <v>0</v>
      </c>
      <c r="R1050" s="0" t="n">
        <v>0</v>
      </c>
      <c r="S1050" s="0" t="n">
        <v>2</v>
      </c>
      <c r="T1050" s="0" t="n">
        <v>1</v>
      </c>
      <c r="U1050" s="0" t="n">
        <v>2</v>
      </c>
      <c r="V1050" s="0" t="n">
        <v>1</v>
      </c>
      <c r="W1050" s="0" t="n">
        <v>1</v>
      </c>
      <c r="X1050" s="0" t="n">
        <v>1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0</v>
      </c>
      <c r="AF1050" s="0" t="n">
        <v>0</v>
      </c>
      <c r="AG1050" s="0" t="n">
        <v>1</v>
      </c>
      <c r="AH1050" s="0" t="n">
        <v>1</v>
      </c>
      <c r="AI1050" s="0" t="n">
        <v>0</v>
      </c>
    </row>
    <row r="1051" customFormat="false" ht="12.75" hidden="false" customHeight="false" outlineLevel="0" collapsed="false">
      <c r="A1051" s="0" t="n">
        <v>161151039</v>
      </c>
      <c r="B1051" s="0" t="n">
        <v>16</v>
      </c>
      <c r="C1051" s="0" t="s">
        <v>92</v>
      </c>
      <c r="D1051" s="0" t="n">
        <v>15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8.75580071797566</v>
      </c>
      <c r="L1051" s="0" t="n">
        <v>8.73133676765913</v>
      </c>
      <c r="M1051" s="0" t="n">
        <v>8.67377916558244</v>
      </c>
      <c r="N1051" s="0" t="n">
        <v>8.65276455827637</v>
      </c>
      <c r="O1051" s="0" t="n">
        <v>0</v>
      </c>
      <c r="P1051" s="0" t="n">
        <v>8.63036161215155</v>
      </c>
      <c r="Q1051" s="0" t="n">
        <v>0</v>
      </c>
      <c r="R1051" s="0" t="n">
        <v>0</v>
      </c>
      <c r="S1051" s="0" t="n">
        <v>17.6335743255158</v>
      </c>
      <c r="T1051" s="0" t="n">
        <v>8.95014767743668</v>
      </c>
      <c r="U1051" s="0" t="n">
        <v>18.0913613749435</v>
      </c>
      <c r="V1051" s="0" t="n">
        <v>9.03832248734635</v>
      </c>
      <c r="W1051" s="0" t="n">
        <v>9.03260771384699</v>
      </c>
      <c r="X1051" s="0" t="n">
        <v>8.99766060824186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8.56164383561644</v>
      </c>
      <c r="AE1051" s="0" t="n">
        <v>0</v>
      </c>
      <c r="AF1051" s="0" t="n">
        <v>0</v>
      </c>
      <c r="AG1051" s="0" t="n">
        <v>8.49545493161159</v>
      </c>
      <c r="AH1051" s="0" t="n">
        <v>8.47960654625625</v>
      </c>
      <c r="AI1051" s="0" t="n">
        <v>0</v>
      </c>
    </row>
    <row r="1052" customFormat="false" ht="12.75" hidden="false" customHeight="false" outlineLevel="0" collapsed="false">
      <c r="A1052" s="0" t="n">
        <v>161151040</v>
      </c>
      <c r="B1052" s="0" t="n">
        <v>16</v>
      </c>
      <c r="C1052" s="0" t="s">
        <v>92</v>
      </c>
      <c r="D1052" s="0" t="n">
        <v>15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.221677681326416</v>
      </c>
      <c r="L1052" s="0" t="n">
        <v>0.221058307729764</v>
      </c>
      <c r="M1052" s="0" t="n">
        <v>0.219601075412351</v>
      </c>
      <c r="N1052" s="0" t="n">
        <v>0.21906903161971</v>
      </c>
      <c r="O1052" s="0" t="n">
        <v>0</v>
      </c>
      <c r="P1052" s="0" t="n">
        <v>0.21850183813144</v>
      </c>
      <c r="Q1052" s="0" t="n">
        <v>0</v>
      </c>
      <c r="R1052" s="0" t="n">
        <v>0</v>
      </c>
      <c r="S1052" s="0" t="n">
        <v>2.13550765776728</v>
      </c>
      <c r="T1052" s="0" t="n">
        <v>0.22659812032838</v>
      </c>
      <c r="U1052" s="0" t="n">
        <v>2.19094779325161</v>
      </c>
      <c r="V1052" s="0" t="n">
        <v>0.228830513234725</v>
      </c>
      <c r="W1052" s="0" t="n">
        <v>0.228685827696594</v>
      </c>
      <c r="X1052" s="0" t="n">
        <v>0.227801043587277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.216762054660016</v>
      </c>
      <c r="AE1052" s="0" t="n">
        <v>0</v>
      </c>
      <c r="AF1052" s="0" t="n">
        <v>0</v>
      </c>
      <c r="AG1052" s="0" t="n">
        <v>0.215086296697731</v>
      </c>
      <c r="AH1052" s="0" t="n">
        <v>0.214685050320444</v>
      </c>
      <c r="AI1052" s="0" t="n">
        <v>0</v>
      </c>
    </row>
    <row r="1053" customFormat="false" ht="12.75" hidden="false" customHeight="false" outlineLevel="0" collapsed="false">
      <c r="A1053" s="0" t="n">
        <v>161151041</v>
      </c>
      <c r="B1053" s="0" t="n">
        <v>16</v>
      </c>
      <c r="C1053" s="0" t="s">
        <v>92</v>
      </c>
      <c r="D1053" s="0" t="n">
        <v>15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5343868339592</v>
      </c>
      <c r="K1053" s="0" t="n">
        <v>48.7841992026871</v>
      </c>
      <c r="L1053" s="0" t="n">
        <v>48.6478947955898</v>
      </c>
      <c r="M1053" s="0" t="n">
        <v>48.3272043623809</v>
      </c>
      <c r="N1053" s="0" t="n">
        <v>48.2101184644709</v>
      </c>
      <c r="O1053" s="0" t="n">
        <v>25.7608760302175</v>
      </c>
      <c r="P1053" s="0" t="n">
        <v>48.0852972377569</v>
      </c>
      <c r="Q1053" s="0" t="n">
        <v>25.9753080165958</v>
      </c>
      <c r="R1053" s="0" t="n">
        <v>26.1841820955685</v>
      </c>
      <c r="S1053" s="0" t="n">
        <v>63.6985334837238</v>
      </c>
      <c r="T1053" s="0" t="n">
        <v>49.8670311549172</v>
      </c>
      <c r="U1053" s="0" t="n">
        <v>65.3522177089458</v>
      </c>
      <c r="V1053" s="0" t="n">
        <v>50.3583097517977</v>
      </c>
      <c r="W1053" s="0" t="n">
        <v>50.3264690717993</v>
      </c>
      <c r="X1053" s="0" t="n">
        <v>50.131756261822</v>
      </c>
      <c r="Y1053" s="0" t="n">
        <v>26.8050489759663</v>
      </c>
      <c r="Z1053" s="0" t="n">
        <v>26.8820196837221</v>
      </c>
      <c r="AA1053" s="0" t="n">
        <v>26.6476807823696</v>
      </c>
      <c r="AB1053" s="0" t="n">
        <v>26.3894668213001</v>
      </c>
      <c r="AC1053" s="0" t="n">
        <v>26.0362617204414</v>
      </c>
      <c r="AD1053" s="0" t="n">
        <v>47.7024262922851</v>
      </c>
      <c r="AE1053" s="0" t="n">
        <v>25.413405781761</v>
      </c>
      <c r="AF1053" s="0" t="n">
        <v>25.4522708033474</v>
      </c>
      <c r="AG1053" s="0" t="n">
        <v>47.333645322733</v>
      </c>
      <c r="AH1053" s="0" t="n">
        <v>47.2453437712109</v>
      </c>
      <c r="AI1053" s="0" t="n">
        <v>25.4241897102095</v>
      </c>
    </row>
    <row r="1054" customFormat="false" ht="12.75" hidden="false" customHeight="false" outlineLevel="0" collapsed="false">
      <c r="A1054" s="0" t="n">
        <v>161151042</v>
      </c>
      <c r="B1054" s="0" t="n">
        <v>16</v>
      </c>
      <c r="C1054" s="0" t="s">
        <v>92</v>
      </c>
      <c r="D1054" s="0" t="n">
        <v>15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16.7785234899329</v>
      </c>
      <c r="L1054" s="0" t="n">
        <v>13.2743362831858</v>
      </c>
      <c r="M1054" s="0" t="n">
        <v>15.3374233128834</v>
      </c>
      <c r="N1054" s="0" t="n">
        <v>21.7391304347826</v>
      </c>
      <c r="O1054" s="0" t="n">
        <v>0</v>
      </c>
      <c r="P1054" s="0" t="n">
        <v>19.047619047619</v>
      </c>
      <c r="Q1054" s="0" t="n">
        <v>0</v>
      </c>
      <c r="R1054" s="0" t="n">
        <v>0</v>
      </c>
      <c r="S1054" s="0" t="n">
        <v>28.4755740821998</v>
      </c>
      <c r="T1054" s="0" t="n">
        <v>7.86516853932584</v>
      </c>
      <c r="U1054" s="0" t="n">
        <v>27.8391593184194</v>
      </c>
      <c r="V1054" s="0" t="n">
        <v>15.748031496063</v>
      </c>
      <c r="W1054" s="0" t="n">
        <v>14.3266475644699</v>
      </c>
      <c r="X1054" s="0" t="n">
        <v>11.6525423728814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11.1111111111111</v>
      </c>
      <c r="AE1054" s="0" t="n">
        <v>0</v>
      </c>
      <c r="AF1054" s="0" t="n">
        <v>0</v>
      </c>
      <c r="AG1054" s="0" t="n">
        <v>27.7777777777778</v>
      </c>
      <c r="AH1054" s="0" t="n">
        <v>7.86369593709043</v>
      </c>
      <c r="AI1054" s="0" t="n">
        <v>0</v>
      </c>
    </row>
    <row r="1055" customFormat="false" ht="12.75" hidden="false" customHeight="false" outlineLevel="0" collapsed="false">
      <c r="A1055" s="0" t="n">
        <v>161151044</v>
      </c>
      <c r="B1055" s="0" t="n">
        <v>16</v>
      </c>
      <c r="C1055" s="0" t="s">
        <v>92</v>
      </c>
      <c r="D1055" s="0" t="n">
        <v>15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51045</v>
      </c>
      <c r="B1056" s="0" t="n">
        <v>16</v>
      </c>
      <c r="C1056" s="0" t="s">
        <v>92</v>
      </c>
      <c r="D1056" s="0" t="n">
        <v>15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51046</v>
      </c>
      <c r="B1057" s="0" t="n">
        <v>16</v>
      </c>
      <c r="C1057" s="0" t="s">
        <v>92</v>
      </c>
      <c r="D1057" s="0" t="n">
        <v>15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6.71140939597315</v>
      </c>
      <c r="L1057" s="0" t="n">
        <v>8.84955752212389</v>
      </c>
      <c r="M1057" s="0" t="n">
        <v>3.06748466257669</v>
      </c>
      <c r="N1057" s="0" t="n">
        <v>5.43478260869565</v>
      </c>
      <c r="O1057" s="0" t="n">
        <v>0</v>
      </c>
      <c r="P1057" s="0" t="n">
        <v>4.76190476190476</v>
      </c>
      <c r="Q1057" s="0" t="n">
        <v>0</v>
      </c>
      <c r="R1057" s="0" t="n">
        <v>0</v>
      </c>
      <c r="S1057" s="0" t="n">
        <v>10.9514406903613</v>
      </c>
      <c r="T1057" s="0" t="n">
        <v>5.61797752808989</v>
      </c>
      <c r="U1057" s="0" t="n">
        <v>13.0269166824505</v>
      </c>
      <c r="V1057" s="0" t="n">
        <v>3.93700787401575</v>
      </c>
      <c r="W1057" s="0" t="n">
        <v>5.73065902578797</v>
      </c>
      <c r="X1057" s="0" t="n">
        <v>6.35593220338983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4.44444444444445</v>
      </c>
      <c r="AE1057" s="0" t="n">
        <v>0</v>
      </c>
      <c r="AF1057" s="0" t="n">
        <v>0</v>
      </c>
      <c r="AG1057" s="0" t="n">
        <v>3.42465753424658</v>
      </c>
      <c r="AH1057" s="0" t="n">
        <v>5.24246395806029</v>
      </c>
      <c r="AI1057" s="0" t="n">
        <v>0</v>
      </c>
    </row>
    <row r="1058" customFormat="false" ht="12.75" hidden="false" customHeight="false" outlineLevel="0" collapsed="false">
      <c r="A1058" s="0" t="n">
        <v>161151048</v>
      </c>
      <c r="B1058" s="0" t="n">
        <v>16</v>
      </c>
      <c r="C1058" s="0" t="s">
        <v>92</v>
      </c>
      <c r="D1058" s="0" t="n">
        <v>15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51049</v>
      </c>
      <c r="B1059" s="0" t="n">
        <v>16</v>
      </c>
      <c r="C1059" s="0" t="s">
        <v>92</v>
      </c>
      <c r="D1059" s="0" t="n">
        <v>15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51050</v>
      </c>
      <c r="B1060" s="0" t="n">
        <v>16</v>
      </c>
      <c r="C1060" s="0" t="s">
        <v>92</v>
      </c>
      <c r="D1060" s="0" t="n">
        <v>15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253.82107231529</v>
      </c>
      <c r="L1060" s="0" t="n">
        <v>265.72390324827</v>
      </c>
      <c r="M1060" s="0" t="n">
        <v>224.016612701873</v>
      </c>
      <c r="N1060" s="0" t="n">
        <v>278.962678554562</v>
      </c>
      <c r="O1060" s="0" t="n">
        <v>0</v>
      </c>
      <c r="P1060" s="0" t="n">
        <v>256.156845706588</v>
      </c>
      <c r="Q1060" s="0" t="n">
        <v>0</v>
      </c>
      <c r="R1060" s="0" t="n">
        <v>0</v>
      </c>
      <c r="S1060" s="0" t="n">
        <v>533.107190820404</v>
      </c>
      <c r="T1060" s="0" t="n">
        <v>294.135321420478</v>
      </c>
      <c r="U1060" s="0" t="n">
        <v>435.257708996557</v>
      </c>
      <c r="V1060" s="0" t="n">
        <v>211.858632510987</v>
      </c>
      <c r="W1060" s="0" t="n">
        <v>230.170125199792</v>
      </c>
      <c r="X1060" s="0" t="n">
        <v>216.814250221026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197.741669357327</v>
      </c>
      <c r="AE1060" s="0" t="n">
        <v>0</v>
      </c>
      <c r="AF1060" s="0" t="n">
        <v>0</v>
      </c>
      <c r="AG1060" s="0" t="n">
        <v>189.613643554469</v>
      </c>
      <c r="AH1060" s="0" t="n">
        <v>174.84929813015</v>
      </c>
      <c r="AI1060" s="0" t="n">
        <v>0</v>
      </c>
    </row>
    <row r="1061" customFormat="false" ht="12.75" hidden="false" customHeight="false" outlineLevel="0" collapsed="false">
      <c r="A1061" s="0" t="n">
        <v>161151051</v>
      </c>
      <c r="B1061" s="0" t="n">
        <v>16</v>
      </c>
      <c r="C1061" s="0" t="s">
        <v>92</v>
      </c>
      <c r="D1061" s="0" t="n">
        <v>15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0</v>
      </c>
      <c r="K1061" s="0" t="n">
        <v>6.42619317124508</v>
      </c>
      <c r="L1061" s="0" t="n">
        <v>6.72754675927575</v>
      </c>
      <c r="M1061" s="0" t="n">
        <v>5.67160958567707</v>
      </c>
      <c r="N1061" s="0" t="n">
        <v>7.0627235304276</v>
      </c>
      <c r="O1061" s="0" t="n">
        <v>0</v>
      </c>
      <c r="P1061" s="0" t="n">
        <v>6.48532983346076</v>
      </c>
      <c r="Q1061" s="0" t="n">
        <v>0</v>
      </c>
      <c r="R1061" s="0" t="n">
        <v>0</v>
      </c>
      <c r="S1061" s="0" t="n">
        <v>64.5617540376049</v>
      </c>
      <c r="T1061" s="0" t="n">
        <v>7.44686158912105</v>
      </c>
      <c r="U1061" s="0" t="n">
        <v>52.7117278383775</v>
      </c>
      <c r="V1061" s="0" t="n">
        <v>5.3637961777274</v>
      </c>
      <c r="W1061" s="0" t="n">
        <v>5.8274030335283</v>
      </c>
      <c r="X1061" s="0" t="n">
        <v>5.48926155535372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5.00638561528174</v>
      </c>
      <c r="AE1061" s="0" t="n">
        <v>0</v>
      </c>
      <c r="AF1061" s="0" t="n">
        <v>0</v>
      </c>
      <c r="AG1061" s="0" t="n">
        <v>4.80060181871364</v>
      </c>
      <c r="AH1061" s="0" t="n">
        <v>4.426800956247</v>
      </c>
      <c r="AI1061" s="0" t="n">
        <v>0</v>
      </c>
    </row>
    <row r="1062" customFormat="false" ht="12.75" hidden="false" customHeight="false" outlineLevel="0" collapsed="false">
      <c r="A1062" s="0" t="n">
        <v>161151052</v>
      </c>
      <c r="B1062" s="0" t="n">
        <v>16</v>
      </c>
      <c r="C1062" s="0" t="s">
        <v>92</v>
      </c>
      <c r="D1062" s="0" t="n">
        <v>15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99.573227355399</v>
      </c>
      <c r="K1062" s="0" t="n">
        <v>1414.20050004651</v>
      </c>
      <c r="L1062" s="0" t="n">
        <v>1480.51882934771</v>
      </c>
      <c r="M1062" s="0" t="n">
        <v>1248.14067962091</v>
      </c>
      <c r="N1062" s="0" t="n">
        <v>1554.28056428714</v>
      </c>
      <c r="O1062" s="0" t="n">
        <v>299.573227355399</v>
      </c>
      <c r="P1062" s="0" t="n">
        <v>1427.21459642486</v>
      </c>
      <c r="Q1062" s="0" t="n">
        <v>299.573227355399</v>
      </c>
      <c r="R1062" s="0" t="n">
        <v>299.573227355399</v>
      </c>
      <c r="S1062" s="0" t="n">
        <v>1925.76647354757</v>
      </c>
      <c r="T1062" s="0" t="n">
        <v>1638.81711963409</v>
      </c>
      <c r="U1062" s="0" t="n">
        <v>1572.3005012346</v>
      </c>
      <c r="V1062" s="0" t="n">
        <v>1180.40074964319</v>
      </c>
      <c r="W1062" s="0" t="n">
        <v>1282.425856861</v>
      </c>
      <c r="X1062" s="0" t="n">
        <v>1208.01168430535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1101.74606518797</v>
      </c>
      <c r="AE1062" s="0" t="n">
        <v>299.573227355399</v>
      </c>
      <c r="AF1062" s="0" t="n">
        <v>299.573227355399</v>
      </c>
      <c r="AG1062" s="0" t="n">
        <v>1056.4596039421</v>
      </c>
      <c r="AH1062" s="0" t="n">
        <v>974.197936337155</v>
      </c>
      <c r="AI1062" s="0" t="n">
        <v>299.573227355399</v>
      </c>
    </row>
    <row r="1063" customFormat="false" ht="12.75" hidden="false" customHeight="false" outlineLevel="0" collapsed="false">
      <c r="A1063" s="0" t="n">
        <v>162151019</v>
      </c>
      <c r="B1063" s="0" t="n">
        <v>16</v>
      </c>
      <c r="C1063" s="0" t="s">
        <v>92</v>
      </c>
      <c r="D1063" s="0" t="n">
        <v>15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1</v>
      </c>
      <c r="S1063" s="0" t="n">
        <v>0</v>
      </c>
      <c r="T1063" s="0" t="n">
        <v>2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1</v>
      </c>
      <c r="AA1063" s="0" t="n">
        <v>0</v>
      </c>
      <c r="AB1063" s="0" t="n">
        <v>0</v>
      </c>
      <c r="AC1063" s="0" t="n">
        <v>0</v>
      </c>
      <c r="AD1063" s="0" t="n">
        <v>2</v>
      </c>
      <c r="AE1063" s="0" t="n">
        <v>0</v>
      </c>
      <c r="AF1063" s="0" t="n">
        <v>1</v>
      </c>
      <c r="AG1063" s="0" t="n">
        <v>1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162151039</v>
      </c>
      <c r="B1064" s="0" t="n">
        <v>16</v>
      </c>
      <c r="C1064" s="0" t="s">
        <v>92</v>
      </c>
      <c r="D1064" s="0" t="n">
        <v>15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8.88178346211919</v>
      </c>
      <c r="S1064" s="0" t="n">
        <v>0</v>
      </c>
      <c r="T1064" s="0" t="n">
        <v>18.1702552920869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9.03668895716609</v>
      </c>
      <c r="AA1064" s="0" t="n">
        <v>0</v>
      </c>
      <c r="AB1064" s="0" t="n">
        <v>0</v>
      </c>
      <c r="AC1064" s="0" t="n">
        <v>0</v>
      </c>
      <c r="AD1064" s="0" t="n">
        <v>17.5746924428823</v>
      </c>
      <c r="AE1064" s="0" t="n">
        <v>0</v>
      </c>
      <c r="AF1064" s="0" t="n">
        <v>8.74125874125874</v>
      </c>
      <c r="AG1064" s="0" t="n">
        <v>8.74967188730423</v>
      </c>
      <c r="AH1064" s="0" t="n">
        <v>0</v>
      </c>
      <c r="AI1064" s="0" t="n">
        <v>8.75886835420864</v>
      </c>
    </row>
    <row r="1065" customFormat="false" ht="12.75" hidden="false" customHeight="false" outlineLevel="0" collapsed="false">
      <c r="A1065" s="0" t="n">
        <v>162151040</v>
      </c>
      <c r="B1065" s="0" t="n">
        <v>16</v>
      </c>
      <c r="C1065" s="0" t="s">
        <v>92</v>
      </c>
      <c r="D1065" s="0" t="n">
        <v>15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.224867288251976</v>
      </c>
      <c r="S1065" s="0" t="n">
        <v>0</v>
      </c>
      <c r="T1065" s="0" t="n">
        <v>2.20050221262801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.228789155831284</v>
      </c>
      <c r="AA1065" s="0" t="n">
        <v>0</v>
      </c>
      <c r="AB1065" s="0" t="n">
        <v>0</v>
      </c>
      <c r="AC1065" s="0" t="n">
        <v>0</v>
      </c>
      <c r="AD1065" s="0" t="n">
        <v>2.12837678861129</v>
      </c>
      <c r="AE1065" s="0" t="n">
        <v>0</v>
      </c>
      <c r="AF1065" s="0" t="n">
        <v>0.221309510352185</v>
      </c>
      <c r="AG1065" s="0" t="n">
        <v>0.221522512768308</v>
      </c>
      <c r="AH1065" s="0" t="n">
        <v>0</v>
      </c>
      <c r="AI1065" s="0" t="n">
        <v>0.221755347151528</v>
      </c>
    </row>
    <row r="1066" customFormat="false" ht="12.75" hidden="false" customHeight="false" outlineLevel="0" collapsed="false">
      <c r="A1066" s="0" t="n">
        <v>162151041</v>
      </c>
      <c r="B1066" s="0" t="n">
        <v>16</v>
      </c>
      <c r="C1066" s="0" t="s">
        <v>92</v>
      </c>
      <c r="D1066" s="0" t="n">
        <v>15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6.9885790410269</v>
      </c>
      <c r="K1066" s="0" t="n">
        <v>26.9667141376721</v>
      </c>
      <c r="L1066" s="0" t="n">
        <v>26.8747849067372</v>
      </c>
      <c r="M1066" s="0" t="n">
        <v>26.6737803717745</v>
      </c>
      <c r="N1066" s="0" t="n">
        <v>26.6690311898334</v>
      </c>
      <c r="O1066" s="0" t="n">
        <v>26.4150628123974</v>
      </c>
      <c r="P1066" s="0" t="n">
        <v>26.5744014331056</v>
      </c>
      <c r="Q1066" s="0" t="n">
        <v>26.5179452381516</v>
      </c>
      <c r="R1066" s="0" t="n">
        <v>49.4861301264668</v>
      </c>
      <c r="S1066" s="0" t="n">
        <v>26.8242503004476</v>
      </c>
      <c r="T1066" s="0" t="n">
        <v>65.6372096640679</v>
      </c>
      <c r="U1066" s="0" t="n">
        <v>27.4711808670701</v>
      </c>
      <c r="V1066" s="0" t="n">
        <v>27.3933090120153</v>
      </c>
      <c r="W1066" s="0" t="n">
        <v>27.5115462719624</v>
      </c>
      <c r="X1066" s="0" t="n">
        <v>27.293479168677</v>
      </c>
      <c r="Y1066" s="0" t="n">
        <v>27.0519439547949</v>
      </c>
      <c r="Z1066" s="0" t="n">
        <v>50.349208304165</v>
      </c>
      <c r="AA1066" s="0" t="n">
        <v>26.969141821696</v>
      </c>
      <c r="AB1066" s="0" t="n">
        <v>26.9206710420021</v>
      </c>
      <c r="AC1066" s="0" t="n">
        <v>26.5484958663062</v>
      </c>
      <c r="AD1066" s="0" t="n">
        <v>63.4858318780664</v>
      </c>
      <c r="AE1066" s="0" t="n">
        <v>26.1590313792699</v>
      </c>
      <c r="AF1066" s="0" t="n">
        <v>48.7031764942211</v>
      </c>
      <c r="AG1066" s="0" t="n">
        <v>48.7500515437825</v>
      </c>
      <c r="AH1066" s="0" t="n">
        <v>26.2162621296402</v>
      </c>
      <c r="AI1066" s="0" t="n">
        <v>48.8012909778304</v>
      </c>
    </row>
    <row r="1067" customFormat="false" ht="12.75" hidden="false" customHeight="false" outlineLevel="0" collapsed="false">
      <c r="A1067" s="0" t="n">
        <v>162151042</v>
      </c>
      <c r="B1067" s="0" t="n">
        <v>16</v>
      </c>
      <c r="C1067" s="0" t="s">
        <v>92</v>
      </c>
      <c r="D1067" s="0" t="n">
        <v>15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11.6009280742459</v>
      </c>
      <c r="S1067" s="0" t="n">
        <v>0</v>
      </c>
      <c r="T1067" s="0" t="n">
        <v>18.4652737844227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11.0220440881764</v>
      </c>
      <c r="AA1067" s="0" t="n">
        <v>0</v>
      </c>
      <c r="AB1067" s="0" t="n">
        <v>0</v>
      </c>
      <c r="AC1067" s="0" t="n">
        <v>0</v>
      </c>
      <c r="AD1067" s="0" t="n">
        <v>19.8192837465565</v>
      </c>
      <c r="AE1067" s="0" t="n">
        <v>0</v>
      </c>
      <c r="AF1067" s="0" t="n">
        <v>8.62068965517242</v>
      </c>
      <c r="AG1067" s="0" t="n">
        <v>8.37988826815643</v>
      </c>
      <c r="AH1067" s="0" t="n">
        <v>0</v>
      </c>
      <c r="AI1067" s="0" t="n">
        <v>8.45253576072822</v>
      </c>
    </row>
    <row r="1068" customFormat="false" ht="12.75" hidden="false" customHeight="false" outlineLevel="0" collapsed="false">
      <c r="A1068" s="0" t="n">
        <v>162151044</v>
      </c>
      <c r="B1068" s="0" t="n">
        <v>16</v>
      </c>
      <c r="C1068" s="0" t="s">
        <v>92</v>
      </c>
      <c r="D1068" s="0" t="n">
        <v>15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51045</v>
      </c>
      <c r="B1069" s="0" t="n">
        <v>16</v>
      </c>
      <c r="C1069" s="0" t="s">
        <v>92</v>
      </c>
      <c r="D1069" s="0" t="n">
        <v>15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51046</v>
      </c>
      <c r="B1070" s="0" t="n">
        <v>16</v>
      </c>
      <c r="C1070" s="0" t="s">
        <v>92</v>
      </c>
      <c r="D1070" s="0" t="n">
        <v>15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4.64037122969838</v>
      </c>
      <c r="S1070" s="0" t="n">
        <v>0</v>
      </c>
      <c r="T1070" s="0" t="n">
        <v>4.0941700000818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6.01202404809619</v>
      </c>
      <c r="AA1070" s="0" t="n">
        <v>0</v>
      </c>
      <c r="AB1070" s="0" t="n">
        <v>0</v>
      </c>
      <c r="AC1070" s="0" t="n">
        <v>0</v>
      </c>
      <c r="AD1070" s="0" t="n">
        <v>7.55482093663912</v>
      </c>
      <c r="AE1070" s="0" t="n">
        <v>0</v>
      </c>
      <c r="AF1070" s="0" t="n">
        <v>1.72413793103448</v>
      </c>
      <c r="AG1070" s="0" t="n">
        <v>5.58659217877095</v>
      </c>
      <c r="AH1070" s="0" t="n">
        <v>0</v>
      </c>
      <c r="AI1070" s="0" t="n">
        <v>5.20156046814044</v>
      </c>
    </row>
    <row r="1071" customFormat="false" ht="12.75" hidden="false" customHeight="false" outlineLevel="0" collapsed="false">
      <c r="A1071" s="0" t="n">
        <v>162151048</v>
      </c>
      <c r="B1071" s="0" t="n">
        <v>16</v>
      </c>
      <c r="C1071" s="0" t="s">
        <v>92</v>
      </c>
      <c r="D1071" s="0" t="n">
        <v>15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51049</v>
      </c>
      <c r="B1072" s="0" t="n">
        <v>16</v>
      </c>
      <c r="C1072" s="0" t="s">
        <v>92</v>
      </c>
      <c r="D1072" s="0" t="n">
        <v>15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51050</v>
      </c>
      <c r="B1073" s="0" t="n">
        <v>16</v>
      </c>
      <c r="C1073" s="0" t="s">
        <v>92</v>
      </c>
      <c r="D1073" s="0" t="n">
        <v>15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244.614981875417</v>
      </c>
      <c r="S1073" s="0" t="n">
        <v>0</v>
      </c>
      <c r="T1073" s="0" t="n">
        <v>392.403373955269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213.048736991016</v>
      </c>
      <c r="AA1073" s="0" t="n">
        <v>0</v>
      </c>
      <c r="AB1073" s="0" t="n">
        <v>0</v>
      </c>
      <c r="AC1073" s="0" t="n">
        <v>0</v>
      </c>
      <c r="AD1073" s="0" t="n">
        <v>419.449877125321</v>
      </c>
      <c r="AE1073" s="0" t="n">
        <v>0</v>
      </c>
      <c r="AF1073" s="0" t="n">
        <v>207.926272352201</v>
      </c>
      <c r="AG1073" s="0" t="n">
        <v>233.909120162287</v>
      </c>
      <c r="AH1073" s="0" t="n">
        <v>0</v>
      </c>
      <c r="AI1073" s="0" t="n">
        <v>222.439876188364</v>
      </c>
    </row>
    <row r="1074" customFormat="false" ht="12.75" hidden="false" customHeight="false" outlineLevel="0" collapsed="false">
      <c r="A1074" s="0" t="n">
        <v>162151051</v>
      </c>
      <c r="B1074" s="0" t="n">
        <v>16</v>
      </c>
      <c r="C1074" s="0" t="s">
        <v>92</v>
      </c>
      <c r="D1074" s="0" t="n">
        <v>15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6.19311514120237</v>
      </c>
      <c r="S1074" s="0" t="n">
        <v>0</v>
      </c>
      <c r="T1074" s="0" t="n">
        <v>47.5218690519616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5.39392701443402</v>
      </c>
      <c r="AA1074" s="0" t="n">
        <v>0</v>
      </c>
      <c r="AB1074" s="0" t="n">
        <v>0</v>
      </c>
      <c r="AC1074" s="0" t="n">
        <v>0</v>
      </c>
      <c r="AD1074" s="0" t="n">
        <v>50.7973260619394</v>
      </c>
      <c r="AE1074" s="0" t="n">
        <v>0</v>
      </c>
      <c r="AF1074" s="0" t="n">
        <v>5.26423743830219</v>
      </c>
      <c r="AG1074" s="0" t="n">
        <v>5.92206619004299</v>
      </c>
      <c r="AH1074" s="0" t="n">
        <v>0</v>
      </c>
      <c r="AI1074" s="0" t="n">
        <v>5.63169007338622</v>
      </c>
    </row>
    <row r="1075" customFormat="false" ht="12.75" hidden="false" customHeight="false" outlineLevel="0" collapsed="false">
      <c r="A1075" s="0" t="n">
        <v>162151052</v>
      </c>
      <c r="B1075" s="0" t="n">
        <v>16</v>
      </c>
      <c r="C1075" s="0" t="s">
        <v>92</v>
      </c>
      <c r="D1075" s="0" t="n">
        <v>15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1362.90744709081</v>
      </c>
      <c r="S1075" s="0" t="n">
        <v>299.573227355399</v>
      </c>
      <c r="T1075" s="0" t="n">
        <v>1417.49590829395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1187.03158740387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1515.19717724782</v>
      </c>
      <c r="AE1075" s="0" t="n">
        <v>299.573227355399</v>
      </c>
      <c r="AF1075" s="0" t="n">
        <v>1158.4910411537</v>
      </c>
      <c r="AG1075" s="0" t="n">
        <v>1303.25820343254</v>
      </c>
      <c r="AH1075" s="0" t="n">
        <v>299.573227355399</v>
      </c>
      <c r="AI1075" s="0" t="n">
        <v>1239.35566604616</v>
      </c>
    </row>
    <row r="1076" customFormat="false" ht="12.75" hidden="false" customHeight="false" outlineLevel="0" collapsed="false">
      <c r="A1076" s="0" t="n">
        <v>170151019</v>
      </c>
      <c r="B1076" s="0" t="n">
        <v>17</v>
      </c>
      <c r="C1076" s="0" t="s">
        <v>94</v>
      </c>
      <c r="D1076" s="0" t="n">
        <v>1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6</v>
      </c>
      <c r="K1076" s="0" t="n">
        <v>20</v>
      </c>
      <c r="L1076" s="0" t="n">
        <v>19</v>
      </c>
      <c r="M1076" s="0" t="n">
        <v>19</v>
      </c>
      <c r="N1076" s="0" t="n">
        <v>16</v>
      </c>
      <c r="O1076" s="0" t="n">
        <v>23</v>
      </c>
      <c r="P1076" s="0" t="n">
        <v>19</v>
      </c>
      <c r="Q1076" s="0" t="n">
        <v>16</v>
      </c>
      <c r="R1076" s="0" t="n">
        <v>10</v>
      </c>
      <c r="S1076" s="0" t="n">
        <v>15</v>
      </c>
      <c r="T1076" s="0" t="n">
        <v>13</v>
      </c>
      <c r="U1076" s="0" t="n">
        <v>21</v>
      </c>
      <c r="V1076" s="0" t="n">
        <v>13</v>
      </c>
      <c r="W1076" s="0" t="n">
        <v>22</v>
      </c>
      <c r="X1076" s="0" t="n">
        <v>20</v>
      </c>
      <c r="Y1076" s="0" t="n">
        <v>20</v>
      </c>
      <c r="Z1076" s="0" t="n">
        <v>16</v>
      </c>
      <c r="AA1076" s="0" t="n">
        <v>16</v>
      </c>
      <c r="AB1076" s="0" t="n">
        <v>19</v>
      </c>
      <c r="AC1076" s="0" t="n">
        <v>19</v>
      </c>
      <c r="AD1076" s="0" t="n">
        <v>25</v>
      </c>
      <c r="AE1076" s="0" t="n">
        <v>17</v>
      </c>
      <c r="AF1076" s="0" t="n">
        <v>21</v>
      </c>
      <c r="AG1076" s="0" t="n">
        <v>22</v>
      </c>
      <c r="AH1076" s="0" t="n">
        <v>16</v>
      </c>
      <c r="AI1076" s="0" t="n">
        <v>29</v>
      </c>
    </row>
    <row r="1077" customFormat="false" ht="12.75" hidden="false" customHeight="false" outlineLevel="0" collapsed="false">
      <c r="A1077" s="0" t="n">
        <v>170151039</v>
      </c>
      <c r="B1077" s="0" t="n">
        <v>17</v>
      </c>
      <c r="C1077" s="0" t="s">
        <v>94</v>
      </c>
      <c r="D1077" s="0" t="n">
        <v>1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4.10203820023074</v>
      </c>
      <c r="K1077" s="0" t="n">
        <v>5.11090667484412</v>
      </c>
      <c r="L1077" s="0" t="n">
        <v>4.82037751167039</v>
      </c>
      <c r="M1077" s="0" t="n">
        <v>4.80428845959341</v>
      </c>
      <c r="N1077" s="0" t="n">
        <v>4.04060811152078</v>
      </c>
      <c r="O1077" s="0" t="n">
        <v>5.7899506595509</v>
      </c>
      <c r="P1077" s="0" t="n">
        <v>4.79919171507957</v>
      </c>
      <c r="Q1077" s="0" t="n">
        <v>4.04725166316748</v>
      </c>
      <c r="R1077" s="0" t="n">
        <v>2.53774901662226</v>
      </c>
      <c r="S1077" s="0" t="n">
        <v>3.81941792070888</v>
      </c>
      <c r="T1077" s="0" t="n">
        <v>3.32966216735394</v>
      </c>
      <c r="U1077" s="0" t="n">
        <v>5.40151242347857</v>
      </c>
      <c r="V1077" s="0" t="n">
        <v>3.3478406427854</v>
      </c>
      <c r="W1077" s="0" t="n">
        <v>5.65930956423316</v>
      </c>
      <c r="X1077" s="0" t="n">
        <v>5.12597073070713</v>
      </c>
      <c r="Y1077" s="0" t="n">
        <v>5.08905852417303</v>
      </c>
      <c r="Z1077" s="0" t="n">
        <v>4.04796842584628</v>
      </c>
      <c r="AA1077" s="0" t="n">
        <v>4.01626587680104</v>
      </c>
      <c r="AB1077" s="0" t="n">
        <v>4.72742653827971</v>
      </c>
      <c r="AC1077" s="0" t="n">
        <v>4.69866706234389</v>
      </c>
      <c r="AD1077" s="0" t="n">
        <v>6.14144987348613</v>
      </c>
      <c r="AE1077" s="0" t="n">
        <v>4.14381474710542</v>
      </c>
      <c r="AF1077" s="0" t="n">
        <v>5.1003060183611</v>
      </c>
      <c r="AG1077" s="0" t="n">
        <v>5.33773291925466</v>
      </c>
      <c r="AH1077" s="0" t="n">
        <v>3.86660222329628</v>
      </c>
      <c r="AI1077" s="0" t="n">
        <v>6.98727833461835</v>
      </c>
    </row>
    <row r="1078" customFormat="false" ht="12.75" hidden="false" customHeight="false" outlineLevel="0" collapsed="false">
      <c r="A1078" s="0" t="n">
        <v>170151040</v>
      </c>
      <c r="B1078" s="0" t="n">
        <v>17</v>
      </c>
      <c r="C1078" s="0" t="s">
        <v>94</v>
      </c>
      <c r="D1078" s="0" t="n">
        <v>1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2.34466926128484</v>
      </c>
      <c r="K1078" s="0" t="n">
        <v>3.12187457462025</v>
      </c>
      <c r="L1078" s="0" t="n">
        <v>2.90218215048882</v>
      </c>
      <c r="M1078" s="0" t="n">
        <v>2.89249549013016</v>
      </c>
      <c r="N1078" s="0" t="n">
        <v>2.30955665782149</v>
      </c>
      <c r="O1078" s="0" t="n">
        <v>3.670332050409</v>
      </c>
      <c r="P1078" s="0" t="n">
        <v>2.88942691699084</v>
      </c>
      <c r="Q1078" s="0" t="n">
        <v>2.31335402161271</v>
      </c>
      <c r="R1078" s="0" t="n">
        <v>1.21694929479316</v>
      </c>
      <c r="S1078" s="0" t="n">
        <v>2.1376992164549</v>
      </c>
      <c r="T1078" s="0" t="n">
        <v>1.77290487180898</v>
      </c>
      <c r="U1078" s="0" t="n">
        <v>3.34362132416178</v>
      </c>
      <c r="V1078" s="0" t="n">
        <v>1.78258414437017</v>
      </c>
      <c r="W1078" s="0" t="n">
        <v>3.54665917379987</v>
      </c>
      <c r="X1078" s="0" t="n">
        <v>3.13107609129455</v>
      </c>
      <c r="Y1078" s="0" t="n">
        <v>3.10852915659134</v>
      </c>
      <c r="Z1078" s="0" t="n">
        <v>2.31376371341434</v>
      </c>
      <c r="AA1078" s="0" t="n">
        <v>2.29564296742847</v>
      </c>
      <c r="AB1078" s="0" t="n">
        <v>2.84621959253732</v>
      </c>
      <c r="AC1078" s="0" t="n">
        <v>2.82890450932729</v>
      </c>
      <c r="AD1078" s="0" t="n">
        <v>3.97442254350095</v>
      </c>
      <c r="AE1078" s="0" t="n">
        <v>2.41392479454169</v>
      </c>
      <c r="AF1078" s="0" t="n">
        <v>3.1571698120358</v>
      </c>
      <c r="AG1078" s="0" t="n">
        <v>3.34512880246254</v>
      </c>
      <c r="AH1078" s="0" t="n">
        <v>2.21009725800907</v>
      </c>
      <c r="AI1078" s="0" t="n">
        <v>4.67948996182246</v>
      </c>
    </row>
    <row r="1079" customFormat="false" ht="12.75" hidden="false" customHeight="false" outlineLevel="0" collapsed="false">
      <c r="A1079" s="0" t="n">
        <v>170151041</v>
      </c>
      <c r="B1079" s="0" t="n">
        <v>17</v>
      </c>
      <c r="C1079" s="0" t="s">
        <v>94</v>
      </c>
      <c r="D1079" s="0" t="n">
        <v>1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6.66145304385616</v>
      </c>
      <c r="K1079" s="0" t="n">
        <v>7.89338083989436</v>
      </c>
      <c r="L1079" s="0" t="n">
        <v>7.52761659518612</v>
      </c>
      <c r="M1079" s="0" t="n">
        <v>7.50249154738182</v>
      </c>
      <c r="N1079" s="0" t="n">
        <v>6.56169442839561</v>
      </c>
      <c r="O1079" s="0" t="n">
        <v>8.68776882862577</v>
      </c>
      <c r="P1079" s="0" t="n">
        <v>7.49453234947856</v>
      </c>
      <c r="Q1079" s="0" t="n">
        <v>6.57248314005032</v>
      </c>
      <c r="R1079" s="0" t="n">
        <v>4.66701079609638</v>
      </c>
      <c r="S1079" s="0" t="n">
        <v>6.29954902133421</v>
      </c>
      <c r="T1079" s="0" t="n">
        <v>5.69382371184563</v>
      </c>
      <c r="U1079" s="0" t="n">
        <v>8.25678551750176</v>
      </c>
      <c r="V1079" s="0" t="n">
        <v>5.72490945846331</v>
      </c>
      <c r="W1079" s="0" t="n">
        <v>8.5682626915484</v>
      </c>
      <c r="X1079" s="0" t="n">
        <v>7.91664605240654</v>
      </c>
      <c r="Y1079" s="0" t="n">
        <v>7.8596381431742</v>
      </c>
      <c r="Z1079" s="0" t="n">
        <v>6.5736471177354</v>
      </c>
      <c r="AA1079" s="0" t="n">
        <v>6.52216416425547</v>
      </c>
      <c r="AB1079" s="0" t="n">
        <v>7.38246213619607</v>
      </c>
      <c r="AC1079" s="0" t="n">
        <v>7.33755065202305</v>
      </c>
      <c r="AD1079" s="0" t="n">
        <v>9.06599152419249</v>
      </c>
      <c r="AE1079" s="0" t="n">
        <v>6.63464882776517</v>
      </c>
      <c r="AF1079" s="0" t="n">
        <v>7.7963595314867</v>
      </c>
      <c r="AG1079" s="0" t="n">
        <v>8.08139178647254</v>
      </c>
      <c r="AH1079" s="0" t="n">
        <v>6.27911976741444</v>
      </c>
      <c r="AI1079" s="0" t="n">
        <v>10.0348972240234</v>
      </c>
    </row>
    <row r="1080" customFormat="false" ht="12.75" hidden="false" customHeight="false" outlineLevel="0" collapsed="false">
      <c r="A1080" s="0" t="n">
        <v>170151042</v>
      </c>
      <c r="B1080" s="0" t="n">
        <v>17</v>
      </c>
      <c r="C1080" s="0" t="s">
        <v>94</v>
      </c>
      <c r="D1080" s="0" t="n">
        <v>1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4.25894187767061</v>
      </c>
      <c r="K1080" s="0" t="n">
        <v>5.93941764784411</v>
      </c>
      <c r="L1080" s="0" t="n">
        <v>5.25917004234723</v>
      </c>
      <c r="M1080" s="0" t="n">
        <v>6.29785119751172</v>
      </c>
      <c r="N1080" s="0" t="n">
        <v>4.35455893919142</v>
      </c>
      <c r="O1080" s="0" t="n">
        <v>7.37011079587972</v>
      </c>
      <c r="P1080" s="0" t="n">
        <v>5.56583867015399</v>
      </c>
      <c r="Q1080" s="0" t="n">
        <v>5.63634065015509</v>
      </c>
      <c r="R1080" s="0" t="n">
        <v>2.81849760350552</v>
      </c>
      <c r="S1080" s="0" t="n">
        <v>4.59295655621235</v>
      </c>
      <c r="T1080" s="0" t="n">
        <v>4.14779842168193</v>
      </c>
      <c r="U1080" s="0" t="n">
        <v>6.12831278753898</v>
      </c>
      <c r="V1080" s="0" t="n">
        <v>3.61322328404751</v>
      </c>
      <c r="W1080" s="0" t="n">
        <v>6.75513354569775</v>
      </c>
      <c r="X1080" s="0" t="n">
        <v>5.52959909495552</v>
      </c>
      <c r="Y1080" s="0" t="n">
        <v>5.00419253270757</v>
      </c>
      <c r="Z1080" s="0" t="n">
        <v>4.21650660560976</v>
      </c>
      <c r="AA1080" s="0" t="n">
        <v>3.89992917323573</v>
      </c>
      <c r="AB1080" s="0" t="n">
        <v>6.35390067267552</v>
      </c>
      <c r="AC1080" s="0" t="n">
        <v>5.08795814630803</v>
      </c>
      <c r="AD1080" s="0" t="n">
        <v>5.90947744355195</v>
      </c>
      <c r="AE1080" s="0" t="n">
        <v>4.00264069219222</v>
      </c>
      <c r="AF1080" s="0" t="n">
        <v>5.59404359094456</v>
      </c>
      <c r="AG1080" s="0" t="n">
        <v>5.52829261463222</v>
      </c>
      <c r="AH1080" s="0" t="n">
        <v>4.11928941469771</v>
      </c>
      <c r="AI1080" s="0" t="n">
        <v>6.8650073876184</v>
      </c>
    </row>
    <row r="1081" customFormat="false" ht="12.75" hidden="false" customHeight="false" outlineLevel="0" collapsed="false">
      <c r="A1081" s="0" t="n">
        <v>170151044</v>
      </c>
      <c r="B1081" s="0" t="n">
        <v>17</v>
      </c>
      <c r="C1081" s="0" t="s">
        <v>94</v>
      </c>
      <c r="D1081" s="0" t="n">
        <v>1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s">
        <v>198</v>
      </c>
      <c r="K1081" s="0" t="n">
        <v>3.57675272915144</v>
      </c>
      <c r="L1081" s="0" t="s">
        <v>198</v>
      </c>
      <c r="M1081" s="0" t="s">
        <v>198</v>
      </c>
      <c r="N1081" s="0" t="s">
        <v>198</v>
      </c>
      <c r="O1081" s="0" t="n">
        <v>4.21566943477878</v>
      </c>
      <c r="P1081" s="0" t="s">
        <v>198</v>
      </c>
      <c r="Q1081" s="0" t="s">
        <v>198</v>
      </c>
      <c r="R1081" s="0" t="s">
        <v>198</v>
      </c>
      <c r="S1081" s="0" t="s">
        <v>198</v>
      </c>
      <c r="T1081" s="0" t="s">
        <v>198</v>
      </c>
      <c r="U1081" s="0" t="n">
        <v>3.70445054958568</v>
      </c>
      <c r="V1081" s="0" t="s">
        <v>198</v>
      </c>
      <c r="W1081" s="0" t="n">
        <v>3.998704977209</v>
      </c>
      <c r="X1081" s="0" t="n">
        <v>3.29445211851509</v>
      </c>
      <c r="Y1081" s="0" t="n">
        <v>3.02882588269565</v>
      </c>
      <c r="Z1081" s="0" t="s">
        <v>198</v>
      </c>
      <c r="AA1081" s="0" t="s">
        <v>198</v>
      </c>
      <c r="AB1081" s="0" t="s">
        <v>198</v>
      </c>
      <c r="AC1081" s="0" t="s">
        <v>198</v>
      </c>
      <c r="AD1081" s="0" t="n">
        <v>3.79955536837279</v>
      </c>
      <c r="AE1081" s="0" t="s">
        <v>198</v>
      </c>
      <c r="AF1081" s="0" t="n">
        <v>3.44090634855119</v>
      </c>
      <c r="AG1081" s="0" t="n">
        <v>3.43938086578457</v>
      </c>
      <c r="AH1081" s="0" t="s">
        <v>198</v>
      </c>
      <c r="AI1081" s="0" t="n">
        <v>4.57375622390735</v>
      </c>
    </row>
    <row r="1082" customFormat="false" ht="12.75" hidden="false" customHeight="false" outlineLevel="0" collapsed="false">
      <c r="A1082" s="0" t="n">
        <v>170151045</v>
      </c>
      <c r="B1082" s="0" t="n">
        <v>17</v>
      </c>
      <c r="C1082" s="0" t="s">
        <v>94</v>
      </c>
      <c r="D1082" s="0" t="n">
        <v>1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s">
        <v>198</v>
      </c>
      <c r="K1082" s="0" t="n">
        <v>8.89148671283238</v>
      </c>
      <c r="L1082" s="0" t="s">
        <v>198</v>
      </c>
      <c r="M1082" s="0" t="s">
        <v>198</v>
      </c>
      <c r="N1082" s="0" t="s">
        <v>198</v>
      </c>
      <c r="O1082" s="0" t="n">
        <v>11.3911877169047</v>
      </c>
      <c r="P1082" s="0" t="s">
        <v>198</v>
      </c>
      <c r="Q1082" s="0" t="s">
        <v>198</v>
      </c>
      <c r="R1082" s="0" t="s">
        <v>198</v>
      </c>
      <c r="S1082" s="0" t="s">
        <v>198</v>
      </c>
      <c r="T1082" s="0" t="s">
        <v>198</v>
      </c>
      <c r="U1082" s="0" t="n">
        <v>9.15235524693064</v>
      </c>
      <c r="V1082" s="0" t="s">
        <v>198</v>
      </c>
      <c r="W1082" s="0" t="n">
        <v>10.2224420986001</v>
      </c>
      <c r="X1082" s="0" t="n">
        <v>8.33410267482052</v>
      </c>
      <c r="Y1082" s="0" t="n">
        <v>7.46744190023027</v>
      </c>
      <c r="Z1082" s="0" t="s">
        <v>198</v>
      </c>
      <c r="AA1082" s="0" t="s">
        <v>198</v>
      </c>
      <c r="AB1082" s="0" t="s">
        <v>198</v>
      </c>
      <c r="AC1082" s="0" t="s">
        <v>198</v>
      </c>
      <c r="AD1082" s="0" t="n">
        <v>8.47789776920442</v>
      </c>
      <c r="AE1082" s="0" t="s">
        <v>198</v>
      </c>
      <c r="AF1082" s="0" t="n">
        <v>8.26191039906191</v>
      </c>
      <c r="AG1082" s="0" t="n">
        <v>8.10490605143443</v>
      </c>
      <c r="AH1082" s="0" t="s">
        <v>198</v>
      </c>
      <c r="AI1082" s="0" t="n">
        <v>9.61412279984872</v>
      </c>
    </row>
    <row r="1083" customFormat="false" ht="12.75" hidden="false" customHeight="false" outlineLevel="0" collapsed="false">
      <c r="A1083" s="0" t="n">
        <v>170151046</v>
      </c>
      <c r="B1083" s="0" t="n">
        <v>17</v>
      </c>
      <c r="C1083" s="0" t="s">
        <v>94</v>
      </c>
      <c r="D1083" s="0" t="n">
        <v>1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2.11588131285024</v>
      </c>
      <c r="K1083" s="0" t="n">
        <v>1.96574113857367</v>
      </c>
      <c r="L1083" s="0" t="n">
        <v>2.4111081322593</v>
      </c>
      <c r="M1083" s="0" t="n">
        <v>2.70674352638654</v>
      </c>
      <c r="N1083" s="0" t="n">
        <v>1.90424960949932</v>
      </c>
      <c r="O1083" s="0" t="n">
        <v>2.33215016725908</v>
      </c>
      <c r="P1083" s="0" t="n">
        <v>1.97843053891459</v>
      </c>
      <c r="Q1083" s="0" t="n">
        <v>1.9206551379636</v>
      </c>
      <c r="R1083" s="0" t="n">
        <v>0.798540277407999</v>
      </c>
      <c r="S1083" s="0" t="n">
        <v>1.57586485126361</v>
      </c>
      <c r="T1083" s="0" t="n">
        <v>1.14223945979931</v>
      </c>
      <c r="U1083" s="0" t="n">
        <v>2.06172234499974</v>
      </c>
      <c r="V1083" s="0" t="n">
        <v>1.39731559986434</v>
      </c>
      <c r="W1083" s="0" t="n">
        <v>2.34163646351274</v>
      </c>
      <c r="X1083" s="0" t="n">
        <v>2.01229348434867</v>
      </c>
      <c r="Y1083" s="0" t="n">
        <v>1.68162569474877</v>
      </c>
      <c r="Z1083" s="0" t="n">
        <v>1.57830160357608</v>
      </c>
      <c r="AA1083" s="0" t="n">
        <v>1.28186519964153</v>
      </c>
      <c r="AB1083" s="0" t="n">
        <v>1.55828800916107</v>
      </c>
      <c r="AC1083" s="0" t="n">
        <v>1.78386277725822</v>
      </c>
      <c r="AD1083" s="0" t="n">
        <v>2.36936491266131</v>
      </c>
      <c r="AE1083" s="0" t="n">
        <v>1.51624684303513</v>
      </c>
      <c r="AF1083" s="0" t="n">
        <v>1.79653363982362</v>
      </c>
      <c r="AG1083" s="0" t="n">
        <v>2.09085061182725</v>
      </c>
      <c r="AH1083" s="0" t="n">
        <v>1.0041836236376</v>
      </c>
      <c r="AI1083" s="0" t="n">
        <v>2.70398524714496</v>
      </c>
    </row>
    <row r="1084" customFormat="false" ht="12.75" hidden="false" customHeight="false" outlineLevel="0" collapsed="false">
      <c r="A1084" s="0" t="n">
        <v>170151048</v>
      </c>
      <c r="B1084" s="0" t="n">
        <v>17</v>
      </c>
      <c r="C1084" s="0" t="s">
        <v>94</v>
      </c>
      <c r="D1084" s="0" t="n">
        <v>1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s">
        <v>198</v>
      </c>
      <c r="K1084" s="0" t="n">
        <v>1.12089624504562</v>
      </c>
      <c r="L1084" s="0" t="s">
        <v>198</v>
      </c>
      <c r="M1084" s="0" t="s">
        <v>198</v>
      </c>
      <c r="N1084" s="0" t="s">
        <v>198</v>
      </c>
      <c r="O1084" s="0" t="n">
        <v>1.36448345530543</v>
      </c>
      <c r="P1084" s="0" t="s">
        <v>198</v>
      </c>
      <c r="Q1084" s="0" t="s">
        <v>198</v>
      </c>
      <c r="R1084" s="0" t="s">
        <v>198</v>
      </c>
      <c r="S1084" s="0" t="s">
        <v>198</v>
      </c>
      <c r="T1084" s="0" t="s">
        <v>198</v>
      </c>
      <c r="U1084" s="0" t="n">
        <v>1.20987901498955</v>
      </c>
      <c r="V1084" s="0" t="s">
        <v>198</v>
      </c>
      <c r="W1084" s="0" t="n">
        <v>1.38124052615852</v>
      </c>
      <c r="X1084" s="0" t="n">
        <v>1.15999377306739</v>
      </c>
      <c r="Y1084" s="0" t="n">
        <v>0.956901142979723</v>
      </c>
      <c r="Z1084" s="0" t="s">
        <v>198</v>
      </c>
      <c r="AA1084" s="0" t="s">
        <v>198</v>
      </c>
      <c r="AB1084" s="0" t="s">
        <v>198</v>
      </c>
      <c r="AC1084" s="0" t="s">
        <v>198</v>
      </c>
      <c r="AD1084" s="0" t="n">
        <v>1.4593326333296</v>
      </c>
      <c r="AE1084" s="0" t="s">
        <v>198</v>
      </c>
      <c r="AF1084" s="0" t="n">
        <v>1.05720209093781</v>
      </c>
      <c r="AG1084" s="0" t="n">
        <v>1.26745607404478</v>
      </c>
      <c r="AH1084" s="0" t="s">
        <v>198</v>
      </c>
      <c r="AI1084" s="0" t="n">
        <v>1.70931021703673</v>
      </c>
    </row>
    <row r="1085" customFormat="false" ht="12.75" hidden="false" customHeight="false" outlineLevel="0" collapsed="false">
      <c r="A1085" s="0" t="n">
        <v>170151049</v>
      </c>
      <c r="B1085" s="0" t="n">
        <v>17</v>
      </c>
      <c r="C1085" s="0" t="s">
        <v>94</v>
      </c>
      <c r="D1085" s="0" t="n">
        <v>1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s">
        <v>198</v>
      </c>
      <c r="K1085" s="0" t="n">
        <v>3.04399073633458</v>
      </c>
      <c r="L1085" s="0" t="s">
        <v>198</v>
      </c>
      <c r="M1085" s="0" t="s">
        <v>198</v>
      </c>
      <c r="N1085" s="0" t="s">
        <v>198</v>
      </c>
      <c r="O1085" s="0" t="n">
        <v>3.5549311017698</v>
      </c>
      <c r="P1085" s="0" t="s">
        <v>198</v>
      </c>
      <c r="Q1085" s="0" t="s">
        <v>198</v>
      </c>
      <c r="R1085" s="0" t="s">
        <v>198</v>
      </c>
      <c r="S1085" s="0" t="s">
        <v>198</v>
      </c>
      <c r="T1085" s="0" t="s">
        <v>198</v>
      </c>
      <c r="U1085" s="0" t="n">
        <v>3.13689385181551</v>
      </c>
      <c r="V1085" s="0" t="s">
        <v>198</v>
      </c>
      <c r="W1085" s="0" t="n">
        <v>3.55138934284764</v>
      </c>
      <c r="X1085" s="0" t="n">
        <v>3.09550586467536</v>
      </c>
      <c r="Y1085" s="0" t="n">
        <v>2.6073093547552</v>
      </c>
      <c r="Z1085" s="0" t="s">
        <v>198</v>
      </c>
      <c r="AA1085" s="0" t="s">
        <v>198</v>
      </c>
      <c r="AB1085" s="0" t="s">
        <v>198</v>
      </c>
      <c r="AC1085" s="0" t="s">
        <v>198</v>
      </c>
      <c r="AD1085" s="0" t="n">
        <v>3.49636185507497</v>
      </c>
      <c r="AE1085" s="0" t="s">
        <v>198</v>
      </c>
      <c r="AF1085" s="0" t="n">
        <v>2.72868441192006</v>
      </c>
      <c r="AG1085" s="0" t="n">
        <v>3.11699034165049</v>
      </c>
      <c r="AH1085" s="0" t="s">
        <v>198</v>
      </c>
      <c r="AI1085" s="0" t="n">
        <v>3.92310039617768</v>
      </c>
    </row>
    <row r="1086" customFormat="false" ht="12.75" hidden="false" customHeight="false" outlineLevel="0" collapsed="false">
      <c r="A1086" s="0" t="n">
        <v>170151050</v>
      </c>
      <c r="B1086" s="0" t="n">
        <v>17</v>
      </c>
      <c r="C1086" s="0" t="s">
        <v>94</v>
      </c>
      <c r="D1086" s="0" t="n">
        <v>1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107.683993450417</v>
      </c>
      <c r="K1086" s="0" t="n">
        <v>119.239175915576</v>
      </c>
      <c r="L1086" s="0" t="n">
        <v>117.261461960608</v>
      </c>
      <c r="M1086" s="0" t="n">
        <v>100.808758522884</v>
      </c>
      <c r="N1086" s="0" t="n">
        <v>91.288989505789</v>
      </c>
      <c r="O1086" s="0" t="n">
        <v>117.547700621559</v>
      </c>
      <c r="P1086" s="0" t="n">
        <v>108.822457124489</v>
      </c>
      <c r="Q1086" s="0" t="n">
        <v>104.213848811134</v>
      </c>
      <c r="R1086" s="0" t="n">
        <v>61.3799557593433</v>
      </c>
      <c r="S1086" s="0" t="n">
        <v>87.063835486535</v>
      </c>
      <c r="T1086" s="0" t="n">
        <v>70.2691437685782</v>
      </c>
      <c r="U1086" s="0" t="n">
        <v>106.031821965584</v>
      </c>
      <c r="V1086" s="0" t="n">
        <v>66.4481721087227</v>
      </c>
      <c r="W1086" s="0" t="n">
        <v>107.754701559084</v>
      </c>
      <c r="X1086" s="0" t="n">
        <v>114.519338884543</v>
      </c>
      <c r="Y1086" s="0" t="n">
        <v>103.293475153167</v>
      </c>
      <c r="Z1086" s="0" t="n">
        <v>76.1908626042171</v>
      </c>
      <c r="AA1086" s="0" t="n">
        <v>81.104318303385</v>
      </c>
      <c r="AB1086" s="0" t="n">
        <v>87.9327622175715</v>
      </c>
      <c r="AC1086" s="0" t="n">
        <v>108.205269191911</v>
      </c>
      <c r="AD1086" s="0" t="n">
        <v>124.080221179798</v>
      </c>
      <c r="AE1086" s="0" t="n">
        <v>81.1625055805916</v>
      </c>
      <c r="AF1086" s="0" t="n">
        <v>97.8041619828724</v>
      </c>
      <c r="AG1086" s="0" t="n">
        <v>112.495320967379</v>
      </c>
      <c r="AH1086" s="0" t="n">
        <v>77.3615233743568</v>
      </c>
      <c r="AI1086" s="0" t="n">
        <v>121.705629322665</v>
      </c>
    </row>
    <row r="1087" customFormat="false" ht="12.75" hidden="false" customHeight="false" outlineLevel="0" collapsed="false">
      <c r="A1087" s="0" t="n">
        <v>170151051</v>
      </c>
      <c r="B1087" s="0" t="n">
        <v>17</v>
      </c>
      <c r="C1087" s="0" t="s">
        <v>94</v>
      </c>
      <c r="D1087" s="0" t="n">
        <v>1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61.5507065149683</v>
      </c>
      <c r="K1087" s="0" t="n">
        <v>72.834386396003</v>
      </c>
      <c r="L1087" s="0" t="n">
        <v>70.5990601396638</v>
      </c>
      <c r="M1087" s="0" t="n">
        <v>60.6934579065098</v>
      </c>
      <c r="N1087" s="0" t="n">
        <v>52.1795451773068</v>
      </c>
      <c r="O1087" s="0" t="n">
        <v>74.5151588349897</v>
      </c>
      <c r="P1087" s="0" t="n">
        <v>65.518227955052</v>
      </c>
      <c r="Q1087" s="0" t="n">
        <v>59.5672190214871</v>
      </c>
      <c r="R1087" s="0" t="n">
        <v>29.4340746017464</v>
      </c>
      <c r="S1087" s="0" t="n">
        <v>48.7289678073723</v>
      </c>
      <c r="T1087" s="0" t="n">
        <v>37.4153595961242</v>
      </c>
      <c r="U1087" s="0" t="n">
        <v>65.6353689797747</v>
      </c>
      <c r="V1087" s="0" t="n">
        <v>35.3808531115864</v>
      </c>
      <c r="W1087" s="0" t="n">
        <v>67.5292977821717</v>
      </c>
      <c r="X1087" s="0" t="n">
        <v>69.9513873195267</v>
      </c>
      <c r="Y1087" s="0" t="n">
        <v>63.0943381126548</v>
      </c>
      <c r="Z1087" s="0" t="n">
        <v>43.5496611242762</v>
      </c>
      <c r="AA1087" s="0" t="n">
        <v>46.358125595396</v>
      </c>
      <c r="AB1087" s="0" t="n">
        <v>52.9412670134588</v>
      </c>
      <c r="AC1087" s="0" t="n">
        <v>65.1466405021838</v>
      </c>
      <c r="AD1087" s="0" t="n">
        <v>80.29817688305</v>
      </c>
      <c r="AE1087" s="0" t="n">
        <v>47.2801504326357</v>
      </c>
      <c r="AF1087" s="0" t="n">
        <v>60.5423177731219</v>
      </c>
      <c r="AG1087" s="0" t="n">
        <v>70.5002187263414</v>
      </c>
      <c r="AH1087" s="0" t="n">
        <v>44.2187949034263</v>
      </c>
      <c r="AI1087" s="0" t="n">
        <v>81.5081700539993</v>
      </c>
    </row>
    <row r="1088" customFormat="false" ht="12.75" hidden="false" customHeight="false" outlineLevel="0" collapsed="false">
      <c r="A1088" s="0" t="n">
        <v>170151052</v>
      </c>
      <c r="B1088" s="0" t="n">
        <v>17</v>
      </c>
      <c r="C1088" s="0" t="s">
        <v>94</v>
      </c>
      <c r="D1088" s="0" t="n">
        <v>1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74.872058944872</v>
      </c>
      <c r="K1088" s="0" t="n">
        <v>184.15523632419</v>
      </c>
      <c r="L1088" s="0" t="n">
        <v>183.118298285435</v>
      </c>
      <c r="M1088" s="0" t="n">
        <v>157.425363835044</v>
      </c>
      <c r="N1088" s="0" t="n">
        <v>148.247599688293</v>
      </c>
      <c r="O1088" s="0" t="n">
        <v>176.379266315859</v>
      </c>
      <c r="P1088" s="0" t="n">
        <v>169.939746875835</v>
      </c>
      <c r="Q1088" s="0" t="n">
        <v>169.236761455767</v>
      </c>
      <c r="R1088" s="0" t="n">
        <v>112.879924025762</v>
      </c>
      <c r="S1088" s="0" t="n">
        <v>143.598556381861</v>
      </c>
      <c r="T1088" s="0" t="n">
        <v>120.162375908117</v>
      </c>
      <c r="U1088" s="0" t="n">
        <v>162.080903154889</v>
      </c>
      <c r="V1088" s="0" t="n">
        <v>113.628398001144</v>
      </c>
      <c r="W1088" s="0" t="n">
        <v>163.141913112989</v>
      </c>
      <c r="X1088" s="0" t="n">
        <v>176.865830831511</v>
      </c>
      <c r="Y1088" s="0" t="n">
        <v>159.528394770577</v>
      </c>
      <c r="Z1088" s="0" t="n">
        <v>123.729187500092</v>
      </c>
      <c r="AA1088" s="0" t="n">
        <v>131.708331726792</v>
      </c>
      <c r="AB1088" s="0" t="n">
        <v>137.317900626454</v>
      </c>
      <c r="AC1088" s="0" t="n">
        <v>168.975931466694</v>
      </c>
      <c r="AD1088" s="0" t="n">
        <v>183.166883506197</v>
      </c>
      <c r="AE1088" s="0" t="n">
        <v>129.949033770128</v>
      </c>
      <c r="AF1088" s="0" t="n">
        <v>149.504050884237</v>
      </c>
      <c r="AG1088" s="0" t="n">
        <v>170.319267867998</v>
      </c>
      <c r="AH1088" s="0" t="n">
        <v>125.630267248723</v>
      </c>
      <c r="AI1088" s="0" t="n">
        <v>174.789585207606</v>
      </c>
    </row>
    <row r="1089" customFormat="false" ht="12.75" hidden="false" customHeight="false" outlineLevel="0" collapsed="false">
      <c r="A1089" s="0" t="n">
        <v>171151019</v>
      </c>
      <c r="B1089" s="0" t="n">
        <v>17</v>
      </c>
      <c r="C1089" s="0" t="s">
        <v>94</v>
      </c>
      <c r="D1089" s="0" t="n">
        <v>15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5</v>
      </c>
      <c r="K1089" s="0" t="n">
        <v>10</v>
      </c>
      <c r="L1089" s="0" t="n">
        <v>8</v>
      </c>
      <c r="M1089" s="0" t="n">
        <v>8</v>
      </c>
      <c r="N1089" s="0" t="n">
        <v>6</v>
      </c>
      <c r="O1089" s="0" t="n">
        <v>9</v>
      </c>
      <c r="P1089" s="0" t="n">
        <v>9</v>
      </c>
      <c r="Q1089" s="0" t="n">
        <v>10</v>
      </c>
      <c r="R1089" s="0" t="n">
        <v>5</v>
      </c>
      <c r="S1089" s="0" t="n">
        <v>9</v>
      </c>
      <c r="T1089" s="0" t="n">
        <v>5</v>
      </c>
      <c r="U1089" s="0" t="n">
        <v>9</v>
      </c>
      <c r="V1089" s="0" t="n">
        <v>8</v>
      </c>
      <c r="W1089" s="0" t="n">
        <v>12</v>
      </c>
      <c r="X1089" s="0" t="n">
        <v>10</v>
      </c>
      <c r="Y1089" s="0" t="n">
        <v>8</v>
      </c>
      <c r="Z1089" s="0" t="n">
        <v>7</v>
      </c>
      <c r="AA1089" s="0" t="n">
        <v>5</v>
      </c>
      <c r="AB1089" s="0" t="n">
        <v>11</v>
      </c>
      <c r="AC1089" s="0" t="n">
        <v>9</v>
      </c>
      <c r="AD1089" s="0" t="n">
        <v>12</v>
      </c>
      <c r="AE1089" s="0" t="n">
        <v>7</v>
      </c>
      <c r="AF1089" s="0" t="n">
        <v>13</v>
      </c>
      <c r="AG1089" s="0" t="n">
        <v>14</v>
      </c>
      <c r="AH1089" s="0" t="n">
        <v>8</v>
      </c>
      <c r="AI1089" s="0" t="n">
        <v>18</v>
      </c>
    </row>
    <row r="1090" customFormat="false" ht="12.75" hidden="false" customHeight="false" outlineLevel="0" collapsed="false">
      <c r="A1090" s="0" t="n">
        <v>171151039</v>
      </c>
      <c r="B1090" s="0" t="n">
        <v>17</v>
      </c>
      <c r="C1090" s="0" t="s">
        <v>94</v>
      </c>
      <c r="D1090" s="0" t="n">
        <v>15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2.6788536649397</v>
      </c>
      <c r="K1090" s="0" t="n">
        <v>5.33677733363931</v>
      </c>
      <c r="L1090" s="0" t="n">
        <v>4.23695151338612</v>
      </c>
      <c r="M1090" s="0" t="n">
        <v>4.22067815746295</v>
      </c>
      <c r="N1090" s="0" t="n">
        <v>3.15678155597763</v>
      </c>
      <c r="O1090" s="0" t="n">
        <v>4.72193074501574</v>
      </c>
      <c r="P1090" s="0" t="n">
        <v>4.73991057368718</v>
      </c>
      <c r="Q1090" s="0" t="n">
        <v>5.27601470952901</v>
      </c>
      <c r="R1090" s="0" t="n">
        <v>2.64554463827468</v>
      </c>
      <c r="S1090" s="0" t="n">
        <v>4.77699399691088</v>
      </c>
      <c r="T1090" s="0" t="n">
        <v>2.66905814276258</v>
      </c>
      <c r="U1090" s="0" t="n">
        <v>4.82242750283987</v>
      </c>
      <c r="V1090" s="0" t="n">
        <v>4.29269758482102</v>
      </c>
      <c r="W1090" s="0" t="n">
        <v>6.43490291340229</v>
      </c>
      <c r="X1090" s="0" t="n">
        <v>5.34190887771836</v>
      </c>
      <c r="Y1090" s="0" t="n">
        <v>4.24025271906206</v>
      </c>
      <c r="Z1090" s="0" t="n">
        <v>3.68733505760144</v>
      </c>
      <c r="AA1090" s="0" t="n">
        <v>2.61046168625383</v>
      </c>
      <c r="AB1090" s="0" t="n">
        <v>5.68475452196382</v>
      </c>
      <c r="AC1090" s="0" t="n">
        <v>4.61697095925267</v>
      </c>
      <c r="AD1090" s="0" t="n">
        <v>6.10500610500611</v>
      </c>
      <c r="AE1090" s="0" t="n">
        <v>3.5239097275011</v>
      </c>
      <c r="AF1090" s="0" t="n">
        <v>6.51309131354022</v>
      </c>
      <c r="AG1090" s="0" t="n">
        <v>7.00007000070001</v>
      </c>
      <c r="AH1090" s="0" t="n">
        <v>3.98261588167648</v>
      </c>
      <c r="AI1090" s="0" t="n">
        <v>8.92034135172906</v>
      </c>
    </row>
    <row r="1091" customFormat="false" ht="12.75" hidden="false" customHeight="false" outlineLevel="0" collapsed="false">
      <c r="A1091" s="0" t="n">
        <v>171151040</v>
      </c>
      <c r="B1091" s="0" t="n">
        <v>17</v>
      </c>
      <c r="C1091" s="0" t="s">
        <v>94</v>
      </c>
      <c r="D1091" s="0" t="n">
        <v>15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0.869816493229691</v>
      </c>
      <c r="K1091" s="0" t="n">
        <v>2.55919216995097</v>
      </c>
      <c r="L1091" s="0" t="n">
        <v>1.82921493353203</v>
      </c>
      <c r="M1091" s="0" t="n">
        <v>1.82218925349314</v>
      </c>
      <c r="N1091" s="0" t="n">
        <v>1.15848319460551</v>
      </c>
      <c r="O1091" s="0" t="n">
        <v>2.15916741730238</v>
      </c>
      <c r="P1091" s="0" t="n">
        <v>2.16738893988126</v>
      </c>
      <c r="Q1091" s="0" t="n">
        <v>2.53005412987039</v>
      </c>
      <c r="R1091" s="0" t="n">
        <v>0.859001142937941</v>
      </c>
      <c r="S1091" s="0" t="n">
        <v>2.18434584235831</v>
      </c>
      <c r="T1091" s="0" t="n">
        <v>0.86663591384196</v>
      </c>
      <c r="U1091" s="0" t="n">
        <v>2.20512093436051</v>
      </c>
      <c r="V1091" s="0" t="n">
        <v>1.85328213043818</v>
      </c>
      <c r="W1091" s="0" t="n">
        <v>3.32500823599053</v>
      </c>
      <c r="X1091" s="0" t="n">
        <v>2.56165294479801</v>
      </c>
      <c r="Y1091" s="0" t="n">
        <v>1.83064015983023</v>
      </c>
      <c r="Z1091" s="0" t="n">
        <v>1.48249993495534</v>
      </c>
      <c r="AA1091" s="0" t="n">
        <v>0.847609803911736</v>
      </c>
      <c r="AB1091" s="0" t="n">
        <v>2.8378089753162</v>
      </c>
      <c r="AC1091" s="0" t="n">
        <v>2.11117311967616</v>
      </c>
      <c r="AD1091" s="0" t="n">
        <v>3.15454574110817</v>
      </c>
      <c r="AE1091" s="0" t="n">
        <v>1.4167944762815</v>
      </c>
      <c r="AF1091" s="0" t="n">
        <v>3.4679468186073</v>
      </c>
      <c r="AG1091" s="0" t="n">
        <v>3.82700340818438</v>
      </c>
      <c r="AH1091" s="0" t="n">
        <v>1.71941085997048</v>
      </c>
      <c r="AI1091" s="0" t="n">
        <v>5.28675962673304</v>
      </c>
    </row>
    <row r="1092" customFormat="false" ht="12.75" hidden="false" customHeight="false" outlineLevel="0" collapsed="false">
      <c r="A1092" s="0" t="n">
        <v>171151041</v>
      </c>
      <c r="B1092" s="0" t="n">
        <v>17</v>
      </c>
      <c r="C1092" s="0" t="s">
        <v>94</v>
      </c>
      <c r="D1092" s="0" t="n">
        <v>15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6.2515508308854</v>
      </c>
      <c r="K1092" s="0" t="n">
        <v>9.81452352825972</v>
      </c>
      <c r="L1092" s="0" t="n">
        <v>8.34848355278622</v>
      </c>
      <c r="M1092" s="0" t="n">
        <v>8.31641855420316</v>
      </c>
      <c r="N1092" s="0" t="n">
        <v>6.87098445417599</v>
      </c>
      <c r="O1092" s="0" t="n">
        <v>8.96369540997858</v>
      </c>
      <c r="P1092" s="0" t="n">
        <v>8.99782672541654</v>
      </c>
      <c r="Q1092" s="0" t="n">
        <v>9.70277889911615</v>
      </c>
      <c r="R1092" s="0" t="n">
        <v>6.17381867401211</v>
      </c>
      <c r="S1092" s="0" t="n">
        <v>9.06822261398129</v>
      </c>
      <c r="T1092" s="0" t="n">
        <v>6.22869134975481</v>
      </c>
      <c r="U1092" s="0" t="n">
        <v>9.15446956052637</v>
      </c>
      <c r="V1092" s="0" t="n">
        <v>8.45832553682507</v>
      </c>
      <c r="W1092" s="0" t="n">
        <v>11.240480391337</v>
      </c>
      <c r="X1092" s="0" t="n">
        <v>9.82396062052563</v>
      </c>
      <c r="Y1092" s="0" t="n">
        <v>8.35498824400179</v>
      </c>
      <c r="Z1092" s="0" t="n">
        <v>7.59731949794425</v>
      </c>
      <c r="AA1092" s="0" t="n">
        <v>6.09194676711167</v>
      </c>
      <c r="AB1092" s="0" t="n">
        <v>10.1715961309054</v>
      </c>
      <c r="AC1092" s="0" t="n">
        <v>8.76444904219356</v>
      </c>
      <c r="AD1092" s="0" t="n">
        <v>10.6642170574771</v>
      </c>
      <c r="AE1092" s="0" t="n">
        <v>7.26060085767049</v>
      </c>
      <c r="AF1092" s="0" t="n">
        <v>11.1375845039323</v>
      </c>
      <c r="AG1092" s="0" t="n">
        <v>11.7449280101979</v>
      </c>
      <c r="AH1092" s="0" t="n">
        <v>7.84734096677667</v>
      </c>
      <c r="AI1092" s="0" t="n">
        <v>14.0979851265836</v>
      </c>
    </row>
    <row r="1093" customFormat="false" ht="12.75" hidden="false" customHeight="false" outlineLevel="0" collapsed="false">
      <c r="A1093" s="0" t="n">
        <v>171151042</v>
      </c>
      <c r="B1093" s="0" t="n">
        <v>17</v>
      </c>
      <c r="C1093" s="0" t="s">
        <v>94</v>
      </c>
      <c r="D1093" s="0" t="n">
        <v>15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3.07391934287083</v>
      </c>
      <c r="K1093" s="0" t="n">
        <v>6.95586886207787</v>
      </c>
      <c r="L1093" s="0" t="n">
        <v>5.23865178587831</v>
      </c>
      <c r="M1093" s="0" t="n">
        <v>7.54523821063354</v>
      </c>
      <c r="N1093" s="0" t="n">
        <v>3.95524650469856</v>
      </c>
      <c r="O1093" s="0" t="n">
        <v>8.10443179084078</v>
      </c>
      <c r="P1093" s="0" t="n">
        <v>6.3365869115766</v>
      </c>
      <c r="Q1093" s="0" t="n">
        <v>8.35447730805984</v>
      </c>
      <c r="R1093" s="0" t="n">
        <v>3.40101444089749</v>
      </c>
      <c r="S1093" s="0" t="n">
        <v>6.28443213485861</v>
      </c>
      <c r="T1093" s="0" t="n">
        <v>4.57882056145127</v>
      </c>
      <c r="U1093" s="0" t="n">
        <v>6.7493985007351</v>
      </c>
      <c r="V1093" s="0" t="n">
        <v>4.93208947335505</v>
      </c>
      <c r="W1093" s="0" t="n">
        <v>8.95529673564734</v>
      </c>
      <c r="X1093" s="0" t="n">
        <v>6.68324487888364</v>
      </c>
      <c r="Y1093" s="0" t="n">
        <v>4.77921217506906</v>
      </c>
      <c r="Z1093" s="0" t="n">
        <v>4.34513571540173</v>
      </c>
      <c r="AA1093" s="0" t="n">
        <v>2.98350660394501</v>
      </c>
      <c r="AB1093" s="0" t="n">
        <v>9.2113591325429</v>
      </c>
      <c r="AC1093" s="0" t="n">
        <v>5.97622176841365</v>
      </c>
      <c r="AD1093" s="0" t="n">
        <v>6.20354850129572</v>
      </c>
      <c r="AE1093" s="0" t="n">
        <v>3.83341474116585</v>
      </c>
      <c r="AF1093" s="0" t="n">
        <v>7.57808308390453</v>
      </c>
      <c r="AG1093" s="0" t="n">
        <v>7.7533470958284</v>
      </c>
      <c r="AH1093" s="0" t="n">
        <v>4.90720262101801</v>
      </c>
      <c r="AI1093" s="0" t="n">
        <v>9.28830190340461</v>
      </c>
    </row>
    <row r="1094" customFormat="false" ht="12.75" hidden="false" customHeight="false" outlineLevel="0" collapsed="false">
      <c r="A1094" s="0" t="n">
        <v>171151044</v>
      </c>
      <c r="B1094" s="0" t="n">
        <v>17</v>
      </c>
      <c r="C1094" s="0" t="s">
        <v>94</v>
      </c>
      <c r="D1094" s="0" t="n">
        <v>15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s">
        <v>198</v>
      </c>
      <c r="T1094" s="0" t="s">
        <v>198</v>
      </c>
      <c r="U1094" s="0" t="s">
        <v>198</v>
      </c>
      <c r="V1094" s="0" t="s">
        <v>198</v>
      </c>
      <c r="W1094" s="0" t="s">
        <v>198</v>
      </c>
      <c r="X1094" s="0" t="s">
        <v>198</v>
      </c>
      <c r="Y1094" s="0" t="s">
        <v>198</v>
      </c>
      <c r="Z1094" s="0" t="s">
        <v>198</v>
      </c>
      <c r="AA1094" s="0" t="s">
        <v>198</v>
      </c>
      <c r="AB1094" s="0" t="s">
        <v>198</v>
      </c>
      <c r="AC1094" s="0" t="s">
        <v>198</v>
      </c>
      <c r="AD1094" s="0" t="s">
        <v>198</v>
      </c>
      <c r="AE1094" s="0" t="s">
        <v>198</v>
      </c>
      <c r="AF1094" s="0" t="s">
        <v>198</v>
      </c>
      <c r="AG1094" s="0" t="s">
        <v>198</v>
      </c>
      <c r="AH1094" s="0" t="s">
        <v>198</v>
      </c>
      <c r="AI1094" s="0" t="s">
        <v>198</v>
      </c>
    </row>
    <row r="1095" customFormat="false" ht="12.75" hidden="false" customHeight="false" outlineLevel="0" collapsed="false">
      <c r="A1095" s="0" t="n">
        <v>171151045</v>
      </c>
      <c r="B1095" s="0" t="n">
        <v>17</v>
      </c>
      <c r="C1095" s="0" t="s">
        <v>94</v>
      </c>
      <c r="D1095" s="0" t="n">
        <v>15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s">
        <v>198</v>
      </c>
      <c r="T1095" s="0" t="s">
        <v>198</v>
      </c>
      <c r="U1095" s="0" t="s">
        <v>198</v>
      </c>
      <c r="V1095" s="0" t="s">
        <v>198</v>
      </c>
      <c r="W1095" s="0" t="s">
        <v>198</v>
      </c>
      <c r="X1095" s="0" t="s">
        <v>198</v>
      </c>
      <c r="Y1095" s="0" t="s">
        <v>198</v>
      </c>
      <c r="Z1095" s="0" t="s">
        <v>198</v>
      </c>
      <c r="AA1095" s="0" t="s">
        <v>198</v>
      </c>
      <c r="AB1095" s="0" t="s">
        <v>198</v>
      </c>
      <c r="AC1095" s="0" t="s">
        <v>198</v>
      </c>
      <c r="AD1095" s="0" t="s">
        <v>198</v>
      </c>
      <c r="AE1095" s="0" t="s">
        <v>198</v>
      </c>
      <c r="AF1095" s="0" t="s">
        <v>198</v>
      </c>
      <c r="AG1095" s="0" t="s">
        <v>198</v>
      </c>
      <c r="AH1095" s="0" t="s">
        <v>198</v>
      </c>
      <c r="AI1095" s="0" t="s">
        <v>198</v>
      </c>
    </row>
    <row r="1096" customFormat="false" ht="12.75" hidden="false" customHeight="false" outlineLevel="0" collapsed="false">
      <c r="A1096" s="0" t="n">
        <v>171151046</v>
      </c>
      <c r="B1096" s="0" t="n">
        <v>17</v>
      </c>
      <c r="C1096" s="0" t="s">
        <v>94</v>
      </c>
      <c r="D1096" s="0" t="n">
        <v>15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.52558776948656</v>
      </c>
      <c r="K1096" s="0" t="n">
        <v>2.73073125479632</v>
      </c>
      <c r="L1096" s="0" t="n">
        <v>2.43673123304534</v>
      </c>
      <c r="M1096" s="0" t="n">
        <v>2.74637751525787</v>
      </c>
      <c r="N1096" s="0" t="n">
        <v>2.07731956447483</v>
      </c>
      <c r="O1096" s="0" t="n">
        <v>2.77916086956658</v>
      </c>
      <c r="P1096" s="0" t="n">
        <v>2.28874121654751</v>
      </c>
      <c r="Q1096" s="0" t="n">
        <v>2.54211707244069</v>
      </c>
      <c r="R1096" s="0" t="n">
        <v>0.947040292376908</v>
      </c>
      <c r="S1096" s="0" t="n">
        <v>2.09282018821611</v>
      </c>
      <c r="T1096" s="0" t="n">
        <v>1.04043647590482</v>
      </c>
      <c r="U1096" s="0" t="n">
        <v>2.06019434328522</v>
      </c>
      <c r="V1096" s="0" t="n">
        <v>2.07330755295725</v>
      </c>
      <c r="W1096" s="0" t="n">
        <v>3.06585998033836</v>
      </c>
      <c r="X1096" s="0" t="n">
        <v>2.48612559807735</v>
      </c>
      <c r="Y1096" s="0" t="n">
        <v>1.77651012587582</v>
      </c>
      <c r="Z1096" s="0" t="n">
        <v>1.63137127788124</v>
      </c>
      <c r="AA1096" s="0" t="n">
        <v>1.05698589244908</v>
      </c>
      <c r="AB1096" s="0" t="n">
        <v>2.1222293306647</v>
      </c>
      <c r="AC1096" s="0" t="n">
        <v>2.17583118286878</v>
      </c>
      <c r="AD1096" s="0" t="n">
        <v>2.92223353330547</v>
      </c>
      <c r="AE1096" s="0" t="n">
        <v>1.52979856494509</v>
      </c>
      <c r="AF1096" s="0" t="n">
        <v>2.41843533575159</v>
      </c>
      <c r="AG1096" s="0" t="n">
        <v>2.69407056426895</v>
      </c>
      <c r="AH1096" s="0" t="n">
        <v>1.07868069842038</v>
      </c>
      <c r="AI1096" s="0" t="n">
        <v>3.71586072897561</v>
      </c>
    </row>
    <row r="1097" customFormat="false" ht="12.75" hidden="false" customHeight="false" outlineLevel="0" collapsed="false">
      <c r="A1097" s="0" t="n">
        <v>171151048</v>
      </c>
      <c r="B1097" s="0" t="n">
        <v>17</v>
      </c>
      <c r="C1097" s="0" t="s">
        <v>94</v>
      </c>
      <c r="D1097" s="0" t="n">
        <v>15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s">
        <v>198</v>
      </c>
      <c r="T1097" s="0" t="s">
        <v>198</v>
      </c>
      <c r="U1097" s="0" t="s">
        <v>198</v>
      </c>
      <c r="V1097" s="0" t="s">
        <v>198</v>
      </c>
      <c r="W1097" s="0" t="s">
        <v>198</v>
      </c>
      <c r="X1097" s="0" t="s">
        <v>198</v>
      </c>
      <c r="Y1097" s="0" t="s">
        <v>198</v>
      </c>
      <c r="Z1097" s="0" t="s">
        <v>198</v>
      </c>
      <c r="AA1097" s="0" t="s">
        <v>198</v>
      </c>
      <c r="AB1097" s="0" t="s">
        <v>198</v>
      </c>
      <c r="AC1097" s="0" t="s">
        <v>198</v>
      </c>
      <c r="AD1097" s="0" t="s">
        <v>198</v>
      </c>
      <c r="AE1097" s="0" t="s">
        <v>198</v>
      </c>
      <c r="AF1097" s="0" t="s">
        <v>198</v>
      </c>
      <c r="AG1097" s="0" t="s">
        <v>198</v>
      </c>
      <c r="AH1097" s="0" t="s">
        <v>198</v>
      </c>
      <c r="AI1097" s="0" t="s">
        <v>198</v>
      </c>
    </row>
    <row r="1098" customFormat="false" ht="12.75" hidden="false" customHeight="false" outlineLevel="0" collapsed="false">
      <c r="A1098" s="0" t="n">
        <v>171151049</v>
      </c>
      <c r="B1098" s="0" t="n">
        <v>17</v>
      </c>
      <c r="C1098" s="0" t="s">
        <v>94</v>
      </c>
      <c r="D1098" s="0" t="n">
        <v>15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s">
        <v>198</v>
      </c>
      <c r="T1098" s="0" t="s">
        <v>198</v>
      </c>
      <c r="U1098" s="0" t="s">
        <v>198</v>
      </c>
      <c r="V1098" s="0" t="s">
        <v>198</v>
      </c>
      <c r="W1098" s="0" t="s">
        <v>198</v>
      </c>
      <c r="X1098" s="0" t="s">
        <v>198</v>
      </c>
      <c r="Y1098" s="0" t="s">
        <v>198</v>
      </c>
      <c r="Z1098" s="0" t="s">
        <v>198</v>
      </c>
      <c r="AA1098" s="0" t="s">
        <v>198</v>
      </c>
      <c r="AB1098" s="0" t="s">
        <v>198</v>
      </c>
      <c r="AC1098" s="0" t="s">
        <v>198</v>
      </c>
      <c r="AD1098" s="0" t="s">
        <v>198</v>
      </c>
      <c r="AE1098" s="0" t="s">
        <v>198</v>
      </c>
      <c r="AF1098" s="0" t="s">
        <v>198</v>
      </c>
      <c r="AG1098" s="0" t="s">
        <v>198</v>
      </c>
      <c r="AH1098" s="0" t="s">
        <v>198</v>
      </c>
      <c r="AI1098" s="0" t="s">
        <v>198</v>
      </c>
    </row>
    <row r="1099" customFormat="false" ht="12.75" hidden="false" customHeight="false" outlineLevel="0" collapsed="false">
      <c r="A1099" s="0" t="n">
        <v>171151050</v>
      </c>
      <c r="B1099" s="0" t="n">
        <v>17</v>
      </c>
      <c r="C1099" s="0" t="s">
        <v>94</v>
      </c>
      <c r="D1099" s="0" t="n">
        <v>15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69.3678699100674</v>
      </c>
      <c r="K1099" s="0" t="n">
        <v>122.637396574652</v>
      </c>
      <c r="L1099" s="0" t="n">
        <v>101.005823769663</v>
      </c>
      <c r="M1099" s="0" t="n">
        <v>86.7136266549649</v>
      </c>
      <c r="N1099" s="0" t="n">
        <v>78.5024513938348</v>
      </c>
      <c r="O1099" s="0" t="n">
        <v>96.6009704377448</v>
      </c>
      <c r="P1099" s="0" t="n">
        <v>103.515859371524</v>
      </c>
      <c r="Q1099" s="0" t="n">
        <v>118.534351459534</v>
      </c>
      <c r="R1099" s="0" t="n">
        <v>68.5005062466507</v>
      </c>
      <c r="S1099" s="0" t="n">
        <v>110.174821366531</v>
      </c>
      <c r="T1099" s="0" t="n">
        <v>66.8638924448457</v>
      </c>
      <c r="U1099" s="0" t="n">
        <v>90.8138278938162</v>
      </c>
      <c r="V1099" s="0" t="n">
        <v>78.9164853664097</v>
      </c>
      <c r="W1099" s="0" t="n">
        <v>127.916759601598</v>
      </c>
      <c r="X1099" s="0" t="n">
        <v>103.886987410155</v>
      </c>
      <c r="Y1099" s="0" t="n">
        <v>89.2237536212954</v>
      </c>
      <c r="Z1099" s="0" t="n">
        <v>63.2298022659809</v>
      </c>
      <c r="AA1099" s="0" t="n">
        <v>55.0790175407728</v>
      </c>
      <c r="AB1099" s="0" t="n">
        <v>102.965378464859</v>
      </c>
      <c r="AC1099" s="0" t="n">
        <v>94.0821574577128</v>
      </c>
      <c r="AD1099" s="0" t="n">
        <v>119.407336445682</v>
      </c>
      <c r="AE1099" s="0" t="n">
        <v>56.5698135813759</v>
      </c>
      <c r="AF1099" s="0" t="n">
        <v>118.625258074295</v>
      </c>
      <c r="AG1099" s="0" t="n">
        <v>134.629833488034</v>
      </c>
      <c r="AH1099" s="0" t="n">
        <v>74.3279399350446</v>
      </c>
      <c r="AI1099" s="0" t="n">
        <v>124.64941869807</v>
      </c>
    </row>
    <row r="1100" customFormat="false" ht="12.75" hidden="false" customHeight="false" outlineLevel="0" collapsed="false">
      <c r="A1100" s="0" t="n">
        <v>171151051</v>
      </c>
      <c r="B1100" s="0" t="n">
        <v>17</v>
      </c>
      <c r="C1100" s="0" t="s">
        <v>94</v>
      </c>
      <c r="D1100" s="0" t="n">
        <v>15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22.5235585420999</v>
      </c>
      <c r="K1100" s="0" t="n">
        <v>58.8093985257197</v>
      </c>
      <c r="L1100" s="0" t="n">
        <v>43.6071455218312</v>
      </c>
      <c r="M1100" s="0" t="n">
        <v>37.4367892379343</v>
      </c>
      <c r="N1100" s="0" t="n">
        <v>28.8090161015049</v>
      </c>
      <c r="O1100" s="0" t="n">
        <v>44.172114991126</v>
      </c>
      <c r="P1100" s="0" t="n">
        <v>47.3340425343963</v>
      </c>
      <c r="Q1100" s="0" t="n">
        <v>56.8418289092436</v>
      </c>
      <c r="R1100" s="0" t="n">
        <v>22.2419279215318</v>
      </c>
      <c r="S1100" s="0" t="n">
        <v>50.3789439844761</v>
      </c>
      <c r="T1100" s="0" t="n">
        <v>21.7105238749098</v>
      </c>
      <c r="U1100" s="0" t="n">
        <v>41.5258649093508</v>
      </c>
      <c r="V1100" s="0" t="n">
        <v>34.0705370543011</v>
      </c>
      <c r="W1100" s="0" t="n">
        <v>66.0964562978395</v>
      </c>
      <c r="X1100" s="0" t="n">
        <v>49.8178485101912</v>
      </c>
      <c r="Y1100" s="0" t="n">
        <v>38.5204838984389</v>
      </c>
      <c r="Z1100" s="0" t="n">
        <v>25.4216598931834</v>
      </c>
      <c r="AA1100" s="0" t="n">
        <v>17.8840070717077</v>
      </c>
      <c r="AB1100" s="0" t="n">
        <v>51.3999459476157</v>
      </c>
      <c r="AC1100" s="0" t="n">
        <v>43.0203533049759</v>
      </c>
      <c r="AD1100" s="0" t="n">
        <v>61.6995131803264</v>
      </c>
      <c r="AE1100" s="0" t="n">
        <v>22.7439990249702</v>
      </c>
      <c r="AF1100" s="0" t="n">
        <v>63.1629538941026</v>
      </c>
      <c r="AG1100" s="0" t="n">
        <v>73.6033827590978</v>
      </c>
      <c r="AH1100" s="0" t="n">
        <v>32.0895288223859</v>
      </c>
      <c r="AI1100" s="0" t="n">
        <v>73.8751453879019</v>
      </c>
    </row>
    <row r="1101" customFormat="false" ht="12.75" hidden="false" customHeight="false" outlineLevel="0" collapsed="false">
      <c r="A1101" s="0" t="n">
        <v>171151052</v>
      </c>
      <c r="B1101" s="0" t="n">
        <v>17</v>
      </c>
      <c r="C1101" s="0" t="s">
        <v>94</v>
      </c>
      <c r="D1101" s="0" t="n">
        <v>15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61.881468349184</v>
      </c>
      <c r="K1101" s="0" t="n">
        <v>225.534538707398</v>
      </c>
      <c r="L1101" s="0" t="n">
        <v>199.021739052836</v>
      </c>
      <c r="M1101" s="0" t="n">
        <v>170.860413116426</v>
      </c>
      <c r="N1101" s="0" t="n">
        <v>170.86678744697</v>
      </c>
      <c r="O1101" s="0" t="n">
        <v>183.378732571691</v>
      </c>
      <c r="P1101" s="0" t="n">
        <v>196.505345718581</v>
      </c>
      <c r="Q1101" s="0" t="n">
        <v>217.988892655049</v>
      </c>
      <c r="R1101" s="0" t="n">
        <v>159.857330897527</v>
      </c>
      <c r="S1101" s="0" t="n">
        <v>209.146129815822</v>
      </c>
      <c r="T1101" s="0" t="n">
        <v>156.038020232515</v>
      </c>
      <c r="U1101" s="0" t="n">
        <v>172.392933359651</v>
      </c>
      <c r="V1101" s="0" t="n">
        <v>155.496936427917</v>
      </c>
      <c r="W1101" s="0" t="n">
        <v>223.444836289676</v>
      </c>
      <c r="X1101" s="0" t="n">
        <v>191.051868660538</v>
      </c>
      <c r="Y1101" s="0" t="n">
        <v>175.806363908548</v>
      </c>
      <c r="Z1101" s="0" t="n">
        <v>130.277558752411</v>
      </c>
      <c r="AA1101" s="0" t="n">
        <v>128.536053453715</v>
      </c>
      <c r="AB1101" s="0" t="n">
        <v>184.233504043824</v>
      </c>
      <c r="AC1101" s="0" t="n">
        <v>178.597240938944</v>
      </c>
      <c r="AD1101" s="0" t="n">
        <v>208.580586523537</v>
      </c>
      <c r="AE1101" s="0" t="n">
        <v>116.555436650887</v>
      </c>
      <c r="AF1101" s="0" t="n">
        <v>202.852804068104</v>
      </c>
      <c r="AG1101" s="0" t="n">
        <v>225.885984309266</v>
      </c>
      <c r="AH1101" s="0" t="n">
        <v>146.455672692909</v>
      </c>
      <c r="AI1101" s="0" t="n">
        <v>196.999821144967</v>
      </c>
    </row>
    <row r="1102" customFormat="false" ht="12.75" hidden="false" customHeight="false" outlineLevel="0" collapsed="false">
      <c r="A1102" s="0" t="n">
        <v>172151019</v>
      </c>
      <c r="B1102" s="0" t="n">
        <v>17</v>
      </c>
      <c r="C1102" s="0" t="s">
        <v>94</v>
      </c>
      <c r="D1102" s="0" t="n">
        <v>15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11</v>
      </c>
      <c r="K1102" s="0" t="n">
        <v>10</v>
      </c>
      <c r="L1102" s="0" t="n">
        <v>11</v>
      </c>
      <c r="M1102" s="0" t="n">
        <v>11</v>
      </c>
      <c r="N1102" s="0" t="n">
        <v>10</v>
      </c>
      <c r="O1102" s="0" t="n">
        <v>14</v>
      </c>
      <c r="P1102" s="0" t="n">
        <v>10</v>
      </c>
      <c r="Q1102" s="0" t="n">
        <v>6</v>
      </c>
      <c r="R1102" s="0" t="n">
        <v>5</v>
      </c>
      <c r="S1102" s="0" t="n">
        <v>6</v>
      </c>
      <c r="T1102" s="0" t="n">
        <v>8</v>
      </c>
      <c r="U1102" s="0" t="n">
        <v>12</v>
      </c>
      <c r="V1102" s="0" t="n">
        <v>5</v>
      </c>
      <c r="W1102" s="0" t="n">
        <v>10</v>
      </c>
      <c r="X1102" s="0" t="n">
        <v>10</v>
      </c>
      <c r="Y1102" s="0" t="n">
        <v>12</v>
      </c>
      <c r="Z1102" s="0" t="n">
        <v>9</v>
      </c>
      <c r="AA1102" s="0" t="n">
        <v>11</v>
      </c>
      <c r="AB1102" s="0" t="n">
        <v>8</v>
      </c>
      <c r="AC1102" s="0" t="n">
        <v>10</v>
      </c>
      <c r="AD1102" s="0" t="n">
        <v>13</v>
      </c>
      <c r="AE1102" s="0" t="n">
        <v>10</v>
      </c>
      <c r="AF1102" s="0" t="n">
        <v>8</v>
      </c>
      <c r="AG1102" s="0" t="n">
        <v>8</v>
      </c>
      <c r="AH1102" s="0" t="n">
        <v>8</v>
      </c>
      <c r="AI1102" s="0" t="n">
        <v>11</v>
      </c>
    </row>
    <row r="1103" customFormat="false" ht="12.75" hidden="false" customHeight="false" outlineLevel="0" collapsed="false">
      <c r="A1103" s="0" t="n">
        <v>172151039</v>
      </c>
      <c r="B1103" s="0" t="n">
        <v>17</v>
      </c>
      <c r="C1103" s="0" t="s">
        <v>94</v>
      </c>
      <c r="D1103" s="0" t="n">
        <v>15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5.40798316642331</v>
      </c>
      <c r="K1103" s="0" t="n">
        <v>4.90337891841268</v>
      </c>
      <c r="L1103" s="0" t="n">
        <v>5.35683849131949</v>
      </c>
      <c r="M1103" s="0" t="n">
        <v>5.3414393722352</v>
      </c>
      <c r="N1103" s="0" t="n">
        <v>4.85641994434543</v>
      </c>
      <c r="O1103" s="0" t="n">
        <v>6.77506775067751</v>
      </c>
      <c r="P1103" s="0" t="n">
        <v>4.85382699989807</v>
      </c>
      <c r="Q1103" s="0" t="n">
        <v>2.91555106344725</v>
      </c>
      <c r="R1103" s="0" t="n">
        <v>2.43839397619152</v>
      </c>
      <c r="S1103" s="0" t="n">
        <v>2.9364694827409</v>
      </c>
      <c r="T1103" s="0" t="n">
        <v>3.93898512048371</v>
      </c>
      <c r="U1103" s="0" t="n">
        <v>5.93612727056868</v>
      </c>
      <c r="V1103" s="0" t="n">
        <v>2.47589714132916</v>
      </c>
      <c r="W1103" s="0" t="n">
        <v>4.94420465051889</v>
      </c>
      <c r="X1103" s="0" t="n">
        <v>4.92681220469919</v>
      </c>
      <c r="Y1103" s="0" t="n">
        <v>5.87279525478143</v>
      </c>
      <c r="Z1103" s="0" t="n">
        <v>4.38124631853608</v>
      </c>
      <c r="AA1103" s="0" t="n">
        <v>5.3180431535029</v>
      </c>
      <c r="AB1103" s="0" t="n">
        <v>3.83858739983686</v>
      </c>
      <c r="AC1103" s="0" t="n">
        <v>4.77470552003705</v>
      </c>
      <c r="AD1103" s="0" t="n">
        <v>6.17547859959147</v>
      </c>
      <c r="AE1103" s="0" t="n">
        <v>4.72574158699854</v>
      </c>
      <c r="AF1103" s="0" t="n">
        <v>3.77105900764582</v>
      </c>
      <c r="AG1103" s="0" t="n">
        <v>3.77070351900906</v>
      </c>
      <c r="AH1103" s="0" t="n">
        <v>3.75715620846581</v>
      </c>
      <c r="AI1103" s="0" t="n">
        <v>5.15816819379707</v>
      </c>
    </row>
    <row r="1104" customFormat="false" ht="12.75" hidden="false" customHeight="false" outlineLevel="0" collapsed="false">
      <c r="A1104" s="0" t="n">
        <v>172151040</v>
      </c>
      <c r="B1104" s="0" t="n">
        <v>17</v>
      </c>
      <c r="C1104" s="0" t="s">
        <v>94</v>
      </c>
      <c r="D1104" s="0" t="n">
        <v>15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2.69964571183161</v>
      </c>
      <c r="K1104" s="0" t="n">
        <v>2.35136078382102</v>
      </c>
      <c r="L1104" s="0" t="n">
        <v>2.67411447429294</v>
      </c>
      <c r="M1104" s="0" t="n">
        <v>2.66642728952876</v>
      </c>
      <c r="N1104" s="0" t="n">
        <v>2.32884213047862</v>
      </c>
      <c r="O1104" s="0" t="n">
        <v>3.70399258434988</v>
      </c>
      <c r="P1104" s="0" t="n">
        <v>2.32759871282936</v>
      </c>
      <c r="Q1104" s="0" t="n">
        <v>1.06995585539394</v>
      </c>
      <c r="R1104" s="0" t="n">
        <v>0.791739886818735</v>
      </c>
      <c r="S1104" s="0" t="n">
        <v>1.07763254659974</v>
      </c>
      <c r="T1104" s="0" t="n">
        <v>1.70057419410753</v>
      </c>
      <c r="U1104" s="0" t="n">
        <v>3.06728358300794</v>
      </c>
      <c r="V1104" s="0" t="n">
        <v>0.803917062456199</v>
      </c>
      <c r="W1104" s="0" t="n">
        <v>2.37093830924637</v>
      </c>
      <c r="X1104" s="0" t="n">
        <v>2.36259795543818</v>
      </c>
      <c r="Y1104" s="0" t="n">
        <v>3.03455900628497</v>
      </c>
      <c r="Z1104" s="0" t="n">
        <v>2.00338480358792</v>
      </c>
      <c r="AA1104" s="0" t="n">
        <v>2.65474798143367</v>
      </c>
      <c r="AB1104" s="0" t="n">
        <v>1.65722958435224</v>
      </c>
      <c r="AC1104" s="0" t="n">
        <v>2.28965688781468</v>
      </c>
      <c r="AD1104" s="0" t="n">
        <v>3.28818226735253</v>
      </c>
      <c r="AE1104" s="0" t="n">
        <v>2.26617677871357</v>
      </c>
      <c r="AF1104" s="0" t="n">
        <v>1.62807561762805</v>
      </c>
      <c r="AG1104" s="0" t="n">
        <v>1.62792214286654</v>
      </c>
      <c r="AH1104" s="0" t="n">
        <v>1.6220733757337</v>
      </c>
      <c r="AI1104" s="0" t="n">
        <v>2.57493897757455</v>
      </c>
    </row>
    <row r="1105" customFormat="false" ht="12.75" hidden="false" customHeight="false" outlineLevel="0" collapsed="false">
      <c r="A1105" s="0" t="n">
        <v>172151041</v>
      </c>
      <c r="B1105" s="0" t="n">
        <v>17</v>
      </c>
      <c r="C1105" s="0" t="s">
        <v>94</v>
      </c>
      <c r="D1105" s="0" t="n">
        <v>15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9.67637572371202</v>
      </c>
      <c r="K1105" s="0" t="n">
        <v>9.01748841185332</v>
      </c>
      <c r="L1105" s="0" t="n">
        <v>9.58486377233532</v>
      </c>
      <c r="M1105" s="0" t="n">
        <v>9.55731049461824</v>
      </c>
      <c r="N1105" s="0" t="n">
        <v>8.93112918660686</v>
      </c>
      <c r="O1105" s="0" t="n">
        <v>11.367412467013</v>
      </c>
      <c r="P1105" s="0" t="n">
        <v>8.92636066944845</v>
      </c>
      <c r="Q1105" s="0" t="n">
        <v>6.34592722906935</v>
      </c>
      <c r="R1105" s="0" t="n">
        <v>5.69039813088454</v>
      </c>
      <c r="S1105" s="0" t="n">
        <v>6.39145782129561</v>
      </c>
      <c r="T1105" s="0" t="n">
        <v>7.76137097371383</v>
      </c>
      <c r="U1105" s="0" t="n">
        <v>10.3692197199023</v>
      </c>
      <c r="V1105" s="0" t="n">
        <v>5.77791800785487</v>
      </c>
      <c r="W1105" s="0" t="n">
        <v>9.09256838676425</v>
      </c>
      <c r="X1105" s="0" t="n">
        <v>9.06058305965767</v>
      </c>
      <c r="Y1105" s="0" t="n">
        <v>10.2585914336359</v>
      </c>
      <c r="Z1105" s="0" t="n">
        <v>8.3169702471603</v>
      </c>
      <c r="AA1105" s="0" t="n">
        <v>9.51544819660417</v>
      </c>
      <c r="AB1105" s="0" t="n">
        <v>7.56354744023478</v>
      </c>
      <c r="AC1105" s="0" t="n">
        <v>8.7808534509269</v>
      </c>
      <c r="AD1105" s="0" t="n">
        <v>10.5602564810028</v>
      </c>
      <c r="AE1105" s="0" t="n">
        <v>8.69080703474733</v>
      </c>
      <c r="AF1105" s="0" t="n">
        <v>7.43048958725444</v>
      </c>
      <c r="AG1105" s="0" t="n">
        <v>7.42978913292357</v>
      </c>
      <c r="AH1105" s="0" t="n">
        <v>7.40309553048383</v>
      </c>
      <c r="AI1105" s="0" t="n">
        <v>9.22938773167301</v>
      </c>
    </row>
    <row r="1106" customFormat="false" ht="12.75" hidden="false" customHeight="false" outlineLevel="0" collapsed="false">
      <c r="A1106" s="0" t="n">
        <v>172151042</v>
      </c>
      <c r="B1106" s="0" t="n">
        <v>17</v>
      </c>
      <c r="C1106" s="0" t="s">
        <v>94</v>
      </c>
      <c r="D1106" s="0" t="n">
        <v>15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5.4439644124704</v>
      </c>
      <c r="K1106" s="0" t="n">
        <v>4.92296643361035</v>
      </c>
      <c r="L1106" s="0" t="n">
        <v>5.27968829881615</v>
      </c>
      <c r="M1106" s="0" t="n">
        <v>5.05046418438989</v>
      </c>
      <c r="N1106" s="0" t="n">
        <v>4.75387137368428</v>
      </c>
      <c r="O1106" s="0" t="n">
        <v>6.63578980091867</v>
      </c>
      <c r="P1106" s="0" t="n">
        <v>4.79509042873138</v>
      </c>
      <c r="Q1106" s="0" t="n">
        <v>2.91820399225034</v>
      </c>
      <c r="R1106" s="0" t="n">
        <v>2.23598076611355</v>
      </c>
      <c r="S1106" s="0" t="n">
        <v>2.90148097756609</v>
      </c>
      <c r="T1106" s="0" t="n">
        <v>3.71677628191259</v>
      </c>
      <c r="U1106" s="0" t="n">
        <v>5.50722707434287</v>
      </c>
      <c r="V1106" s="0" t="n">
        <v>2.29435709473997</v>
      </c>
      <c r="W1106" s="0" t="n">
        <v>4.55497035574817</v>
      </c>
      <c r="X1106" s="0" t="n">
        <v>4.37595331102741</v>
      </c>
      <c r="Y1106" s="0" t="n">
        <v>5.22917289034609</v>
      </c>
      <c r="Z1106" s="0" t="n">
        <v>4.08787749581778</v>
      </c>
      <c r="AA1106" s="0" t="n">
        <v>4.81635174252646</v>
      </c>
      <c r="AB1106" s="0" t="n">
        <v>3.49644221280815</v>
      </c>
      <c r="AC1106" s="0" t="n">
        <v>4.1996945242024</v>
      </c>
      <c r="AD1106" s="0" t="n">
        <v>5.61540638580818</v>
      </c>
      <c r="AE1106" s="0" t="n">
        <v>4.17186664321859</v>
      </c>
      <c r="AF1106" s="0" t="n">
        <v>3.61000409798458</v>
      </c>
      <c r="AG1106" s="0" t="n">
        <v>3.30323813343604</v>
      </c>
      <c r="AH1106" s="0" t="n">
        <v>3.33137620837741</v>
      </c>
      <c r="AI1106" s="0" t="n">
        <v>4.4417128718322</v>
      </c>
    </row>
    <row r="1107" customFormat="false" ht="12.75" hidden="false" customHeight="false" outlineLevel="0" collapsed="false">
      <c r="A1107" s="0" t="n">
        <v>172151044</v>
      </c>
      <c r="B1107" s="0" t="n">
        <v>17</v>
      </c>
      <c r="C1107" s="0" t="s">
        <v>94</v>
      </c>
      <c r="D1107" s="0" t="n">
        <v>15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s">
        <v>198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151045</v>
      </c>
      <c r="B1108" s="0" t="n">
        <v>17</v>
      </c>
      <c r="C1108" s="0" t="s">
        <v>94</v>
      </c>
      <c r="D1108" s="0" t="n">
        <v>15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s">
        <v>198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151046</v>
      </c>
      <c r="B1109" s="0" t="n">
        <v>17</v>
      </c>
      <c r="C1109" s="0" t="s">
        <v>94</v>
      </c>
      <c r="D1109" s="0" t="n">
        <v>15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2.70617485621393</v>
      </c>
      <c r="K1109" s="0" t="n">
        <v>1.20075102235102</v>
      </c>
      <c r="L1109" s="0" t="n">
        <v>2.38548503147326</v>
      </c>
      <c r="M1109" s="0" t="n">
        <v>2.66710953751521</v>
      </c>
      <c r="N1109" s="0" t="n">
        <v>1.73117965452381</v>
      </c>
      <c r="O1109" s="0" t="n">
        <v>1.88513946495158</v>
      </c>
      <c r="P1109" s="0" t="n">
        <v>1.66811986128167</v>
      </c>
      <c r="Q1109" s="0" t="n">
        <v>1.29919320348651</v>
      </c>
      <c r="R1109" s="0" t="n">
        <v>0.650040262439091</v>
      </c>
      <c r="S1109" s="0" t="n">
        <v>1.05890951431111</v>
      </c>
      <c r="T1109" s="0" t="n">
        <v>1.2440424436938</v>
      </c>
      <c r="U1109" s="0" t="n">
        <v>2.06325034671426</v>
      </c>
      <c r="V1109" s="0" t="n">
        <v>0.721323646771421</v>
      </c>
      <c r="W1109" s="0" t="n">
        <v>1.61741294668711</v>
      </c>
      <c r="X1109" s="0" t="n">
        <v>1.53846137061999</v>
      </c>
      <c r="Y1109" s="0" t="n">
        <v>1.58674126362173</v>
      </c>
      <c r="Z1109" s="0" t="n">
        <v>1.52523192927093</v>
      </c>
      <c r="AA1109" s="0" t="n">
        <v>1.50674450683398</v>
      </c>
      <c r="AB1109" s="0" t="n">
        <v>0.994346687657441</v>
      </c>
      <c r="AC1109" s="0" t="n">
        <v>1.39189437164766</v>
      </c>
      <c r="AD1109" s="0" t="n">
        <v>1.81649629201715</v>
      </c>
      <c r="AE1109" s="0" t="n">
        <v>1.50269512112517</v>
      </c>
      <c r="AF1109" s="0" t="n">
        <v>1.17463194389565</v>
      </c>
      <c r="AG1109" s="0" t="n">
        <v>1.48763065938554</v>
      </c>
      <c r="AH1109" s="0" t="n">
        <v>0.929686548854825</v>
      </c>
      <c r="AI1109" s="0" t="n">
        <v>1.69210976531431</v>
      </c>
    </row>
    <row r="1110" customFormat="false" ht="12.75" hidden="false" customHeight="false" outlineLevel="0" collapsed="false">
      <c r="A1110" s="0" t="n">
        <v>172151048</v>
      </c>
      <c r="B1110" s="0" t="n">
        <v>17</v>
      </c>
      <c r="C1110" s="0" t="s">
        <v>94</v>
      </c>
      <c r="D1110" s="0" t="n">
        <v>15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s">
        <v>198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151049</v>
      </c>
      <c r="B1111" s="0" t="n">
        <v>17</v>
      </c>
      <c r="C1111" s="0" t="s">
        <v>94</v>
      </c>
      <c r="D1111" s="0" t="n">
        <v>15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s">
        <v>198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151050</v>
      </c>
      <c r="B1112" s="0" t="n">
        <v>17</v>
      </c>
      <c r="C1112" s="0" t="s">
        <v>94</v>
      </c>
      <c r="D1112" s="0" t="n">
        <v>15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143.784422416599</v>
      </c>
      <c r="K1112" s="0" t="n">
        <v>116.024203514432</v>
      </c>
      <c r="L1112" s="0" t="n">
        <v>132.805788706458</v>
      </c>
      <c r="M1112" s="0" t="n">
        <v>114.323742245733</v>
      </c>
      <c r="N1112" s="0" t="n">
        <v>101.176845783</v>
      </c>
      <c r="O1112" s="0" t="n">
        <v>136.587388498576</v>
      </c>
      <c r="P1112" s="0" t="n">
        <v>114.086075916841</v>
      </c>
      <c r="Q1112" s="0" t="n">
        <v>86.7469100465953</v>
      </c>
      <c r="R1112" s="0" t="n">
        <v>55.600360858538</v>
      </c>
      <c r="S1112" s="0" t="n">
        <v>66.2258797032425</v>
      </c>
      <c r="T1112" s="0" t="n">
        <v>72.5793492091875</v>
      </c>
      <c r="U1112" s="0" t="n">
        <v>121.273492786133</v>
      </c>
      <c r="V1112" s="0" t="n">
        <v>53.0401505243471</v>
      </c>
      <c r="W1112" s="0" t="n">
        <v>90.615481335599</v>
      </c>
      <c r="X1112" s="0" t="n">
        <v>127.576168171547</v>
      </c>
      <c r="Y1112" s="0" t="n">
        <v>115.4280670818</v>
      </c>
      <c r="Z1112" s="0" t="n">
        <v>90.6420668514249</v>
      </c>
      <c r="AA1112" s="0" t="n">
        <v>103.288203891076</v>
      </c>
      <c r="AB1112" s="0" t="n">
        <v>73.231800097828</v>
      </c>
      <c r="AC1112" s="0" t="n">
        <v>125.107722939435</v>
      </c>
      <c r="AD1112" s="0" t="n">
        <v>128.730437950153</v>
      </c>
      <c r="AE1112" s="0" t="n">
        <v>116.665126984911</v>
      </c>
      <c r="AF1112" s="0" t="n">
        <v>76.0991671304948</v>
      </c>
      <c r="AG1112" s="0" t="n">
        <v>87.3602295866859</v>
      </c>
      <c r="AH1112" s="0" t="n">
        <v>80.6532654936991</v>
      </c>
      <c r="AI1112" s="0" t="n">
        <v>117.177282137303</v>
      </c>
    </row>
    <row r="1113" customFormat="false" ht="12.75" hidden="false" customHeight="false" outlineLevel="0" collapsed="false">
      <c r="A1113" s="0" t="n">
        <v>172151051</v>
      </c>
      <c r="B1113" s="0" t="n">
        <v>17</v>
      </c>
      <c r="C1113" s="0" t="s">
        <v>94</v>
      </c>
      <c r="D1113" s="0" t="n">
        <v>15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71.7766656181879</v>
      </c>
      <c r="K1113" s="0" t="n">
        <v>55.6381154010877</v>
      </c>
      <c r="L1113" s="0" t="n">
        <v>66.2961712258664</v>
      </c>
      <c r="M1113" s="0" t="n">
        <v>57.070000223088</v>
      </c>
      <c r="N1113" s="0" t="n">
        <v>48.5182302578133</v>
      </c>
      <c r="O1113" s="0" t="n">
        <v>74.6735962992918</v>
      </c>
      <c r="P1113" s="0" t="n">
        <v>54.7087078837726</v>
      </c>
      <c r="Q1113" s="0" t="n">
        <v>31.834587123281</v>
      </c>
      <c r="R1113" s="0" t="n">
        <v>18.0532858279019</v>
      </c>
      <c r="S1113" s="0" t="n">
        <v>24.303730658491</v>
      </c>
      <c r="T1113" s="0" t="n">
        <v>31.3346114582697</v>
      </c>
      <c r="U1113" s="0" t="n">
        <v>62.6637833931248</v>
      </c>
      <c r="V1113" s="0" t="n">
        <v>17.221992501222</v>
      </c>
      <c r="W1113" s="0" t="n">
        <v>43.4536454891331</v>
      </c>
      <c r="X1113" s="0" t="n">
        <v>61.1777314745725</v>
      </c>
      <c r="Y1113" s="0" t="n">
        <v>59.6433666329442</v>
      </c>
      <c r="Z1113" s="0" t="n">
        <v>41.447324823458</v>
      </c>
      <c r="AA1113" s="0" t="n">
        <v>51.5610992372506</v>
      </c>
      <c r="AB1113" s="0" t="n">
        <v>31.6162934423866</v>
      </c>
      <c r="AC1113" s="0" t="n">
        <v>59.9940160382636</v>
      </c>
      <c r="AD1113" s="0" t="n">
        <v>68.5435365874669</v>
      </c>
      <c r="AE1113" s="0" t="n">
        <v>55.9454631176297</v>
      </c>
      <c r="AF1113" s="0" t="n">
        <v>32.8542190073831</v>
      </c>
      <c r="AG1113" s="0" t="n">
        <v>37.715946489329</v>
      </c>
      <c r="AH1113" s="0" t="n">
        <v>34.8203554402472</v>
      </c>
      <c r="AI1113" s="0" t="n">
        <v>58.4944770557172</v>
      </c>
    </row>
    <row r="1114" customFormat="false" ht="12.75" hidden="false" customHeight="false" outlineLevel="0" collapsed="false">
      <c r="A1114" s="0" t="n">
        <v>172151052</v>
      </c>
      <c r="B1114" s="0" t="n">
        <v>17</v>
      </c>
      <c r="C1114" s="0" t="s">
        <v>94</v>
      </c>
      <c r="D1114" s="0" t="n">
        <v>15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257.270049056034</v>
      </c>
      <c r="K1114" s="0" t="n">
        <v>213.372641212194</v>
      </c>
      <c r="L1114" s="0" t="n">
        <v>237.626240737268</v>
      </c>
      <c r="M1114" s="0" t="n">
        <v>204.556754351393</v>
      </c>
      <c r="N1114" s="0" t="n">
        <v>186.06782171577</v>
      </c>
      <c r="O1114" s="0" t="n">
        <v>229.170428989466</v>
      </c>
      <c r="P1114" s="0" t="n">
        <v>209.808355554737</v>
      </c>
      <c r="Q1114" s="0" t="n">
        <v>188.811503047879</v>
      </c>
      <c r="R1114" s="0" t="n">
        <v>129.752694845519</v>
      </c>
      <c r="S1114" s="0" t="n">
        <v>144.145859267157</v>
      </c>
      <c r="T1114" s="0" t="n">
        <v>143.010251882864</v>
      </c>
      <c r="U1114" s="0" t="n">
        <v>211.840386093833</v>
      </c>
      <c r="V1114" s="0" t="n">
        <v>123.778017971068</v>
      </c>
      <c r="W1114" s="0" t="n">
        <v>166.645096468048</v>
      </c>
      <c r="X1114" s="0" t="n">
        <v>234.617115515108</v>
      </c>
      <c r="Y1114" s="0" t="n">
        <v>201.62960375682</v>
      </c>
      <c r="Z1114" s="0" t="n">
        <v>172.066877398555</v>
      </c>
      <c r="AA1114" s="0" t="n">
        <v>184.811127904905</v>
      </c>
      <c r="AB1114" s="0" t="n">
        <v>144.295840234679</v>
      </c>
      <c r="AC1114" s="0" t="n">
        <v>230.077556846233</v>
      </c>
      <c r="AD1114" s="0" t="n">
        <v>220.132969411529</v>
      </c>
      <c r="AE1114" s="0" t="n">
        <v>214.551322293973</v>
      </c>
      <c r="AF1114" s="0" t="n">
        <v>149.945696372138</v>
      </c>
      <c r="AG1114" s="0" t="n">
        <v>172.134478661807</v>
      </c>
      <c r="AH1114" s="0" t="n">
        <v>158.919085650458</v>
      </c>
      <c r="AI1114" s="0" t="n">
        <v>209.662525446405</v>
      </c>
    </row>
    <row r="1115" customFormat="false" ht="12.75" hidden="false" customHeight="false" outlineLevel="0" collapsed="false">
      <c r="A1115" s="0" t="n">
        <v>180151019</v>
      </c>
      <c r="B1115" s="0" t="n">
        <v>18</v>
      </c>
      <c r="C1115" s="0" t="s">
        <v>96</v>
      </c>
      <c r="D1115" s="0" t="n">
        <v>1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0</v>
      </c>
      <c r="K1115" s="0" t="n">
        <v>1</v>
      </c>
      <c r="L1115" s="0" t="n">
        <v>2</v>
      </c>
      <c r="M1115" s="0" t="n">
        <v>3</v>
      </c>
      <c r="N1115" s="0" t="n">
        <v>4</v>
      </c>
      <c r="O1115" s="0" t="n">
        <v>1</v>
      </c>
      <c r="P1115" s="0" t="n">
        <v>0</v>
      </c>
      <c r="Q1115" s="0" t="n">
        <v>2</v>
      </c>
      <c r="R1115" s="0" t="n">
        <v>0</v>
      </c>
      <c r="S1115" s="0" t="n">
        <v>3</v>
      </c>
      <c r="T1115" s="0" t="n">
        <v>5</v>
      </c>
      <c r="U1115" s="0" t="n">
        <v>0</v>
      </c>
      <c r="V1115" s="0" t="n">
        <v>5</v>
      </c>
      <c r="W1115" s="0" t="n">
        <v>2</v>
      </c>
      <c r="X1115" s="0" t="n">
        <v>3</v>
      </c>
      <c r="Y1115" s="0" t="n">
        <v>0</v>
      </c>
      <c r="Z1115" s="0" t="n">
        <v>2</v>
      </c>
      <c r="AA1115" s="0" t="n">
        <v>0</v>
      </c>
      <c r="AB1115" s="0" t="n">
        <v>1</v>
      </c>
      <c r="AC1115" s="0" t="n">
        <v>0</v>
      </c>
      <c r="AD1115" s="0" t="n">
        <v>2</v>
      </c>
      <c r="AE1115" s="0" t="n">
        <v>0</v>
      </c>
      <c r="AF1115" s="0" t="n">
        <v>1</v>
      </c>
      <c r="AG1115" s="0" t="n">
        <v>1</v>
      </c>
      <c r="AH1115" s="0" t="n">
        <v>0</v>
      </c>
      <c r="AI1115" s="0" t="n">
        <v>1</v>
      </c>
    </row>
    <row r="1116" customFormat="false" ht="12.75" hidden="false" customHeight="false" outlineLevel="0" collapsed="false">
      <c r="A1116" s="0" t="n">
        <v>180151039</v>
      </c>
      <c r="B1116" s="0" t="n">
        <v>18</v>
      </c>
      <c r="C1116" s="0" t="s">
        <v>96</v>
      </c>
      <c r="D1116" s="0" t="n">
        <v>1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0</v>
      </c>
      <c r="K1116" s="0" t="n">
        <v>3.40947834981248</v>
      </c>
      <c r="L1116" s="0" t="n">
        <v>6.83994528043776</v>
      </c>
      <c r="M1116" s="0" t="n">
        <v>10.2529049897471</v>
      </c>
      <c r="N1116" s="0" t="n">
        <v>13.7362637362637</v>
      </c>
      <c r="O1116" s="0" t="n">
        <v>3.47101700798334</v>
      </c>
      <c r="P1116" s="0" t="n">
        <v>0</v>
      </c>
      <c r="Q1116" s="0" t="n">
        <v>7.16589036187746</v>
      </c>
      <c r="R1116" s="0" t="n">
        <v>0</v>
      </c>
      <c r="S1116" s="0" t="n">
        <v>11.0253583241455</v>
      </c>
      <c r="T1116" s="0" t="n">
        <v>18.6636804777902</v>
      </c>
      <c r="U1116" s="0" t="n">
        <v>0</v>
      </c>
      <c r="V1116" s="0" t="n">
        <v>18.9753320683112</v>
      </c>
      <c r="W1116" s="0" t="n">
        <v>7.56715853197125</v>
      </c>
      <c r="X1116" s="0" t="n">
        <v>11.2570356472796</v>
      </c>
      <c r="Y1116" s="0" t="n">
        <v>0</v>
      </c>
      <c r="Z1116" s="0" t="n">
        <v>7.3909830007391</v>
      </c>
      <c r="AA1116" s="0" t="n">
        <v>0</v>
      </c>
      <c r="AB1116" s="0" t="n">
        <v>3.66568914956012</v>
      </c>
      <c r="AC1116" s="0" t="n">
        <v>0</v>
      </c>
      <c r="AD1116" s="0" t="n">
        <v>7.2463768115942</v>
      </c>
      <c r="AE1116" s="0" t="n">
        <v>0</v>
      </c>
      <c r="AF1116" s="0" t="n">
        <v>3.62844702467344</v>
      </c>
      <c r="AG1116" s="0" t="n">
        <v>3.64963503649635</v>
      </c>
      <c r="AH1116" s="0" t="n">
        <v>0</v>
      </c>
      <c r="AI1116" s="0" t="n">
        <v>3.6941263391208</v>
      </c>
    </row>
    <row r="1117" customFormat="false" ht="12.75" hidden="false" customHeight="false" outlineLevel="0" collapsed="false">
      <c r="A1117" s="0" t="n">
        <v>180151040</v>
      </c>
      <c r="B1117" s="0" t="n">
        <v>18</v>
      </c>
      <c r="C1117" s="0" t="s">
        <v>96</v>
      </c>
      <c r="D1117" s="0" t="n">
        <v>1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</v>
      </c>
      <c r="K1117" s="0" t="n">
        <v>0.086320518187146</v>
      </c>
      <c r="L1117" s="0" t="n">
        <v>0.828349105827514</v>
      </c>
      <c r="M1117" s="0" t="n">
        <v>2.11439549861791</v>
      </c>
      <c r="N1117" s="0" t="n">
        <v>3.7426695522882</v>
      </c>
      <c r="O1117" s="0" t="n">
        <v>0.0878785421183267</v>
      </c>
      <c r="P1117" s="0" t="n">
        <v>0</v>
      </c>
      <c r="Q1117" s="0" t="n">
        <v>0.867822567337746</v>
      </c>
      <c r="R1117" s="0" t="n">
        <v>0</v>
      </c>
      <c r="S1117" s="0" t="n">
        <v>2.2736939466946</v>
      </c>
      <c r="T1117" s="0" t="n">
        <v>6.06004624904226</v>
      </c>
      <c r="U1117" s="0" t="n">
        <v>0</v>
      </c>
      <c r="V1117" s="0" t="n">
        <v>6.16123867217617</v>
      </c>
      <c r="W1117" s="0" t="n">
        <v>0.916418004328282</v>
      </c>
      <c r="X1117" s="0" t="n">
        <v>2.3214713804713</v>
      </c>
      <c r="Y1117" s="0" t="n">
        <v>0</v>
      </c>
      <c r="Z1117" s="0" t="n">
        <v>0.895082330169863</v>
      </c>
      <c r="AA1117" s="0" t="n">
        <v>0</v>
      </c>
      <c r="AB1117" s="0" t="n">
        <v>0.0928072140186581</v>
      </c>
      <c r="AC1117" s="0" t="n">
        <v>0</v>
      </c>
      <c r="AD1117" s="0" t="n">
        <v>0.877569849796974</v>
      </c>
      <c r="AE1117" s="0" t="n">
        <v>0</v>
      </c>
      <c r="AF1117" s="0" t="n">
        <v>0.0918643250518502</v>
      </c>
      <c r="AG1117" s="0" t="n">
        <v>0.0924007590667515</v>
      </c>
      <c r="AH1117" s="0" t="n">
        <v>0</v>
      </c>
      <c r="AI1117" s="0" t="n">
        <v>0.0935271813235682</v>
      </c>
    </row>
    <row r="1118" customFormat="false" ht="12.75" hidden="false" customHeight="false" outlineLevel="0" collapsed="false">
      <c r="A1118" s="0" t="n">
        <v>180151041</v>
      </c>
      <c r="B1118" s="0" t="n">
        <v>18</v>
      </c>
      <c r="C1118" s="0" t="s">
        <v>96</v>
      </c>
      <c r="D1118" s="0" t="n">
        <v>1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0.0730742217686</v>
      </c>
      <c r="K1118" s="0" t="n">
        <v>18.996397514282</v>
      </c>
      <c r="L1118" s="0" t="n">
        <v>24.7082341577427</v>
      </c>
      <c r="M1118" s="0" t="n">
        <v>29.9633392677455</v>
      </c>
      <c r="N1118" s="0" t="n">
        <v>35.1702907809193</v>
      </c>
      <c r="O1118" s="0" t="n">
        <v>19.3392689723669</v>
      </c>
      <c r="P1118" s="0" t="n">
        <v>10.4745883690699</v>
      </c>
      <c r="Q1118" s="0" t="n">
        <v>25.885659862859</v>
      </c>
      <c r="R1118" s="0" t="n">
        <v>10.8777497224183</v>
      </c>
      <c r="S1118" s="0" t="n">
        <v>32.2207757065135</v>
      </c>
      <c r="T1118" s="0" t="n">
        <v>43.5548043274456</v>
      </c>
      <c r="U1118" s="0" t="n">
        <v>11.3260199378223</v>
      </c>
      <c r="V1118" s="0" t="n">
        <v>44.2820951776951</v>
      </c>
      <c r="W1118" s="0" t="n">
        <v>27.3351784628224</v>
      </c>
      <c r="X1118" s="0" t="n">
        <v>32.8978351585078</v>
      </c>
      <c r="Y1118" s="0" t="n">
        <v>11.1241450930338</v>
      </c>
      <c r="Z1118" s="0" t="n">
        <v>26.6987718688986</v>
      </c>
      <c r="AA1118" s="0" t="n">
        <v>11.0096739197133</v>
      </c>
      <c r="AB1118" s="0" t="n">
        <v>20.4239127233831</v>
      </c>
      <c r="AC1118" s="0" t="n">
        <v>10.9253547540262</v>
      </c>
      <c r="AD1118" s="0" t="n">
        <v>26.1764045932028</v>
      </c>
      <c r="AE1118" s="0" t="n">
        <v>10.8188236675839</v>
      </c>
      <c r="AF1118" s="0" t="n">
        <v>20.2164128843937</v>
      </c>
      <c r="AG1118" s="0" t="n">
        <v>20.3344649304339</v>
      </c>
      <c r="AH1118" s="0" t="n">
        <v>10.9935129304734</v>
      </c>
      <c r="AI1118" s="0" t="n">
        <v>20.5823546026557</v>
      </c>
    </row>
    <row r="1119" customFormat="false" ht="12.75" hidden="false" customHeight="false" outlineLevel="0" collapsed="false">
      <c r="A1119" s="0" t="n">
        <v>180151042</v>
      </c>
      <c r="B1119" s="0" t="n">
        <v>18</v>
      </c>
      <c r="C1119" s="0" t="s">
        <v>96</v>
      </c>
      <c r="D1119" s="0" t="n">
        <v>1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0</v>
      </c>
      <c r="K1119" s="0" t="n">
        <v>5</v>
      </c>
      <c r="L1119" s="0" t="n">
        <v>8.12922297297297</v>
      </c>
      <c r="M1119" s="0" t="n">
        <v>11.1262234176226</v>
      </c>
      <c r="N1119" s="0" t="n">
        <v>14.6767651932577</v>
      </c>
      <c r="O1119" s="0" t="n">
        <v>10.4166666666667</v>
      </c>
      <c r="P1119" s="0" t="n">
        <v>0</v>
      </c>
      <c r="Q1119" s="0" t="n">
        <v>9.86486280603928</v>
      </c>
      <c r="R1119" s="0" t="n">
        <v>0</v>
      </c>
      <c r="S1119" s="0" t="n">
        <v>8.44031770098083</v>
      </c>
      <c r="T1119" s="0" t="n">
        <v>15.5611997532927</v>
      </c>
      <c r="U1119" s="0" t="n">
        <v>0</v>
      </c>
      <c r="V1119" s="0" t="n">
        <v>17.3397388322073</v>
      </c>
      <c r="W1119" s="0" t="n">
        <v>5.65306664860048</v>
      </c>
      <c r="X1119" s="0" t="n">
        <v>11.6283958355628</v>
      </c>
      <c r="Y1119" s="0" t="n">
        <v>0</v>
      </c>
      <c r="Z1119" s="0" t="n">
        <v>7.03663548671103</v>
      </c>
      <c r="AA1119" s="0" t="n">
        <v>0</v>
      </c>
      <c r="AB1119" s="0" t="n">
        <v>1.98412698412698</v>
      </c>
      <c r="AC1119" s="0" t="n">
        <v>0</v>
      </c>
      <c r="AD1119" s="0" t="n">
        <v>6.38375891726115</v>
      </c>
      <c r="AE1119" s="0" t="n">
        <v>0</v>
      </c>
      <c r="AF1119" s="0" t="n">
        <v>2.92112950340798</v>
      </c>
      <c r="AG1119" s="0" t="n">
        <v>3.83435582822086</v>
      </c>
      <c r="AH1119" s="0" t="n">
        <v>0</v>
      </c>
      <c r="AI1119" s="0" t="n">
        <v>2.54865616311399</v>
      </c>
    </row>
    <row r="1120" customFormat="false" ht="12.75" hidden="false" customHeight="false" outlineLevel="0" collapsed="false">
      <c r="A1120" s="0" t="n">
        <v>180151044</v>
      </c>
      <c r="B1120" s="0" t="n">
        <v>18</v>
      </c>
      <c r="C1120" s="0" t="s">
        <v>96</v>
      </c>
      <c r="D1120" s="0" t="n">
        <v>1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51045</v>
      </c>
      <c r="B1121" s="0" t="n">
        <v>18</v>
      </c>
      <c r="C1121" s="0" t="s">
        <v>96</v>
      </c>
      <c r="D1121" s="0" t="n">
        <v>1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51046</v>
      </c>
      <c r="B1122" s="0" t="n">
        <v>18</v>
      </c>
      <c r="C1122" s="0" t="s">
        <v>96</v>
      </c>
      <c r="D1122" s="0" t="n">
        <v>1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0</v>
      </c>
      <c r="K1122" s="0" t="n">
        <v>1.25</v>
      </c>
      <c r="L1122" s="0" t="n">
        <v>3.24844074844075</v>
      </c>
      <c r="M1122" s="0" t="n">
        <v>6.53564806324755</v>
      </c>
      <c r="N1122" s="0" t="n">
        <v>4.18865119168583</v>
      </c>
      <c r="O1122" s="0" t="n">
        <v>1.26903553299492</v>
      </c>
      <c r="P1122" s="0" t="n">
        <v>0</v>
      </c>
      <c r="Q1122" s="0" t="n">
        <v>2.8147234029587</v>
      </c>
      <c r="R1122" s="0" t="n">
        <v>0</v>
      </c>
      <c r="S1122" s="0" t="n">
        <v>3.04789439065057</v>
      </c>
      <c r="T1122" s="0" t="n">
        <v>6.21569426247439</v>
      </c>
      <c r="U1122" s="0" t="n">
        <v>0</v>
      </c>
      <c r="V1122" s="0" t="n">
        <v>6.948526518446</v>
      </c>
      <c r="W1122" s="0" t="n">
        <v>1.31747216295561</v>
      </c>
      <c r="X1122" s="0" t="n">
        <v>2.79550267170352</v>
      </c>
      <c r="Y1122" s="0" t="n">
        <v>0</v>
      </c>
      <c r="Z1122" s="0" t="n">
        <v>4.467460967386</v>
      </c>
      <c r="AA1122" s="0" t="n">
        <v>0</v>
      </c>
      <c r="AB1122" s="0" t="n">
        <v>0.454545454545455</v>
      </c>
      <c r="AC1122" s="0" t="n">
        <v>0</v>
      </c>
      <c r="AD1122" s="0" t="n">
        <v>2.5529479743094</v>
      </c>
      <c r="AE1122" s="0" t="n">
        <v>0</v>
      </c>
      <c r="AF1122" s="0" t="n">
        <v>1.94741966893866</v>
      </c>
      <c r="AG1122" s="0" t="n">
        <v>0.766871165644172</v>
      </c>
      <c r="AH1122" s="0" t="n">
        <v>0</v>
      </c>
      <c r="AI1122" s="0" t="n">
        <v>1.39017608897127</v>
      </c>
    </row>
    <row r="1123" customFormat="false" ht="12.75" hidden="false" customHeight="false" outlineLevel="0" collapsed="false">
      <c r="A1123" s="0" t="n">
        <v>180151048</v>
      </c>
      <c r="B1123" s="0" t="n">
        <v>18</v>
      </c>
      <c r="C1123" s="0" t="s">
        <v>96</v>
      </c>
      <c r="D1123" s="0" t="n">
        <v>1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51049</v>
      </c>
      <c r="B1124" s="0" t="n">
        <v>18</v>
      </c>
      <c r="C1124" s="0" t="s">
        <v>96</v>
      </c>
      <c r="D1124" s="0" t="n">
        <v>1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51050</v>
      </c>
      <c r="B1125" s="0" t="n">
        <v>18</v>
      </c>
      <c r="C1125" s="0" t="s">
        <v>96</v>
      </c>
      <c r="D1125" s="0" t="n">
        <v>1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0</v>
      </c>
      <c r="K1125" s="0" t="n">
        <v>71.8879757151262</v>
      </c>
      <c r="L1125" s="0" t="n">
        <v>151.786965833646</v>
      </c>
      <c r="M1125" s="0" t="n">
        <v>195.767941898381</v>
      </c>
      <c r="N1125" s="0" t="n">
        <v>282.818591320939</v>
      </c>
      <c r="O1125" s="0" t="n">
        <v>65.0786179252053</v>
      </c>
      <c r="P1125" s="0" t="n">
        <v>0</v>
      </c>
      <c r="Q1125" s="0" t="n">
        <v>170.024762110857</v>
      </c>
      <c r="R1125" s="0" t="n">
        <v>0</v>
      </c>
      <c r="S1125" s="0" t="n">
        <v>227.150696512506</v>
      </c>
      <c r="T1125" s="0" t="n">
        <v>352.721400525529</v>
      </c>
      <c r="U1125" s="0" t="n">
        <v>0</v>
      </c>
      <c r="V1125" s="0" t="n">
        <v>339.308391694244</v>
      </c>
      <c r="W1125" s="0" t="n">
        <v>130.18772238471</v>
      </c>
      <c r="X1125" s="0" t="n">
        <v>229.846525826261</v>
      </c>
      <c r="Y1125" s="0" t="n">
        <v>0</v>
      </c>
      <c r="Z1125" s="0" t="n">
        <v>128.946063031924</v>
      </c>
      <c r="AA1125" s="0" t="n">
        <v>0</v>
      </c>
      <c r="AB1125" s="0" t="n">
        <v>61.4123419537544</v>
      </c>
      <c r="AC1125" s="0" t="n">
        <v>0</v>
      </c>
      <c r="AD1125" s="0" t="n">
        <v>130.13590686459</v>
      </c>
      <c r="AE1125" s="0" t="n">
        <v>0</v>
      </c>
      <c r="AF1125" s="0" t="n">
        <v>60.9567704692631</v>
      </c>
      <c r="AG1125" s="0" t="n">
        <v>68.060498417682</v>
      </c>
      <c r="AH1125" s="0" t="n">
        <v>0</v>
      </c>
      <c r="AI1125" s="0" t="n">
        <v>55.6152760234902</v>
      </c>
    </row>
    <row r="1126" customFormat="false" ht="12.75" hidden="false" customHeight="false" outlineLevel="0" collapsed="false">
      <c r="A1126" s="0" t="n">
        <v>180151051</v>
      </c>
      <c r="B1126" s="0" t="n">
        <v>18</v>
      </c>
      <c r="C1126" s="0" t="s">
        <v>96</v>
      </c>
      <c r="D1126" s="0" t="n">
        <v>1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0</v>
      </c>
      <c r="K1126" s="0" t="n">
        <v>1.82004596553486</v>
      </c>
      <c r="L1126" s="0" t="n">
        <v>18.3821057434725</v>
      </c>
      <c r="M1126" s="0" t="n">
        <v>40.3720560697248</v>
      </c>
      <c r="N1126" s="0" t="n">
        <v>77.0585474246165</v>
      </c>
      <c r="O1126" s="0" t="n">
        <v>1.64764795251332</v>
      </c>
      <c r="P1126" s="0" t="n">
        <v>0</v>
      </c>
      <c r="Q1126" s="0" t="n">
        <v>20.59078748274</v>
      </c>
      <c r="R1126" s="0" t="n">
        <v>0</v>
      </c>
      <c r="S1126" s="0" t="n">
        <v>46.8439345428689</v>
      </c>
      <c r="T1126" s="0" t="n">
        <v>114.527678651341</v>
      </c>
      <c r="U1126" s="0" t="n">
        <v>0</v>
      </c>
      <c r="V1126" s="0" t="n">
        <v>110.172511193715</v>
      </c>
      <c r="W1126" s="0" t="n">
        <v>15.7663371570413</v>
      </c>
      <c r="X1126" s="0" t="n">
        <v>47.3998793577038</v>
      </c>
      <c r="Y1126" s="0" t="n">
        <v>0</v>
      </c>
      <c r="Z1126" s="0" t="n">
        <v>15.6159664490235</v>
      </c>
      <c r="AA1126" s="0" t="n">
        <v>0</v>
      </c>
      <c r="AB1126" s="0" t="n">
        <v>1.55482588145071</v>
      </c>
      <c r="AC1126" s="0" t="n">
        <v>0</v>
      </c>
      <c r="AD1126" s="0" t="n">
        <v>15.7600620571685</v>
      </c>
      <c r="AE1126" s="0" t="n">
        <v>0</v>
      </c>
      <c r="AF1126" s="0" t="n">
        <v>1.54329181008324</v>
      </c>
      <c r="AG1126" s="0" t="n">
        <v>1.72314263025394</v>
      </c>
      <c r="AH1126" s="0" t="n">
        <v>0</v>
      </c>
      <c r="AI1126" s="0" t="n">
        <v>1.40805687935601</v>
      </c>
    </row>
    <row r="1127" customFormat="false" ht="12.75" hidden="false" customHeight="false" outlineLevel="0" collapsed="false">
      <c r="A1127" s="0" t="n">
        <v>180151052</v>
      </c>
      <c r="B1127" s="0" t="n">
        <v>18</v>
      </c>
      <c r="C1127" s="0" t="s">
        <v>96</v>
      </c>
      <c r="D1127" s="0" t="n">
        <v>1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99.573227355399</v>
      </c>
      <c r="K1127" s="0" t="n">
        <v>400.534164781159</v>
      </c>
      <c r="L1127" s="0" t="n">
        <v>548.306710089792</v>
      </c>
      <c r="M1127" s="0" t="n">
        <v>572.117001641519</v>
      </c>
      <c r="N1127" s="0" t="n">
        <v>724.127920516538</v>
      </c>
      <c r="O1127" s="0" t="n">
        <v>362.594851454408</v>
      </c>
      <c r="P1127" s="0" t="n">
        <v>299.573227355399</v>
      </c>
      <c r="Q1127" s="0" t="n">
        <v>614.187901015004</v>
      </c>
      <c r="R1127" s="0" t="n">
        <v>299.573227355399</v>
      </c>
      <c r="S1127" s="0" t="n">
        <v>663.830728102435</v>
      </c>
      <c r="T1127" s="0" t="n">
        <v>823.134086563129</v>
      </c>
      <c r="U1127" s="0" t="n">
        <v>299.573227355399</v>
      </c>
      <c r="V1127" s="0" t="n">
        <v>791.832598317865</v>
      </c>
      <c r="W1127" s="0" t="n">
        <v>470.282816200941</v>
      </c>
      <c r="X1127" s="0" t="n">
        <v>671.709085350136</v>
      </c>
      <c r="Y1127" s="0" t="n">
        <v>299.573227355399</v>
      </c>
      <c r="Z1127" s="0" t="n">
        <v>465.797515694148</v>
      </c>
      <c r="AA1127" s="0" t="n">
        <v>299.573227355399</v>
      </c>
      <c r="AB1127" s="0" t="n">
        <v>342.167669168715</v>
      </c>
      <c r="AC1127" s="0" t="n">
        <v>299.573227355399</v>
      </c>
      <c r="AD1127" s="0" t="n">
        <v>470.095640726339</v>
      </c>
      <c r="AE1127" s="0" t="n">
        <v>299.573227355399</v>
      </c>
      <c r="AF1127" s="0" t="n">
        <v>339.629387318049</v>
      </c>
      <c r="AG1127" s="0" t="n">
        <v>379.208826192885</v>
      </c>
      <c r="AH1127" s="0" t="n">
        <v>299.573227355399</v>
      </c>
      <c r="AI1127" s="0" t="n">
        <v>309.868485091521</v>
      </c>
    </row>
    <row r="1128" customFormat="false" ht="12.75" hidden="false" customHeight="false" outlineLevel="0" collapsed="false">
      <c r="A1128" s="0" t="n">
        <v>181151019</v>
      </c>
      <c r="B1128" s="0" t="n">
        <v>18</v>
      </c>
      <c r="C1128" s="0" t="s">
        <v>96</v>
      </c>
      <c r="D1128" s="0" t="n">
        <v>15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1</v>
      </c>
      <c r="L1128" s="0" t="n">
        <v>2</v>
      </c>
      <c r="M1128" s="0" t="n">
        <v>1</v>
      </c>
      <c r="N1128" s="0" t="n">
        <v>2</v>
      </c>
      <c r="O1128" s="0" t="n">
        <v>1</v>
      </c>
      <c r="P1128" s="0" t="n">
        <v>0</v>
      </c>
      <c r="Q1128" s="0" t="n">
        <v>2</v>
      </c>
      <c r="R1128" s="0" t="n">
        <v>0</v>
      </c>
      <c r="S1128" s="0" t="n">
        <v>1</v>
      </c>
      <c r="T1128" s="0" t="n">
        <v>1</v>
      </c>
      <c r="U1128" s="0" t="n">
        <v>0</v>
      </c>
      <c r="V1128" s="0" t="n">
        <v>2</v>
      </c>
      <c r="W1128" s="0" t="n">
        <v>0</v>
      </c>
      <c r="X1128" s="0" t="n">
        <v>2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1</v>
      </c>
      <c r="AH1128" s="0" t="n">
        <v>0</v>
      </c>
      <c r="AI1128" s="0" t="n">
        <v>1</v>
      </c>
    </row>
    <row r="1129" customFormat="false" ht="12.75" hidden="false" customHeight="false" outlineLevel="0" collapsed="false">
      <c r="A1129" s="0" t="n">
        <v>181151039</v>
      </c>
      <c r="B1129" s="0" t="n">
        <v>18</v>
      </c>
      <c r="C1129" s="0" t="s">
        <v>96</v>
      </c>
      <c r="D1129" s="0" t="n">
        <v>15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6.85729959541932</v>
      </c>
      <c r="L1129" s="0" t="n">
        <v>13.7485392177081</v>
      </c>
      <c r="M1129" s="0" t="n">
        <v>6.87994496044032</v>
      </c>
      <c r="N1129" s="0" t="n">
        <v>13.805480775868</v>
      </c>
      <c r="O1129" s="0" t="n">
        <v>7.00035001750088</v>
      </c>
      <c r="P1129" s="0" t="n">
        <v>0</v>
      </c>
      <c r="Q1129" s="0" t="n">
        <v>14.4791138782307</v>
      </c>
      <c r="R1129" s="0" t="n">
        <v>0</v>
      </c>
      <c r="S1129" s="0" t="n">
        <v>7.44490768314473</v>
      </c>
      <c r="T1129" s="0" t="n">
        <v>7.56200846944949</v>
      </c>
      <c r="U1129" s="0" t="n">
        <v>0</v>
      </c>
      <c r="V1129" s="0" t="n">
        <v>15.4309081089422</v>
      </c>
      <c r="W1129" s="0" t="n">
        <v>0</v>
      </c>
      <c r="X1129" s="0" t="n">
        <v>15.3069034134395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7.39699681929137</v>
      </c>
      <c r="AH1129" s="0" t="n">
        <v>0</v>
      </c>
      <c r="AI1129" s="0" t="n">
        <v>7.47719455660236</v>
      </c>
    </row>
    <row r="1130" customFormat="false" ht="12.75" hidden="false" customHeight="false" outlineLevel="0" collapsed="false">
      <c r="A1130" s="0" t="n">
        <v>181151040</v>
      </c>
      <c r="B1130" s="0" t="n">
        <v>18</v>
      </c>
      <c r="C1130" s="0" t="s">
        <v>96</v>
      </c>
      <c r="D1130" s="0" t="n">
        <v>15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0.173611794447575</v>
      </c>
      <c r="L1130" s="0" t="n">
        <v>1.66501188247725</v>
      </c>
      <c r="M1130" s="0" t="n">
        <v>0.174185125450911</v>
      </c>
      <c r="N1130" s="0" t="n">
        <v>1.67190776933779</v>
      </c>
      <c r="O1130" s="0" t="n">
        <v>0.177233517565908</v>
      </c>
      <c r="P1130" s="0" t="n">
        <v>0</v>
      </c>
      <c r="Q1130" s="0" t="n">
        <v>1.75348786320108</v>
      </c>
      <c r="R1130" s="0" t="n">
        <v>0</v>
      </c>
      <c r="S1130" s="0" t="n">
        <v>0.188488743182623</v>
      </c>
      <c r="T1130" s="0" t="n">
        <v>0.191453478405096</v>
      </c>
      <c r="U1130" s="0" t="n">
        <v>0</v>
      </c>
      <c r="V1130" s="0" t="n">
        <v>1.86875456017256</v>
      </c>
      <c r="W1130" s="0" t="n">
        <v>0</v>
      </c>
      <c r="X1130" s="0" t="n">
        <v>1.85373701625566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.187275745131222</v>
      </c>
      <c r="AH1130" s="0" t="n">
        <v>0</v>
      </c>
      <c r="AI1130" s="0" t="n">
        <v>0.189306176045236</v>
      </c>
    </row>
    <row r="1131" customFormat="false" ht="12.75" hidden="false" customHeight="false" outlineLevel="0" collapsed="false">
      <c r="A1131" s="0" t="n">
        <v>181151041</v>
      </c>
      <c r="B1131" s="0" t="n">
        <v>18</v>
      </c>
      <c r="C1131" s="0" t="s">
        <v>96</v>
      </c>
      <c r="D1131" s="0" t="n">
        <v>15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2113903221832</v>
      </c>
      <c r="K1131" s="0" t="n">
        <v>38.206427970506</v>
      </c>
      <c r="L1131" s="0" t="n">
        <v>49.6644508676975</v>
      </c>
      <c r="M1131" s="0" t="n">
        <v>38.3325998688607</v>
      </c>
      <c r="N1131" s="0" t="n">
        <v>49.8701433542069</v>
      </c>
      <c r="O1131" s="0" t="n">
        <v>39.0034539092677</v>
      </c>
      <c r="P1131" s="0" t="n">
        <v>21.1952191421678</v>
      </c>
      <c r="Q1131" s="0" t="n">
        <v>52.3035377378119</v>
      </c>
      <c r="R1131" s="0" t="n">
        <v>22.017729483713</v>
      </c>
      <c r="S1131" s="0" t="n">
        <v>41.4803706889435</v>
      </c>
      <c r="T1131" s="0" t="n">
        <v>42.1328145110322</v>
      </c>
      <c r="U1131" s="0" t="n">
        <v>22.945253320726</v>
      </c>
      <c r="V1131" s="0" t="n">
        <v>55.7417457582282</v>
      </c>
      <c r="W1131" s="0" t="n">
        <v>23.0600590682318</v>
      </c>
      <c r="X1131" s="0" t="n">
        <v>55.2937981610589</v>
      </c>
      <c r="Y1131" s="0" t="n">
        <v>22.5922494234841</v>
      </c>
      <c r="Z1131" s="0" t="n">
        <v>22.4483497456275</v>
      </c>
      <c r="AA1131" s="0" t="n">
        <v>22.3545427472128</v>
      </c>
      <c r="AB1131" s="0" t="n">
        <v>22.2863582320636</v>
      </c>
      <c r="AC1131" s="0" t="n">
        <v>22.1906094337333</v>
      </c>
      <c r="AD1131" s="0" t="n">
        <v>22.017729483713</v>
      </c>
      <c r="AE1131" s="0" t="n">
        <v>21.9435414119103</v>
      </c>
      <c r="AF1131" s="0" t="n">
        <v>22.017729483713</v>
      </c>
      <c r="AG1131" s="0" t="n">
        <v>41.2134284410008</v>
      </c>
      <c r="AH1131" s="0" t="n">
        <v>22.2830427964444</v>
      </c>
      <c r="AI1131" s="0" t="n">
        <v>41.6602616340578</v>
      </c>
    </row>
    <row r="1132" customFormat="false" ht="12.75" hidden="false" customHeight="false" outlineLevel="0" collapsed="false">
      <c r="A1132" s="0" t="n">
        <v>181151042</v>
      </c>
      <c r="B1132" s="0" t="n">
        <v>18</v>
      </c>
      <c r="C1132" s="0" t="s">
        <v>96</v>
      </c>
      <c r="D1132" s="0" t="n">
        <v>15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10</v>
      </c>
      <c r="L1132" s="0" t="n">
        <v>16.2584459459459</v>
      </c>
      <c r="M1132" s="0" t="n">
        <v>7.70218228498074</v>
      </c>
      <c r="N1132" s="0" t="n">
        <v>17.5438596491228</v>
      </c>
      <c r="O1132" s="0" t="n">
        <v>20.8333333333333</v>
      </c>
      <c r="P1132" s="0" t="n">
        <v>0</v>
      </c>
      <c r="Q1132" s="0" t="n">
        <v>19.7297256120786</v>
      </c>
      <c r="R1132" s="0" t="n">
        <v>0</v>
      </c>
      <c r="S1132" s="0" t="n">
        <v>7.93650793650794</v>
      </c>
      <c r="T1132" s="0" t="n">
        <v>6.38103919781222</v>
      </c>
      <c r="U1132" s="0" t="n">
        <v>0</v>
      </c>
      <c r="V1132" s="0" t="n">
        <v>16.1518661518662</v>
      </c>
      <c r="W1132" s="0" t="n">
        <v>0</v>
      </c>
      <c r="X1132" s="0" t="n">
        <v>18.2232346241458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7.66871165644172</v>
      </c>
      <c r="AH1132" s="0" t="n">
        <v>0</v>
      </c>
      <c r="AI1132" s="0" t="n">
        <v>5.09731232622799</v>
      </c>
    </row>
    <row r="1133" customFormat="false" ht="12.75" hidden="false" customHeight="false" outlineLevel="0" collapsed="false">
      <c r="A1133" s="0" t="n">
        <v>181151044</v>
      </c>
      <c r="B1133" s="0" t="n">
        <v>18</v>
      </c>
      <c r="C1133" s="0" t="s">
        <v>96</v>
      </c>
      <c r="D1133" s="0" t="n">
        <v>15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51045</v>
      </c>
      <c r="B1134" s="0" t="n">
        <v>18</v>
      </c>
      <c r="C1134" s="0" t="s">
        <v>96</v>
      </c>
      <c r="D1134" s="0" t="n">
        <v>15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51046</v>
      </c>
      <c r="B1135" s="0" t="n">
        <v>18</v>
      </c>
      <c r="C1135" s="0" t="s">
        <v>96</v>
      </c>
      <c r="D1135" s="0" t="n">
        <v>15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0</v>
      </c>
      <c r="K1135" s="0" t="n">
        <v>2.5</v>
      </c>
      <c r="L1135" s="0" t="n">
        <v>6.4968814968815</v>
      </c>
      <c r="M1135" s="0" t="n">
        <v>5.13478818998716</v>
      </c>
      <c r="N1135" s="0" t="n">
        <v>3.50877192982456</v>
      </c>
      <c r="O1135" s="0" t="n">
        <v>2.53807106598985</v>
      </c>
      <c r="P1135" s="0" t="n">
        <v>0</v>
      </c>
      <c r="Q1135" s="0" t="n">
        <v>5.6294468059174</v>
      </c>
      <c r="R1135" s="0" t="n">
        <v>0</v>
      </c>
      <c r="S1135" s="0" t="n">
        <v>4.32900432900433</v>
      </c>
      <c r="T1135" s="0" t="n">
        <v>4.55788514129444</v>
      </c>
      <c r="U1135" s="0" t="n">
        <v>0</v>
      </c>
      <c r="V1135" s="0" t="n">
        <v>8.37470123184409</v>
      </c>
      <c r="W1135" s="0" t="n">
        <v>0</v>
      </c>
      <c r="X1135" s="0" t="n">
        <v>4.55580865603645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1.53374233128834</v>
      </c>
      <c r="AH1135" s="0" t="n">
        <v>0</v>
      </c>
      <c r="AI1135" s="0" t="n">
        <v>2.78035217794254</v>
      </c>
    </row>
    <row r="1136" customFormat="false" ht="12.75" hidden="false" customHeight="false" outlineLevel="0" collapsed="false">
      <c r="A1136" s="0" t="n">
        <v>181151048</v>
      </c>
      <c r="B1136" s="0" t="n">
        <v>18</v>
      </c>
      <c r="C1136" s="0" t="s">
        <v>96</v>
      </c>
      <c r="D1136" s="0" t="n">
        <v>15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51049</v>
      </c>
      <c r="B1137" s="0" t="n">
        <v>18</v>
      </c>
      <c r="C1137" s="0" t="s">
        <v>96</v>
      </c>
      <c r="D1137" s="0" t="n">
        <v>15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51050</v>
      </c>
      <c r="B1138" s="0" t="n">
        <v>18</v>
      </c>
      <c r="C1138" s="0" t="s">
        <v>96</v>
      </c>
      <c r="D1138" s="0" t="n">
        <v>15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0</v>
      </c>
      <c r="K1138" s="0" t="n">
        <v>149.583951591166</v>
      </c>
      <c r="L1138" s="0" t="n">
        <v>307.989125375246</v>
      </c>
      <c r="M1138" s="0" t="n">
        <v>131.047845921873</v>
      </c>
      <c r="N1138" s="0" t="n">
        <v>321.078266015654</v>
      </c>
      <c r="O1138" s="0" t="n">
        <v>133.597249215837</v>
      </c>
      <c r="P1138" s="0" t="n">
        <v>0</v>
      </c>
      <c r="Q1138" s="0" t="n">
        <v>307.965611224731</v>
      </c>
      <c r="R1138" s="0" t="n">
        <v>0</v>
      </c>
      <c r="S1138" s="0" t="n">
        <v>162.456219756438</v>
      </c>
      <c r="T1138" s="0" t="n">
        <v>178.154182375492</v>
      </c>
      <c r="U1138" s="0" t="n">
        <v>0</v>
      </c>
      <c r="V1138" s="0" t="n">
        <v>268.08179299878</v>
      </c>
      <c r="W1138" s="0" t="n">
        <v>0</v>
      </c>
      <c r="X1138" s="0" t="n">
        <v>286.029319398214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128.763124110434</v>
      </c>
      <c r="AH1138" s="0" t="n">
        <v>0</v>
      </c>
      <c r="AI1138" s="0" t="n">
        <v>91.672008800718</v>
      </c>
    </row>
    <row r="1139" customFormat="false" ht="12.75" hidden="false" customHeight="false" outlineLevel="0" collapsed="false">
      <c r="A1139" s="0" t="n">
        <v>181151051</v>
      </c>
      <c r="B1139" s="0" t="n">
        <v>18</v>
      </c>
      <c r="C1139" s="0" t="s">
        <v>96</v>
      </c>
      <c r="D1139" s="0" t="n">
        <v>15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0</v>
      </c>
      <c r="K1139" s="0" t="n">
        <v>3.78713776391645</v>
      </c>
      <c r="L1139" s="0" t="n">
        <v>37.2989119282625</v>
      </c>
      <c r="M1139" s="0" t="n">
        <v>3.31784419980479</v>
      </c>
      <c r="N1139" s="0" t="n">
        <v>38.8840675838994</v>
      </c>
      <c r="O1139" s="0" t="n">
        <v>3.38238950287588</v>
      </c>
      <c r="P1139" s="0" t="n">
        <v>0</v>
      </c>
      <c r="Q1139" s="0" t="n">
        <v>37.2960642555466</v>
      </c>
      <c r="R1139" s="0" t="n">
        <v>0</v>
      </c>
      <c r="S1139" s="0" t="n">
        <v>4.11303537764709</v>
      </c>
      <c r="T1139" s="0" t="n">
        <v>4.51047338098087</v>
      </c>
      <c r="U1139" s="0" t="n">
        <v>0</v>
      </c>
      <c r="V1139" s="0" t="n">
        <v>32.4659488365036</v>
      </c>
      <c r="W1139" s="0" t="n">
        <v>0</v>
      </c>
      <c r="X1139" s="0" t="n">
        <v>34.6394775469313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3.26000005168525</v>
      </c>
      <c r="AH1139" s="0" t="n">
        <v>0</v>
      </c>
      <c r="AI1139" s="0" t="n">
        <v>2.32093431635071</v>
      </c>
    </row>
    <row r="1140" customFormat="false" ht="12.75" hidden="false" customHeight="false" outlineLevel="0" collapsed="false">
      <c r="A1140" s="0" t="n">
        <v>181151052</v>
      </c>
      <c r="B1140" s="0" t="n">
        <v>18</v>
      </c>
      <c r="C1140" s="0" t="s">
        <v>96</v>
      </c>
      <c r="D1140" s="0" t="n">
        <v>15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99.573227355399</v>
      </c>
      <c r="K1140" s="0" t="n">
        <v>833.428435273442</v>
      </c>
      <c r="L1140" s="0" t="n">
        <v>1112.56261794581</v>
      </c>
      <c r="M1140" s="0" t="n">
        <v>730.151864627381</v>
      </c>
      <c r="N1140" s="0" t="n">
        <v>1159.84509442874</v>
      </c>
      <c r="O1140" s="0" t="n">
        <v>744.356230641033</v>
      </c>
      <c r="P1140" s="0" t="n">
        <v>299.573227355399</v>
      </c>
      <c r="Q1140" s="0" t="n">
        <v>1112.47767674919</v>
      </c>
      <c r="R1140" s="0" t="n">
        <v>299.573227355399</v>
      </c>
      <c r="S1140" s="0" t="n">
        <v>905.148123122872</v>
      </c>
      <c r="T1140" s="0" t="n">
        <v>992.611572800532</v>
      </c>
      <c r="U1140" s="0" t="n">
        <v>299.573227355399</v>
      </c>
      <c r="V1140" s="0" t="n">
        <v>968.403611909807</v>
      </c>
      <c r="W1140" s="0" t="n">
        <v>299.573227355399</v>
      </c>
      <c r="X1140" s="0" t="n">
        <v>1033.23624823188</v>
      </c>
      <c r="Y1140" s="0" t="n">
        <v>299.573227355399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299.573227355399</v>
      </c>
      <c r="AF1140" s="0" t="n">
        <v>299.573227355399</v>
      </c>
      <c r="AG1140" s="0" t="n">
        <v>717.422209446542</v>
      </c>
      <c r="AH1140" s="0" t="n">
        <v>299.573227355399</v>
      </c>
      <c r="AI1140" s="0" t="n">
        <v>510.763741968613</v>
      </c>
    </row>
    <row r="1141" customFormat="false" ht="12.75" hidden="false" customHeight="false" outlineLevel="0" collapsed="false">
      <c r="A1141" s="0" t="n">
        <v>182151019</v>
      </c>
      <c r="B1141" s="0" t="n">
        <v>18</v>
      </c>
      <c r="C1141" s="0" t="s">
        <v>96</v>
      </c>
      <c r="D1141" s="0" t="n">
        <v>15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0</v>
      </c>
      <c r="L1141" s="0" t="n">
        <v>0</v>
      </c>
      <c r="M1141" s="0" t="n">
        <v>2</v>
      </c>
      <c r="N1141" s="0" t="n">
        <v>2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2</v>
      </c>
      <c r="T1141" s="0" t="n">
        <v>4</v>
      </c>
      <c r="U1141" s="0" t="n">
        <v>0</v>
      </c>
      <c r="V1141" s="0" t="n">
        <v>3</v>
      </c>
      <c r="W1141" s="0" t="n">
        <v>2</v>
      </c>
      <c r="X1141" s="0" t="n">
        <v>1</v>
      </c>
      <c r="Y1141" s="0" t="n">
        <v>0</v>
      </c>
      <c r="Z1141" s="0" t="n">
        <v>2</v>
      </c>
      <c r="AA1141" s="0" t="n">
        <v>0</v>
      </c>
      <c r="AB1141" s="0" t="n">
        <v>1</v>
      </c>
      <c r="AC1141" s="0" t="n">
        <v>0</v>
      </c>
      <c r="AD1141" s="0" t="n">
        <v>2</v>
      </c>
      <c r="AE1141" s="0" t="n">
        <v>0</v>
      </c>
      <c r="AF1141" s="0" t="n">
        <v>1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2151039</v>
      </c>
      <c r="B1142" s="0" t="n">
        <v>18</v>
      </c>
      <c r="C1142" s="0" t="s">
        <v>96</v>
      </c>
      <c r="D1142" s="0" t="n">
        <v>15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0</v>
      </c>
      <c r="L1142" s="0" t="n">
        <v>0</v>
      </c>
      <c r="M1142" s="0" t="n">
        <v>13.5823429541596</v>
      </c>
      <c r="N1142" s="0" t="n">
        <v>13.667737306089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14.5158949049209</v>
      </c>
      <c r="T1142" s="0" t="n">
        <v>29.4854784018871</v>
      </c>
      <c r="U1142" s="0" t="n">
        <v>0</v>
      </c>
      <c r="V1142" s="0" t="n">
        <v>22.4064530584808</v>
      </c>
      <c r="W1142" s="0" t="n">
        <v>14.8820596770593</v>
      </c>
      <c r="X1142" s="0" t="n">
        <v>7.36160188457008</v>
      </c>
      <c r="Y1142" s="0" t="n">
        <v>0</v>
      </c>
      <c r="Z1142" s="0" t="n">
        <v>14.58257382428</v>
      </c>
      <c r="AA1142" s="0" t="n">
        <v>0</v>
      </c>
      <c r="AB1142" s="0" t="n">
        <v>7.22647781471311</v>
      </c>
      <c r="AC1142" s="0" t="n">
        <v>0</v>
      </c>
      <c r="AD1142" s="0" t="n">
        <v>14.2918393597256</v>
      </c>
      <c r="AE1142" s="0" t="n">
        <v>0</v>
      </c>
      <c r="AF1142" s="0" t="n">
        <v>7.16640389852372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2151040</v>
      </c>
      <c r="B1143" s="0" t="n">
        <v>18</v>
      </c>
      <c r="C1143" s="0" t="s">
        <v>96</v>
      </c>
      <c r="D1143" s="0" t="n">
        <v>15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</v>
      </c>
      <c r="L1143" s="0" t="n">
        <v>0</v>
      </c>
      <c r="M1143" s="0" t="n">
        <v>1.64488474393185</v>
      </c>
      <c r="N1143" s="0" t="n">
        <v>1.65522639611812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1.75794221617045</v>
      </c>
      <c r="T1143" s="0" t="n">
        <v>8.0338004837559</v>
      </c>
      <c r="U1143" s="0" t="n">
        <v>0</v>
      </c>
      <c r="V1143" s="0" t="n">
        <v>4.62074929341699</v>
      </c>
      <c r="W1143" s="0" t="n">
        <v>1.80228646881438</v>
      </c>
      <c r="X1143" s="0" t="n">
        <v>0.186379622970332</v>
      </c>
      <c r="Y1143" s="0" t="n">
        <v>0</v>
      </c>
      <c r="Z1143" s="0" t="n">
        <v>1.76601734264648</v>
      </c>
      <c r="AA1143" s="0" t="n">
        <v>0</v>
      </c>
      <c r="AB1143" s="0" t="n">
        <v>0.182958577715638</v>
      </c>
      <c r="AC1143" s="0" t="n">
        <v>0</v>
      </c>
      <c r="AD1143" s="0" t="n">
        <v>1.73080805019269</v>
      </c>
      <c r="AE1143" s="0" t="n">
        <v>0</v>
      </c>
      <c r="AF1143" s="0" t="n">
        <v>0.18143763784069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2151041</v>
      </c>
      <c r="B1144" s="0" t="n">
        <v>18</v>
      </c>
      <c r="C1144" s="0" t="s">
        <v>96</v>
      </c>
      <c r="D1144" s="0" t="n">
        <v>15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20.0813264080573</v>
      </c>
      <c r="K1144" s="0" t="n">
        <v>20.314181010063</v>
      </c>
      <c r="L1144" s="0" t="n">
        <v>20.3888400840808</v>
      </c>
      <c r="M1144" s="0" t="n">
        <v>49.0640928198571</v>
      </c>
      <c r="N1144" s="0" t="n">
        <v>49.3725665804959</v>
      </c>
      <c r="O1144" s="0" t="n">
        <v>20.6246628127641</v>
      </c>
      <c r="P1144" s="0" t="n">
        <v>20.7087810974284</v>
      </c>
      <c r="Q1144" s="0" t="n">
        <v>21.2508496386039</v>
      </c>
      <c r="R1144" s="0" t="n">
        <v>21.4994421813836</v>
      </c>
      <c r="S1144" s="0" t="n">
        <v>52.4364034527795</v>
      </c>
      <c r="T1144" s="0" t="n">
        <v>75.4945354224067</v>
      </c>
      <c r="U1144" s="0" t="n">
        <v>22.366225724608</v>
      </c>
      <c r="V1144" s="0" t="n">
        <v>65.4811641626882</v>
      </c>
      <c r="W1144" s="0" t="n">
        <v>53.7591165095912</v>
      </c>
      <c r="X1144" s="0" t="n">
        <v>41.0162204868882</v>
      </c>
      <c r="Y1144" s="0" t="n">
        <v>21.9146472096122</v>
      </c>
      <c r="Z1144" s="0" t="n">
        <v>52.6772706359749</v>
      </c>
      <c r="AA1144" s="0" t="n">
        <v>21.6940565830545</v>
      </c>
      <c r="AB1144" s="0" t="n">
        <v>40.2633573561129</v>
      </c>
      <c r="AC1144" s="0" t="n">
        <v>21.5210651835775</v>
      </c>
      <c r="AD1144" s="0" t="n">
        <v>51.6270377856507</v>
      </c>
      <c r="AE1144" s="0" t="n">
        <v>21.3401643649665</v>
      </c>
      <c r="AF1144" s="0" t="n">
        <v>39.9286469180084</v>
      </c>
      <c r="AG1144" s="0" t="n">
        <v>21.5815306790144</v>
      </c>
      <c r="AH1144" s="0" t="n">
        <v>21.6987706327248</v>
      </c>
      <c r="AI1144" s="0" t="n">
        <v>21.8730452216267</v>
      </c>
    </row>
    <row r="1145" customFormat="false" ht="12.75" hidden="false" customHeight="false" outlineLevel="0" collapsed="false">
      <c r="A1145" s="0" t="n">
        <v>182151042</v>
      </c>
      <c r="B1145" s="0" t="n">
        <v>18</v>
      </c>
      <c r="C1145" s="0" t="s">
        <v>96</v>
      </c>
      <c r="D1145" s="0" t="n">
        <v>15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0</v>
      </c>
      <c r="L1145" s="0" t="n">
        <v>0</v>
      </c>
      <c r="M1145" s="0" t="n">
        <v>14.5502645502646</v>
      </c>
      <c r="N1145" s="0" t="n">
        <v>11.8096707373925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8.94412746545372</v>
      </c>
      <c r="T1145" s="0" t="n">
        <v>24.7413603087731</v>
      </c>
      <c r="U1145" s="0" t="n">
        <v>0</v>
      </c>
      <c r="V1145" s="0" t="n">
        <v>18.5276115125485</v>
      </c>
      <c r="W1145" s="0" t="n">
        <v>11.306133297201</v>
      </c>
      <c r="X1145" s="0" t="n">
        <v>5.03355704697987</v>
      </c>
      <c r="Y1145" s="0" t="n">
        <v>0</v>
      </c>
      <c r="Z1145" s="0" t="n">
        <v>14.0732709734221</v>
      </c>
      <c r="AA1145" s="0" t="n">
        <v>0</v>
      </c>
      <c r="AB1145" s="0" t="n">
        <v>3.96825396825397</v>
      </c>
      <c r="AC1145" s="0" t="n">
        <v>0</v>
      </c>
      <c r="AD1145" s="0" t="n">
        <v>12.7675178345223</v>
      </c>
      <c r="AE1145" s="0" t="n">
        <v>0</v>
      </c>
      <c r="AF1145" s="0" t="n">
        <v>5.84225900681597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2151044</v>
      </c>
      <c r="B1146" s="0" t="n">
        <v>18</v>
      </c>
      <c r="C1146" s="0" t="s">
        <v>96</v>
      </c>
      <c r="D1146" s="0" t="n">
        <v>15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51045</v>
      </c>
      <c r="B1147" s="0" t="n">
        <v>18</v>
      </c>
      <c r="C1147" s="0" t="s">
        <v>96</v>
      </c>
      <c r="D1147" s="0" t="n">
        <v>15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51046</v>
      </c>
      <c r="B1148" s="0" t="n">
        <v>18</v>
      </c>
      <c r="C1148" s="0" t="s">
        <v>96</v>
      </c>
      <c r="D1148" s="0" t="n">
        <v>15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0</v>
      </c>
      <c r="L1148" s="0" t="n">
        <v>0</v>
      </c>
      <c r="M1148" s="0" t="n">
        <v>7.93650793650794</v>
      </c>
      <c r="N1148" s="0" t="n">
        <v>4.86853045354711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1.76678445229682</v>
      </c>
      <c r="T1148" s="0" t="n">
        <v>7.87350338365435</v>
      </c>
      <c r="U1148" s="0" t="n">
        <v>0</v>
      </c>
      <c r="V1148" s="0" t="n">
        <v>5.52235180504791</v>
      </c>
      <c r="W1148" s="0" t="n">
        <v>2.63494432591122</v>
      </c>
      <c r="X1148" s="0" t="n">
        <v>1.0351966873706</v>
      </c>
      <c r="Y1148" s="0" t="n">
        <v>0</v>
      </c>
      <c r="Z1148" s="0" t="n">
        <v>8.93492193477199</v>
      </c>
      <c r="AA1148" s="0" t="n">
        <v>0</v>
      </c>
      <c r="AB1148" s="0" t="n">
        <v>0.909090909090909</v>
      </c>
      <c r="AC1148" s="0" t="n">
        <v>0</v>
      </c>
      <c r="AD1148" s="0" t="n">
        <v>5.1058959486188</v>
      </c>
      <c r="AE1148" s="0" t="n">
        <v>0</v>
      </c>
      <c r="AF1148" s="0" t="n">
        <v>3.89483933787731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2151048</v>
      </c>
      <c r="B1149" s="0" t="n">
        <v>18</v>
      </c>
      <c r="C1149" s="0" t="s">
        <v>96</v>
      </c>
      <c r="D1149" s="0" t="n">
        <v>15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51049</v>
      </c>
      <c r="B1150" s="0" t="n">
        <v>18</v>
      </c>
      <c r="C1150" s="0" t="s">
        <v>96</v>
      </c>
      <c r="D1150" s="0" t="n">
        <v>15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51050</v>
      </c>
      <c r="B1151" s="0" t="n">
        <v>18</v>
      </c>
      <c r="C1151" s="0" t="s">
        <v>96</v>
      </c>
      <c r="D1151" s="0" t="n">
        <v>15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0</v>
      </c>
      <c r="L1151" s="0" t="n">
        <v>0</v>
      </c>
      <c r="M1151" s="0" t="n">
        <v>259.960882941149</v>
      </c>
      <c r="N1151" s="0" t="n">
        <v>252.706137066412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283.624105572998</v>
      </c>
      <c r="T1151" s="0" t="n">
        <v>467.159927784876</v>
      </c>
      <c r="U1151" s="0" t="n">
        <v>0</v>
      </c>
      <c r="V1151" s="0" t="n">
        <v>412.345769049115</v>
      </c>
      <c r="W1151" s="0" t="n">
        <v>233.074558399131</v>
      </c>
      <c r="X1151" s="0" t="n">
        <v>165.019291834693</v>
      </c>
      <c r="Y1151" s="0" t="n">
        <v>0</v>
      </c>
      <c r="Z1151" s="0" t="n">
        <v>264.03445458088</v>
      </c>
      <c r="AA1151" s="0" t="n">
        <v>0</v>
      </c>
      <c r="AB1151" s="0" t="n">
        <v>119.924651653933</v>
      </c>
      <c r="AC1151" s="0" t="n">
        <v>0</v>
      </c>
      <c r="AD1151" s="0" t="n">
        <v>255.820256604629</v>
      </c>
      <c r="AE1151" s="0" t="n">
        <v>0</v>
      </c>
      <c r="AF1151" s="0" t="n">
        <v>123.512613259294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2151051</v>
      </c>
      <c r="B1152" s="0" t="n">
        <v>18</v>
      </c>
      <c r="C1152" s="0" t="s">
        <v>96</v>
      </c>
      <c r="D1152" s="0" t="n">
        <v>15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0</v>
      </c>
      <c r="L1152" s="0" t="n">
        <v>0</v>
      </c>
      <c r="M1152" s="0" t="n">
        <v>31.482468953414</v>
      </c>
      <c r="N1152" s="0" t="n">
        <v>30.603885571244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34.3481949942566</v>
      </c>
      <c r="T1152" s="0" t="n">
        <v>127.285357309628</v>
      </c>
      <c r="U1152" s="0" t="n">
        <v>0</v>
      </c>
      <c r="V1152" s="0" t="n">
        <v>85.0356107682117</v>
      </c>
      <c r="W1152" s="0" t="n">
        <v>28.2264103184034</v>
      </c>
      <c r="X1152" s="0" t="n">
        <v>4.17792674437426</v>
      </c>
      <c r="Y1152" s="0" t="n">
        <v>0</v>
      </c>
      <c r="Z1152" s="0" t="n">
        <v>31.9757973773922</v>
      </c>
      <c r="AA1152" s="0" t="n">
        <v>0</v>
      </c>
      <c r="AB1152" s="0" t="n">
        <v>3.03622930315714</v>
      </c>
      <c r="AC1152" s="0" t="n">
        <v>0</v>
      </c>
      <c r="AD1152" s="0" t="n">
        <v>30.9810198945696</v>
      </c>
      <c r="AE1152" s="0" t="n">
        <v>0</v>
      </c>
      <c r="AF1152" s="0" t="n">
        <v>3.12706862613667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2151052</v>
      </c>
      <c r="B1153" s="0" t="n">
        <v>18</v>
      </c>
      <c r="C1153" s="0" t="s">
        <v>96</v>
      </c>
      <c r="D1153" s="0" t="n">
        <v>15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939.068092537777</v>
      </c>
      <c r="N1153" s="0" t="n">
        <v>912.861456010934</v>
      </c>
      <c r="O1153" s="0" t="n">
        <v>299.573227355399</v>
      </c>
      <c r="P1153" s="0" t="n">
        <v>299.573227355399</v>
      </c>
      <c r="Q1153" s="0" t="n">
        <v>299.573227355399</v>
      </c>
      <c r="R1153" s="0" t="n">
        <v>299.573227355399</v>
      </c>
      <c r="S1153" s="0" t="n">
        <v>1024.54778890124</v>
      </c>
      <c r="T1153" s="0" t="n">
        <v>1196.114956501</v>
      </c>
      <c r="U1153" s="0" t="n">
        <v>299.573227355399</v>
      </c>
      <c r="V1153" s="0" t="n">
        <v>1205.04931880216</v>
      </c>
      <c r="W1153" s="0" t="n">
        <v>841.945443863205</v>
      </c>
      <c r="X1153" s="0" t="n">
        <v>919.428646728184</v>
      </c>
      <c r="Y1153" s="0" t="n">
        <v>299.573227355399</v>
      </c>
      <c r="Z1153" s="0" t="n">
        <v>953.783233932354</v>
      </c>
      <c r="AA1153" s="0" t="n">
        <v>299.573227355399</v>
      </c>
      <c r="AB1153" s="0" t="n">
        <v>668.177392798286</v>
      </c>
      <c r="AC1153" s="0" t="n">
        <v>299.573227355399</v>
      </c>
      <c r="AD1153" s="0" t="n">
        <v>924.110726522721</v>
      </c>
      <c r="AE1153" s="0" t="n">
        <v>299.573227355399</v>
      </c>
      <c r="AF1153" s="0" t="n">
        <v>688.168235363739</v>
      </c>
      <c r="AG1153" s="0" t="n">
        <v>299.57322735539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39:07Z</dcterms:modified>
  <cp:revision>0</cp:revision>
  <dc:subject/>
  <dc:title/>
</cp:coreProperties>
</file>