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8" uniqueCount="199">
  <si>
    <t xml:space="preserve">Cancer of the Oesophagus</t>
  </si>
  <si>
    <t xml:space="preserve">Scotland: trends in mortality 1990-2015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Oesophagu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6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trans1.2015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7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2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5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5</v>
      </c>
      <c r="L23" s="33" t="n">
        <f aca="false">VLOOKUP((10000000*$I$11)+(1000000*$N$11)+(100*$W$11)+$A23,data!$A$2:$AN$65536,(L$14-$D$14+10),FALSE())</f>
        <v>3</v>
      </c>
      <c r="M23" s="33" t="n">
        <f aca="false">VLOOKUP((10000000*$I$11)+(1000000*$N$11)+(100*$W$11)+$A23,data!$A$2:$AN$65536,(M$14-$D$14+10),FALSE())</f>
        <v>3</v>
      </c>
      <c r="N23" s="33" t="n">
        <f aca="false">VLOOKUP((10000000*$I$11)+(1000000*$N$11)+(100*$W$11)+$A23,data!$A$2:$AN$65536,(N$14-$D$14+10),FALSE())</f>
        <v>4</v>
      </c>
      <c r="O23" s="33" t="n">
        <f aca="false">VLOOKUP((10000000*$I$11)+(1000000*$N$11)+(100*$W$11)+$A23,data!$A$2:$AN$65536,(O$14-$D$14+10),FALSE())</f>
        <v>4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4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4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0</v>
      </c>
      <c r="E24" s="33" t="n">
        <f aca="false">VLOOKUP((10000000*$I$11)+(1000000*$N$11)+(100*$W$11)+$A24,data!$A$2:$AN$65536,(E$14-$D$14+10),FALSE())</f>
        <v>7</v>
      </c>
      <c r="F24" s="33" t="n">
        <f aca="false">VLOOKUP((10000000*$I$11)+(1000000*$N$11)+(100*$W$11)+$A24,data!$A$2:$AN$65536,(F$14-$D$14+10),FALSE())</f>
        <v>12</v>
      </c>
      <c r="G24" s="33" t="n">
        <f aca="false">VLOOKUP((10000000*$I$11)+(1000000*$N$11)+(100*$W$11)+$A24,data!$A$2:$AN$65536,(G$14-$D$14+10),FALSE())</f>
        <v>5</v>
      </c>
      <c r="H24" s="33" t="n">
        <f aca="false">VLOOKUP((10000000*$I$11)+(1000000*$N$11)+(100*$W$11)+$A24,data!$A$2:$AN$65536,(H$14-$D$14+10),FALSE())</f>
        <v>6</v>
      </c>
      <c r="I24" s="33" t="n">
        <f aca="false">VLOOKUP((10000000*$I$11)+(1000000*$N$11)+(100*$W$11)+$A24,data!$A$2:$AN$65536,(I$14-$D$14+10),FALSE())</f>
        <v>4</v>
      </c>
      <c r="J24" s="33" t="n">
        <f aca="false">VLOOKUP((10000000*$I$11)+(1000000*$N$11)+(100*$W$11)+$A24,data!$A$2:$AN$65536,(J$14-$D$14+10),FALSE())</f>
        <v>7</v>
      </c>
      <c r="K24" s="33" t="n">
        <f aca="false">VLOOKUP((10000000*$I$11)+(1000000*$N$11)+(100*$W$11)+$A24,data!$A$2:$AN$65536,(K$14-$D$14+10),FALSE())</f>
        <v>7</v>
      </c>
      <c r="L24" s="33" t="n">
        <f aca="false">VLOOKUP((10000000*$I$11)+(1000000*$N$11)+(100*$W$11)+$A24,data!$A$2:$AN$65536,(L$14-$D$14+10),FALSE())</f>
        <v>14</v>
      </c>
      <c r="M24" s="33" t="n">
        <f aca="false">VLOOKUP((10000000*$I$11)+(1000000*$N$11)+(100*$W$11)+$A24,data!$A$2:$AN$65536,(M$14-$D$14+10),FALSE())</f>
        <v>8</v>
      </c>
      <c r="N24" s="33" t="n">
        <f aca="false">VLOOKUP((10000000*$I$11)+(1000000*$N$11)+(100*$W$11)+$A24,data!$A$2:$AN$65536,(N$14-$D$14+10),FALSE())</f>
        <v>8</v>
      </c>
      <c r="O24" s="33" t="n">
        <f aca="false">VLOOKUP((10000000*$I$11)+(1000000*$N$11)+(100*$W$11)+$A24,data!$A$2:$AN$65536,(O$14-$D$14+10),FALSE())</f>
        <v>6</v>
      </c>
      <c r="P24" s="33" t="n">
        <f aca="false">VLOOKUP((10000000*$I$11)+(1000000*$N$11)+(100*$W$11)+$A24,data!$A$2:$AN$65536,(P$14-$D$14+10),FALSE())</f>
        <v>6</v>
      </c>
      <c r="Q24" s="33" t="n">
        <f aca="false">VLOOKUP((10000000*$I$11)+(1000000*$N$11)+(100*$W$11)+$A24,data!$A$2:$AN$65536,(Q$14-$D$14+10),FALSE())</f>
        <v>7</v>
      </c>
      <c r="R24" s="33" t="n">
        <f aca="false">VLOOKUP((10000000*$I$11)+(1000000*$N$11)+(100*$W$11)+$A24,data!$A$2:$AN$65536,(R$14-$D$14+10),FALSE())</f>
        <v>6</v>
      </c>
      <c r="S24" s="33" t="n">
        <f aca="false">VLOOKUP((10000000*$I$11)+(1000000*$N$11)+(100*$W$11)+$A24,data!$A$2:$AN$65536,(S$14-$D$14+10),FALSE())</f>
        <v>7</v>
      </c>
      <c r="T24" s="33" t="n">
        <f aca="false">VLOOKUP((10000000*$I$11)+(1000000*$N$11)+(100*$W$11)+$A24,data!$A$2:$AN$65536,(T$14-$D$14+10),FALSE())</f>
        <v>11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9</v>
      </c>
      <c r="W24" s="33" t="n">
        <f aca="false">VLOOKUP((10000000*$I$11)+(1000000*$N$11)+(100*$W$11)+$A24,data!$A$2:$AN$65536,(W$14-$D$14+10),FALSE())</f>
        <v>4</v>
      </c>
      <c r="X24" s="33" t="n">
        <f aca="false">VLOOKUP((10000000*$I$11)+(1000000*$N$11)+(100*$W$11)+$A24,data!$A$2:$AN$65536,(X$14-$D$14+10),FALSE())</f>
        <v>3</v>
      </c>
      <c r="Y24" s="33" t="n">
        <f aca="false">VLOOKUP((10000000*$I$11)+(1000000*$N$11)+(100*$W$11)+$A24,data!$A$2:$AN$65536,(Y$14-$D$14+10),FALSE())</f>
        <v>11</v>
      </c>
      <c r="Z24" s="33" t="n">
        <f aca="false">VLOOKUP((10000000*$I$11)+(1000000*$N$11)+(100*$W$11)+$A24,data!$A$2:$AN$65536,(Z$14-$D$14+10),FALSE())</f>
        <v>9</v>
      </c>
      <c r="AA24" s="33" t="n">
        <f aca="false">VLOOKUP((10000000*$I$11)+(1000000*$N$11)+(100*$W$11)+$A24,data!$A$2:$AN$65536,(AA$14-$D$14+10),FALSE())</f>
        <v>4</v>
      </c>
      <c r="AB24" s="33" t="n">
        <f aca="false">VLOOKUP((10000000*$I$11)+(1000000*$N$11)+(100*$W$11)+$A24,data!$A$2:$AN$65536,(AB$14-$D$14+10),FALSE())</f>
        <v>6</v>
      </c>
      <c r="AC24" s="34" t="n">
        <f aca="false">VLOOKUP((10000000*$I$11)+(1000000*$N$11)+(100*$W$11)+$A24,data!$A$2:$AN$65536,(AC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8</v>
      </c>
      <c r="E25" s="33" t="n">
        <f aca="false">VLOOKUP((10000000*$I$11)+(1000000*$N$11)+(100*$W$11)+$A25,data!$A$2:$AN$65536,(E$14-$D$14+10),FALSE())</f>
        <v>17</v>
      </c>
      <c r="F25" s="33" t="n">
        <f aca="false">VLOOKUP((10000000*$I$11)+(1000000*$N$11)+(100*$W$11)+$A25,data!$A$2:$AN$65536,(F$14-$D$14+10),FALSE())</f>
        <v>14</v>
      </c>
      <c r="G25" s="33" t="n">
        <f aca="false">VLOOKUP((10000000*$I$11)+(1000000*$N$11)+(100*$W$11)+$A25,data!$A$2:$AN$65536,(G$14-$D$14+10),FALSE())</f>
        <v>16</v>
      </c>
      <c r="H25" s="33" t="n">
        <f aca="false">VLOOKUP((10000000*$I$11)+(1000000*$N$11)+(100*$W$11)+$A25,data!$A$2:$AN$65536,(H$14-$D$14+10),FALSE())</f>
        <v>20</v>
      </c>
      <c r="I25" s="33" t="n">
        <f aca="false">VLOOKUP((10000000*$I$11)+(1000000*$N$11)+(100*$W$11)+$A25,data!$A$2:$AN$65536,(I$14-$D$14+10),FALSE())</f>
        <v>10</v>
      </c>
      <c r="J25" s="33" t="n">
        <f aca="false">VLOOKUP((10000000*$I$11)+(1000000*$N$11)+(100*$W$11)+$A25,data!$A$2:$AN$65536,(J$14-$D$14+10),FALSE())</f>
        <v>13</v>
      </c>
      <c r="K25" s="33" t="n">
        <f aca="false">VLOOKUP((10000000*$I$11)+(1000000*$N$11)+(100*$W$11)+$A25,data!$A$2:$AN$65536,(K$14-$D$14+10),FALSE())</f>
        <v>7</v>
      </c>
      <c r="L25" s="33" t="n">
        <f aca="false">VLOOKUP((10000000*$I$11)+(1000000*$N$11)+(100*$W$11)+$A25,data!$A$2:$AN$65536,(L$14-$D$14+10),FALSE())</f>
        <v>14</v>
      </c>
      <c r="M25" s="33" t="n">
        <f aca="false">VLOOKUP((10000000*$I$11)+(1000000*$N$11)+(100*$W$11)+$A25,data!$A$2:$AN$65536,(M$14-$D$14+10),FALSE())</f>
        <v>16</v>
      </c>
      <c r="N25" s="33" t="n">
        <f aca="false">VLOOKUP((10000000*$I$11)+(1000000*$N$11)+(100*$W$11)+$A25,data!$A$2:$AN$65536,(N$14-$D$14+10),FALSE())</f>
        <v>19</v>
      </c>
      <c r="O25" s="33" t="n">
        <f aca="false">VLOOKUP((10000000*$I$11)+(1000000*$N$11)+(100*$W$11)+$A25,data!$A$2:$AN$65536,(O$14-$D$14+10),FALSE())</f>
        <v>24</v>
      </c>
      <c r="P25" s="33" t="n">
        <f aca="false">VLOOKUP((10000000*$I$11)+(1000000*$N$11)+(100*$W$11)+$A25,data!$A$2:$AN$65536,(P$14-$D$14+10),FALSE())</f>
        <v>15</v>
      </c>
      <c r="Q25" s="33" t="n">
        <f aca="false">VLOOKUP((10000000*$I$11)+(1000000*$N$11)+(100*$W$11)+$A25,data!$A$2:$AN$65536,(Q$14-$D$14+10),FALSE())</f>
        <v>12</v>
      </c>
      <c r="R25" s="33" t="n">
        <f aca="false">VLOOKUP((10000000*$I$11)+(1000000*$N$11)+(100*$W$11)+$A25,data!$A$2:$AN$65536,(R$14-$D$14+10),FALSE())</f>
        <v>18</v>
      </c>
      <c r="S25" s="33" t="n">
        <f aca="false">VLOOKUP((10000000*$I$11)+(1000000*$N$11)+(100*$W$11)+$A25,data!$A$2:$AN$65536,(S$14-$D$14+10),FALSE())</f>
        <v>14</v>
      </c>
      <c r="T25" s="33" t="n">
        <f aca="false">VLOOKUP((10000000*$I$11)+(1000000*$N$11)+(100*$W$11)+$A25,data!$A$2:$AN$65536,(T$14-$D$14+10),FALSE())</f>
        <v>15</v>
      </c>
      <c r="U25" s="33" t="n">
        <f aca="false">VLOOKUP((10000000*$I$11)+(1000000*$N$11)+(100*$W$11)+$A25,data!$A$2:$AN$65536,(U$14-$D$14+10),FALSE())</f>
        <v>13</v>
      </c>
      <c r="V25" s="33" t="n">
        <f aca="false">VLOOKUP((10000000*$I$11)+(1000000*$N$11)+(100*$W$11)+$A25,data!$A$2:$AN$65536,(V$14-$D$14+10),FALSE())</f>
        <v>22</v>
      </c>
      <c r="W25" s="33" t="n">
        <f aca="false">VLOOKUP((10000000*$I$11)+(1000000*$N$11)+(100*$W$11)+$A25,data!$A$2:$AN$65536,(W$14-$D$14+10),FALSE())</f>
        <v>16</v>
      </c>
      <c r="X25" s="33" t="n">
        <f aca="false">VLOOKUP((10000000*$I$11)+(1000000*$N$11)+(100*$W$11)+$A25,data!$A$2:$AN$65536,(X$14-$D$14+10),FALSE())</f>
        <v>14</v>
      </c>
      <c r="Y25" s="33" t="n">
        <f aca="false">VLOOKUP((10000000*$I$11)+(1000000*$N$11)+(100*$W$11)+$A25,data!$A$2:$AN$65536,(Y$14-$D$14+10),FALSE())</f>
        <v>11</v>
      </c>
      <c r="Z25" s="33" t="n">
        <f aca="false">VLOOKUP((10000000*$I$11)+(1000000*$N$11)+(100*$W$11)+$A25,data!$A$2:$AN$65536,(Z$14-$D$14+10),FALSE())</f>
        <v>10</v>
      </c>
      <c r="AA25" s="33" t="n">
        <f aca="false">VLOOKUP((10000000*$I$11)+(1000000*$N$11)+(100*$W$11)+$A25,data!$A$2:$AN$65536,(AA$14-$D$14+10),FALSE())</f>
        <v>24</v>
      </c>
      <c r="AB25" s="33" t="n">
        <f aca="false">VLOOKUP((10000000*$I$11)+(1000000*$N$11)+(100*$W$11)+$A25,data!$A$2:$AN$65536,(AB$14-$D$14+10),FALSE())</f>
        <v>15</v>
      </c>
      <c r="AC25" s="34" t="n">
        <f aca="false">VLOOKUP((10000000*$I$11)+(1000000*$N$11)+(100*$W$11)+$A25,data!$A$2:$AN$65536,(AC$14-$D$14+10),FALSE())</f>
        <v>1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4</v>
      </c>
      <c r="E26" s="33" t="n">
        <f aca="false">VLOOKUP((10000000*$I$11)+(1000000*$N$11)+(100*$W$11)+$A26,data!$A$2:$AN$65536,(E$14-$D$14+10),FALSE())</f>
        <v>40</v>
      </c>
      <c r="F26" s="33" t="n">
        <f aca="false">VLOOKUP((10000000*$I$11)+(1000000*$N$11)+(100*$W$11)+$A26,data!$A$2:$AN$65536,(F$14-$D$14+10),FALSE())</f>
        <v>30</v>
      </c>
      <c r="G26" s="33" t="n">
        <f aca="false">VLOOKUP((10000000*$I$11)+(1000000*$N$11)+(100*$W$11)+$A26,data!$A$2:$AN$65536,(G$14-$D$14+10),FALSE())</f>
        <v>41</v>
      </c>
      <c r="H26" s="33" t="n">
        <f aca="false">VLOOKUP((10000000*$I$11)+(1000000*$N$11)+(100*$W$11)+$A26,data!$A$2:$AN$65536,(H$14-$D$14+10),FALSE())</f>
        <v>40</v>
      </c>
      <c r="I26" s="33" t="n">
        <f aca="false">VLOOKUP((10000000*$I$11)+(1000000*$N$11)+(100*$W$11)+$A26,data!$A$2:$AN$65536,(I$14-$D$14+10),FALSE())</f>
        <v>37</v>
      </c>
      <c r="J26" s="33" t="n">
        <f aca="false">VLOOKUP((10000000*$I$11)+(1000000*$N$11)+(100*$W$11)+$A26,data!$A$2:$AN$65536,(J$14-$D$14+10),FALSE())</f>
        <v>35</v>
      </c>
      <c r="K26" s="33" t="n">
        <f aca="false">VLOOKUP((10000000*$I$11)+(1000000*$N$11)+(100*$W$11)+$A26,data!$A$2:$AN$65536,(K$14-$D$14+10),FALSE())</f>
        <v>43</v>
      </c>
      <c r="L26" s="33" t="n">
        <f aca="false">VLOOKUP((10000000*$I$11)+(1000000*$N$11)+(100*$W$11)+$A26,data!$A$2:$AN$65536,(L$14-$D$14+10),FALSE())</f>
        <v>39</v>
      </c>
      <c r="M26" s="33" t="n">
        <f aca="false">VLOOKUP((10000000*$I$11)+(1000000*$N$11)+(100*$W$11)+$A26,data!$A$2:$AN$65536,(M$14-$D$14+10),FALSE())</f>
        <v>40</v>
      </c>
      <c r="N26" s="33" t="n">
        <f aca="false">VLOOKUP((10000000*$I$11)+(1000000*$N$11)+(100*$W$11)+$A26,data!$A$2:$AN$65536,(N$14-$D$14+10),FALSE())</f>
        <v>21</v>
      </c>
      <c r="O26" s="33" t="n">
        <f aca="false">VLOOKUP((10000000*$I$11)+(1000000*$N$11)+(100*$W$11)+$A26,data!$A$2:$AN$65536,(O$14-$D$14+10),FALSE())</f>
        <v>44</v>
      </c>
      <c r="P26" s="33" t="n">
        <f aca="false">VLOOKUP((10000000*$I$11)+(1000000*$N$11)+(100*$W$11)+$A26,data!$A$2:$AN$65536,(P$14-$D$14+10),FALSE())</f>
        <v>39</v>
      </c>
      <c r="Q26" s="33" t="n">
        <f aca="false">VLOOKUP((10000000*$I$11)+(1000000*$N$11)+(100*$W$11)+$A26,data!$A$2:$AN$65536,(Q$14-$D$14+10),FALSE())</f>
        <v>28</v>
      </c>
      <c r="R26" s="33" t="n">
        <f aca="false">VLOOKUP((10000000*$I$11)+(1000000*$N$11)+(100*$W$11)+$A26,data!$A$2:$AN$65536,(R$14-$D$14+10),FALSE())</f>
        <v>28</v>
      </c>
      <c r="S26" s="33" t="n">
        <f aca="false">VLOOKUP((10000000*$I$11)+(1000000*$N$11)+(100*$W$11)+$A26,data!$A$2:$AN$65536,(S$14-$D$14+10),FALSE())</f>
        <v>33</v>
      </c>
      <c r="T26" s="33" t="n">
        <f aca="false">VLOOKUP((10000000*$I$11)+(1000000*$N$11)+(100*$W$11)+$A26,data!$A$2:$AN$65536,(T$14-$D$14+10),FALSE())</f>
        <v>27</v>
      </c>
      <c r="U26" s="33" t="n">
        <f aca="false">VLOOKUP((10000000*$I$11)+(1000000*$N$11)+(100*$W$11)+$A26,data!$A$2:$AN$65536,(U$14-$D$14+10),FALSE())</f>
        <v>34</v>
      </c>
      <c r="V26" s="33" t="n">
        <f aca="false">VLOOKUP((10000000*$I$11)+(1000000*$N$11)+(100*$W$11)+$A26,data!$A$2:$AN$65536,(V$14-$D$14+10),FALSE())</f>
        <v>39</v>
      </c>
      <c r="W26" s="33" t="n">
        <f aca="false">VLOOKUP((10000000*$I$11)+(1000000*$N$11)+(100*$W$11)+$A26,data!$A$2:$AN$65536,(W$14-$D$14+10),FALSE())</f>
        <v>38</v>
      </c>
      <c r="X26" s="33" t="n">
        <f aca="false">VLOOKUP((10000000*$I$11)+(1000000*$N$11)+(100*$W$11)+$A26,data!$A$2:$AN$65536,(X$14-$D$14+10),FALSE())</f>
        <v>38</v>
      </c>
      <c r="Y26" s="33" t="n">
        <f aca="false">VLOOKUP((10000000*$I$11)+(1000000*$N$11)+(100*$W$11)+$A26,data!$A$2:$AN$65536,(Y$14-$D$14+10),FALSE())</f>
        <v>33</v>
      </c>
      <c r="Z26" s="33" t="n">
        <f aca="false">VLOOKUP((10000000*$I$11)+(1000000*$N$11)+(100*$W$11)+$A26,data!$A$2:$AN$65536,(Z$14-$D$14+10),FALSE())</f>
        <v>34</v>
      </c>
      <c r="AA26" s="33" t="n">
        <f aca="false">VLOOKUP((10000000*$I$11)+(1000000*$N$11)+(100*$W$11)+$A26,data!$A$2:$AN$65536,(AA$14-$D$14+10),FALSE())</f>
        <v>39</v>
      </c>
      <c r="AB26" s="33" t="n">
        <f aca="false">VLOOKUP((10000000*$I$11)+(1000000*$N$11)+(100*$W$11)+$A26,data!$A$2:$AN$65536,(AB$14-$D$14+10),FALSE())</f>
        <v>29</v>
      </c>
      <c r="AC26" s="34" t="n">
        <f aca="false">VLOOKUP((10000000*$I$11)+(1000000*$N$11)+(100*$W$11)+$A26,data!$A$2:$AN$65536,(AC$14-$D$14+10),FALSE())</f>
        <v>3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2</v>
      </c>
      <c r="E27" s="33" t="n">
        <f aca="false">VLOOKUP((10000000*$I$11)+(1000000*$N$11)+(100*$W$11)+$A27,data!$A$2:$AN$65536,(E$14-$D$14+10),FALSE())</f>
        <v>58</v>
      </c>
      <c r="F27" s="33" t="n">
        <f aca="false">VLOOKUP((10000000*$I$11)+(1000000*$N$11)+(100*$W$11)+$A27,data!$A$2:$AN$65536,(F$14-$D$14+10),FALSE())</f>
        <v>63</v>
      </c>
      <c r="G27" s="33" t="n">
        <f aca="false">VLOOKUP((10000000*$I$11)+(1000000*$N$11)+(100*$W$11)+$A27,data!$A$2:$AN$65536,(G$14-$D$14+10),FALSE())</f>
        <v>47</v>
      </c>
      <c r="H27" s="33" t="n">
        <f aca="false">VLOOKUP((10000000*$I$11)+(1000000*$N$11)+(100*$W$11)+$A27,data!$A$2:$AN$65536,(H$14-$D$14+10),FALSE())</f>
        <v>47</v>
      </c>
      <c r="I27" s="33" t="n">
        <f aca="false">VLOOKUP((10000000*$I$11)+(1000000*$N$11)+(100*$W$11)+$A27,data!$A$2:$AN$65536,(I$14-$D$14+10),FALSE())</f>
        <v>57</v>
      </c>
      <c r="J27" s="33" t="n">
        <f aca="false">VLOOKUP((10000000*$I$11)+(1000000*$N$11)+(100*$W$11)+$A27,data!$A$2:$AN$65536,(J$14-$D$14+10),FALSE())</f>
        <v>49</v>
      </c>
      <c r="K27" s="33" t="n">
        <f aca="false">VLOOKUP((10000000*$I$11)+(1000000*$N$11)+(100*$W$11)+$A27,data!$A$2:$AN$65536,(K$14-$D$14+10),FALSE())</f>
        <v>61</v>
      </c>
      <c r="L27" s="33" t="n">
        <f aca="false">VLOOKUP((10000000*$I$11)+(1000000*$N$11)+(100*$W$11)+$A27,data!$A$2:$AN$65536,(L$14-$D$14+10),FALSE())</f>
        <v>47</v>
      </c>
      <c r="M27" s="33" t="n">
        <f aca="false">VLOOKUP((10000000*$I$11)+(1000000*$N$11)+(100*$W$11)+$A27,data!$A$2:$AN$65536,(M$14-$D$14+10),FALSE())</f>
        <v>61</v>
      </c>
      <c r="N27" s="33" t="n">
        <f aca="false">VLOOKUP((10000000*$I$11)+(1000000*$N$11)+(100*$W$11)+$A27,data!$A$2:$AN$65536,(N$14-$D$14+10),FALSE())</f>
        <v>50</v>
      </c>
      <c r="O27" s="33" t="n">
        <f aca="false">VLOOKUP((10000000*$I$11)+(1000000*$N$11)+(100*$W$11)+$A27,data!$A$2:$AN$65536,(O$14-$D$14+10),FALSE())</f>
        <v>59</v>
      </c>
      <c r="P27" s="33" t="n">
        <f aca="false">VLOOKUP((10000000*$I$11)+(1000000*$N$11)+(100*$W$11)+$A27,data!$A$2:$AN$65536,(P$14-$D$14+10),FALSE())</f>
        <v>69</v>
      </c>
      <c r="Q27" s="33" t="n">
        <f aca="false">VLOOKUP((10000000*$I$11)+(1000000*$N$11)+(100*$W$11)+$A27,data!$A$2:$AN$65536,(Q$14-$D$14+10),FALSE())</f>
        <v>71</v>
      </c>
      <c r="R27" s="33" t="n">
        <f aca="false">VLOOKUP((10000000*$I$11)+(1000000*$N$11)+(100*$W$11)+$A27,data!$A$2:$AN$65536,(R$14-$D$14+10),FALSE())</f>
        <v>68</v>
      </c>
      <c r="S27" s="33" t="n">
        <f aca="false">VLOOKUP((10000000*$I$11)+(1000000*$N$11)+(100*$W$11)+$A27,data!$A$2:$AN$65536,(S$14-$D$14+10),FALSE())</f>
        <v>61</v>
      </c>
      <c r="T27" s="33" t="n">
        <f aca="false">VLOOKUP((10000000*$I$11)+(1000000*$N$11)+(100*$W$11)+$A27,data!$A$2:$AN$65536,(T$14-$D$14+10),FALSE())</f>
        <v>63</v>
      </c>
      <c r="U27" s="33" t="n">
        <f aca="false">VLOOKUP((10000000*$I$11)+(1000000*$N$11)+(100*$W$11)+$A27,data!$A$2:$AN$65536,(U$14-$D$14+10),FALSE())</f>
        <v>60</v>
      </c>
      <c r="V27" s="33" t="n">
        <f aca="false">VLOOKUP((10000000*$I$11)+(1000000*$N$11)+(100*$W$11)+$A27,data!$A$2:$AN$65536,(V$14-$D$14+10),FALSE())</f>
        <v>55</v>
      </c>
      <c r="W27" s="33" t="n">
        <f aca="false">VLOOKUP((10000000*$I$11)+(1000000*$N$11)+(100*$W$11)+$A27,data!$A$2:$AN$65536,(W$14-$D$14+10),FALSE())</f>
        <v>54</v>
      </c>
      <c r="X27" s="33" t="n">
        <f aca="false">VLOOKUP((10000000*$I$11)+(1000000*$N$11)+(100*$W$11)+$A27,data!$A$2:$AN$65536,(X$14-$D$14+10),FALSE())</f>
        <v>67</v>
      </c>
      <c r="Y27" s="33" t="n">
        <f aca="false">VLOOKUP((10000000*$I$11)+(1000000*$N$11)+(100*$W$11)+$A27,data!$A$2:$AN$65536,(Y$14-$D$14+10),FALSE())</f>
        <v>45</v>
      </c>
      <c r="Z27" s="33" t="n">
        <f aca="false">VLOOKUP((10000000*$I$11)+(1000000*$N$11)+(100*$W$11)+$A27,data!$A$2:$AN$65536,(Z$14-$D$14+10),FALSE())</f>
        <v>53</v>
      </c>
      <c r="AA27" s="33" t="n">
        <f aca="false">VLOOKUP((10000000*$I$11)+(1000000*$N$11)+(100*$W$11)+$A27,data!$A$2:$AN$65536,(AA$14-$D$14+10),FALSE())</f>
        <v>50</v>
      </c>
      <c r="AB27" s="33" t="n">
        <f aca="false">VLOOKUP((10000000*$I$11)+(1000000*$N$11)+(100*$W$11)+$A27,data!$A$2:$AN$65536,(AB$14-$D$14+10),FALSE())</f>
        <v>50</v>
      </c>
      <c r="AC27" s="34" t="n">
        <f aca="false">VLOOKUP((10000000*$I$11)+(1000000*$N$11)+(100*$W$11)+$A27,data!$A$2:$AN$65536,(AC$14-$D$14+10),FALSE())</f>
        <v>6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84</v>
      </c>
      <c r="E28" s="33" t="n">
        <f aca="false">VLOOKUP((10000000*$I$11)+(1000000*$N$11)+(100*$W$11)+$A28,data!$A$2:$AN$65536,(E$14-$D$14+10),FALSE())</f>
        <v>78</v>
      </c>
      <c r="F28" s="33" t="n">
        <f aca="false">VLOOKUP((10000000*$I$11)+(1000000*$N$11)+(100*$W$11)+$A28,data!$A$2:$AN$65536,(F$14-$D$14+10),FALSE())</f>
        <v>78</v>
      </c>
      <c r="G28" s="33" t="n">
        <f aca="false">VLOOKUP((10000000*$I$11)+(1000000*$N$11)+(100*$W$11)+$A28,data!$A$2:$AN$65536,(G$14-$D$14+10),FALSE())</f>
        <v>79</v>
      </c>
      <c r="H28" s="33" t="n">
        <f aca="false">VLOOKUP((10000000*$I$11)+(1000000*$N$11)+(100*$W$11)+$A28,data!$A$2:$AN$65536,(H$14-$D$14+10),FALSE())</f>
        <v>74</v>
      </c>
      <c r="I28" s="33" t="n">
        <f aca="false">VLOOKUP((10000000*$I$11)+(1000000*$N$11)+(100*$W$11)+$A28,data!$A$2:$AN$65536,(I$14-$D$14+10),FALSE())</f>
        <v>83</v>
      </c>
      <c r="J28" s="33" t="n">
        <f aca="false">VLOOKUP((10000000*$I$11)+(1000000*$N$11)+(100*$W$11)+$A28,data!$A$2:$AN$65536,(J$14-$D$14+10),FALSE())</f>
        <v>80</v>
      </c>
      <c r="K28" s="33" t="n">
        <f aca="false">VLOOKUP((10000000*$I$11)+(1000000*$N$11)+(100*$W$11)+$A28,data!$A$2:$AN$65536,(K$14-$D$14+10),FALSE())</f>
        <v>68</v>
      </c>
      <c r="L28" s="33" t="n">
        <f aca="false">VLOOKUP((10000000*$I$11)+(1000000*$N$11)+(100*$W$11)+$A28,data!$A$2:$AN$65536,(L$14-$D$14+10),FALSE())</f>
        <v>84</v>
      </c>
      <c r="M28" s="33" t="n">
        <f aca="false">VLOOKUP((10000000*$I$11)+(1000000*$N$11)+(100*$W$11)+$A28,data!$A$2:$AN$65536,(M$14-$D$14+10),FALSE())</f>
        <v>68</v>
      </c>
      <c r="N28" s="33" t="n">
        <f aca="false">VLOOKUP((10000000*$I$11)+(1000000*$N$11)+(100*$W$11)+$A28,data!$A$2:$AN$65536,(N$14-$D$14+10),FALSE())</f>
        <v>86</v>
      </c>
      <c r="O28" s="33" t="n">
        <f aca="false">VLOOKUP((10000000*$I$11)+(1000000*$N$11)+(100*$W$11)+$A28,data!$A$2:$AN$65536,(O$14-$D$14+10),FALSE())</f>
        <v>66</v>
      </c>
      <c r="P28" s="33" t="n">
        <f aca="false">VLOOKUP((10000000*$I$11)+(1000000*$N$11)+(100*$W$11)+$A28,data!$A$2:$AN$65536,(P$14-$D$14+10),FALSE())</f>
        <v>72</v>
      </c>
      <c r="Q28" s="33" t="n">
        <f aca="false">VLOOKUP((10000000*$I$11)+(1000000*$N$11)+(100*$W$11)+$A28,data!$A$2:$AN$65536,(Q$14-$D$14+10),FALSE())</f>
        <v>83</v>
      </c>
      <c r="R28" s="33" t="n">
        <f aca="false">VLOOKUP((10000000*$I$11)+(1000000*$N$11)+(100*$W$11)+$A28,data!$A$2:$AN$65536,(R$14-$D$14+10),FALSE())</f>
        <v>81</v>
      </c>
      <c r="S28" s="33" t="n">
        <f aca="false">VLOOKUP((10000000*$I$11)+(1000000*$N$11)+(100*$W$11)+$A28,data!$A$2:$AN$65536,(S$14-$D$14+10),FALSE())</f>
        <v>86</v>
      </c>
      <c r="T28" s="33" t="n">
        <f aca="false">VLOOKUP((10000000*$I$11)+(1000000*$N$11)+(100*$W$11)+$A28,data!$A$2:$AN$65536,(T$14-$D$14+10),FALSE())</f>
        <v>94</v>
      </c>
      <c r="U28" s="33" t="n">
        <f aca="false">VLOOKUP((10000000*$I$11)+(1000000*$N$11)+(100*$W$11)+$A28,data!$A$2:$AN$65536,(U$14-$D$14+10),FALSE())</f>
        <v>82</v>
      </c>
      <c r="V28" s="33" t="n">
        <f aca="false">VLOOKUP((10000000*$I$11)+(1000000*$N$11)+(100*$W$11)+$A28,data!$A$2:$AN$65536,(V$14-$D$14+10),FALSE())</f>
        <v>94</v>
      </c>
      <c r="W28" s="33" t="n">
        <f aca="false">VLOOKUP((10000000*$I$11)+(1000000*$N$11)+(100*$W$11)+$A28,data!$A$2:$AN$65536,(W$14-$D$14+10),FALSE())</f>
        <v>107</v>
      </c>
      <c r="X28" s="33" t="n">
        <f aca="false">VLOOKUP((10000000*$I$11)+(1000000*$N$11)+(100*$W$11)+$A28,data!$A$2:$AN$65536,(X$14-$D$14+10),FALSE())</f>
        <v>100</v>
      </c>
      <c r="Y28" s="33" t="n">
        <f aca="false">VLOOKUP((10000000*$I$11)+(1000000*$N$11)+(100*$W$11)+$A28,data!$A$2:$AN$65536,(Y$14-$D$14+10),FALSE())</f>
        <v>92</v>
      </c>
      <c r="Z28" s="33" t="n">
        <f aca="false">VLOOKUP((10000000*$I$11)+(1000000*$N$11)+(100*$W$11)+$A28,data!$A$2:$AN$65536,(Z$14-$D$14+10),FALSE())</f>
        <v>111</v>
      </c>
      <c r="AA28" s="33" t="n">
        <f aca="false">VLOOKUP((10000000*$I$11)+(1000000*$N$11)+(100*$W$11)+$A28,data!$A$2:$AN$65536,(AA$14-$D$14+10),FALSE())</f>
        <v>77</v>
      </c>
      <c r="AB28" s="33" t="n">
        <f aca="false">VLOOKUP((10000000*$I$11)+(1000000*$N$11)+(100*$W$11)+$A28,data!$A$2:$AN$65536,(AB$14-$D$14+10),FALSE())</f>
        <v>100</v>
      </c>
      <c r="AC28" s="34" t="n">
        <f aca="false">VLOOKUP((10000000*$I$11)+(1000000*$N$11)+(100*$W$11)+$A28,data!$A$2:$AN$65536,(AC$14-$D$14+10),FALSE())</f>
        <v>8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97</v>
      </c>
      <c r="E29" s="33" t="n">
        <f aca="false">VLOOKUP((10000000*$I$11)+(1000000*$N$11)+(100*$W$11)+$A29,data!$A$2:$AN$65536,(E$14-$D$14+10),FALSE())</f>
        <v>100</v>
      </c>
      <c r="F29" s="33" t="n">
        <f aca="false">VLOOKUP((10000000*$I$11)+(1000000*$N$11)+(100*$W$11)+$A29,data!$A$2:$AN$65536,(F$14-$D$14+10),FALSE())</f>
        <v>113</v>
      </c>
      <c r="G29" s="33" t="n">
        <f aca="false">VLOOKUP((10000000*$I$11)+(1000000*$N$11)+(100*$W$11)+$A29,data!$A$2:$AN$65536,(G$14-$D$14+10),FALSE())</f>
        <v>120</v>
      </c>
      <c r="H29" s="33" t="n">
        <f aca="false">VLOOKUP((10000000*$I$11)+(1000000*$N$11)+(100*$W$11)+$A29,data!$A$2:$AN$65536,(H$14-$D$14+10),FALSE())</f>
        <v>121</v>
      </c>
      <c r="I29" s="33" t="n">
        <f aca="false">VLOOKUP((10000000*$I$11)+(1000000*$N$11)+(100*$W$11)+$A29,data!$A$2:$AN$65536,(I$14-$D$14+10),FALSE())</f>
        <v>124</v>
      </c>
      <c r="J29" s="33" t="n">
        <f aca="false">VLOOKUP((10000000*$I$11)+(1000000*$N$11)+(100*$W$11)+$A29,data!$A$2:$AN$65536,(J$14-$D$14+10),FALSE())</f>
        <v>118</v>
      </c>
      <c r="K29" s="33" t="n">
        <f aca="false">VLOOKUP((10000000*$I$11)+(1000000*$N$11)+(100*$W$11)+$A29,data!$A$2:$AN$65536,(K$14-$D$14+10),FALSE())</f>
        <v>98</v>
      </c>
      <c r="L29" s="33" t="n">
        <f aca="false">VLOOKUP((10000000*$I$11)+(1000000*$N$11)+(100*$W$11)+$A29,data!$A$2:$AN$65536,(L$14-$D$14+10),FALSE())</f>
        <v>108</v>
      </c>
      <c r="M29" s="33" t="n">
        <f aca="false">VLOOKUP((10000000*$I$11)+(1000000*$N$11)+(100*$W$11)+$A29,data!$A$2:$AN$65536,(M$14-$D$14+10),FALSE())</f>
        <v>121</v>
      </c>
      <c r="N29" s="33" t="n">
        <f aca="false">VLOOKUP((10000000*$I$11)+(1000000*$N$11)+(100*$W$11)+$A29,data!$A$2:$AN$65536,(N$14-$D$14+10),FALSE())</f>
        <v>95</v>
      </c>
      <c r="O29" s="33" t="n">
        <f aca="false">VLOOKUP((10000000*$I$11)+(1000000*$N$11)+(100*$W$11)+$A29,data!$A$2:$AN$65536,(O$14-$D$14+10),FALSE())</f>
        <v>95</v>
      </c>
      <c r="P29" s="33" t="n">
        <f aca="false">VLOOKUP((10000000*$I$11)+(1000000*$N$11)+(100*$W$11)+$A29,data!$A$2:$AN$65536,(P$14-$D$14+10),FALSE())</f>
        <v>103</v>
      </c>
      <c r="Q29" s="33" t="n">
        <f aca="false">VLOOKUP((10000000*$I$11)+(1000000*$N$11)+(100*$W$11)+$A29,data!$A$2:$AN$65536,(Q$14-$D$14+10),FALSE())</f>
        <v>96</v>
      </c>
      <c r="R29" s="33" t="n">
        <f aca="false">VLOOKUP((10000000*$I$11)+(1000000*$N$11)+(100*$W$11)+$A29,data!$A$2:$AN$65536,(R$14-$D$14+10),FALSE())</f>
        <v>95</v>
      </c>
      <c r="S29" s="33" t="n">
        <f aca="false">VLOOKUP((10000000*$I$11)+(1000000*$N$11)+(100*$W$11)+$A29,data!$A$2:$AN$65536,(S$14-$D$14+10),FALSE())</f>
        <v>117</v>
      </c>
      <c r="T29" s="33" t="n">
        <f aca="false">VLOOKUP((10000000*$I$11)+(1000000*$N$11)+(100*$W$11)+$A29,data!$A$2:$AN$65536,(T$14-$D$14+10),FALSE())</f>
        <v>93</v>
      </c>
      <c r="U29" s="33" t="n">
        <f aca="false">VLOOKUP((10000000*$I$11)+(1000000*$N$11)+(100*$W$11)+$A29,data!$A$2:$AN$65536,(U$14-$D$14+10),FALSE())</f>
        <v>98</v>
      </c>
      <c r="V29" s="33" t="n">
        <f aca="false">VLOOKUP((10000000*$I$11)+(1000000*$N$11)+(100*$W$11)+$A29,data!$A$2:$AN$65536,(V$14-$D$14+10),FALSE())</f>
        <v>111</v>
      </c>
      <c r="W29" s="33" t="n">
        <f aca="false">VLOOKUP((10000000*$I$11)+(1000000*$N$11)+(100*$W$11)+$A29,data!$A$2:$AN$65536,(W$14-$D$14+10),FALSE())</f>
        <v>92</v>
      </c>
      <c r="X29" s="33" t="n">
        <f aca="false">VLOOKUP((10000000*$I$11)+(1000000*$N$11)+(100*$W$11)+$A29,data!$A$2:$AN$65536,(X$14-$D$14+10),FALSE())</f>
        <v>91</v>
      </c>
      <c r="Y29" s="33" t="n">
        <f aca="false">VLOOKUP((10000000*$I$11)+(1000000*$N$11)+(100*$W$11)+$A29,data!$A$2:$AN$65536,(Y$14-$D$14+10),FALSE())</f>
        <v>120</v>
      </c>
      <c r="Z29" s="33" t="n">
        <f aca="false">VLOOKUP((10000000*$I$11)+(1000000*$N$11)+(100*$W$11)+$A29,data!$A$2:$AN$65536,(Z$14-$D$14+10),FALSE())</f>
        <v>100</v>
      </c>
      <c r="AA29" s="33" t="n">
        <f aca="false">VLOOKUP((10000000*$I$11)+(1000000*$N$11)+(100*$W$11)+$A29,data!$A$2:$AN$65536,(AA$14-$D$14+10),FALSE())</f>
        <v>117</v>
      </c>
      <c r="AB29" s="33" t="n">
        <f aca="false">VLOOKUP((10000000*$I$11)+(1000000*$N$11)+(100*$W$11)+$A29,data!$A$2:$AN$65536,(AB$14-$D$14+10),FALSE())</f>
        <v>121</v>
      </c>
      <c r="AC29" s="34" t="n">
        <f aca="false">VLOOKUP((10000000*$I$11)+(1000000*$N$11)+(100*$W$11)+$A29,data!$A$2:$AN$65536,(AC$14-$D$14+10),FALSE())</f>
        <v>11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09</v>
      </c>
      <c r="E30" s="33" t="n">
        <f aca="false">VLOOKUP((10000000*$I$11)+(1000000*$N$11)+(100*$W$11)+$A30,data!$A$2:$AN$65536,(E$14-$D$14+10),FALSE())</f>
        <v>109</v>
      </c>
      <c r="F30" s="33" t="n">
        <f aca="false">VLOOKUP((10000000*$I$11)+(1000000*$N$11)+(100*$W$11)+$A30,data!$A$2:$AN$65536,(F$14-$D$14+10),FALSE())</f>
        <v>107</v>
      </c>
      <c r="G30" s="33" t="n">
        <f aca="false">VLOOKUP((10000000*$I$11)+(1000000*$N$11)+(100*$W$11)+$A30,data!$A$2:$AN$65536,(G$14-$D$14+10),FALSE())</f>
        <v>131</v>
      </c>
      <c r="H30" s="33" t="n">
        <f aca="false">VLOOKUP((10000000*$I$11)+(1000000*$N$11)+(100*$W$11)+$A30,data!$A$2:$AN$65536,(H$14-$D$14+10),FALSE())</f>
        <v>124</v>
      </c>
      <c r="I30" s="33" t="n">
        <f aca="false">VLOOKUP((10000000*$I$11)+(1000000*$N$11)+(100*$W$11)+$A30,data!$A$2:$AN$65536,(I$14-$D$14+10),FALSE())</f>
        <v>138</v>
      </c>
      <c r="J30" s="33" t="n">
        <f aca="false">VLOOKUP((10000000*$I$11)+(1000000*$N$11)+(100*$W$11)+$A30,data!$A$2:$AN$65536,(J$14-$D$14+10),FALSE())</f>
        <v>132</v>
      </c>
      <c r="K30" s="33" t="n">
        <f aca="false">VLOOKUP((10000000*$I$11)+(1000000*$N$11)+(100*$W$11)+$A30,data!$A$2:$AN$65536,(K$14-$D$14+10),FALSE())</f>
        <v>121</v>
      </c>
      <c r="L30" s="33" t="n">
        <f aca="false">VLOOKUP((10000000*$I$11)+(1000000*$N$11)+(100*$W$11)+$A30,data!$A$2:$AN$65536,(L$14-$D$14+10),FALSE())</f>
        <v>108</v>
      </c>
      <c r="M30" s="33" t="n">
        <f aca="false">VLOOKUP((10000000*$I$11)+(1000000*$N$11)+(100*$W$11)+$A30,data!$A$2:$AN$65536,(M$14-$D$14+10),FALSE())</f>
        <v>137</v>
      </c>
      <c r="N30" s="33" t="n">
        <f aca="false">VLOOKUP((10000000*$I$11)+(1000000*$N$11)+(100*$W$11)+$A30,data!$A$2:$AN$65536,(N$14-$D$14+10),FALSE())</f>
        <v>121</v>
      </c>
      <c r="O30" s="33" t="n">
        <f aca="false">VLOOKUP((10000000*$I$11)+(1000000*$N$11)+(100*$W$11)+$A30,data!$A$2:$AN$65536,(O$14-$D$14+10),FALSE())</f>
        <v>121</v>
      </c>
      <c r="P30" s="33" t="n">
        <f aca="false">VLOOKUP((10000000*$I$11)+(1000000*$N$11)+(100*$W$11)+$A30,data!$A$2:$AN$65536,(P$14-$D$14+10),FALSE())</f>
        <v>108</v>
      </c>
      <c r="Q30" s="33" t="n">
        <f aca="false">VLOOKUP((10000000*$I$11)+(1000000*$N$11)+(100*$W$11)+$A30,data!$A$2:$AN$65536,(Q$14-$D$14+10),FALSE())</f>
        <v>120</v>
      </c>
      <c r="R30" s="33" t="n">
        <f aca="false">VLOOKUP((10000000*$I$11)+(1000000*$N$11)+(100*$W$11)+$A30,data!$A$2:$AN$65536,(R$14-$D$14+10),FALSE())</f>
        <v>140</v>
      </c>
      <c r="S30" s="33" t="n">
        <f aca="false">VLOOKUP((10000000*$I$11)+(1000000*$N$11)+(100*$W$11)+$A30,data!$A$2:$AN$65536,(S$14-$D$14+10),FALSE())</f>
        <v>117</v>
      </c>
      <c r="T30" s="33" t="n">
        <f aca="false">VLOOKUP((10000000*$I$11)+(1000000*$N$11)+(100*$W$11)+$A30,data!$A$2:$AN$65536,(T$14-$D$14+10),FALSE())</f>
        <v>118</v>
      </c>
      <c r="U30" s="33" t="n">
        <f aca="false">VLOOKUP((10000000*$I$11)+(1000000*$N$11)+(100*$W$11)+$A30,data!$A$2:$AN$65536,(U$14-$D$14+10),FALSE())</f>
        <v>134</v>
      </c>
      <c r="V30" s="33" t="n">
        <f aca="false">VLOOKUP((10000000*$I$11)+(1000000*$N$11)+(100*$W$11)+$A30,data!$A$2:$AN$65536,(V$14-$D$14+10),FALSE())</f>
        <v>130</v>
      </c>
      <c r="W30" s="33" t="n">
        <f aca="false">VLOOKUP((10000000*$I$11)+(1000000*$N$11)+(100*$W$11)+$A30,data!$A$2:$AN$65536,(W$14-$D$14+10),FALSE())</f>
        <v>118</v>
      </c>
      <c r="X30" s="33" t="n">
        <f aca="false">VLOOKUP((10000000*$I$11)+(1000000*$N$11)+(100*$W$11)+$A30,data!$A$2:$AN$65536,(X$14-$D$14+10),FALSE())</f>
        <v>129</v>
      </c>
      <c r="Y30" s="33" t="n">
        <f aca="false">VLOOKUP((10000000*$I$11)+(1000000*$N$11)+(100*$W$11)+$A30,data!$A$2:$AN$65536,(Y$14-$D$14+10),FALSE())</f>
        <v>141</v>
      </c>
      <c r="Z30" s="33" t="n">
        <f aca="false">VLOOKUP((10000000*$I$11)+(1000000*$N$11)+(100*$W$11)+$A30,data!$A$2:$AN$65536,(Z$14-$D$14+10),FALSE())</f>
        <v>124</v>
      </c>
      <c r="AA30" s="33" t="n">
        <f aca="false">VLOOKUP((10000000*$I$11)+(1000000*$N$11)+(100*$W$11)+$A30,data!$A$2:$AN$65536,(AA$14-$D$14+10),FALSE())</f>
        <v>121</v>
      </c>
      <c r="AB30" s="33" t="n">
        <f aca="false">VLOOKUP((10000000*$I$11)+(1000000*$N$11)+(100*$W$11)+$A30,data!$A$2:$AN$65536,(AB$14-$D$14+10),FALSE())</f>
        <v>129</v>
      </c>
      <c r="AC30" s="34" t="n">
        <f aca="false">VLOOKUP((10000000*$I$11)+(1000000*$N$11)+(100*$W$11)+$A30,data!$A$2:$AN$65536,(AC$14-$D$14+10),FALSE())</f>
        <v>12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04</v>
      </c>
      <c r="E31" s="33" t="n">
        <f aca="false">VLOOKUP((10000000*$I$11)+(1000000*$N$11)+(100*$W$11)+$A31,data!$A$2:$AN$65536,(E$14-$D$14+10),FALSE())</f>
        <v>102</v>
      </c>
      <c r="F31" s="33" t="n">
        <f aca="false">VLOOKUP((10000000*$I$11)+(1000000*$N$11)+(100*$W$11)+$A31,data!$A$2:$AN$65536,(F$14-$D$14+10),FALSE())</f>
        <v>81</v>
      </c>
      <c r="G31" s="33" t="n">
        <f aca="false">VLOOKUP((10000000*$I$11)+(1000000*$N$11)+(100*$W$11)+$A31,data!$A$2:$AN$65536,(G$14-$D$14+10),FALSE())</f>
        <v>127</v>
      </c>
      <c r="H31" s="33" t="n">
        <f aca="false">VLOOKUP((10000000*$I$11)+(1000000*$N$11)+(100*$W$11)+$A31,data!$A$2:$AN$65536,(H$14-$D$14+10),FALSE())</f>
        <v>108</v>
      </c>
      <c r="I31" s="33" t="n">
        <f aca="false">VLOOKUP((10000000*$I$11)+(1000000*$N$11)+(100*$W$11)+$A31,data!$A$2:$AN$65536,(I$14-$D$14+10),FALSE())</f>
        <v>116</v>
      </c>
      <c r="J31" s="33" t="n">
        <f aca="false">VLOOKUP((10000000*$I$11)+(1000000*$N$11)+(100*$W$11)+$A31,data!$A$2:$AN$65536,(J$14-$D$14+10),FALSE())</f>
        <v>122</v>
      </c>
      <c r="K31" s="33" t="n">
        <f aca="false">VLOOKUP((10000000*$I$11)+(1000000*$N$11)+(100*$W$11)+$A31,data!$A$2:$AN$65536,(K$14-$D$14+10),FALSE())</f>
        <v>114</v>
      </c>
      <c r="L31" s="33" t="n">
        <f aca="false">VLOOKUP((10000000*$I$11)+(1000000*$N$11)+(100*$W$11)+$A31,data!$A$2:$AN$65536,(L$14-$D$14+10),FALSE())</f>
        <v>136</v>
      </c>
      <c r="M31" s="33" t="n">
        <f aca="false">VLOOKUP((10000000*$I$11)+(1000000*$N$11)+(100*$W$11)+$A31,data!$A$2:$AN$65536,(M$14-$D$14+10),FALSE())</f>
        <v>141</v>
      </c>
      <c r="N31" s="33" t="n">
        <f aca="false">VLOOKUP((10000000*$I$11)+(1000000*$N$11)+(100*$W$11)+$A31,data!$A$2:$AN$65536,(N$14-$D$14+10),FALSE())</f>
        <v>131</v>
      </c>
      <c r="O31" s="33" t="n">
        <f aca="false">VLOOKUP((10000000*$I$11)+(1000000*$N$11)+(100*$W$11)+$A31,data!$A$2:$AN$65536,(O$14-$D$14+10),FALSE())</f>
        <v>139</v>
      </c>
      <c r="P31" s="33" t="n">
        <f aca="false">VLOOKUP((10000000*$I$11)+(1000000*$N$11)+(100*$W$11)+$A31,data!$A$2:$AN$65536,(P$14-$D$14+10),FALSE())</f>
        <v>136</v>
      </c>
      <c r="Q31" s="33" t="n">
        <f aca="false">VLOOKUP((10000000*$I$11)+(1000000*$N$11)+(100*$W$11)+$A31,data!$A$2:$AN$65536,(Q$14-$D$14+10),FALSE())</f>
        <v>129</v>
      </c>
      <c r="R31" s="33" t="n">
        <f aca="false">VLOOKUP((10000000*$I$11)+(1000000*$N$11)+(100*$W$11)+$A31,data!$A$2:$AN$65536,(R$14-$D$14+10),FALSE())</f>
        <v>133</v>
      </c>
      <c r="S31" s="33" t="n">
        <f aca="false">VLOOKUP((10000000*$I$11)+(1000000*$N$11)+(100*$W$11)+$A31,data!$A$2:$AN$65536,(S$14-$D$14+10),FALSE())</f>
        <v>144</v>
      </c>
      <c r="T31" s="33" t="n">
        <f aca="false">VLOOKUP((10000000*$I$11)+(1000000*$N$11)+(100*$W$11)+$A31,data!$A$2:$AN$65536,(T$14-$D$14+10),FALSE())</f>
        <v>134</v>
      </c>
      <c r="U31" s="33" t="n">
        <f aca="false">VLOOKUP((10000000*$I$11)+(1000000*$N$11)+(100*$W$11)+$A31,data!$A$2:$AN$65536,(U$14-$D$14+10),FALSE())</f>
        <v>117</v>
      </c>
      <c r="V31" s="33" t="n">
        <f aca="false">VLOOKUP((10000000*$I$11)+(1000000*$N$11)+(100*$W$11)+$A31,data!$A$2:$AN$65536,(V$14-$D$14+10),FALSE())</f>
        <v>131</v>
      </c>
      <c r="W31" s="33" t="n">
        <f aca="false">VLOOKUP((10000000*$I$11)+(1000000*$N$11)+(100*$W$11)+$A31,data!$A$2:$AN$65536,(W$14-$D$14+10),FALSE())</f>
        <v>130</v>
      </c>
      <c r="X31" s="33" t="n">
        <f aca="false">VLOOKUP((10000000*$I$11)+(1000000*$N$11)+(100*$W$11)+$A31,data!$A$2:$AN$65536,(X$14-$D$14+10),FALSE())</f>
        <v>144</v>
      </c>
      <c r="Y31" s="33" t="n">
        <f aca="false">VLOOKUP((10000000*$I$11)+(1000000*$N$11)+(100*$W$11)+$A31,data!$A$2:$AN$65536,(Y$14-$D$14+10),FALSE())</f>
        <v>148</v>
      </c>
      <c r="Z31" s="33" t="n">
        <f aca="false">VLOOKUP((10000000*$I$11)+(1000000*$N$11)+(100*$W$11)+$A31,data!$A$2:$AN$65536,(Z$14-$D$14+10),FALSE())</f>
        <v>134</v>
      </c>
      <c r="AA31" s="33" t="n">
        <f aca="false">VLOOKUP((10000000*$I$11)+(1000000*$N$11)+(100*$W$11)+$A31,data!$A$2:$AN$65536,(AA$14-$D$14+10),FALSE())</f>
        <v>134</v>
      </c>
      <c r="AB31" s="33" t="n">
        <f aca="false">VLOOKUP((10000000*$I$11)+(1000000*$N$11)+(100*$W$11)+$A31,data!$A$2:$AN$65536,(AB$14-$D$14+10),FALSE())</f>
        <v>138</v>
      </c>
      <c r="AC31" s="34" t="n">
        <f aca="false">VLOOKUP((10000000*$I$11)+(1000000*$N$11)+(100*$W$11)+$A31,data!$A$2:$AN$65536,(AC$14-$D$14+10),FALSE())</f>
        <v>13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91</v>
      </c>
      <c r="E32" s="33" t="n">
        <f aca="false">VLOOKUP((10000000*$I$11)+(1000000*$N$11)+(100*$W$11)+$A32,data!$A$2:$AN$65536,(E$14-$D$14+10),FALSE())</f>
        <v>94</v>
      </c>
      <c r="F32" s="33" t="n">
        <f aca="false">VLOOKUP((10000000*$I$11)+(1000000*$N$11)+(100*$W$11)+$A32,data!$A$2:$AN$65536,(F$14-$D$14+10),FALSE())</f>
        <v>93</v>
      </c>
      <c r="G32" s="33" t="n">
        <f aca="false">VLOOKUP((10000000*$I$11)+(1000000*$N$11)+(100*$W$11)+$A32,data!$A$2:$AN$65536,(G$14-$D$14+10),FALSE())</f>
        <v>81</v>
      </c>
      <c r="H32" s="33" t="n">
        <f aca="false">VLOOKUP((10000000*$I$11)+(1000000*$N$11)+(100*$W$11)+$A32,data!$A$2:$AN$65536,(H$14-$D$14+10),FALSE())</f>
        <v>106</v>
      </c>
      <c r="I32" s="33" t="n">
        <f aca="false">VLOOKUP((10000000*$I$11)+(1000000*$N$11)+(100*$W$11)+$A32,data!$A$2:$AN$65536,(I$14-$D$14+10),FALSE())</f>
        <v>112</v>
      </c>
      <c r="J32" s="33" t="n">
        <f aca="false">VLOOKUP((10000000*$I$11)+(1000000*$N$11)+(100*$W$11)+$A32,data!$A$2:$AN$65536,(J$14-$D$14+10),FALSE())</f>
        <v>103</v>
      </c>
      <c r="K32" s="33" t="n">
        <f aca="false">VLOOKUP((10000000*$I$11)+(1000000*$N$11)+(100*$W$11)+$A32,data!$A$2:$AN$65536,(K$14-$D$14+10),FALSE())</f>
        <v>117</v>
      </c>
      <c r="L32" s="33" t="n">
        <f aca="false">VLOOKUP((10000000*$I$11)+(1000000*$N$11)+(100*$W$11)+$A32,data!$A$2:$AN$65536,(L$14-$D$14+10),FALSE())</f>
        <v>96</v>
      </c>
      <c r="M32" s="33" t="n">
        <f aca="false">VLOOKUP((10000000*$I$11)+(1000000*$N$11)+(100*$W$11)+$A32,data!$A$2:$AN$65536,(M$14-$D$14+10),FALSE())</f>
        <v>89</v>
      </c>
      <c r="N32" s="33" t="n">
        <f aca="false">VLOOKUP((10000000*$I$11)+(1000000*$N$11)+(100*$W$11)+$A32,data!$A$2:$AN$65536,(N$14-$D$14+10),FALSE())</f>
        <v>90</v>
      </c>
      <c r="O32" s="33" t="n">
        <f aca="false">VLOOKUP((10000000*$I$11)+(1000000*$N$11)+(100*$W$11)+$A32,data!$A$2:$AN$65536,(O$14-$D$14+10),FALSE())</f>
        <v>100</v>
      </c>
      <c r="P32" s="33" t="n">
        <f aca="false">VLOOKUP((10000000*$I$11)+(1000000*$N$11)+(100*$W$11)+$A32,data!$A$2:$AN$65536,(P$14-$D$14+10),FALSE())</f>
        <v>115</v>
      </c>
      <c r="Q32" s="33" t="n">
        <f aca="false">VLOOKUP((10000000*$I$11)+(1000000*$N$11)+(100*$W$11)+$A32,data!$A$2:$AN$65536,(Q$14-$D$14+10),FALSE())</f>
        <v>124</v>
      </c>
      <c r="R32" s="33" t="n">
        <f aca="false">VLOOKUP((10000000*$I$11)+(1000000*$N$11)+(100*$W$11)+$A32,data!$A$2:$AN$65536,(R$14-$D$14+10),FALSE())</f>
        <v>127</v>
      </c>
      <c r="S32" s="33" t="n">
        <f aca="false">VLOOKUP((10000000*$I$11)+(1000000*$N$11)+(100*$W$11)+$A32,data!$A$2:$AN$65536,(S$14-$D$14+10),FALSE())</f>
        <v>125</v>
      </c>
      <c r="T32" s="33" t="n">
        <f aca="false">VLOOKUP((10000000*$I$11)+(1000000*$N$11)+(100*$W$11)+$A32,data!$A$2:$AN$65536,(T$14-$D$14+10),FALSE())</f>
        <v>121</v>
      </c>
      <c r="U32" s="33" t="n">
        <f aca="false">VLOOKUP((10000000*$I$11)+(1000000*$N$11)+(100*$W$11)+$A32,data!$A$2:$AN$65536,(U$14-$D$14+10),FALSE())</f>
        <v>145</v>
      </c>
      <c r="V32" s="33" t="n">
        <f aca="false">VLOOKUP((10000000*$I$11)+(1000000*$N$11)+(100*$W$11)+$A32,data!$A$2:$AN$65536,(V$14-$D$14+10),FALSE())</f>
        <v>126</v>
      </c>
      <c r="W32" s="33" t="n">
        <f aca="false">VLOOKUP((10000000*$I$11)+(1000000*$N$11)+(100*$W$11)+$A32,data!$A$2:$AN$65536,(W$14-$D$14+10),FALSE())</f>
        <v>89</v>
      </c>
      <c r="X32" s="33" t="n">
        <f aca="false">VLOOKUP((10000000*$I$11)+(1000000*$N$11)+(100*$W$11)+$A32,data!$A$2:$AN$65536,(X$14-$D$14+10),FALSE())</f>
        <v>115</v>
      </c>
      <c r="Y32" s="33" t="n">
        <f aca="false">VLOOKUP((10000000*$I$11)+(1000000*$N$11)+(100*$W$11)+$A32,data!$A$2:$AN$65536,(Y$14-$D$14+10),FALSE())</f>
        <v>110</v>
      </c>
      <c r="Z32" s="33" t="n">
        <f aca="false">VLOOKUP((10000000*$I$11)+(1000000*$N$11)+(100*$W$11)+$A32,data!$A$2:$AN$65536,(Z$14-$D$14+10),FALSE())</f>
        <v>118</v>
      </c>
      <c r="AA32" s="33" t="n">
        <f aca="false">VLOOKUP((10000000*$I$11)+(1000000*$N$11)+(100*$W$11)+$A32,data!$A$2:$AN$65536,(AA$14-$D$14+10),FALSE())</f>
        <v>120</v>
      </c>
      <c r="AB32" s="33" t="n">
        <f aca="false">VLOOKUP((10000000*$I$11)+(1000000*$N$11)+(100*$W$11)+$A32,data!$A$2:$AN$65536,(AB$14-$D$14+10),FALSE())</f>
        <v>120</v>
      </c>
      <c r="AC32" s="34" t="n">
        <f aca="false">VLOOKUP((10000000*$I$11)+(1000000*$N$11)+(100*$W$11)+$A32,data!$A$2:$AN$65536,(AC$14-$D$14+10),FALSE())</f>
        <v>106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2</v>
      </c>
      <c r="E33" s="33" t="n">
        <f aca="false">VLOOKUP((10000000*$I$11)+(1000000*$N$11)+(100*$W$11)+$A33,data!$A$2:$AN$65536,(E$14-$D$14+10),FALSE())</f>
        <v>57</v>
      </c>
      <c r="F33" s="33" t="n">
        <f aca="false">VLOOKUP((10000000*$I$11)+(1000000*$N$11)+(100*$W$11)+$A33,data!$A$2:$AN$65536,(F$14-$D$14+10),FALSE())</f>
        <v>73</v>
      </c>
      <c r="G33" s="33" t="n">
        <f aca="false">VLOOKUP((10000000*$I$11)+(1000000*$N$11)+(100*$W$11)+$A33,data!$A$2:$AN$65536,(G$14-$D$14+10),FALSE())</f>
        <v>61</v>
      </c>
      <c r="H33" s="33" t="n">
        <f aca="false">VLOOKUP((10000000*$I$11)+(1000000*$N$11)+(100*$W$11)+$A33,data!$A$2:$AN$65536,(H$14-$D$14+10),FALSE())</f>
        <v>46</v>
      </c>
      <c r="I33" s="33" t="n">
        <f aca="false">VLOOKUP((10000000*$I$11)+(1000000*$N$11)+(100*$W$11)+$A33,data!$A$2:$AN$65536,(I$14-$D$14+10),FALSE())</f>
        <v>57</v>
      </c>
      <c r="J33" s="33" t="n">
        <f aca="false">VLOOKUP((10000000*$I$11)+(1000000*$N$11)+(100*$W$11)+$A33,data!$A$2:$AN$65536,(J$14-$D$14+10),FALSE())</f>
        <v>39</v>
      </c>
      <c r="K33" s="33" t="n">
        <f aca="false">VLOOKUP((10000000*$I$11)+(1000000*$N$11)+(100*$W$11)+$A33,data!$A$2:$AN$65536,(K$14-$D$14+10),FALSE())</f>
        <v>63</v>
      </c>
      <c r="L33" s="33" t="n">
        <f aca="false">VLOOKUP((10000000*$I$11)+(1000000*$N$11)+(100*$W$11)+$A33,data!$A$2:$AN$65536,(L$14-$D$14+10),FALSE())</f>
        <v>55</v>
      </c>
      <c r="M33" s="33" t="n">
        <f aca="false">VLOOKUP((10000000*$I$11)+(1000000*$N$11)+(100*$W$11)+$A33,data!$A$2:$AN$65536,(M$14-$D$14+10),FALSE())</f>
        <v>58</v>
      </c>
      <c r="N33" s="33" t="n">
        <f aca="false">VLOOKUP((10000000*$I$11)+(1000000*$N$11)+(100*$W$11)+$A33,data!$A$2:$AN$65536,(N$14-$D$14+10),FALSE())</f>
        <v>53</v>
      </c>
      <c r="O33" s="33" t="n">
        <f aca="false">VLOOKUP((10000000*$I$11)+(1000000*$N$11)+(100*$W$11)+$A33,data!$A$2:$AN$65536,(O$14-$D$14+10),FALSE())</f>
        <v>61</v>
      </c>
      <c r="P33" s="33" t="n">
        <f aca="false">VLOOKUP((10000000*$I$11)+(1000000*$N$11)+(100*$W$11)+$A33,data!$A$2:$AN$65536,(P$14-$D$14+10),FALSE())</f>
        <v>68</v>
      </c>
      <c r="Q33" s="33" t="n">
        <f aca="false">VLOOKUP((10000000*$I$11)+(1000000*$N$11)+(100*$W$11)+$A33,data!$A$2:$AN$65536,(Q$14-$D$14+10),FALSE())</f>
        <v>59</v>
      </c>
      <c r="R33" s="33" t="n">
        <f aca="false">VLOOKUP((10000000*$I$11)+(1000000*$N$11)+(100*$W$11)+$A33,data!$A$2:$AN$65536,(R$14-$D$14+10),FALSE())</f>
        <v>59</v>
      </c>
      <c r="S33" s="33" t="n">
        <f aca="false">VLOOKUP((10000000*$I$11)+(1000000*$N$11)+(100*$W$11)+$A33,data!$A$2:$AN$65536,(S$14-$D$14+10),FALSE())</f>
        <v>57</v>
      </c>
      <c r="T33" s="33" t="n">
        <f aca="false">VLOOKUP((10000000*$I$11)+(1000000*$N$11)+(100*$W$11)+$A33,data!$A$2:$AN$65536,(T$14-$D$14+10),FALSE())</f>
        <v>56</v>
      </c>
      <c r="U33" s="33" t="n">
        <f aca="false">VLOOKUP((10000000*$I$11)+(1000000*$N$11)+(100*$W$11)+$A33,data!$A$2:$AN$65536,(U$14-$D$14+10),FALSE())</f>
        <v>72</v>
      </c>
      <c r="V33" s="33" t="n">
        <f aca="false">VLOOKUP((10000000*$I$11)+(1000000*$N$11)+(100*$W$11)+$A33,data!$A$2:$AN$65536,(V$14-$D$14+10),FALSE())</f>
        <v>78</v>
      </c>
      <c r="W33" s="33" t="n">
        <f aca="false">VLOOKUP((10000000*$I$11)+(1000000*$N$11)+(100*$W$11)+$A33,data!$A$2:$AN$65536,(W$14-$D$14+10),FALSE())</f>
        <v>65</v>
      </c>
      <c r="X33" s="33" t="n">
        <f aca="false">VLOOKUP((10000000*$I$11)+(1000000*$N$11)+(100*$W$11)+$A33,data!$A$2:$AN$65536,(X$14-$D$14+10),FALSE())</f>
        <v>76</v>
      </c>
      <c r="Y33" s="33" t="n">
        <f aca="false">VLOOKUP((10000000*$I$11)+(1000000*$N$11)+(100*$W$11)+$A33,data!$A$2:$AN$65536,(Y$14-$D$14+10),FALSE())</f>
        <v>79</v>
      </c>
      <c r="Z33" s="33" t="n">
        <f aca="false">VLOOKUP((10000000*$I$11)+(1000000*$N$11)+(100*$W$11)+$A33,data!$A$2:$AN$65536,(Z$14-$D$14+10),FALSE())</f>
        <v>73</v>
      </c>
      <c r="AA33" s="33" t="n">
        <f aca="false">VLOOKUP((10000000*$I$11)+(1000000*$N$11)+(100*$W$11)+$A33,data!$A$2:$AN$65536,(AA$14-$D$14+10),FALSE())</f>
        <v>83</v>
      </c>
      <c r="AB33" s="33" t="n">
        <f aca="false">VLOOKUP((10000000*$I$11)+(1000000*$N$11)+(100*$W$11)+$A33,data!$A$2:$AN$65536,(AB$14-$D$14+10),FALSE())</f>
        <v>99</v>
      </c>
      <c r="AC33" s="34" t="n">
        <f aca="false">VLOOKUP((10000000*$I$11)+(1000000*$N$11)+(100*$W$11)+$A33,data!$A$2:$AN$65536,(AC$14-$D$14+10),FALSE())</f>
        <v>81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3</v>
      </c>
      <c r="E34" s="39" t="n">
        <f aca="false">VLOOKUP((10000000*$I$11)+(1000000*$N$11)+(100*$W$11)+$A34,data!$A$2:$AN$65536,(E$14-$D$14+10),FALSE())</f>
        <v>20</v>
      </c>
      <c r="F34" s="39" t="n">
        <f aca="false">VLOOKUP((10000000*$I$11)+(1000000*$N$11)+(100*$W$11)+$A34,data!$A$2:$AN$65536,(F$14-$D$14+10),FALSE())</f>
        <v>19</v>
      </c>
      <c r="G34" s="39" t="n">
        <f aca="false">VLOOKUP((10000000*$I$11)+(1000000*$N$11)+(100*$W$11)+$A34,data!$A$2:$AN$65536,(G$14-$D$14+10),FALSE())</f>
        <v>29</v>
      </c>
      <c r="H34" s="39" t="n">
        <f aca="false">VLOOKUP((10000000*$I$11)+(1000000*$N$11)+(100*$W$11)+$A34,data!$A$2:$AN$65536,(H$14-$D$14+10),FALSE())</f>
        <v>21</v>
      </c>
      <c r="I34" s="39" t="n">
        <f aca="false">VLOOKUP((10000000*$I$11)+(1000000*$N$11)+(100*$W$11)+$A34,data!$A$2:$AN$65536,(I$14-$D$14+10),FALSE())</f>
        <v>21</v>
      </c>
      <c r="J34" s="39" t="n">
        <f aca="false">VLOOKUP((10000000*$I$11)+(1000000*$N$11)+(100*$W$11)+$A34,data!$A$2:$AN$65536,(J$14-$D$14+10),FALSE())</f>
        <v>21</v>
      </c>
      <c r="K34" s="39" t="n">
        <f aca="false">VLOOKUP((10000000*$I$11)+(1000000*$N$11)+(100*$W$11)+$A34,data!$A$2:$AN$65536,(K$14-$D$14+10),FALSE())</f>
        <v>29</v>
      </c>
      <c r="L34" s="39" t="n">
        <f aca="false">VLOOKUP((10000000*$I$11)+(1000000*$N$11)+(100*$W$11)+$A34,data!$A$2:$AN$65536,(L$14-$D$14+10),FALSE())</f>
        <v>25</v>
      </c>
      <c r="M34" s="39" t="n">
        <f aca="false">VLOOKUP((10000000*$I$11)+(1000000*$N$11)+(100*$W$11)+$A34,data!$A$2:$AN$65536,(M$14-$D$14+10),FALSE())</f>
        <v>33</v>
      </c>
      <c r="N34" s="39" t="n">
        <f aca="false">VLOOKUP((10000000*$I$11)+(1000000*$N$11)+(100*$W$11)+$A34,data!$A$2:$AN$65536,(N$14-$D$14+10),FALSE())</f>
        <v>30</v>
      </c>
      <c r="O34" s="39" t="n">
        <f aca="false">VLOOKUP((10000000*$I$11)+(1000000*$N$11)+(100*$W$11)+$A34,data!$A$2:$AN$65536,(O$14-$D$14+10),FALSE())</f>
        <v>33</v>
      </c>
      <c r="P34" s="39" t="n">
        <f aca="false">VLOOKUP((10000000*$I$11)+(1000000*$N$11)+(100*$W$11)+$A34,data!$A$2:$AN$65536,(P$14-$D$14+10),FALSE())</f>
        <v>30</v>
      </c>
      <c r="Q34" s="39" t="n">
        <f aca="false">VLOOKUP((10000000*$I$11)+(1000000*$N$11)+(100*$W$11)+$A34,data!$A$2:$AN$65536,(Q$14-$D$14+10),FALSE())</f>
        <v>46</v>
      </c>
      <c r="R34" s="39" t="n">
        <f aca="false">VLOOKUP((10000000*$I$11)+(1000000*$N$11)+(100*$W$11)+$A34,data!$A$2:$AN$65536,(R$14-$D$14+10),FALSE())</f>
        <v>42</v>
      </c>
      <c r="S34" s="39" t="n">
        <f aca="false">VLOOKUP((10000000*$I$11)+(1000000*$N$11)+(100*$W$11)+$A34,data!$A$2:$AN$65536,(S$14-$D$14+10),FALSE())</f>
        <v>34</v>
      </c>
      <c r="T34" s="39" t="n">
        <f aca="false">VLOOKUP((10000000*$I$11)+(1000000*$N$11)+(100*$W$11)+$A34,data!$A$2:$AN$65536,(T$14-$D$14+10),FALSE())</f>
        <v>29</v>
      </c>
      <c r="U34" s="39" t="n">
        <f aca="false">VLOOKUP((10000000*$I$11)+(1000000*$N$11)+(100*$W$11)+$A34,data!$A$2:$AN$65536,(U$14-$D$14+10),FALSE())</f>
        <v>27</v>
      </c>
      <c r="V34" s="39" t="n">
        <f aca="false">VLOOKUP((10000000*$I$11)+(1000000*$N$11)+(100*$W$11)+$A34,data!$A$2:$AN$65536,(V$14-$D$14+10),FALSE())</f>
        <v>32</v>
      </c>
      <c r="W34" s="39" t="n">
        <f aca="false">VLOOKUP((10000000*$I$11)+(1000000*$N$11)+(100*$W$11)+$A34,data!$A$2:$AN$65536,(W$14-$D$14+10),FALSE())</f>
        <v>31</v>
      </c>
      <c r="X34" s="39" t="n">
        <f aca="false">VLOOKUP((10000000*$I$11)+(1000000*$N$11)+(100*$W$11)+$A34,data!$A$2:$AN$65536,(X$14-$D$14+10),FALSE())</f>
        <v>29</v>
      </c>
      <c r="Y34" s="39" t="n">
        <f aca="false">VLOOKUP((10000000*$I$11)+(1000000*$N$11)+(100*$W$11)+$A34,data!$A$2:$AN$65536,(Y$14-$D$14+10),FALSE())</f>
        <v>32</v>
      </c>
      <c r="Z34" s="39" t="n">
        <f aca="false">VLOOKUP((10000000*$I$11)+(1000000*$N$11)+(100*$W$11)+$A34,data!$A$2:$AN$65536,(Z$14-$D$14+10),FALSE())</f>
        <v>46</v>
      </c>
      <c r="AA34" s="39" t="n">
        <f aca="false">VLOOKUP((10000000*$I$11)+(1000000*$N$11)+(100*$W$11)+$A34,data!$A$2:$AN$65536,(AA$14-$D$14+10),FALSE())</f>
        <v>58</v>
      </c>
      <c r="AB34" s="39" t="n">
        <f aca="false">VLOOKUP((10000000*$I$11)+(1000000*$N$11)+(100*$W$11)+$A34,data!$A$2:$AN$65536,(AB$14-$D$14+10),FALSE())</f>
        <v>42</v>
      </c>
      <c r="AC34" s="40" t="n">
        <f aca="false">VLOOKUP((10000000*$I$11)+(1000000*$N$11)+(100*$W$11)+$A34,data!$A$2:$AN$65536,(AC$14-$D$14+10),FALSE())</f>
        <v>49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630</v>
      </c>
      <c r="E35" s="45" t="n">
        <f aca="false">VLOOKUP((10000000*$I$11)+(1000000*$N$11)+(100*$W$11)+$A35,data!$A$2:$AN$65536,(E$14-$D$14+10),FALSE())</f>
        <v>685</v>
      </c>
      <c r="F35" s="45" t="n">
        <f aca="false">VLOOKUP((10000000*$I$11)+(1000000*$N$11)+(100*$W$11)+$A35,data!$A$2:$AN$65536,(F$14-$D$14+10),FALSE())</f>
        <v>686</v>
      </c>
      <c r="G35" s="45" t="n">
        <f aca="false">VLOOKUP((10000000*$I$11)+(1000000*$N$11)+(100*$W$11)+$A35,data!$A$2:$AN$65536,(G$14-$D$14+10),FALSE())</f>
        <v>739</v>
      </c>
      <c r="H35" s="45" t="n">
        <f aca="false">VLOOKUP((10000000*$I$11)+(1000000*$N$11)+(100*$W$11)+$A35,data!$A$2:$AN$65536,(H$14-$D$14+10),FALSE())</f>
        <v>715</v>
      </c>
      <c r="I35" s="45" t="n">
        <f aca="false">VLOOKUP((10000000*$I$11)+(1000000*$N$11)+(100*$W$11)+$A35,data!$A$2:$AN$65536,(I$14-$D$14+10),FALSE())</f>
        <v>762</v>
      </c>
      <c r="J35" s="45" t="n">
        <f aca="false">VLOOKUP((10000000*$I$11)+(1000000*$N$11)+(100*$W$11)+$A35,data!$A$2:$AN$65536,(J$14-$D$14+10),FALSE())</f>
        <v>723</v>
      </c>
      <c r="K35" s="45" t="n">
        <f aca="false">VLOOKUP((10000000*$I$11)+(1000000*$N$11)+(100*$W$11)+$A35,data!$A$2:$AN$65536,(K$14-$D$14+10),FALSE())</f>
        <v>734</v>
      </c>
      <c r="L35" s="45" t="n">
        <f aca="false">VLOOKUP((10000000*$I$11)+(1000000*$N$11)+(100*$W$11)+$A35,data!$A$2:$AN$65536,(L$14-$D$14+10),FALSE())</f>
        <v>730</v>
      </c>
      <c r="M35" s="45" t="n">
        <f aca="false">VLOOKUP((10000000*$I$11)+(1000000*$N$11)+(100*$W$11)+$A35,data!$A$2:$AN$65536,(M$14-$D$14+10),FALSE())</f>
        <v>776</v>
      </c>
      <c r="N35" s="45" t="n">
        <f aca="false">VLOOKUP((10000000*$I$11)+(1000000*$N$11)+(100*$W$11)+$A35,data!$A$2:$AN$65536,(N$14-$D$14+10),FALSE())</f>
        <v>708</v>
      </c>
      <c r="O35" s="45" t="n">
        <f aca="false">VLOOKUP((10000000*$I$11)+(1000000*$N$11)+(100*$W$11)+$A35,data!$A$2:$AN$65536,(O$14-$D$14+10),FALSE())</f>
        <v>752</v>
      </c>
      <c r="P35" s="45" t="n">
        <f aca="false">VLOOKUP((10000000*$I$11)+(1000000*$N$11)+(100*$W$11)+$A35,data!$A$2:$AN$65536,(P$14-$D$14+10),FALSE())</f>
        <v>763</v>
      </c>
      <c r="Q35" s="45" t="n">
        <f aca="false">VLOOKUP((10000000*$I$11)+(1000000*$N$11)+(100*$W$11)+$A35,data!$A$2:$AN$65536,(Q$14-$D$14+10),FALSE())</f>
        <v>776</v>
      </c>
      <c r="R35" s="45" t="n">
        <f aca="false">VLOOKUP((10000000*$I$11)+(1000000*$N$11)+(100*$W$11)+$A35,data!$A$2:$AN$65536,(R$14-$D$14+10),FALSE())</f>
        <v>801</v>
      </c>
      <c r="S35" s="45" t="n">
        <f aca="false">VLOOKUP((10000000*$I$11)+(1000000*$N$11)+(100*$W$11)+$A35,data!$A$2:$AN$65536,(S$14-$D$14+10),FALSE())</f>
        <v>798</v>
      </c>
      <c r="T35" s="45" t="n">
        <f aca="false">VLOOKUP((10000000*$I$11)+(1000000*$N$11)+(100*$W$11)+$A35,data!$A$2:$AN$65536,(T$14-$D$14+10),FALSE())</f>
        <v>765</v>
      </c>
      <c r="U35" s="45" t="n">
        <f aca="false">VLOOKUP((10000000*$I$11)+(1000000*$N$11)+(100*$W$11)+$A35,data!$A$2:$AN$65536,(U$14-$D$14+10),FALSE())</f>
        <v>786</v>
      </c>
      <c r="V35" s="45" t="n">
        <f aca="false">VLOOKUP((10000000*$I$11)+(1000000*$N$11)+(100*$W$11)+$A35,data!$A$2:$AN$65536,(V$14-$D$14+10),FALSE())</f>
        <v>831</v>
      </c>
      <c r="W35" s="45" t="n">
        <f aca="false">VLOOKUP((10000000*$I$11)+(1000000*$N$11)+(100*$W$11)+$A35,data!$A$2:$AN$65536,(W$14-$D$14+10),FALSE())</f>
        <v>746</v>
      </c>
      <c r="X35" s="45" t="n">
        <f aca="false">VLOOKUP((10000000*$I$11)+(1000000*$N$11)+(100*$W$11)+$A35,data!$A$2:$AN$65536,(X$14-$D$14+10),FALSE())</f>
        <v>811</v>
      </c>
      <c r="Y35" s="45" t="n">
        <f aca="false">VLOOKUP((10000000*$I$11)+(1000000*$N$11)+(100*$W$11)+$A35,data!$A$2:$AN$65536,(Y$14-$D$14+10),FALSE())</f>
        <v>824</v>
      </c>
      <c r="Z35" s="45" t="n">
        <f aca="false">VLOOKUP((10000000*$I$11)+(1000000*$N$11)+(100*$W$11)+$A35,data!$A$2:$AN$65536,(Z$14-$D$14+10),FALSE())</f>
        <v>813</v>
      </c>
      <c r="AA35" s="45" t="n">
        <f aca="false">VLOOKUP((10000000*$I$11)+(1000000*$N$11)+(100*$W$11)+$A35,data!$A$2:$AN$65536,(AA$14-$D$14+10),FALSE())</f>
        <v>828</v>
      </c>
      <c r="AB35" s="45" t="n">
        <f aca="false">VLOOKUP((10000000*$I$11)+(1000000*$N$11)+(100*$W$11)+$A35,data!$A$2:$AN$65536,(AB$14-$D$14+10),FALSE())</f>
        <v>850</v>
      </c>
      <c r="AC35" s="46" t="n">
        <f aca="false">VLOOKUP((10000000*$I$11)+(1000000*$N$11)+(100*$W$11)+$A35,data!$A$2:$AN$65536,(AC$14-$D$14+10),FALSE())</f>
        <v>816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.309429875454475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.292764901001549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.243159320418331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.320368038802977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.294078724874649</v>
      </c>
      <c r="X44" s="60" t="n">
        <f aca="false">VLOOKUP((10000000*$I$11)+(1000000*$N$11)+(100*$W$11)+$A44,data!$A$2:$AN$65536,(X$14-$D$14+10),FALSE())</f>
        <v>0.291636166384266</v>
      </c>
      <c r="Y44" s="60" t="n">
        <f aca="false">VLOOKUP((10000000*$I$11)+(1000000*$N$11)+(100*$W$11)+$A44,data!$A$2:$AN$65536,(Y$14-$D$14+10),FALSE())</f>
        <v>0.288726111523348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.266624006825575</v>
      </c>
      <c r="E45" s="60" t="n">
        <f aca="false">VLOOKUP((10000000*$I$11)+(1000000*$N$11)+(100*$W$11)+$A45,data!$A$2:$AN$65536,(E$14-$D$14+10),FALSE())</f>
        <v>0.260475002214038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.251139545688562</v>
      </c>
      <c r="H45" s="60" t="n">
        <f aca="false">VLOOKUP((10000000*$I$11)+(1000000*$N$11)+(100*$W$11)+$A45,data!$A$2:$AN$65536,(H$14-$D$14+10),FALSE())</f>
        <v>0.247205343590707</v>
      </c>
      <c r="I45" s="60" t="n">
        <f aca="false">VLOOKUP((10000000*$I$11)+(1000000*$N$11)+(100*$W$11)+$A45,data!$A$2:$AN$65536,(I$14-$D$14+10),FALSE())</f>
        <v>0.489747143549785</v>
      </c>
      <c r="J45" s="60" t="n">
        <f aca="false">VLOOKUP((10000000*$I$11)+(1000000*$N$11)+(100*$W$11)+$A45,data!$A$2:$AN$65536,(J$14-$D$14+10),FALSE())</f>
        <v>0.491851254343661</v>
      </c>
      <c r="K45" s="60" t="n">
        <f aca="false">VLOOKUP((10000000*$I$11)+(1000000*$N$11)+(100*$W$11)+$A45,data!$A$2:$AN$65536,(K$14-$D$14+10),FALSE())</f>
        <v>0.246438957070334</v>
      </c>
      <c r="L45" s="60" t="n">
        <f aca="false">VLOOKUP((10000000*$I$11)+(1000000*$N$11)+(100*$W$11)+$A45,data!$A$2:$AN$65536,(L$14-$D$14+10),FALSE())</f>
        <v>0.248582458530231</v>
      </c>
      <c r="M45" s="60" t="n">
        <f aca="false">VLOOKUP((10000000*$I$11)+(1000000*$N$11)+(100*$W$11)+$A45,data!$A$2:$AN$65536,(M$14-$D$14+10),FALSE())</f>
        <v>0.252201084969068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.299334877901303</v>
      </c>
      <c r="T45" s="60" t="n">
        <f aca="false">VLOOKUP((10000000*$I$11)+(1000000*$N$11)+(100*$W$11)+$A45,data!$A$2:$AN$65536,(T$14-$D$14+10),FALSE())</f>
        <v>0.310764574081613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.323149805786967</v>
      </c>
      <c r="X45" s="60" t="n">
        <f aca="false">VLOOKUP((10000000*$I$11)+(1000000*$N$11)+(100*$W$11)+$A45,data!$A$2:$AN$65536,(X$14-$D$14+10),FALSE())</f>
        <v>0.633850132474678</v>
      </c>
      <c r="Y45" s="60" t="n">
        <f aca="false">VLOOKUP((10000000*$I$11)+(1000000*$N$11)+(100*$W$11)+$A45,data!$A$2:$AN$65536,(Y$14-$D$14+10),FALSE())</f>
        <v>0.308845966162836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.287438919229664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49197615225318</v>
      </c>
      <c r="E46" s="60" t="n">
        <f aca="false">VLOOKUP((10000000*$I$11)+(1000000*$N$11)+(100*$W$11)+$A46,data!$A$2:$AN$65536,(E$14-$D$14+10),FALSE())</f>
        <v>0.589327282906562</v>
      </c>
      <c r="F46" s="60" t="n">
        <f aca="false">VLOOKUP((10000000*$I$11)+(1000000*$N$11)+(100*$W$11)+$A46,data!$A$2:$AN$65536,(F$14-$D$14+10),FALSE())</f>
        <v>0.575619078318732</v>
      </c>
      <c r="G46" s="60" t="n">
        <f aca="false">VLOOKUP((10000000*$I$11)+(1000000*$N$11)+(100*$W$11)+$A46,data!$A$2:$AN$65536,(G$14-$D$14+10),FALSE())</f>
        <v>0.281198241948591</v>
      </c>
      <c r="H46" s="60" t="n">
        <f aca="false">VLOOKUP((10000000*$I$11)+(1000000*$N$11)+(100*$W$11)+$A46,data!$A$2:$AN$65536,(H$14-$D$14+10),FALSE())</f>
        <v>0.273919319803545</v>
      </c>
      <c r="I46" s="60" t="n">
        <f aca="false">VLOOKUP((10000000*$I$11)+(1000000*$N$11)+(100*$W$11)+$A46,data!$A$2:$AN$65536,(I$14-$D$14+10),FALSE())</f>
        <v>0.266741354245856</v>
      </c>
      <c r="J46" s="60" t="n">
        <f aca="false">VLOOKUP((10000000*$I$11)+(1000000*$N$11)+(100*$W$11)+$A46,data!$A$2:$AN$65536,(J$14-$D$14+10),FALSE())</f>
        <v>0.523379355824689</v>
      </c>
      <c r="K46" s="60" t="n">
        <f aca="false">VLOOKUP((10000000*$I$11)+(1000000*$N$11)+(100*$W$11)+$A46,data!$A$2:$AN$65536,(K$14-$D$14+10),FALSE())</f>
        <v>1.28679592960712</v>
      </c>
      <c r="L46" s="60" t="n">
        <f aca="false">VLOOKUP((10000000*$I$11)+(1000000*$N$11)+(100*$W$11)+$A46,data!$A$2:$AN$65536,(L$14-$D$14+10),FALSE())</f>
        <v>0.760809196661569</v>
      </c>
      <c r="M46" s="60" t="n">
        <f aca="false">VLOOKUP((10000000*$I$11)+(1000000*$N$11)+(100*$W$11)+$A46,data!$A$2:$AN$65536,(M$14-$D$14+10),FALSE())</f>
        <v>0.751717674887117</v>
      </c>
      <c r="N46" s="60" t="n">
        <f aca="false">VLOOKUP((10000000*$I$11)+(1000000*$N$11)+(100*$W$11)+$A46,data!$A$2:$AN$65536,(N$14-$D$14+10),FALSE())</f>
        <v>0.99241300259516</v>
      </c>
      <c r="O46" s="60" t="n">
        <f aca="false">VLOOKUP((10000000*$I$11)+(1000000*$N$11)+(100*$W$11)+$A46,data!$A$2:$AN$65536,(O$14-$D$14+10),FALSE())</f>
        <v>0.991984763114039</v>
      </c>
      <c r="P46" s="60" t="n">
        <f aca="false">VLOOKUP((10000000*$I$11)+(1000000*$N$11)+(100*$W$11)+$A46,data!$A$2:$AN$65536,(P$14-$D$14+10),FALSE())</f>
        <v>0.248318881174449</v>
      </c>
      <c r="Q46" s="60" t="n">
        <f aca="false">VLOOKUP((10000000*$I$11)+(1000000*$N$11)+(100*$W$11)+$A46,data!$A$2:$AN$65536,(Q$14-$D$14+10),FALSE())</f>
        <v>0.249785184741123</v>
      </c>
      <c r="R46" s="60" t="n">
        <f aca="false">VLOOKUP((10000000*$I$11)+(1000000*$N$11)+(100*$W$11)+$A46,data!$A$2:$AN$65536,(R$14-$D$14+10),FALSE())</f>
        <v>1.00802132973134</v>
      </c>
      <c r="S46" s="60" t="n">
        <f aca="false">VLOOKUP((10000000*$I$11)+(1000000*$N$11)+(100*$W$11)+$A46,data!$A$2:$AN$65536,(S$14-$D$14+10),FALSE())</f>
        <v>0.512777123986945</v>
      </c>
      <c r="T46" s="60" t="n">
        <f aca="false">VLOOKUP((10000000*$I$11)+(1000000*$N$11)+(100*$W$11)+$A46,data!$A$2:$AN$65536,(T$14-$D$14+10),FALSE())</f>
        <v>0.517464424320828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1.08144935843017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.576498463631594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.310569615732215</v>
      </c>
      <c r="AA46" s="60" t="n">
        <f aca="false">VLOOKUP((10000000*$I$11)+(1000000*$N$11)+(100*$W$11)+$A46,data!$A$2:$AN$65536,(AA$14-$D$14+10),FALSE())</f>
        <v>0.318359810257553</v>
      </c>
      <c r="AB46" s="60" t="n">
        <f aca="false">VLOOKUP((10000000*$I$11)+(1000000*$N$11)+(100*$W$11)+$A46,data!$A$2:$AN$65536,(AB$14-$D$14+10),FALSE())</f>
        <v>0.317503659229673</v>
      </c>
      <c r="AC46" s="61" t="n">
        <f aca="false">VLOOKUP((10000000*$I$11)+(1000000*$N$11)+(100*$W$11)+$A46,data!$A$2:$AN$65536,(AC$14-$D$14+10),FALSE())</f>
        <v>0.312366268191431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2.84041685957831</v>
      </c>
      <c r="E47" s="60" t="n">
        <f aca="false">VLOOKUP((10000000*$I$11)+(1000000*$N$11)+(100*$W$11)+$A47,data!$A$2:$AN$65536,(E$14-$D$14+10),FALSE())</f>
        <v>1.96215837421163</v>
      </c>
      <c r="F47" s="60" t="n">
        <f aca="false">VLOOKUP((10000000*$I$11)+(1000000*$N$11)+(100*$W$11)+$A47,data!$A$2:$AN$65536,(F$14-$D$14+10),FALSE())</f>
        <v>3.51246926589392</v>
      </c>
      <c r="G47" s="60" t="n">
        <f aca="false">VLOOKUP((10000000*$I$11)+(1000000*$N$11)+(100*$W$11)+$A47,data!$A$2:$AN$65536,(G$14-$D$14+10),FALSE())</f>
        <v>1.48909239818331</v>
      </c>
      <c r="H47" s="60" t="n">
        <f aca="false">VLOOKUP((10000000*$I$11)+(1000000*$N$11)+(100*$W$11)+$A47,data!$A$2:$AN$65536,(H$14-$D$14+10),FALSE())</f>
        <v>1.79293940462459</v>
      </c>
      <c r="I47" s="60" t="n">
        <f aca="false">VLOOKUP((10000000*$I$11)+(1000000*$N$11)+(100*$W$11)+$A47,data!$A$2:$AN$65536,(I$14-$D$14+10),FALSE())</f>
        <v>1.19145488556076</v>
      </c>
      <c r="J47" s="60" t="n">
        <f aca="false">VLOOKUP((10000000*$I$11)+(1000000*$N$11)+(100*$W$11)+$A47,data!$A$2:$AN$65536,(J$14-$D$14+10),FALSE())</f>
        <v>2.0599443815017</v>
      </c>
      <c r="K47" s="60" t="n">
        <f aca="false">VLOOKUP((10000000*$I$11)+(1000000*$N$11)+(100*$W$11)+$A47,data!$A$2:$AN$65536,(K$14-$D$14+10),FALSE())</f>
        <v>2.01489873694633</v>
      </c>
      <c r="L47" s="60" t="n">
        <f aca="false">VLOOKUP((10000000*$I$11)+(1000000*$N$11)+(100*$W$11)+$A47,data!$A$2:$AN$65536,(L$14-$D$14+10),FALSE())</f>
        <v>3.94256249665586</v>
      </c>
      <c r="M47" s="60" t="n">
        <f aca="false">VLOOKUP((10000000*$I$11)+(1000000*$N$11)+(100*$W$11)+$A47,data!$A$2:$AN$65536,(M$14-$D$14+10),FALSE())</f>
        <v>2.20316484630171</v>
      </c>
      <c r="N47" s="60" t="n">
        <f aca="false">VLOOKUP((10000000*$I$11)+(1000000*$N$11)+(100*$W$11)+$A47,data!$A$2:$AN$65536,(N$14-$D$14+10),FALSE())</f>
        <v>2.15456876306207</v>
      </c>
      <c r="O47" s="60" t="n">
        <f aca="false">VLOOKUP((10000000*$I$11)+(1000000*$N$11)+(100*$W$11)+$A47,data!$A$2:$AN$65536,(O$14-$D$14+10),FALSE())</f>
        <v>1.58358142775702</v>
      </c>
      <c r="P47" s="60" t="n">
        <f aca="false">VLOOKUP((10000000*$I$11)+(1000000*$N$11)+(100*$W$11)+$A47,data!$A$2:$AN$65536,(P$14-$D$14+10),FALSE())</f>
        <v>1.55368365447111</v>
      </c>
      <c r="Q47" s="60" t="n">
        <f aca="false">VLOOKUP((10000000*$I$11)+(1000000*$N$11)+(100*$W$11)+$A47,data!$A$2:$AN$65536,(Q$14-$D$14+10),FALSE())</f>
        <v>1.78170091350351</v>
      </c>
      <c r="R47" s="60" t="n">
        <f aca="false">VLOOKUP((10000000*$I$11)+(1000000*$N$11)+(100*$W$11)+$A47,data!$A$2:$AN$65536,(R$14-$D$14+10),FALSE())</f>
        <v>1.50332987567462</v>
      </c>
      <c r="S47" s="60" t="n">
        <f aca="false">VLOOKUP((10000000*$I$11)+(1000000*$N$11)+(100*$W$11)+$A47,data!$A$2:$AN$65536,(S$14-$D$14+10),FALSE())</f>
        <v>1.72392562492304</v>
      </c>
      <c r="T47" s="60" t="n">
        <f aca="false">VLOOKUP((10000000*$I$11)+(1000000*$N$11)+(100*$W$11)+$A47,data!$A$2:$AN$65536,(T$14-$D$14+10),FALSE())</f>
        <v>2.69802921229811</v>
      </c>
      <c r="U47" s="60" t="n">
        <f aca="false">VLOOKUP((10000000*$I$11)+(1000000*$N$11)+(100*$W$11)+$A47,data!$A$2:$AN$65536,(U$14-$D$14+10),FALSE())</f>
        <v>0.733245343892066</v>
      </c>
      <c r="V47" s="60" t="n">
        <f aca="false">VLOOKUP((10000000*$I$11)+(1000000*$N$11)+(100*$W$11)+$A47,data!$A$2:$AN$65536,(V$14-$D$14+10),FALSE())</f>
        <v>2.20713739185027</v>
      </c>
      <c r="W47" s="60" t="n">
        <f aca="false">VLOOKUP((10000000*$I$11)+(1000000*$N$11)+(100*$W$11)+$A47,data!$A$2:$AN$65536,(W$14-$D$14+10),FALSE())</f>
        <v>0.990150478118912</v>
      </c>
      <c r="X47" s="60" t="n">
        <f aca="false">VLOOKUP((10000000*$I$11)+(1000000*$N$11)+(100*$W$11)+$A47,data!$A$2:$AN$65536,(X$14-$D$14+10),FALSE())</f>
        <v>0.756158914357441</v>
      </c>
      <c r="Y47" s="60" t="n">
        <f aca="false">VLOOKUP((10000000*$I$11)+(1000000*$N$11)+(100*$W$11)+$A47,data!$A$2:$AN$65536,(Y$14-$D$14+10),FALSE())</f>
        <v>2.79426109575679</v>
      </c>
      <c r="Z47" s="60" t="n">
        <f aca="false">VLOOKUP((10000000*$I$11)+(1000000*$N$11)+(100*$W$11)+$A47,data!$A$2:$AN$65536,(Z$14-$D$14+10),FALSE())</f>
        <v>2.33480599059333</v>
      </c>
      <c r="AA47" s="60" t="n">
        <f aca="false">VLOOKUP((10000000*$I$11)+(1000000*$N$11)+(100*$W$11)+$A47,data!$A$2:$AN$65536,(AA$14-$D$14+10),FALSE())</f>
        <v>1.0687300281076</v>
      </c>
      <c r="AB47" s="60" t="n">
        <f aca="false">VLOOKUP((10000000*$I$11)+(1000000*$N$11)+(100*$W$11)+$A47,data!$A$2:$AN$65536,(AB$14-$D$14+10),FALSE())</f>
        <v>1.66256567134402</v>
      </c>
      <c r="AC47" s="61" t="n">
        <f aca="false">VLOOKUP((10000000*$I$11)+(1000000*$N$11)+(100*$W$11)+$A47,data!$A$2:$AN$65536,(AC$14-$D$14+10),FALSE())</f>
        <v>1.14342885728579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2.72467499736047</v>
      </c>
      <c r="E48" s="60" t="n">
        <f aca="false">VLOOKUP((10000000*$I$11)+(1000000*$N$11)+(100*$W$11)+$A48,data!$A$2:$AN$65536,(E$14-$D$14+10),FALSE())</f>
        <v>5.66598674825688</v>
      </c>
      <c r="F48" s="60" t="n">
        <f aca="false">VLOOKUP((10000000*$I$11)+(1000000*$N$11)+(100*$W$11)+$A48,data!$A$2:$AN$65536,(F$14-$D$14+10),FALSE())</f>
        <v>4.34812316369441</v>
      </c>
      <c r="G48" s="60" t="n">
        <f aca="false">VLOOKUP((10000000*$I$11)+(1000000*$N$11)+(100*$W$11)+$A48,data!$A$2:$AN$65536,(G$14-$D$14+10),FALSE())</f>
        <v>4.78566215618008</v>
      </c>
      <c r="H48" s="60" t="n">
        <f aca="false">VLOOKUP((10000000*$I$11)+(1000000*$N$11)+(100*$W$11)+$A48,data!$A$2:$AN$65536,(H$14-$D$14+10),FALSE())</f>
        <v>5.83493550937528</v>
      </c>
      <c r="I48" s="60" t="n">
        <f aca="false">VLOOKUP((10000000*$I$11)+(1000000*$N$11)+(100*$W$11)+$A48,data!$A$2:$AN$65536,(I$14-$D$14+10),FALSE())</f>
        <v>2.85117981820877</v>
      </c>
      <c r="J48" s="60" t="n">
        <f aca="false">VLOOKUP((10000000*$I$11)+(1000000*$N$11)+(100*$W$11)+$A48,data!$A$2:$AN$65536,(J$14-$D$14+10),FALSE())</f>
        <v>3.66018813367007</v>
      </c>
      <c r="K48" s="60" t="n">
        <f aca="false">VLOOKUP((10000000*$I$11)+(1000000*$N$11)+(100*$W$11)+$A48,data!$A$2:$AN$65536,(K$14-$D$14+10),FALSE())</f>
        <v>2.0579337756911</v>
      </c>
      <c r="L48" s="60" t="n">
        <f aca="false">VLOOKUP((10000000*$I$11)+(1000000*$N$11)+(100*$W$11)+$A48,data!$A$2:$AN$65536,(L$14-$D$14+10),FALSE())</f>
        <v>4.18913338799155</v>
      </c>
      <c r="M48" s="60" t="n">
        <f aca="false">VLOOKUP((10000000*$I$11)+(1000000*$N$11)+(100*$W$11)+$A48,data!$A$2:$AN$65536,(M$14-$D$14+10),FALSE())</f>
        <v>4.81107509486839</v>
      </c>
      <c r="N48" s="60" t="n">
        <f aca="false">VLOOKUP((10000000*$I$11)+(1000000*$N$11)+(100*$W$11)+$A48,data!$A$2:$AN$65536,(N$14-$D$14+10),FALSE())</f>
        <v>5.69961242635501</v>
      </c>
      <c r="O48" s="60" t="n">
        <f aca="false">VLOOKUP((10000000*$I$11)+(1000000*$N$11)+(100*$W$11)+$A48,data!$A$2:$AN$65536,(O$14-$D$14+10),FALSE())</f>
        <v>7.09622480840193</v>
      </c>
      <c r="P48" s="60" t="n">
        <f aca="false">VLOOKUP((10000000*$I$11)+(1000000*$N$11)+(100*$W$11)+$A48,data!$A$2:$AN$65536,(P$14-$D$14+10),FALSE())</f>
        <v>4.33286827213879</v>
      </c>
      <c r="Q48" s="60" t="n">
        <f aca="false">VLOOKUP((10000000*$I$11)+(1000000*$N$11)+(100*$W$11)+$A48,data!$A$2:$AN$65536,(Q$14-$D$14+10),FALSE())</f>
        <v>3.39335806714325</v>
      </c>
      <c r="R48" s="60" t="n">
        <f aca="false">VLOOKUP((10000000*$I$11)+(1000000*$N$11)+(100*$W$11)+$A48,data!$A$2:$AN$65536,(R$14-$D$14+10),FALSE())</f>
        <v>4.97120841791292</v>
      </c>
      <c r="S48" s="60" t="n">
        <f aca="false">VLOOKUP((10000000*$I$11)+(1000000*$N$11)+(100*$W$11)+$A48,data!$A$2:$AN$65536,(S$14-$D$14+10),FALSE())</f>
        <v>3.77491782812799</v>
      </c>
      <c r="T48" s="60" t="n">
        <f aca="false">VLOOKUP((10000000*$I$11)+(1000000*$N$11)+(100*$W$11)+$A48,data!$A$2:$AN$65536,(T$14-$D$14+10),FALSE())</f>
        <v>3.96057380793329</v>
      </c>
      <c r="U48" s="60" t="n">
        <f aca="false">VLOOKUP((10000000*$I$11)+(1000000*$N$11)+(100*$W$11)+$A48,data!$A$2:$AN$65536,(U$14-$D$14+10),FALSE())</f>
        <v>3.35870447017729</v>
      </c>
      <c r="V48" s="60" t="n">
        <f aca="false">VLOOKUP((10000000*$I$11)+(1000000*$N$11)+(100*$W$11)+$A48,data!$A$2:$AN$65536,(V$14-$D$14+10),FALSE())</f>
        <v>5.56687205050671</v>
      </c>
      <c r="W48" s="60" t="n">
        <f aca="false">VLOOKUP((10000000*$I$11)+(1000000*$N$11)+(100*$W$11)+$A48,data!$A$2:$AN$65536,(W$14-$D$14+10),FALSE())</f>
        <v>3.98431177239619</v>
      </c>
      <c r="X48" s="60" t="n">
        <f aca="false">VLOOKUP((10000000*$I$11)+(1000000*$N$11)+(100*$W$11)+$A48,data!$A$2:$AN$65536,(X$14-$D$14+10),FALSE())</f>
        <v>3.42754176704468</v>
      </c>
      <c r="Y48" s="60" t="n">
        <f aca="false">VLOOKUP((10000000*$I$11)+(1000000*$N$11)+(100*$W$11)+$A48,data!$A$2:$AN$65536,(Y$14-$D$14+10),FALSE())</f>
        <v>2.67790412616337</v>
      </c>
      <c r="Z48" s="60" t="n">
        <f aca="false">VLOOKUP((10000000*$I$11)+(1000000*$N$11)+(100*$W$11)+$A48,data!$A$2:$AN$65536,(Z$14-$D$14+10),FALSE())</f>
        <v>2.4374430247693</v>
      </c>
      <c r="AA48" s="60" t="n">
        <f aca="false">VLOOKUP((10000000*$I$11)+(1000000*$N$11)+(100*$W$11)+$A48,data!$A$2:$AN$65536,(AA$14-$D$14+10),FALSE())</f>
        <v>5.88499253341572</v>
      </c>
      <c r="AB48" s="60" t="n">
        <f aca="false">VLOOKUP((10000000*$I$11)+(1000000*$N$11)+(100*$W$11)+$A48,data!$A$2:$AN$65536,(AB$14-$D$14+10),FALSE())</f>
        <v>3.71583291633431</v>
      </c>
      <c r="AC48" s="61" t="n">
        <f aca="false">VLOOKUP((10000000*$I$11)+(1000000*$N$11)+(100*$W$11)+$A48,data!$A$2:$AN$65536,(AC$14-$D$14+10),FALSE())</f>
        <v>3.53697911666473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8.47658167716232</v>
      </c>
      <c r="E49" s="60" t="n">
        <f aca="false">VLOOKUP((10000000*$I$11)+(1000000*$N$11)+(100*$W$11)+$A49,data!$A$2:$AN$65536,(E$14-$D$14+10),FALSE())</f>
        <v>14.2610630196375</v>
      </c>
      <c r="F49" s="60" t="n">
        <f aca="false">VLOOKUP((10000000*$I$11)+(1000000*$N$11)+(100*$W$11)+$A49,data!$A$2:$AN$65536,(F$14-$D$14+10),FALSE())</f>
        <v>10.687300281076</v>
      </c>
      <c r="G49" s="60" t="n">
        <f aca="false">VLOOKUP((10000000*$I$11)+(1000000*$N$11)+(100*$W$11)+$A49,data!$A$2:$AN$65536,(G$14-$D$14+10),FALSE())</f>
        <v>14.44547011197</v>
      </c>
      <c r="H49" s="60" t="n">
        <f aca="false">VLOOKUP((10000000*$I$11)+(1000000*$N$11)+(100*$W$11)+$A49,data!$A$2:$AN$65536,(H$14-$D$14+10),FALSE())</f>
        <v>13.88874421447</v>
      </c>
      <c r="I49" s="60" t="n">
        <f aca="false">VLOOKUP((10000000*$I$11)+(1000000*$N$11)+(100*$W$11)+$A49,data!$A$2:$AN$65536,(I$14-$D$14+10),FALSE())</f>
        <v>12.7543106122759</v>
      </c>
      <c r="J49" s="60" t="n">
        <f aca="false">VLOOKUP((10000000*$I$11)+(1000000*$N$11)+(100*$W$11)+$A49,data!$A$2:$AN$65536,(J$14-$D$14+10),FALSE())</f>
        <v>11.800126092776</v>
      </c>
      <c r="K49" s="60" t="n">
        <f aca="false">VLOOKUP((10000000*$I$11)+(1000000*$N$11)+(100*$W$11)+$A49,data!$A$2:$AN$65536,(K$14-$D$14+10),FALSE())</f>
        <v>13.5130039093435</v>
      </c>
      <c r="L49" s="60" t="n">
        <f aca="false">VLOOKUP((10000000*$I$11)+(1000000*$N$11)+(100*$W$11)+$A49,data!$A$2:$AN$65536,(L$14-$D$14+10),FALSE())</f>
        <v>11.8150311432103</v>
      </c>
      <c r="M49" s="60" t="n">
        <f aca="false">VLOOKUP((10000000*$I$11)+(1000000*$N$11)+(100*$W$11)+$A49,data!$A$2:$AN$65536,(M$14-$D$14+10),FALSE())</f>
        <v>11.8344245658985</v>
      </c>
      <c r="N49" s="60" t="n">
        <f aca="false">VLOOKUP((10000000*$I$11)+(1000000*$N$11)+(100*$W$11)+$A49,data!$A$2:$AN$65536,(N$14-$D$14+10),FALSE())</f>
        <v>6.07176830132162</v>
      </c>
      <c r="O49" s="60" t="n">
        <f aca="false">VLOOKUP((10000000*$I$11)+(1000000*$N$11)+(100*$W$11)+$A49,data!$A$2:$AN$65536,(O$14-$D$14+10),FALSE())</f>
        <v>12.5397924664347</v>
      </c>
      <c r="P49" s="60" t="n">
        <f aca="false">VLOOKUP((10000000*$I$11)+(1000000*$N$11)+(100*$W$11)+$A49,data!$A$2:$AN$65536,(P$14-$D$14+10),FALSE())</f>
        <v>11.5722538893158</v>
      </c>
      <c r="Q49" s="60" t="n">
        <f aca="false">VLOOKUP((10000000*$I$11)+(1000000*$N$11)+(100*$W$11)+$A49,data!$A$2:$AN$65536,(Q$14-$D$14+10),FALSE())</f>
        <v>8.44541097481156</v>
      </c>
      <c r="R49" s="60" t="n">
        <f aca="false">VLOOKUP((10000000*$I$11)+(1000000*$N$11)+(100*$W$11)+$A49,data!$A$2:$AN$65536,(R$14-$D$14+10),FALSE())</f>
        <v>8.47488407569282</v>
      </c>
      <c r="S49" s="60" t="n">
        <f aca="false">VLOOKUP((10000000*$I$11)+(1000000*$N$11)+(100*$W$11)+$A49,data!$A$2:$AN$65536,(S$14-$D$14+10),FALSE())</f>
        <v>9.94389234079226</v>
      </c>
      <c r="T49" s="60" t="n">
        <f aca="false">VLOOKUP((10000000*$I$11)+(1000000*$N$11)+(100*$W$11)+$A49,data!$A$2:$AN$65536,(T$14-$D$14+10),FALSE())</f>
        <v>8.02153336066597</v>
      </c>
      <c r="U49" s="60" t="n">
        <f aca="false">VLOOKUP((10000000*$I$11)+(1000000*$N$11)+(100*$W$11)+$A49,data!$A$2:$AN$65536,(U$14-$D$14+10),FALSE())</f>
        <v>9.85361584229578</v>
      </c>
      <c r="V49" s="60" t="n">
        <f aca="false">VLOOKUP((10000000*$I$11)+(1000000*$N$11)+(100*$W$11)+$A49,data!$A$2:$AN$65536,(V$14-$D$14+10),FALSE())</f>
        <v>11.0567409263848</v>
      </c>
      <c r="W49" s="60" t="n">
        <f aca="false">VLOOKUP((10000000*$I$11)+(1000000*$N$11)+(100*$W$11)+$A49,data!$A$2:$AN$65536,(W$14-$D$14+10),FALSE())</f>
        <v>10.5231967256243</v>
      </c>
      <c r="X49" s="60" t="n">
        <f aca="false">VLOOKUP((10000000*$I$11)+(1000000*$N$11)+(100*$W$11)+$A49,data!$A$2:$AN$65536,(X$14-$D$14+10),FALSE())</f>
        <v>10.2950897840199</v>
      </c>
      <c r="Y49" s="60" t="n">
        <f aca="false">VLOOKUP((10000000*$I$11)+(1000000*$N$11)+(100*$W$11)+$A49,data!$A$2:$AN$65536,(Y$14-$D$14+10),FALSE())</f>
        <v>8.74596161847995</v>
      </c>
      <c r="Z49" s="60" t="n">
        <f aca="false">VLOOKUP((10000000*$I$11)+(1000000*$N$11)+(100*$W$11)+$A49,data!$A$2:$AN$65536,(Z$14-$D$14+10),FALSE())</f>
        <v>8.83789481345544</v>
      </c>
      <c r="AA49" s="60" t="n">
        <f aca="false">VLOOKUP((10000000*$I$11)+(1000000*$N$11)+(100*$W$11)+$A49,data!$A$2:$AN$65536,(AA$14-$D$14+10),FALSE())</f>
        <v>9.93792618414213</v>
      </c>
      <c r="AB49" s="60" t="n">
        <f aca="false">VLOOKUP((10000000*$I$11)+(1000000*$N$11)+(100*$W$11)+$A49,data!$A$2:$AN$65536,(AB$14-$D$14+10),FALSE())</f>
        <v>7.27482534147779</v>
      </c>
      <c r="AC49" s="61" t="n">
        <f aca="false">VLOOKUP((10000000*$I$11)+(1000000*$N$11)+(100*$W$11)+$A49,data!$A$2:$AN$65536,(AC$14-$D$14+10),FALSE())</f>
        <v>8.63572773277604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5.3383755199527</v>
      </c>
      <c r="E50" s="60" t="n">
        <f aca="false">VLOOKUP((10000000*$I$11)+(1000000*$N$11)+(100*$W$11)+$A50,data!$A$2:$AN$65536,(E$14-$D$14+10),FALSE())</f>
        <v>21.3172596295207</v>
      </c>
      <c r="F50" s="60" t="n">
        <f aca="false">VLOOKUP((10000000*$I$11)+(1000000*$N$11)+(100*$W$11)+$A50,data!$A$2:$AN$65536,(F$14-$D$14+10),FALSE())</f>
        <v>23.2326584799203</v>
      </c>
      <c r="G50" s="60" t="n">
        <f aca="false">VLOOKUP((10000000*$I$11)+(1000000*$N$11)+(100*$W$11)+$A50,data!$A$2:$AN$65536,(G$14-$D$14+10),FALSE())</f>
        <v>17.2016879613804</v>
      </c>
      <c r="H50" s="60" t="n">
        <f aca="false">VLOOKUP((10000000*$I$11)+(1000000*$N$11)+(100*$W$11)+$A50,data!$A$2:$AN$65536,(H$14-$D$14+10),FALSE())</f>
        <v>17.0968152634546</v>
      </c>
      <c r="I50" s="60" t="n">
        <f aca="false">VLOOKUP((10000000*$I$11)+(1000000*$N$11)+(100*$W$11)+$A50,data!$A$2:$AN$65536,(I$14-$D$14+10),FALSE())</f>
        <v>20.6868768985653</v>
      </c>
      <c r="J50" s="60" t="n">
        <f aca="false">VLOOKUP((10000000*$I$11)+(1000000*$N$11)+(100*$W$11)+$A50,data!$A$2:$AN$65536,(J$14-$D$14+10),FALSE())</f>
        <v>17.9487836951784</v>
      </c>
      <c r="K50" s="60" t="n">
        <f aca="false">VLOOKUP((10000000*$I$11)+(1000000*$N$11)+(100*$W$11)+$A50,data!$A$2:$AN$65536,(K$14-$D$14+10),FALSE())</f>
        <v>22.3269841734624</v>
      </c>
      <c r="L50" s="60" t="n">
        <f aca="false">VLOOKUP((10000000*$I$11)+(1000000*$N$11)+(100*$W$11)+$A50,data!$A$2:$AN$65536,(L$14-$D$14+10),FALSE())</f>
        <v>17.001881059181</v>
      </c>
      <c r="M50" s="60" t="n">
        <f aca="false">VLOOKUP((10000000*$I$11)+(1000000*$N$11)+(100*$W$11)+$A50,data!$A$2:$AN$65536,(M$14-$D$14+10),FALSE())</f>
        <v>21.7258904943887</v>
      </c>
      <c r="N50" s="60" t="n">
        <f aca="false">VLOOKUP((10000000*$I$11)+(1000000*$N$11)+(100*$W$11)+$A50,data!$A$2:$AN$65536,(N$14-$D$14+10),FALSE())</f>
        <v>17.6682815476001</v>
      </c>
      <c r="O50" s="60" t="n">
        <f aca="false">VLOOKUP((10000000*$I$11)+(1000000*$N$11)+(100*$W$11)+$A50,data!$A$2:$AN$65536,(O$14-$D$14+10),FALSE())</f>
        <v>20.3351508592463</v>
      </c>
      <c r="P50" s="60" t="n">
        <f aca="false">VLOOKUP((10000000*$I$11)+(1000000*$N$11)+(100*$W$11)+$A50,data!$A$2:$AN$65536,(P$14-$D$14+10),FALSE())</f>
        <v>22.1191420337429</v>
      </c>
      <c r="Q50" s="60" t="n">
        <f aca="false">VLOOKUP((10000000*$I$11)+(1000000*$N$11)+(100*$W$11)+$A50,data!$A$2:$AN$65536,(Q$14-$D$14+10),FALSE())</f>
        <v>21.914053698691</v>
      </c>
      <c r="R50" s="60" t="n">
        <f aca="false">VLOOKUP((10000000*$I$11)+(1000000*$N$11)+(100*$W$11)+$A50,data!$A$2:$AN$65536,(R$14-$D$14+10),FALSE())</f>
        <v>20.4329378958882</v>
      </c>
      <c r="S50" s="60" t="n">
        <f aca="false">VLOOKUP((10000000*$I$11)+(1000000*$N$11)+(100*$W$11)+$A50,data!$A$2:$AN$65536,(S$14-$D$14+10),FALSE())</f>
        <v>17.8734675699116</v>
      </c>
      <c r="T50" s="60" t="n">
        <f aca="false">VLOOKUP((10000000*$I$11)+(1000000*$N$11)+(100*$W$11)+$A50,data!$A$2:$AN$65536,(T$14-$D$14+10),FALSE())</f>
        <v>18.1878020474269</v>
      </c>
      <c r="U50" s="60" t="n">
        <f aca="false">VLOOKUP((10000000*$I$11)+(1000000*$N$11)+(100*$W$11)+$A50,data!$A$2:$AN$65536,(U$14-$D$14+10),FALSE())</f>
        <v>18.0169900215904</v>
      </c>
      <c r="V50" s="60" t="n">
        <f aca="false">VLOOKUP((10000000*$I$11)+(1000000*$N$11)+(100*$W$11)+$A50,data!$A$2:$AN$65536,(V$14-$D$14+10),FALSE())</f>
        <v>16.78466796875</v>
      </c>
      <c r="W50" s="60" t="n">
        <f aca="false">VLOOKUP((10000000*$I$11)+(1000000*$N$11)+(100*$W$11)+$A50,data!$A$2:$AN$65536,(W$14-$D$14+10),FALSE())</f>
        <v>16.5623849834376</v>
      </c>
      <c r="X50" s="60" t="n">
        <f aca="false">VLOOKUP((10000000*$I$11)+(1000000*$N$11)+(100*$W$11)+$A50,data!$A$2:$AN$65536,(X$14-$D$14+10),FALSE())</f>
        <v>20.4725179363702</v>
      </c>
      <c r="Y50" s="60" t="n">
        <f aca="false">VLOOKUP((10000000*$I$11)+(1000000*$N$11)+(100*$W$11)+$A50,data!$A$2:$AN$65536,(Y$14-$D$14+10),FALSE())</f>
        <v>13.5573203504417</v>
      </c>
      <c r="Z50" s="60" t="n">
        <f aca="false">VLOOKUP((10000000*$I$11)+(1000000*$N$11)+(100*$W$11)+$A50,data!$A$2:$AN$65536,(Z$14-$D$14+10),FALSE())</f>
        <v>15.6205790813921</v>
      </c>
      <c r="AA50" s="60" t="n">
        <f aca="false">VLOOKUP((10000000*$I$11)+(1000000*$N$11)+(100*$W$11)+$A50,data!$A$2:$AN$65536,(AA$14-$D$14+10),FALSE())</f>
        <v>14.4332634763381</v>
      </c>
      <c r="AB50" s="60" t="n">
        <f aca="false">VLOOKUP((10000000*$I$11)+(1000000*$N$11)+(100*$W$11)+$A50,data!$A$2:$AN$65536,(AB$14-$D$14+10),FALSE())</f>
        <v>14.0982876219854</v>
      </c>
      <c r="AC50" s="61" t="n">
        <f aca="false">VLOOKUP((10000000*$I$11)+(1000000*$N$11)+(100*$W$11)+$A50,data!$A$2:$AN$65536,(AC$14-$D$14+10),FALSE())</f>
        <v>16.8127446116532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31.5527325041976</v>
      </c>
      <c r="E51" s="60" t="n">
        <f aca="false">VLOOKUP((10000000*$I$11)+(1000000*$N$11)+(100*$W$11)+$A51,data!$A$2:$AN$65536,(E$14-$D$14+10),FALSE())</f>
        <v>29.4554146982519</v>
      </c>
      <c r="F51" s="60" t="n">
        <f aca="false">VLOOKUP((10000000*$I$11)+(1000000*$N$11)+(100*$W$11)+$A51,data!$A$2:$AN$65536,(F$14-$D$14+10),FALSE())</f>
        <v>29.4901604945273</v>
      </c>
      <c r="G51" s="60" t="n">
        <f aca="false">VLOOKUP((10000000*$I$11)+(1000000*$N$11)+(100*$W$11)+$A51,data!$A$2:$AN$65536,(G$14-$D$14+10),FALSE())</f>
        <v>30.0607684141232</v>
      </c>
      <c r="H51" s="60" t="n">
        <f aca="false">VLOOKUP((10000000*$I$11)+(1000000*$N$11)+(100*$W$11)+$A51,data!$A$2:$AN$65536,(H$14-$D$14+10),FALSE())</f>
        <v>28.3647709544745</v>
      </c>
      <c r="I51" s="60" t="n">
        <f aca="false">VLOOKUP((10000000*$I$11)+(1000000*$N$11)+(100*$W$11)+$A51,data!$A$2:$AN$65536,(I$14-$D$14+10),FALSE())</f>
        <v>31.9732503312891</v>
      </c>
      <c r="J51" s="60" t="n">
        <f aca="false">VLOOKUP((10000000*$I$11)+(1000000*$N$11)+(100*$W$11)+$A51,data!$A$2:$AN$65536,(J$14-$D$14+10),FALSE())</f>
        <v>30.9222961350995</v>
      </c>
      <c r="K51" s="60" t="n">
        <f aca="false">VLOOKUP((10000000*$I$11)+(1000000*$N$11)+(100*$W$11)+$A51,data!$A$2:$AN$65536,(K$14-$D$14+10),FALSE())</f>
        <v>26.3500527001054</v>
      </c>
      <c r="L51" s="60" t="n">
        <f aca="false">VLOOKUP((10000000*$I$11)+(1000000*$N$11)+(100*$W$11)+$A51,data!$A$2:$AN$65536,(L$14-$D$14+10),FALSE())</f>
        <v>32.2455575986273</v>
      </c>
      <c r="M51" s="60" t="n">
        <f aca="false">VLOOKUP((10000000*$I$11)+(1000000*$N$11)+(100*$W$11)+$A51,data!$A$2:$AN$65536,(M$14-$D$14+10),FALSE())</f>
        <v>25.9175972862751</v>
      </c>
      <c r="N51" s="60" t="n">
        <f aca="false">VLOOKUP((10000000*$I$11)+(1000000*$N$11)+(100*$W$11)+$A51,data!$A$2:$AN$65536,(N$14-$D$14+10),FALSE())</f>
        <v>32.6703034539349</v>
      </c>
      <c r="O51" s="60" t="n">
        <f aca="false">VLOOKUP((10000000*$I$11)+(1000000*$N$11)+(100*$W$11)+$A51,data!$A$2:$AN$65536,(O$14-$D$14+10),FALSE())</f>
        <v>25.2340843659554</v>
      </c>
      <c r="P51" s="60" t="n">
        <f aca="false">VLOOKUP((10000000*$I$11)+(1000000*$N$11)+(100*$W$11)+$A51,data!$A$2:$AN$65536,(P$14-$D$14+10),FALSE())</f>
        <v>27.4619442293683</v>
      </c>
      <c r="Q51" s="60" t="n">
        <f aca="false">VLOOKUP((10000000*$I$11)+(1000000*$N$11)+(100*$W$11)+$A51,data!$A$2:$AN$65536,(Q$14-$D$14+10),FALSE())</f>
        <v>31.2604750838948</v>
      </c>
      <c r="R51" s="60" t="n">
        <f aca="false">VLOOKUP((10000000*$I$11)+(1000000*$N$11)+(100*$W$11)+$A51,data!$A$2:$AN$65536,(R$14-$D$14+10),FALSE())</f>
        <v>29.9325962277538</v>
      </c>
      <c r="S51" s="60" t="n">
        <f aca="false">VLOOKUP((10000000*$I$11)+(1000000*$N$11)+(100*$W$11)+$A51,data!$A$2:$AN$65536,(S$14-$D$14+10),FALSE())</f>
        <v>31.450680943813</v>
      </c>
      <c r="T51" s="60" t="n">
        <f aca="false">VLOOKUP((10000000*$I$11)+(1000000*$N$11)+(100*$W$11)+$A51,data!$A$2:$AN$65536,(T$14-$D$14+10),FALSE())</f>
        <v>33.5039420595657</v>
      </c>
      <c r="U51" s="60" t="n">
        <f aca="false">VLOOKUP((10000000*$I$11)+(1000000*$N$11)+(100*$W$11)+$A51,data!$A$2:$AN$65536,(U$14-$D$14+10),FALSE())</f>
        <v>27.086037808145</v>
      </c>
      <c r="V51" s="60" t="n">
        <f aca="false">VLOOKUP((10000000*$I$11)+(1000000*$N$11)+(100*$W$11)+$A51,data!$A$2:$AN$65536,(V$14-$D$14+10),FALSE())</f>
        <v>29.8437331335285</v>
      </c>
      <c r="W51" s="60" t="n">
        <f aca="false">VLOOKUP((10000000*$I$11)+(1000000*$N$11)+(100*$W$11)+$A51,data!$A$2:$AN$65536,(W$14-$D$14+10),FALSE())</f>
        <v>33.095478910138</v>
      </c>
      <c r="X51" s="60" t="n">
        <f aca="false">VLOOKUP((10000000*$I$11)+(1000000*$N$11)+(100*$W$11)+$A51,data!$A$2:$AN$65536,(X$14-$D$14+10),FALSE())</f>
        <v>30.182847691314</v>
      </c>
      <c r="Y51" s="60" t="n">
        <f aca="false">VLOOKUP((10000000*$I$11)+(1000000*$N$11)+(100*$W$11)+$A51,data!$A$2:$AN$65536,(Y$14-$D$14+10),FALSE())</f>
        <v>27.3432740004101</v>
      </c>
      <c r="Z51" s="60" t="n">
        <f aca="false">VLOOKUP((10000000*$I$11)+(1000000*$N$11)+(100*$W$11)+$A51,data!$A$2:$AN$65536,(Z$14-$D$14+10),FALSE())</f>
        <v>34.4054825601399</v>
      </c>
      <c r="AA51" s="60" t="n">
        <f aca="false">VLOOKUP((10000000*$I$11)+(1000000*$N$11)+(100*$W$11)+$A51,data!$A$2:$AN$65536,(AA$14-$D$14+10),FALSE())</f>
        <v>24.266566658998</v>
      </c>
      <c r="AB51" s="60" t="n">
        <f aca="false">VLOOKUP((10000000*$I$11)+(1000000*$N$11)+(100*$W$11)+$A51,data!$A$2:$AN$65536,(AB$14-$D$14+10),FALSE())</f>
        <v>31.6646084671163</v>
      </c>
      <c r="AC51" s="61" t="n">
        <f aca="false">VLOOKUP((10000000*$I$11)+(1000000*$N$11)+(100*$W$11)+$A51,data!$A$2:$AN$65536,(AC$14-$D$14+10),FALSE())</f>
        <v>27.1295087035249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38.897711050158</v>
      </c>
      <c r="E52" s="60" t="n">
        <f aca="false">VLOOKUP((10000000*$I$11)+(1000000*$N$11)+(100*$W$11)+$A52,data!$A$2:$AN$65536,(E$14-$D$14+10),FALSE())</f>
        <v>40.5875453058475</v>
      </c>
      <c r="F52" s="60" t="n">
        <f aca="false">VLOOKUP((10000000*$I$11)+(1000000*$N$11)+(100*$W$11)+$A52,data!$A$2:$AN$65536,(F$14-$D$14+10),FALSE())</f>
        <v>46.5568529215455</v>
      </c>
      <c r="G52" s="60" t="n">
        <f aca="false">VLOOKUP((10000000*$I$11)+(1000000*$N$11)+(100*$W$11)+$A52,data!$A$2:$AN$65536,(G$14-$D$14+10),FALSE())</f>
        <v>49.7077597955354</v>
      </c>
      <c r="H52" s="60" t="n">
        <f aca="false">VLOOKUP((10000000*$I$11)+(1000000*$N$11)+(100*$W$11)+$A52,data!$A$2:$AN$65536,(H$14-$D$14+10),FALSE())</f>
        <v>50.3361288604899</v>
      </c>
      <c r="I52" s="60" t="n">
        <f aca="false">VLOOKUP((10000000*$I$11)+(1000000*$N$11)+(100*$W$11)+$A52,data!$A$2:$AN$65536,(I$14-$D$14+10),FALSE())</f>
        <v>51.5929317683477</v>
      </c>
      <c r="J52" s="60" t="n">
        <f aca="false">VLOOKUP((10000000*$I$11)+(1000000*$N$11)+(100*$W$11)+$A52,data!$A$2:$AN$65536,(J$14-$D$14+10),FALSE())</f>
        <v>49.3302787578803</v>
      </c>
      <c r="K52" s="60" t="n">
        <f aca="false">VLOOKUP((10000000*$I$11)+(1000000*$N$11)+(100*$W$11)+$A52,data!$A$2:$AN$65536,(K$14-$D$14+10),FALSE())</f>
        <v>40.8488218449495</v>
      </c>
      <c r="L52" s="60" t="n">
        <f aca="false">VLOOKUP((10000000*$I$11)+(1000000*$N$11)+(100*$W$11)+$A52,data!$A$2:$AN$65536,(L$14-$D$14+10),FALSE())</f>
        <v>45.0441056868183</v>
      </c>
      <c r="M52" s="60" t="n">
        <f aca="false">VLOOKUP((10000000*$I$11)+(1000000*$N$11)+(100*$W$11)+$A52,data!$A$2:$AN$65536,(M$14-$D$14+10),FALSE())</f>
        <v>50.6893330372965</v>
      </c>
      <c r="N52" s="60" t="n">
        <f aca="false">VLOOKUP((10000000*$I$11)+(1000000*$N$11)+(100*$W$11)+$A52,data!$A$2:$AN$65536,(N$14-$D$14+10),FALSE())</f>
        <v>39.8092508318038</v>
      </c>
      <c r="O52" s="60" t="n">
        <f aca="false">VLOOKUP((10000000*$I$11)+(1000000*$N$11)+(100*$W$11)+$A52,data!$A$2:$AN$65536,(O$14-$D$14+10),FALSE())</f>
        <v>39.6719339859018</v>
      </c>
      <c r="P52" s="60" t="n">
        <f aca="false">VLOOKUP((10000000*$I$11)+(1000000*$N$11)+(100*$W$11)+$A52,data!$A$2:$AN$65536,(P$14-$D$14+10),FALSE())</f>
        <v>42.9884932741789</v>
      </c>
      <c r="Q52" s="60" t="n">
        <f aca="false">VLOOKUP((10000000*$I$11)+(1000000*$N$11)+(100*$W$11)+$A52,data!$A$2:$AN$65536,(Q$14-$D$14+10),FALSE())</f>
        <v>39.6333911320287</v>
      </c>
      <c r="R52" s="60" t="n">
        <f aca="false">VLOOKUP((10000000*$I$11)+(1000000*$N$11)+(100*$W$11)+$A52,data!$A$2:$AN$65536,(R$14-$D$14+10),FALSE())</f>
        <v>38.828126277241</v>
      </c>
      <c r="S52" s="60" t="n">
        <f aca="false">VLOOKUP((10000000*$I$11)+(1000000*$N$11)+(100*$W$11)+$A52,data!$A$2:$AN$65536,(S$14-$D$14+10),FALSE())</f>
        <v>47.5923168916115</v>
      </c>
      <c r="T52" s="60" t="n">
        <f aca="false">VLOOKUP((10000000*$I$11)+(1000000*$N$11)+(100*$W$11)+$A52,data!$A$2:$AN$65536,(T$14-$D$14+10),FALSE())</f>
        <v>38.0637424435286</v>
      </c>
      <c r="U52" s="60" t="n">
        <f aca="false">VLOOKUP((10000000*$I$11)+(1000000*$N$11)+(100*$W$11)+$A52,data!$A$2:$AN$65536,(U$14-$D$14+10),FALSE())</f>
        <v>39.9045548199002</v>
      </c>
      <c r="V52" s="60" t="n">
        <f aca="false">VLOOKUP((10000000*$I$11)+(1000000*$N$11)+(100*$W$11)+$A52,data!$A$2:$AN$65536,(V$14-$D$14+10),FALSE())</f>
        <v>44.5062809990257</v>
      </c>
      <c r="W52" s="60" t="n">
        <f aca="false">VLOOKUP((10000000*$I$11)+(1000000*$N$11)+(100*$W$11)+$A52,data!$A$2:$AN$65536,(W$14-$D$14+10),FALSE())</f>
        <v>36.2199020487866</v>
      </c>
      <c r="X52" s="60" t="n">
        <f aca="false">VLOOKUP((10000000*$I$11)+(1000000*$N$11)+(100*$W$11)+$A52,data!$A$2:$AN$65536,(X$14-$D$14+10),FALSE())</f>
        <v>35.4104892873542</v>
      </c>
      <c r="Y52" s="60" t="n">
        <f aca="false">VLOOKUP((10000000*$I$11)+(1000000*$N$11)+(100*$W$11)+$A52,data!$A$2:$AN$65536,(Y$14-$D$14+10),FALSE())</f>
        <v>45.3835477075635</v>
      </c>
      <c r="Z52" s="60" t="n">
        <f aca="false">VLOOKUP((10000000*$I$11)+(1000000*$N$11)+(100*$W$11)+$A52,data!$A$2:$AN$65536,(Z$14-$D$14+10),FALSE())</f>
        <v>34.9962379044253</v>
      </c>
      <c r="AA52" s="60" t="n">
        <f aca="false">VLOOKUP((10000000*$I$11)+(1000000*$N$11)+(100*$W$11)+$A52,data!$A$2:$AN$65536,(AA$14-$D$14+10),FALSE())</f>
        <v>39.343336180401</v>
      </c>
      <c r="AB52" s="60" t="n">
        <f aca="false">VLOOKUP((10000000*$I$11)+(1000000*$N$11)+(100*$W$11)+$A52,data!$A$2:$AN$65536,(AB$14-$D$14+10),FALSE())</f>
        <v>39.5972209950356</v>
      </c>
      <c r="AC52" s="61" t="n">
        <f aca="false">VLOOKUP((10000000*$I$11)+(1000000*$N$11)+(100*$W$11)+$A52,data!$A$2:$AN$65536,(AC$14-$D$14+10),FALSE())</f>
        <v>37.3855666150086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58.0352151296209</v>
      </c>
      <c r="E53" s="60" t="n">
        <f aca="false">VLOOKUP((10000000*$I$11)+(1000000*$N$11)+(100*$W$11)+$A53,data!$A$2:$AN$65536,(E$14-$D$14+10),FALSE())</f>
        <v>55.9798267193254</v>
      </c>
      <c r="F53" s="60" t="n">
        <f aca="false">VLOOKUP((10000000*$I$11)+(1000000*$N$11)+(100*$W$11)+$A53,data!$A$2:$AN$65536,(F$14-$D$14+10),FALSE())</f>
        <v>52.7795590193854</v>
      </c>
      <c r="G53" s="60" t="n">
        <f aca="false">VLOOKUP((10000000*$I$11)+(1000000*$N$11)+(100*$W$11)+$A53,data!$A$2:$AN$65536,(G$14-$D$14+10),FALSE())</f>
        <v>62.4139426077593</v>
      </c>
      <c r="H53" s="60" t="n">
        <f aca="false">VLOOKUP((10000000*$I$11)+(1000000*$N$11)+(100*$W$11)+$A53,data!$A$2:$AN$65536,(H$14-$D$14+10),FALSE())</f>
        <v>57.2325302316994</v>
      </c>
      <c r="I53" s="60" t="n">
        <f aca="false">VLOOKUP((10000000*$I$11)+(1000000*$N$11)+(100*$W$11)+$A53,data!$A$2:$AN$65536,(I$14-$D$14+10),FALSE())</f>
        <v>65.4273400941585</v>
      </c>
      <c r="J53" s="60" t="n">
        <f aca="false">VLOOKUP((10000000*$I$11)+(1000000*$N$11)+(100*$W$11)+$A53,data!$A$2:$AN$65536,(J$14-$D$14+10),FALSE())</f>
        <v>63.3008516841863</v>
      </c>
      <c r="K53" s="60" t="n">
        <f aca="false">VLOOKUP((10000000*$I$11)+(1000000*$N$11)+(100*$W$11)+$A53,data!$A$2:$AN$65536,(K$14-$D$14+10),FALSE())</f>
        <v>58.7247507838056</v>
      </c>
      <c r="L53" s="60" t="n">
        <f aca="false">VLOOKUP((10000000*$I$11)+(1000000*$N$11)+(100*$W$11)+$A53,data!$A$2:$AN$65536,(L$14-$D$14+10),FALSE())</f>
        <v>52.498796902571</v>
      </c>
      <c r="M53" s="60" t="n">
        <f aca="false">VLOOKUP((10000000*$I$11)+(1000000*$N$11)+(100*$W$11)+$A53,data!$A$2:$AN$65536,(M$14-$D$14+10),FALSE())</f>
        <v>66.598285944845</v>
      </c>
      <c r="N53" s="60" t="n">
        <f aca="false">VLOOKUP((10000000*$I$11)+(1000000*$N$11)+(100*$W$11)+$A53,data!$A$2:$AN$65536,(N$14-$D$14+10),FALSE())</f>
        <v>58.5746512145769</v>
      </c>
      <c r="O53" s="60" t="n">
        <f aca="false">VLOOKUP((10000000*$I$11)+(1000000*$N$11)+(100*$W$11)+$A53,data!$A$2:$AN$65536,(O$14-$D$14+10),FALSE())</f>
        <v>58.4038845823398</v>
      </c>
      <c r="P53" s="60" t="n">
        <f aca="false">VLOOKUP((10000000*$I$11)+(1000000*$N$11)+(100*$W$11)+$A53,data!$A$2:$AN$65536,(P$14-$D$14+10),FALSE())</f>
        <v>51.6227713780412</v>
      </c>
      <c r="Q53" s="60" t="n">
        <f aca="false">VLOOKUP((10000000*$I$11)+(1000000*$N$11)+(100*$W$11)+$A53,data!$A$2:$AN$65536,(Q$14-$D$14+10),FALSE())</f>
        <v>57.0844135765764</v>
      </c>
      <c r="R53" s="60" t="n">
        <f aca="false">VLOOKUP((10000000*$I$11)+(1000000*$N$11)+(100*$W$11)+$A53,data!$A$2:$AN$65536,(R$14-$D$14+10),FALSE())</f>
        <v>66.5108412671265</v>
      </c>
      <c r="S53" s="60" t="n">
        <f aca="false">VLOOKUP((10000000*$I$11)+(1000000*$N$11)+(100*$W$11)+$A53,data!$A$2:$AN$65536,(S$14-$D$14+10),FALSE())</f>
        <v>55.3024143994252</v>
      </c>
      <c r="T53" s="60" t="n">
        <f aca="false">VLOOKUP((10000000*$I$11)+(1000000*$N$11)+(100*$W$11)+$A53,data!$A$2:$AN$65536,(T$14-$D$14+10),FALSE())</f>
        <v>55.4568611416594</v>
      </c>
      <c r="U53" s="60" t="n">
        <f aca="false">VLOOKUP((10000000*$I$11)+(1000000*$N$11)+(100*$W$11)+$A53,data!$A$2:$AN$65536,(U$14-$D$14+10),FALSE())</f>
        <v>62.6545908514946</v>
      </c>
      <c r="V53" s="60" t="n">
        <f aca="false">VLOOKUP((10000000*$I$11)+(1000000*$N$11)+(100*$W$11)+$A53,data!$A$2:$AN$65536,(V$14-$D$14+10),FALSE())</f>
        <v>59.936559457067</v>
      </c>
      <c r="W53" s="60" t="n">
        <f aca="false">VLOOKUP((10000000*$I$11)+(1000000*$N$11)+(100*$W$11)+$A53,data!$A$2:$AN$65536,(W$14-$D$14+10),FALSE())</f>
        <v>53.7193845033233</v>
      </c>
      <c r="X53" s="60" t="n">
        <f aca="false">VLOOKUP((10000000*$I$11)+(1000000*$N$11)+(100*$W$11)+$A53,data!$A$2:$AN$65536,(X$14-$D$14+10),FALSE())</f>
        <v>58.3462237781215</v>
      </c>
      <c r="Y53" s="60" t="n">
        <f aca="false">VLOOKUP((10000000*$I$11)+(1000000*$N$11)+(100*$W$11)+$A53,data!$A$2:$AN$65536,(Y$14-$D$14+10),FALSE())</f>
        <v>63.9841718587629</v>
      </c>
      <c r="Z53" s="60" t="n">
        <f aca="false">VLOOKUP((10000000*$I$11)+(1000000*$N$11)+(100*$W$11)+$A53,data!$A$2:$AN$65536,(Z$14-$D$14+10),FALSE())</f>
        <v>55.9710755925486</v>
      </c>
      <c r="AA53" s="60" t="n">
        <f aca="false">VLOOKUP((10000000*$I$11)+(1000000*$N$11)+(100*$W$11)+$A53,data!$A$2:$AN$65536,(AA$14-$D$14+10),FALSE())</f>
        <v>53.7969055664236</v>
      </c>
      <c r="AB53" s="60" t="n">
        <f aca="false">VLOOKUP((10000000*$I$11)+(1000000*$N$11)+(100*$W$11)+$A53,data!$A$2:$AN$65536,(AB$14-$D$14+10),FALSE())</f>
        <v>56.1761055588216</v>
      </c>
      <c r="AC53" s="61" t="n">
        <f aca="false">VLOOKUP((10000000*$I$11)+(1000000*$N$11)+(100*$W$11)+$A53,data!$A$2:$AN$65536,(AC$14-$D$14+10),FALSE())</f>
        <v>52.5124178955433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65.8052922640817</v>
      </c>
      <c r="E54" s="60" t="n">
        <f aca="false">VLOOKUP((10000000*$I$11)+(1000000*$N$11)+(100*$W$11)+$A54,data!$A$2:$AN$65536,(E$14-$D$14+10),FALSE())</f>
        <v>65.46014632268</v>
      </c>
      <c r="F54" s="60" t="n">
        <f aca="false">VLOOKUP((10000000*$I$11)+(1000000*$N$11)+(100*$W$11)+$A54,data!$A$2:$AN$65536,(F$14-$D$14+10),FALSE())</f>
        <v>53.5041944646278</v>
      </c>
      <c r="G54" s="60" t="n">
        <f aca="false">VLOOKUP((10000000*$I$11)+(1000000*$N$11)+(100*$W$11)+$A54,data!$A$2:$AN$65536,(G$14-$D$14+10),FALSE())</f>
        <v>88.11673038362</v>
      </c>
      <c r="H54" s="60" t="n">
        <f aca="false">VLOOKUP((10000000*$I$11)+(1000000*$N$11)+(100*$W$11)+$A54,data!$A$2:$AN$65536,(H$14-$D$14+10),FALSE())</f>
        <v>78.2637052067104</v>
      </c>
      <c r="I54" s="60" t="n">
        <f aca="false">VLOOKUP((10000000*$I$11)+(1000000*$N$11)+(100*$W$11)+$A54,data!$A$2:$AN$65536,(I$14-$D$14+10),FALSE())</f>
        <v>79.9922766077758</v>
      </c>
      <c r="J54" s="60" t="n">
        <f aca="false">VLOOKUP((10000000*$I$11)+(1000000*$N$11)+(100*$W$11)+$A54,data!$A$2:$AN$65536,(J$14-$D$14+10),FALSE())</f>
        <v>80.6702240913028</v>
      </c>
      <c r="K54" s="60" t="n">
        <f aca="false">VLOOKUP((10000000*$I$11)+(1000000*$N$11)+(100*$W$11)+$A54,data!$A$2:$AN$65536,(K$14-$D$14+10),FALSE())</f>
        <v>71.9669709480702</v>
      </c>
      <c r="L54" s="60" t="n">
        <f aca="false">VLOOKUP((10000000*$I$11)+(1000000*$N$11)+(100*$W$11)+$A54,data!$A$2:$AN$65536,(L$14-$D$14+10),FALSE())</f>
        <v>82.6732643173681</v>
      </c>
      <c r="M54" s="60" t="n">
        <f aca="false">VLOOKUP((10000000*$I$11)+(1000000*$N$11)+(100*$W$11)+$A54,data!$A$2:$AN$65536,(M$14-$D$14+10),FALSE())</f>
        <v>82.861239745187</v>
      </c>
      <c r="N54" s="60" t="n">
        <f aca="false">VLOOKUP((10000000*$I$11)+(1000000*$N$11)+(100*$W$11)+$A54,data!$A$2:$AN$65536,(N$14-$D$14+10),FALSE())</f>
        <v>78.8316072621362</v>
      </c>
      <c r="O54" s="60" t="n">
        <f aca="false">VLOOKUP((10000000*$I$11)+(1000000*$N$11)+(100*$W$11)+$A54,data!$A$2:$AN$65536,(O$14-$D$14+10),FALSE())</f>
        <v>83.9290889769105</v>
      </c>
      <c r="P54" s="60" t="n">
        <f aca="false">VLOOKUP((10000000*$I$11)+(1000000*$N$11)+(100*$W$11)+$A54,data!$A$2:$AN$65536,(P$14-$D$14+10),FALSE())</f>
        <v>82.7321061404256</v>
      </c>
      <c r="Q54" s="60" t="n">
        <f aca="false">VLOOKUP((10000000*$I$11)+(1000000*$N$11)+(100*$W$11)+$A54,data!$A$2:$AN$65536,(Q$14-$D$14+10),FALSE())</f>
        <v>78.3818105590628</v>
      </c>
      <c r="R54" s="60" t="n">
        <f aca="false">VLOOKUP((10000000*$I$11)+(1000000*$N$11)+(100*$W$11)+$A54,data!$A$2:$AN$65536,(R$14-$D$14+10),FALSE())</f>
        <v>80.3649657089338</v>
      </c>
      <c r="S54" s="60" t="n">
        <f aca="false">VLOOKUP((10000000*$I$11)+(1000000*$N$11)+(100*$W$11)+$A54,data!$A$2:$AN$65536,(S$14-$D$14+10),FALSE())</f>
        <v>86.0744663681955</v>
      </c>
      <c r="T54" s="60" t="n">
        <f aca="false">VLOOKUP((10000000*$I$11)+(1000000*$N$11)+(100*$W$11)+$A54,data!$A$2:$AN$65536,(T$14-$D$14+10),FALSE())</f>
        <v>79.4690989746114</v>
      </c>
      <c r="U54" s="60" t="n">
        <f aca="false">VLOOKUP((10000000*$I$11)+(1000000*$N$11)+(100*$W$11)+$A54,data!$A$2:$AN$65536,(U$14-$D$14+10),FALSE())</f>
        <v>68.1786396904573</v>
      </c>
      <c r="V54" s="60" t="n">
        <f aca="false">VLOOKUP((10000000*$I$11)+(1000000*$N$11)+(100*$W$11)+$A54,data!$A$2:$AN$65536,(V$14-$D$14+10),FALSE())</f>
        <v>75.4838746852438</v>
      </c>
      <c r="W54" s="60" t="n">
        <f aca="false">VLOOKUP((10000000*$I$11)+(1000000*$N$11)+(100*$W$11)+$A54,data!$A$2:$AN$65536,(W$14-$D$14+10),FALSE())</f>
        <v>74.3800707182826</v>
      </c>
      <c r="X54" s="60" t="n">
        <f aca="false">VLOOKUP((10000000*$I$11)+(1000000*$N$11)+(100*$W$11)+$A54,data!$A$2:$AN$65536,(X$14-$D$14+10),FALSE())</f>
        <v>81.3099943534726</v>
      </c>
      <c r="Y54" s="60" t="n">
        <f aca="false">VLOOKUP((10000000*$I$11)+(1000000*$N$11)+(100*$W$11)+$A54,data!$A$2:$AN$65536,(Y$14-$D$14+10),FALSE())</f>
        <v>82.6151029339526</v>
      </c>
      <c r="Z54" s="60" t="n">
        <f aca="false">VLOOKUP((10000000*$I$11)+(1000000*$N$11)+(100*$W$11)+$A54,data!$A$2:$AN$65536,(Z$14-$D$14+10),FALSE())</f>
        <v>74.1975315477937</v>
      </c>
      <c r="AA54" s="60" t="n">
        <f aca="false">VLOOKUP((10000000*$I$11)+(1000000*$N$11)+(100*$W$11)+$A54,data!$A$2:$AN$65536,(AA$14-$D$14+10),FALSE())</f>
        <v>73.0074151561215</v>
      </c>
      <c r="AB54" s="60" t="n">
        <f aca="false">VLOOKUP((10000000*$I$11)+(1000000*$N$11)+(100*$W$11)+$A54,data!$A$2:$AN$65536,(AB$14-$D$14+10),FALSE())</f>
        <v>74.0287746628472</v>
      </c>
      <c r="AC54" s="61" t="n">
        <f aca="false">VLOOKUP((10000000*$I$11)+(1000000*$N$11)+(100*$W$11)+$A54,data!$A$2:$AN$65536,(AC$14-$D$14+10),FALSE())</f>
        <v>74.106062302406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88.931454371323</v>
      </c>
      <c r="E55" s="60" t="n">
        <f aca="false">VLOOKUP((10000000*$I$11)+(1000000*$N$11)+(100*$W$11)+$A55,data!$A$2:$AN$65536,(E$14-$D$14+10),FALSE())</f>
        <v>91.0270563399376</v>
      </c>
      <c r="F55" s="60" t="n">
        <f aca="false">VLOOKUP((10000000*$I$11)+(1000000*$N$11)+(100*$W$11)+$A55,data!$A$2:$AN$65536,(F$14-$D$14+10),FALSE())</f>
        <v>89.0233279408809</v>
      </c>
      <c r="G55" s="60" t="n">
        <f aca="false">VLOOKUP((10000000*$I$11)+(1000000*$N$11)+(100*$W$11)+$A55,data!$A$2:$AN$65536,(G$14-$D$14+10),FALSE())</f>
        <v>76.947922406095</v>
      </c>
      <c r="H55" s="60" t="n">
        <f aca="false">VLOOKUP((10000000*$I$11)+(1000000*$N$11)+(100*$W$11)+$A55,data!$A$2:$AN$65536,(H$14-$D$14+10),FALSE())</f>
        <v>100.381639629914</v>
      </c>
      <c r="I55" s="60" t="n">
        <f aca="false">VLOOKUP((10000000*$I$11)+(1000000*$N$11)+(100*$W$11)+$A55,data!$A$2:$AN$65536,(I$14-$D$14+10),FALSE())</f>
        <v>105.406804385676</v>
      </c>
      <c r="J55" s="60" t="n">
        <f aca="false">VLOOKUP((10000000*$I$11)+(1000000*$N$11)+(100*$W$11)+$A55,data!$A$2:$AN$65536,(J$14-$D$14+10),FALSE())</f>
        <v>98.1185996665873</v>
      </c>
      <c r="K55" s="60" t="n">
        <f aca="false">VLOOKUP((10000000*$I$11)+(1000000*$N$11)+(100*$W$11)+$A55,data!$A$2:$AN$65536,(K$14-$D$14+10),FALSE())</f>
        <v>114.71375486553</v>
      </c>
      <c r="L55" s="60" t="n">
        <f aca="false">VLOOKUP((10000000*$I$11)+(1000000*$N$11)+(100*$W$11)+$A55,data!$A$2:$AN$65536,(L$14-$D$14+10),FALSE())</f>
        <v>98.145459750138</v>
      </c>
      <c r="M55" s="60" t="n">
        <f aca="false">VLOOKUP((10000000*$I$11)+(1000000*$N$11)+(100*$W$11)+$A55,data!$A$2:$AN$65536,(M$14-$D$14+10),FALSE())</f>
        <v>94.3276242157029</v>
      </c>
      <c r="N55" s="60" t="n">
        <f aca="false">VLOOKUP((10000000*$I$11)+(1000000*$N$11)+(100*$W$11)+$A55,data!$A$2:$AN$65536,(N$14-$D$14+10),FALSE())</f>
        <v>89.6101956489272</v>
      </c>
      <c r="O55" s="60" t="n">
        <f aca="false">VLOOKUP((10000000*$I$11)+(1000000*$N$11)+(100*$W$11)+$A55,data!$A$2:$AN$65536,(O$14-$D$14+10),FALSE())</f>
        <v>94.2249526519613</v>
      </c>
      <c r="P55" s="60" t="n">
        <f aca="false">VLOOKUP((10000000*$I$11)+(1000000*$N$11)+(100*$W$11)+$A55,data!$A$2:$AN$65536,(P$14-$D$14+10),FALSE())</f>
        <v>100.57018924686</v>
      </c>
      <c r="Q55" s="60" t="n">
        <f aca="false">VLOOKUP((10000000*$I$11)+(1000000*$N$11)+(100*$W$11)+$A55,data!$A$2:$AN$65536,(Q$14-$D$14+10),FALSE())</f>
        <v>105.151579393682</v>
      </c>
      <c r="R55" s="60" t="n">
        <f aca="false">VLOOKUP((10000000*$I$11)+(1000000*$N$11)+(100*$W$11)+$A55,data!$A$2:$AN$65536,(R$14-$D$14+10),FALSE())</f>
        <v>104.291556489891</v>
      </c>
      <c r="S55" s="60" t="n">
        <f aca="false">VLOOKUP((10000000*$I$11)+(1000000*$N$11)+(100*$W$11)+$A55,data!$A$2:$AN$65536,(S$14-$D$14+10),FALSE())</f>
        <v>105.053493238757</v>
      </c>
      <c r="T55" s="60" t="n">
        <f aca="false">VLOOKUP((10000000*$I$11)+(1000000*$N$11)+(100*$W$11)+$A55,data!$A$2:$AN$65536,(T$14-$D$14+10),FALSE())</f>
        <v>102.385324206091</v>
      </c>
      <c r="U55" s="60" t="n">
        <f aca="false">VLOOKUP((10000000*$I$11)+(1000000*$N$11)+(100*$W$11)+$A55,data!$A$2:$AN$65536,(U$14-$D$14+10),FALSE())</f>
        <v>122.620527521966</v>
      </c>
      <c r="V55" s="60" t="n">
        <f aca="false">VLOOKUP((10000000*$I$11)+(1000000*$N$11)+(100*$W$11)+$A55,data!$A$2:$AN$65536,(V$14-$D$14+10),FALSE())</f>
        <v>105.69051134076</v>
      </c>
      <c r="W55" s="60" t="n">
        <f aca="false">VLOOKUP((10000000*$I$11)+(1000000*$N$11)+(100*$W$11)+$A55,data!$A$2:$AN$65536,(W$14-$D$14+10),FALSE())</f>
        <v>73.6541564943932</v>
      </c>
      <c r="X55" s="60" t="n">
        <f aca="false">VLOOKUP((10000000*$I$11)+(1000000*$N$11)+(100*$W$11)+$A55,data!$A$2:$AN$65536,(X$14-$D$14+10),FALSE())</f>
        <v>93.3919130724315</v>
      </c>
      <c r="Y55" s="60" t="n">
        <f aca="false">VLOOKUP((10000000*$I$11)+(1000000*$N$11)+(100*$W$11)+$A55,data!$A$2:$AN$65536,(Y$14-$D$14+10),FALSE())</f>
        <v>87.7220963986092</v>
      </c>
      <c r="Z55" s="60" t="n">
        <f aca="false">VLOOKUP((10000000*$I$11)+(1000000*$N$11)+(100*$W$11)+$A55,data!$A$2:$AN$65536,(Z$14-$D$14+10),FALSE())</f>
        <v>91.7381265208704</v>
      </c>
      <c r="AA55" s="60" t="n">
        <f aca="false">VLOOKUP((10000000*$I$11)+(1000000*$N$11)+(100*$W$11)+$A55,data!$A$2:$AN$65536,(AA$14-$D$14+10),FALSE())</f>
        <v>92.0774985612891</v>
      </c>
      <c r="AB55" s="60" t="n">
        <f aca="false">VLOOKUP((10000000*$I$11)+(1000000*$N$11)+(100*$W$11)+$A55,data!$A$2:$AN$65536,(AB$14-$D$14+10),FALSE())</f>
        <v>90.6050149875796</v>
      </c>
      <c r="AC55" s="61" t="n">
        <f aca="false">VLOOKUP((10000000*$I$11)+(1000000*$N$11)+(100*$W$11)+$A55,data!$A$2:$AN$65536,(AC$14-$D$14+10),FALSE())</f>
        <v>78.9036853976076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85.3537098380312</v>
      </c>
      <c r="E56" s="60" t="n">
        <f aca="false">VLOOKUP((10000000*$I$11)+(1000000*$N$11)+(100*$W$11)+$A56,data!$A$2:$AN$65536,(E$14-$D$14+10),FALSE())</f>
        <v>112.1848491409</v>
      </c>
      <c r="F56" s="60" t="n">
        <f aca="false">VLOOKUP((10000000*$I$11)+(1000000*$N$11)+(100*$W$11)+$A56,data!$A$2:$AN$65536,(F$14-$D$14+10),FALSE())</f>
        <v>140.891282110667</v>
      </c>
      <c r="G56" s="60" t="n">
        <f aca="false">VLOOKUP((10000000*$I$11)+(1000000*$N$11)+(100*$W$11)+$A56,data!$A$2:$AN$65536,(G$14-$D$14+10),FALSE())</f>
        <v>115.129095576023</v>
      </c>
      <c r="H56" s="60" t="n">
        <f aca="false">VLOOKUP((10000000*$I$11)+(1000000*$N$11)+(100*$W$11)+$A56,data!$A$2:$AN$65536,(H$14-$D$14+10),FALSE())</f>
        <v>84.9115812013143</v>
      </c>
      <c r="I56" s="60" t="n">
        <f aca="false">VLOOKUP((10000000*$I$11)+(1000000*$N$11)+(100*$W$11)+$A56,data!$A$2:$AN$65536,(I$14-$D$14+10),FALSE())</f>
        <v>101.918572424768</v>
      </c>
      <c r="J56" s="60" t="n">
        <f aca="false">VLOOKUP((10000000*$I$11)+(1000000*$N$11)+(100*$W$11)+$A56,data!$A$2:$AN$65536,(J$14-$D$14+10),FALSE())</f>
        <v>68.7588152327221</v>
      </c>
      <c r="K56" s="60" t="n">
        <f aca="false">VLOOKUP((10000000*$I$11)+(1000000*$N$11)+(100*$W$11)+$A56,data!$A$2:$AN$65536,(K$14-$D$14+10),FALSE())</f>
        <v>109.251712477239</v>
      </c>
      <c r="L56" s="60" t="n">
        <f aca="false">VLOOKUP((10000000*$I$11)+(1000000*$N$11)+(100*$W$11)+$A56,data!$A$2:$AN$65536,(L$14-$D$14+10),FALSE())</f>
        <v>93.7111311785453</v>
      </c>
      <c r="M56" s="60" t="n">
        <f aca="false">VLOOKUP((10000000*$I$11)+(1000000*$N$11)+(100*$W$11)+$A56,data!$A$2:$AN$65536,(M$14-$D$14+10),FALSE())</f>
        <v>98.2368184820718</v>
      </c>
      <c r="N56" s="60" t="n">
        <f aca="false">VLOOKUP((10000000*$I$11)+(1000000*$N$11)+(100*$W$11)+$A56,data!$A$2:$AN$65536,(N$14-$D$14+10),FALSE())</f>
        <v>89.2781942221848</v>
      </c>
      <c r="O56" s="60" t="n">
        <f aca="false">VLOOKUP((10000000*$I$11)+(1000000*$N$11)+(100*$W$11)+$A56,data!$A$2:$AN$65536,(O$14-$D$14+10),FALSE())</f>
        <v>102.678045413995</v>
      </c>
      <c r="P56" s="60" t="n">
        <f aca="false">VLOOKUP((10000000*$I$11)+(1000000*$N$11)+(100*$W$11)+$A56,data!$A$2:$AN$65536,(P$14-$D$14+10),FALSE())</f>
        <v>116.038975444105</v>
      </c>
      <c r="Q56" s="60" t="n">
        <f aca="false">VLOOKUP((10000000*$I$11)+(1000000*$N$11)+(100*$W$11)+$A56,data!$A$2:$AN$65536,(Q$14-$D$14+10),FALSE())</f>
        <v>104.580260918888</v>
      </c>
      <c r="R56" s="60" t="n">
        <f aca="false">VLOOKUP((10000000*$I$11)+(1000000*$N$11)+(100*$W$11)+$A56,data!$A$2:$AN$65536,(R$14-$D$14+10),FALSE())</f>
        <v>107.292234951809</v>
      </c>
      <c r="S56" s="60" t="n">
        <f aca="false">VLOOKUP((10000000*$I$11)+(1000000*$N$11)+(100*$W$11)+$A56,data!$A$2:$AN$65536,(S$14-$D$14+10),FALSE())</f>
        <v>94.8908754931828</v>
      </c>
      <c r="T56" s="60" t="n">
        <f aca="false">VLOOKUP((10000000*$I$11)+(1000000*$N$11)+(100*$W$11)+$A56,data!$A$2:$AN$65536,(T$14-$D$14+10),FALSE())</f>
        <v>86.3238377111851</v>
      </c>
      <c r="U56" s="60" t="n">
        <f aca="false">VLOOKUP((10000000*$I$11)+(1000000*$N$11)+(100*$W$11)+$A56,data!$A$2:$AN$65536,(U$14-$D$14+10),FALSE())</f>
        <v>106.003945702423</v>
      </c>
      <c r="V56" s="60" t="n">
        <f aca="false">VLOOKUP((10000000*$I$11)+(1000000*$N$11)+(100*$W$11)+$A56,data!$A$2:$AN$65536,(V$14-$D$14+10),FALSE())</f>
        <v>111.096867922916</v>
      </c>
      <c r="W56" s="60" t="n">
        <f aca="false">VLOOKUP((10000000*$I$11)+(1000000*$N$11)+(100*$W$11)+$A56,data!$A$2:$AN$65536,(W$14-$D$14+10),FALSE())</f>
        <v>89.5205828478563</v>
      </c>
      <c r="X56" s="60" t="n">
        <f aca="false">VLOOKUP((10000000*$I$11)+(1000000*$N$11)+(100*$W$11)+$A56,data!$A$2:$AN$65536,(X$14-$D$14+10),FALSE())</f>
        <v>106.142286528309</v>
      </c>
      <c r="Y56" s="60" t="n">
        <f aca="false">VLOOKUP((10000000*$I$11)+(1000000*$N$11)+(100*$W$11)+$A56,data!$A$2:$AN$65536,(Y$14-$D$14+10),FALSE())</f>
        <v>109.913043478261</v>
      </c>
      <c r="Z56" s="60" t="n">
        <f aca="false">VLOOKUP((10000000*$I$11)+(1000000*$N$11)+(100*$W$11)+$A56,data!$A$2:$AN$65536,(Z$14-$D$14+10),FALSE())</f>
        <v>100.937474074279</v>
      </c>
      <c r="AA56" s="60" t="n">
        <f aca="false">VLOOKUP((10000000*$I$11)+(1000000*$N$11)+(100*$W$11)+$A56,data!$A$2:$AN$65536,(AA$14-$D$14+10),FALSE())</f>
        <v>113.639475341603</v>
      </c>
      <c r="AB56" s="60" t="n">
        <f aca="false">VLOOKUP((10000000*$I$11)+(1000000*$N$11)+(100*$W$11)+$A56,data!$A$2:$AN$65536,(AB$14-$D$14+10),FALSE())</f>
        <v>132.301647756886</v>
      </c>
      <c r="AC56" s="61" t="n">
        <f aca="false">VLOOKUP((10000000*$I$11)+(1000000*$N$11)+(100*$W$11)+$A56,data!$A$2:$AN$65536,(AC$14-$D$14+10),FALSE())</f>
        <v>106.562121770247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71.6174526223006</v>
      </c>
      <c r="E57" s="66" t="n">
        <f aca="false">VLOOKUP((10000000*$I$11)+(1000000*$N$11)+(100*$W$11)+$A57,data!$A$2:$AN$65536,(E$14-$D$14+10),FALSE())</f>
        <v>102.780204532607</v>
      </c>
      <c r="F57" s="66" t="n">
        <f aca="false">VLOOKUP((10000000*$I$11)+(1000000*$N$11)+(100*$W$11)+$A57,data!$A$2:$AN$65536,(F$14-$D$14+10),FALSE())</f>
        <v>91.8806518690459</v>
      </c>
      <c r="G57" s="66" t="n">
        <f aca="false">VLOOKUP((10000000*$I$11)+(1000000*$N$11)+(100*$W$11)+$A57,data!$A$2:$AN$65536,(G$14-$D$14+10),FALSE())</f>
        <v>133.52979095681</v>
      </c>
      <c r="H57" s="66" t="n">
        <f aca="false">VLOOKUP((10000000*$I$11)+(1000000*$N$11)+(100*$W$11)+$A57,data!$A$2:$AN$65536,(H$14-$D$14+10),FALSE())</f>
        <v>93.4080597811583</v>
      </c>
      <c r="I57" s="66" t="n">
        <f aca="false">VLOOKUP((10000000*$I$11)+(1000000*$N$11)+(100*$W$11)+$A57,data!$A$2:$AN$65536,(I$14-$D$14+10),FALSE())</f>
        <v>89.0925289550719</v>
      </c>
      <c r="J57" s="66" t="n">
        <f aca="false">VLOOKUP((10000000*$I$11)+(1000000*$N$11)+(100*$W$11)+$A57,data!$A$2:$AN$65536,(J$14-$D$14+10),FALSE())</f>
        <v>86.2210543603219</v>
      </c>
      <c r="K57" s="66" t="n">
        <f aca="false">VLOOKUP((10000000*$I$11)+(1000000*$N$11)+(100*$W$11)+$A57,data!$A$2:$AN$65536,(K$14-$D$14+10),FALSE())</f>
        <v>115.967529091854</v>
      </c>
      <c r="L57" s="66" t="n">
        <f aca="false">VLOOKUP((10000000*$I$11)+(1000000*$N$11)+(100*$W$11)+$A57,data!$A$2:$AN$65536,(L$14-$D$14+10),FALSE())</f>
        <v>95.8331736113773</v>
      </c>
      <c r="M57" s="66" t="n">
        <f aca="false">VLOOKUP((10000000*$I$11)+(1000000*$N$11)+(100*$W$11)+$A57,data!$A$2:$AN$65536,(M$14-$D$14+10),FALSE())</f>
        <v>121.793688872486</v>
      </c>
      <c r="N57" s="66" t="n">
        <f aca="false">VLOOKUP((10000000*$I$11)+(1000000*$N$11)+(100*$W$11)+$A57,data!$A$2:$AN$65536,(N$14-$D$14+10),FALSE())</f>
        <v>106.022052586938</v>
      </c>
      <c r="O57" s="66" t="n">
        <f aca="false">VLOOKUP((10000000*$I$11)+(1000000*$N$11)+(100*$W$11)+$A57,data!$A$2:$AN$65536,(O$14-$D$14+10),FALSE())</f>
        <v>112.302194997448</v>
      </c>
      <c r="P57" s="66" t="n">
        <f aca="false">VLOOKUP((10000000*$I$11)+(1000000*$N$11)+(100*$W$11)+$A57,data!$A$2:$AN$65536,(P$14-$D$14+10),FALSE())</f>
        <v>112.330100722657</v>
      </c>
      <c r="Q57" s="66" t="n">
        <f aca="false">VLOOKUP((10000000*$I$11)+(1000000*$N$11)+(100*$W$11)+$A57,data!$A$2:$AN$65536,(Q$14-$D$14+10),FALSE())</f>
        <v>169.43533831817</v>
      </c>
      <c r="R57" s="66" t="n">
        <f aca="false">VLOOKUP((10000000*$I$11)+(1000000*$N$11)+(100*$W$11)+$A57,data!$A$2:$AN$65536,(R$14-$D$14+10),FALSE())</f>
        <v>151.035673187572</v>
      </c>
      <c r="S57" s="66" t="n">
        <f aca="false">VLOOKUP((10000000*$I$11)+(1000000*$N$11)+(100*$W$11)+$A57,data!$A$2:$AN$65536,(S$14-$D$14+10),FALSE())</f>
        <v>119.185333193115</v>
      </c>
      <c r="T57" s="66" t="n">
        <f aca="false">VLOOKUP((10000000*$I$11)+(1000000*$N$11)+(100*$W$11)+$A57,data!$A$2:$AN$65536,(T$14-$D$14+10),FALSE())</f>
        <v>99.9896562424577</v>
      </c>
      <c r="U57" s="66" t="n">
        <f aca="false">VLOOKUP((10000000*$I$11)+(1000000*$N$11)+(100*$W$11)+$A57,data!$A$2:$AN$65536,(U$14-$D$14+10),FALSE())</f>
        <v>93.8575451037647</v>
      </c>
      <c r="V57" s="66" t="n">
        <f aca="false">VLOOKUP((10000000*$I$11)+(1000000*$N$11)+(100*$W$11)+$A57,data!$A$2:$AN$65536,(V$14-$D$14+10),FALSE())</f>
        <v>112.379280070237</v>
      </c>
      <c r="W57" s="66" t="n">
        <f aca="false">VLOOKUP((10000000*$I$11)+(1000000*$N$11)+(100*$W$11)+$A57,data!$A$2:$AN$65536,(W$14-$D$14+10),FALSE())</f>
        <v>108.123190680479</v>
      </c>
      <c r="X57" s="66" t="n">
        <f aca="false">VLOOKUP((10000000*$I$11)+(1000000*$N$11)+(100*$W$11)+$A57,data!$A$2:$AN$65536,(X$14-$D$14+10),FALSE())</f>
        <v>89.7749435036994</v>
      </c>
      <c r="Y57" s="66" t="n">
        <f aca="false">VLOOKUP((10000000*$I$11)+(1000000*$N$11)+(100*$W$11)+$A57,data!$A$2:$AN$65536,(Y$14-$D$14+10),FALSE())</f>
        <v>90.989223463846</v>
      </c>
      <c r="Z57" s="66" t="n">
        <f aca="false">VLOOKUP((10000000*$I$11)+(1000000*$N$11)+(100*$W$11)+$A57,data!$A$2:$AN$65536,(Z$14-$D$14+10),FALSE())</f>
        <v>124.64435713318</v>
      </c>
      <c r="AA57" s="66" t="n">
        <f aca="false">VLOOKUP((10000000*$I$11)+(1000000*$N$11)+(100*$W$11)+$A57,data!$A$2:$AN$65536,(AA$14-$D$14+10),FALSE())</f>
        <v>153.886972671796</v>
      </c>
      <c r="AB57" s="66" t="n">
        <f aca="false">VLOOKUP((10000000*$I$11)+(1000000*$N$11)+(100*$W$11)+$A57,data!$A$2:$AN$65536,(AB$14-$D$14+10),FALSE())</f>
        <v>106.18932038835</v>
      </c>
      <c r="AC57" s="67" t="n">
        <f aca="false">VLOOKUP((10000000*$I$11)+(1000000*$N$11)+(100*$W$11)+$A57,data!$A$2:$AN$65536,(AC$14-$D$14+10),FALSE())</f>
        <v>123.131046613896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2.3984751843535</v>
      </c>
      <c r="E59" s="60" t="n">
        <f aca="false">VLOOKUP((10000000*$I$11)+(1000000*$N$11)+(100*$W$11)+$A59,data!$A$2:$AN$65536,(E$14-$D$14+10),FALSE())</f>
        <v>13.4754186724057</v>
      </c>
      <c r="F59" s="60" t="n">
        <f aca="false">VLOOKUP((10000000*$I$11)+(1000000*$N$11)+(100*$W$11)+$A59,data!$A$2:$AN$65536,(F$14-$D$14+10),FALSE())</f>
        <v>13.4890141221719</v>
      </c>
      <c r="G59" s="60" t="n">
        <f aca="false">VLOOKUP((10000000*$I$11)+(1000000*$N$11)+(100*$W$11)+$A59,data!$A$2:$AN$65536,(G$14-$D$14+10),FALSE())</f>
        <v>14.5116505578836</v>
      </c>
      <c r="H59" s="60" t="n">
        <f aca="false">VLOOKUP((10000000*$I$11)+(1000000*$N$11)+(100*$W$11)+$A59,data!$A$2:$AN$65536,(H$14-$D$14+10),FALSE())</f>
        <v>14.0135353111691</v>
      </c>
      <c r="I59" s="60" t="n">
        <f aca="false">VLOOKUP((10000000*$I$11)+(1000000*$N$11)+(100*$W$11)+$A59,data!$A$2:$AN$65536,(I$14-$D$14+10),FALSE())</f>
        <v>14.9303739059386</v>
      </c>
      <c r="J59" s="60" t="n">
        <f aca="false">VLOOKUP((10000000*$I$11)+(1000000*$N$11)+(100*$W$11)+$A59,data!$A$2:$AN$65536,(J$14-$D$14+10),FALSE())</f>
        <v>14.198213342393</v>
      </c>
      <c r="K59" s="60" t="n">
        <f aca="false">VLOOKUP((10000000*$I$11)+(1000000*$N$11)+(100*$W$11)+$A59,data!$A$2:$AN$65536,(K$14-$D$14+10),FALSE())</f>
        <v>14.439325325475</v>
      </c>
      <c r="L59" s="60" t="n">
        <f aca="false">VLOOKUP((10000000*$I$11)+(1000000*$N$11)+(100*$W$11)+$A59,data!$A$2:$AN$65536,(L$14-$D$14+10),FALSE())</f>
        <v>14.3783717774228</v>
      </c>
      <c r="M59" s="60" t="n">
        <f aca="false">VLOOKUP((10000000*$I$11)+(1000000*$N$11)+(100*$W$11)+$A59,data!$A$2:$AN$65536,(M$14-$D$14+10),FALSE())</f>
        <v>15.2998353690395</v>
      </c>
      <c r="N59" s="60" t="n">
        <f aca="false">VLOOKUP((10000000*$I$11)+(1000000*$N$11)+(100*$W$11)+$A59,data!$A$2:$AN$65536,(N$14-$D$14+10),FALSE())</f>
        <v>13.9839697883048</v>
      </c>
      <c r="O59" s="60" t="n">
        <f aca="false">VLOOKUP((10000000*$I$11)+(1000000*$N$11)+(100*$W$11)+$A59,data!$A$2:$AN$65536,(O$14-$D$14+10),FALSE())</f>
        <v>14.8493345444493</v>
      </c>
      <c r="P59" s="60" t="n">
        <f aca="false">VLOOKUP((10000000*$I$11)+(1000000*$N$11)+(100*$W$11)+$A59,data!$A$2:$AN$65536,(P$14-$D$14+10),FALSE())</f>
        <v>15.0611922621398</v>
      </c>
      <c r="Q59" s="60" t="n">
        <f aca="false">VLOOKUP((10000000*$I$11)+(1000000*$N$11)+(100*$W$11)+$A59,data!$A$2:$AN$65536,(Q$14-$D$14+10),FALSE())</f>
        <v>15.3102495807438</v>
      </c>
      <c r="R59" s="60" t="n">
        <f aca="false">VLOOKUP((10000000*$I$11)+(1000000*$N$11)+(100*$W$11)+$A59,data!$A$2:$AN$65536,(R$14-$D$14+10),FALSE())</f>
        <v>15.7543811340794</v>
      </c>
      <c r="S59" s="60" t="n">
        <f aca="false">VLOOKUP((10000000*$I$11)+(1000000*$N$11)+(100*$W$11)+$A59,data!$A$2:$AN$65536,(S$14-$D$14+10),FALSE())</f>
        <v>15.615827169191</v>
      </c>
      <c r="T59" s="60" t="n">
        <f aca="false">VLOOKUP((10000000*$I$11)+(1000000*$N$11)+(100*$W$11)+$A59,data!$A$2:$AN$65536,(T$14-$D$14+10),FALSE())</f>
        <v>14.9032748241803</v>
      </c>
      <c r="U59" s="60" t="n">
        <f aca="false">VLOOKUP((10000000*$I$11)+(1000000*$N$11)+(100*$W$11)+$A59,data!$A$2:$AN$65536,(U$14-$D$14+10),FALSE())</f>
        <v>15.2030947775629</v>
      </c>
      <c r="V59" s="60" t="n">
        <f aca="false">VLOOKUP((10000000*$I$11)+(1000000*$N$11)+(100*$W$11)+$A59,data!$A$2:$AN$65536,(V$14-$D$14+10),FALSE())</f>
        <v>15.971861846278</v>
      </c>
      <c r="W59" s="60" t="n">
        <f aca="false">VLOOKUP((10000000*$I$11)+(1000000*$N$11)+(100*$W$11)+$A59,data!$A$2:$AN$65536,(W$14-$D$14+10),FALSE())</f>
        <v>14.2586823142644</v>
      </c>
      <c r="X59" s="60" t="n">
        <f aca="false">VLOOKUP((10000000*$I$11)+(1000000*$N$11)+(100*$W$11)+$A59,data!$A$2:$AN$65536,(X$14-$D$14+10),FALSE())</f>
        <v>15.4118049485006</v>
      </c>
      <c r="Y59" s="60" t="n">
        <f aca="false">VLOOKUP((10000000*$I$11)+(1000000*$N$11)+(100*$W$11)+$A59,data!$A$2:$AN$65536,(Y$14-$D$14+10),FALSE())</f>
        <v>15.5474631596823</v>
      </c>
      <c r="Z59" s="60" t="n">
        <f aca="false">VLOOKUP((10000000*$I$11)+(1000000*$N$11)+(100*$W$11)+$A59,data!$A$2:$AN$65536,(Z$14-$D$14+10),FALSE())</f>
        <v>15.3003613369467</v>
      </c>
      <c r="AA59" s="60" t="n">
        <f aca="false">VLOOKUP((10000000*$I$11)+(1000000*$N$11)+(100*$W$11)+$A59,data!$A$2:$AN$65536,(AA$14-$D$14+10),FALSE())</f>
        <v>15.5414156202489</v>
      </c>
      <c r="AB59" s="60" t="n">
        <f aca="false">VLOOKUP((10000000*$I$11)+(1000000*$N$11)+(100*$W$11)+$A59,data!$A$2:$AN$65536,(AB$14-$D$14+10),FALSE())</f>
        <v>15.8949809260229</v>
      </c>
      <c r="AC59" s="61" t="n">
        <f aca="false">VLOOKUP((10000000*$I$11)+(1000000*$N$11)+(100*$W$11)+$A59,data!$A$2:$AN$65536,(AC$14-$D$14+10),FALSE())</f>
        <v>15.1870463428252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1.4490902500715</v>
      </c>
      <c r="E60" s="75" t="n">
        <f aca="false">VLOOKUP((10000000*$I$11)+(1000000*$N$11)+(100*$W$11)+$A60,data!$A$2:$AN$65536,(E$14-$D$14+10),FALSE())</f>
        <v>12.4850532104604</v>
      </c>
      <c r="F60" s="75" t="n">
        <f aca="false">VLOOKUP((10000000*$I$11)+(1000000*$N$11)+(100*$W$11)+$A60,data!$A$2:$AN$65536,(F$14-$D$14+10),FALSE())</f>
        <v>12.4983585322963</v>
      </c>
      <c r="G60" s="75" t="n">
        <f aca="false">VLOOKUP((10000000*$I$11)+(1000000*$N$11)+(100*$W$11)+$A60,data!$A$2:$AN$65536,(G$14-$D$14+10),FALSE())</f>
        <v>13.4841046785625</v>
      </c>
      <c r="H60" s="75" t="n">
        <f aca="false">VLOOKUP((10000000*$I$11)+(1000000*$N$11)+(100*$W$11)+$A60,data!$A$2:$AN$65536,(H$14-$D$14+10),FALSE())</f>
        <v>13.0050519562631</v>
      </c>
      <c r="I60" s="75" t="n">
        <f aca="false">VLOOKUP((10000000*$I$11)+(1000000*$N$11)+(100*$W$11)+$A60,data!$A$2:$AN$65536,(I$14-$D$14+10),FALSE())</f>
        <v>13.888965915378</v>
      </c>
      <c r="J60" s="75" t="n">
        <f aca="false">VLOOKUP((10000000*$I$11)+(1000000*$N$11)+(100*$W$11)+$A60,data!$A$2:$AN$65536,(J$14-$D$14+10),FALSE())</f>
        <v>13.1820031931684</v>
      </c>
      <c r="K60" s="75" t="n">
        <f aca="false">VLOOKUP((10000000*$I$11)+(1000000*$N$11)+(100*$W$11)+$A60,data!$A$2:$AN$65536,(K$14-$D$14+10),FALSE())</f>
        <v>13.4134881789528</v>
      </c>
      <c r="L60" s="75" t="n">
        <f aca="false">VLOOKUP((10000000*$I$11)+(1000000*$N$11)+(100*$W$11)+$A60,data!$A$2:$AN$65536,(L$14-$D$14+10),FALSE())</f>
        <v>13.3541218001862</v>
      </c>
      <c r="M60" s="75" t="n">
        <f aca="false">VLOOKUP((10000000*$I$11)+(1000000*$N$11)+(100*$W$11)+$A60,data!$A$2:$AN$65536,(M$14-$D$14+10),FALSE())</f>
        <v>14.2421545529323</v>
      </c>
      <c r="N60" s="75" t="n">
        <f aca="false">VLOOKUP((10000000*$I$11)+(1000000*$N$11)+(100*$W$11)+$A60,data!$A$2:$AN$65536,(N$14-$D$14+10),FALSE())</f>
        <v>12.9727444508715</v>
      </c>
      <c r="O60" s="75" t="n">
        <f aca="false">VLOOKUP((10000000*$I$11)+(1000000*$N$11)+(100*$W$11)+$A60,data!$A$2:$AN$65536,(O$14-$D$14+10),FALSE())</f>
        <v>13.8068399163329</v>
      </c>
      <c r="P60" s="75" t="n">
        <f aca="false">VLOOKUP((10000000*$I$11)+(1000000*$N$11)+(100*$W$11)+$A60,data!$A$2:$AN$65536,(P$14-$D$14+10),FALSE())</f>
        <v>14.0113357915755</v>
      </c>
      <c r="Q60" s="75" t="n">
        <f aca="false">VLOOKUP((10000000*$I$11)+(1000000*$N$11)+(100*$W$11)+$A60,data!$A$2:$AN$65536,(Q$14-$D$14+10),FALSE())</f>
        <v>14.2518488280054</v>
      </c>
      <c r="R60" s="75" t="n">
        <f aca="false">VLOOKUP((10000000*$I$11)+(1000000*$N$11)+(100*$W$11)+$A60,data!$A$2:$AN$65536,(R$14-$D$14+10),FALSE())</f>
        <v>14.6821067322646</v>
      </c>
      <c r="S60" s="75" t="n">
        <f aca="false">VLOOKUP((10000000*$I$11)+(1000000*$N$11)+(100*$W$11)+$A60,data!$A$2:$AN$65536,(S$14-$D$14+10),FALSE())</f>
        <v>14.5510222496235</v>
      </c>
      <c r="T60" s="75" t="n">
        <f aca="false">VLOOKUP((10000000*$I$11)+(1000000*$N$11)+(100*$W$11)+$A60,data!$A$2:$AN$65536,(T$14-$D$14+10),FALSE())</f>
        <v>13.8657605399178</v>
      </c>
      <c r="U60" s="75" t="n">
        <f aca="false">VLOOKUP((10000000*$I$11)+(1000000*$N$11)+(100*$W$11)+$A60,data!$A$2:$AN$65536,(U$14-$D$14+10),FALSE())</f>
        <v>14.1586896069052</v>
      </c>
      <c r="V60" s="75" t="n">
        <f aca="false">VLOOKUP((10000000*$I$11)+(1000000*$N$11)+(100*$W$11)+$A60,data!$A$2:$AN$65536,(V$14-$D$14+10),FALSE())</f>
        <v>14.9042459903392</v>
      </c>
      <c r="W60" s="75" t="n">
        <f aca="false">VLOOKUP((10000000*$I$11)+(1000000*$N$11)+(100*$W$11)+$A60,data!$A$2:$AN$65536,(W$14-$D$14+10),FALSE())</f>
        <v>13.2537100951434</v>
      </c>
      <c r="X60" s="75" t="n">
        <f aca="false">VLOOKUP((10000000*$I$11)+(1000000*$N$11)+(100*$W$11)+$A60,data!$A$2:$AN$65536,(X$14-$D$14+10),FALSE())</f>
        <v>14.3692206775688</v>
      </c>
      <c r="Y60" s="75" t="n">
        <f aca="false">VLOOKUP((10000000*$I$11)+(1000000*$N$11)+(100*$W$11)+$A60,data!$A$2:$AN$65536,(Y$14-$D$14+10),FALSE())</f>
        <v>14.503887032693</v>
      </c>
      <c r="Z60" s="75" t="n">
        <f aca="false">VLOOKUP((10000000*$I$11)+(1000000*$N$11)+(100*$W$11)+$A60,data!$A$2:$AN$65536,(Z$14-$D$14+10),FALSE())</f>
        <v>14.2665677132344</v>
      </c>
      <c r="AA60" s="75" t="n">
        <f aca="false">VLOOKUP((10000000*$I$11)+(1000000*$N$11)+(100*$W$11)+$A60,data!$A$2:$AN$65536,(AA$14-$D$14+10),FALSE())</f>
        <v>14.5007245702749</v>
      </c>
      <c r="AB60" s="75" t="n">
        <f aca="false">VLOOKUP((10000000*$I$11)+(1000000*$N$11)+(100*$W$11)+$A60,data!$A$2:$AN$65536,(AB$14-$D$14+10),FALSE())</f>
        <v>14.8442421103776</v>
      </c>
      <c r="AC60" s="76" t="n">
        <f aca="false">VLOOKUP((10000000*$I$11)+(1000000*$N$11)+(100*$W$11)+$A60,data!$A$2:$AN$65536,(AC$14-$D$14+10),FALSE())</f>
        <v>14.1627641497605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3.4055843313174</v>
      </c>
      <c r="E61" s="81" t="n">
        <f aca="false">VLOOKUP((10000000*$I$11)+(1000000*$N$11)+(100*$W$11)+$A61,data!$A$2:$AN$65536,(E$14-$D$14+10),FALSE())</f>
        <v>14.523453839229</v>
      </c>
      <c r="F61" s="81" t="n">
        <f aca="false">VLOOKUP((10000000*$I$11)+(1000000*$N$11)+(100*$W$11)+$A61,data!$A$2:$AN$65536,(F$14-$D$14+10),FALSE())</f>
        <v>14.5373129181301</v>
      </c>
      <c r="G61" s="81" t="n">
        <f aca="false">VLOOKUP((10000000*$I$11)+(1000000*$N$11)+(100*$W$11)+$A61,data!$A$2:$AN$65536,(G$14-$D$14+10),FALSE())</f>
        <v>15.596735679914</v>
      </c>
      <c r="H61" s="81" t="n">
        <f aca="false">VLOOKUP((10000000*$I$11)+(1000000*$N$11)+(100*$W$11)+$A61,data!$A$2:$AN$65536,(H$14-$D$14+10),FALSE())</f>
        <v>15.0794595860244</v>
      </c>
      <c r="I61" s="81" t="n">
        <f aca="false">VLOOKUP((10000000*$I$11)+(1000000*$N$11)+(100*$W$11)+$A61,data!$A$2:$AN$65536,(I$14-$D$14+10),FALSE())</f>
        <v>16.0291839059726</v>
      </c>
      <c r="J61" s="81" t="n">
        <f aca="false">VLOOKUP((10000000*$I$11)+(1000000*$N$11)+(100*$W$11)+$A61,data!$A$2:$AN$65536,(J$14-$D$14+10),FALSE())</f>
        <v>15.2719734903453</v>
      </c>
      <c r="K61" s="81" t="n">
        <f aca="false">VLOOKUP((10000000*$I$11)+(1000000*$N$11)+(100*$W$11)+$A61,data!$A$2:$AN$65536,(K$14-$D$14+10),FALSE())</f>
        <v>15.5228073306597</v>
      </c>
      <c r="L61" s="81" t="n">
        <f aca="false">VLOOKUP((10000000*$I$11)+(1000000*$N$11)+(100*$W$11)+$A61,data!$A$2:$AN$65536,(L$14-$D$14+10),FALSE())</f>
        <v>15.4603397306103</v>
      </c>
      <c r="M61" s="81" t="n">
        <f aca="false">VLOOKUP((10000000*$I$11)+(1000000*$N$11)+(100*$W$11)+$A61,data!$A$2:$AN$65536,(M$14-$D$14+10),FALSE())</f>
        <v>16.4152711382881</v>
      </c>
      <c r="N61" s="81" t="n">
        <f aca="false">VLOOKUP((10000000*$I$11)+(1000000*$N$11)+(100*$W$11)+$A61,data!$A$2:$AN$65536,(N$14-$D$14+10),FALSE())</f>
        <v>15.0530851083479</v>
      </c>
      <c r="O61" s="81" t="n">
        <f aca="false">VLOOKUP((10000000*$I$11)+(1000000*$N$11)+(100*$W$11)+$A61,data!$A$2:$AN$65536,(O$14-$D$14+10),FALSE())</f>
        <v>15.9496833914827</v>
      </c>
      <c r="P61" s="81" t="n">
        <f aca="false">VLOOKUP((10000000*$I$11)+(1000000*$N$11)+(100*$W$11)+$A61,data!$A$2:$AN$65536,(P$14-$D$14+10),FALSE())</f>
        <v>16.168877346889</v>
      </c>
      <c r="Q61" s="81" t="n">
        <f aca="false">VLOOKUP((10000000*$I$11)+(1000000*$N$11)+(100*$W$11)+$A61,data!$A$2:$AN$65536,(Q$14-$D$14+10),FALSE())</f>
        <v>16.4264445989623</v>
      </c>
      <c r="R61" s="81" t="n">
        <f aca="false">VLOOKUP((10000000*$I$11)+(1000000*$N$11)+(100*$W$11)+$A61,data!$A$2:$AN$65536,(R$14-$D$14+10),FALSE())</f>
        <v>16.8842594306552</v>
      </c>
      <c r="S61" s="81" t="n">
        <f aca="false">VLOOKUP((10000000*$I$11)+(1000000*$N$11)+(100*$W$11)+$A61,data!$A$2:$AN$65536,(S$14-$D$14+10),FALSE())</f>
        <v>16.7379452891827</v>
      </c>
      <c r="T61" s="81" t="n">
        <f aca="false">VLOOKUP((10000000*$I$11)+(1000000*$N$11)+(100*$W$11)+$A61,data!$A$2:$AN$65536,(T$14-$D$14+10),FALSE())</f>
        <v>15.9978608912685</v>
      </c>
      <c r="U61" s="81" t="n">
        <f aca="false">VLOOKUP((10000000*$I$11)+(1000000*$N$11)+(100*$W$11)+$A61,data!$A$2:$AN$65536,(U$14-$D$14+10),FALSE())</f>
        <v>16.3041552715225</v>
      </c>
      <c r="V61" s="81" t="n">
        <f aca="false">VLOOKUP((10000000*$I$11)+(1000000*$N$11)+(100*$W$11)+$A61,data!$A$2:$AN$65536,(V$14-$D$14+10),FALSE())</f>
        <v>17.095756519253</v>
      </c>
      <c r="W61" s="81" t="n">
        <f aca="false">VLOOKUP((10000000*$I$11)+(1000000*$N$11)+(100*$W$11)+$A61,data!$A$2:$AN$65536,(W$14-$D$14+10),FALSE())</f>
        <v>15.3196570416287</v>
      </c>
      <c r="X61" s="81" t="n">
        <f aca="false">VLOOKUP((10000000*$I$11)+(1000000*$N$11)+(100*$W$11)+$A61,data!$A$2:$AN$65536,(X$14-$D$14+10),FALSE())</f>
        <v>16.5100416634187</v>
      </c>
      <c r="Y61" s="81" t="n">
        <f aca="false">VLOOKUP((10000000*$I$11)+(1000000*$N$11)+(100*$W$11)+$A61,data!$A$2:$AN$65536,(Y$14-$D$14+10),FALSE())</f>
        <v>16.6462907666366</v>
      </c>
      <c r="Z61" s="81" t="n">
        <f aca="false">VLOOKUP((10000000*$I$11)+(1000000*$N$11)+(100*$W$11)+$A61,data!$A$2:$AN$65536,(Z$14-$D$14+10),FALSE())</f>
        <v>16.3892682735316</v>
      </c>
      <c r="AA61" s="81" t="n">
        <f aca="false">VLOOKUP((10000000*$I$11)+(1000000*$N$11)+(100*$W$11)+$A61,data!$A$2:$AN$65536,(AA$14-$D$14+10),FALSE())</f>
        <v>16.6370683135522</v>
      </c>
      <c r="AB61" s="81" t="n">
        <f aca="false">VLOOKUP((10000000*$I$11)+(1000000*$N$11)+(100*$W$11)+$A61,data!$A$2:$AN$65536,(AB$14-$D$14+10),FALSE())</f>
        <v>17.0004686451315</v>
      </c>
      <c r="AC61" s="82" t="n">
        <f aca="false">VLOOKUP((10000000*$I$11)+(1000000*$N$11)+(100*$W$11)+$A61,data!$A$2:$AN$65536,(AC$14-$D$14+10),FALSE())</f>
        <v>16.265831391072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16.6856082971479</v>
      </c>
      <c r="E63" s="60" t="n">
        <f aca="false">VLOOKUP((10000000*$I$11)+(1000000*$N$11)+(100*$W$11)+$A63,data!$A$2:$AN$65536,(E$14-$D$14+10),FALSE())</f>
        <v>18.3125161443919</v>
      </c>
      <c r="F63" s="60" t="n">
        <f aca="false">VLOOKUP((10000000*$I$11)+(1000000*$N$11)+(100*$W$11)+$A63,data!$A$2:$AN$65536,(F$14-$D$14+10),FALSE())</f>
        <v>17.8099083480615</v>
      </c>
      <c r="G63" s="60" t="n">
        <f aca="false">VLOOKUP((10000000*$I$11)+(1000000*$N$11)+(100*$W$11)+$A63,data!$A$2:$AN$65536,(G$14-$D$14+10),FALSE())</f>
        <v>19.6265224284116</v>
      </c>
      <c r="H63" s="60" t="n">
        <f aca="false">VLOOKUP((10000000*$I$11)+(1000000*$N$11)+(100*$W$11)+$A63,data!$A$2:$AN$65536,(H$14-$D$14+10),FALSE())</f>
        <v>18.5762469700886</v>
      </c>
      <c r="I63" s="60" t="n">
        <f aca="false">VLOOKUP((10000000*$I$11)+(1000000*$N$11)+(100*$W$11)+$A63,data!$A$2:$AN$65536,(I$14-$D$14+10),FALSE())</f>
        <v>20.1394550703089</v>
      </c>
      <c r="J63" s="60" t="n">
        <f aca="false">VLOOKUP((10000000*$I$11)+(1000000*$N$11)+(100*$W$11)+$A63,data!$A$2:$AN$65536,(J$14-$D$14+10),FALSE())</f>
        <v>18.5158677236352</v>
      </c>
      <c r="K63" s="60" t="n">
        <f aca="false">VLOOKUP((10000000*$I$11)+(1000000*$N$11)+(100*$W$11)+$A63,data!$A$2:$AN$65536,(K$14-$D$14+10),FALSE())</f>
        <v>19.1085616685476</v>
      </c>
      <c r="L63" s="60" t="n">
        <f aca="false">VLOOKUP((10000000*$I$11)+(1000000*$N$11)+(100*$W$11)+$A63,data!$A$2:$AN$65536,(L$14-$D$14+10),FALSE())</f>
        <v>19.0468937677408</v>
      </c>
      <c r="M63" s="60" t="n">
        <f aca="false">VLOOKUP((10000000*$I$11)+(1000000*$N$11)+(100*$W$11)+$A63,data!$A$2:$AN$65536,(M$14-$D$14+10),FALSE())</f>
        <v>19.7310826361522</v>
      </c>
      <c r="N63" s="60" t="n">
        <f aca="false">VLOOKUP((10000000*$I$11)+(1000000*$N$11)+(100*$W$11)+$A63,data!$A$2:$AN$65536,(N$14-$D$14+10),FALSE())</f>
        <v>17.9559823049147</v>
      </c>
      <c r="O63" s="60" t="n">
        <f aca="false">VLOOKUP((10000000*$I$11)+(1000000*$N$11)+(100*$W$11)+$A63,data!$A$2:$AN$65536,(O$14-$D$14+10),FALSE())</f>
        <v>18.9692695301703</v>
      </c>
      <c r="P63" s="60" t="n">
        <f aca="false">VLOOKUP((10000000*$I$11)+(1000000*$N$11)+(100*$W$11)+$A63,data!$A$2:$AN$65536,(P$14-$D$14+10),FALSE())</f>
        <v>18.8778733230407</v>
      </c>
      <c r="Q63" s="60" t="n">
        <f aca="false">VLOOKUP((10000000*$I$11)+(1000000*$N$11)+(100*$W$11)+$A63,data!$A$2:$AN$65536,(Q$14-$D$14+10),FALSE())</f>
        <v>19.6832958153938</v>
      </c>
      <c r="R63" s="60" t="n">
        <f aca="false">VLOOKUP((10000000*$I$11)+(1000000*$N$11)+(100*$W$11)+$A63,data!$A$2:$AN$65536,(R$14-$D$14+10),FALSE())</f>
        <v>20.0445573349524</v>
      </c>
      <c r="S63" s="60" t="n">
        <f aca="false">VLOOKUP((10000000*$I$11)+(1000000*$N$11)+(100*$W$11)+$A63,data!$A$2:$AN$65536,(S$14-$D$14+10),FALSE())</f>
        <v>19.2637152052055</v>
      </c>
      <c r="T63" s="60" t="n">
        <f aca="false">VLOOKUP((10000000*$I$11)+(1000000*$N$11)+(100*$W$11)+$A63,data!$A$2:$AN$65536,(T$14-$D$14+10),FALSE())</f>
        <v>18.2544517908605</v>
      </c>
      <c r="U63" s="60" t="n">
        <f aca="false">VLOOKUP((10000000*$I$11)+(1000000*$N$11)+(100*$W$11)+$A63,data!$A$2:$AN$65536,(U$14-$D$14+10),FALSE())</f>
        <v>18.4023753780968</v>
      </c>
      <c r="V63" s="60" t="n">
        <f aca="false">VLOOKUP((10000000*$I$11)+(1000000*$N$11)+(100*$W$11)+$A63,data!$A$2:$AN$65536,(V$14-$D$14+10),FALSE())</f>
        <v>18.8249444769012</v>
      </c>
      <c r="W63" s="60" t="n">
        <f aca="false">VLOOKUP((10000000*$I$11)+(1000000*$N$11)+(100*$W$11)+$A63,data!$A$2:$AN$65536,(W$14-$D$14+10),FALSE())</f>
        <v>17.1734289026951</v>
      </c>
      <c r="X63" s="60" t="n">
        <f aca="false">VLOOKUP((10000000*$I$11)+(1000000*$N$11)+(100*$W$11)+$A63,data!$A$2:$AN$65536,(X$14-$D$14+10),FALSE())</f>
        <v>18.1504243254508</v>
      </c>
      <c r="Y63" s="60" t="n">
        <f aca="false">VLOOKUP((10000000*$I$11)+(1000000*$N$11)+(100*$W$11)+$A63,data!$A$2:$AN$65536,(Y$14-$D$14+10),FALSE())</f>
        <v>18.2123921748001</v>
      </c>
      <c r="Z63" s="60" t="n">
        <f aca="false">VLOOKUP((10000000*$I$11)+(1000000*$N$11)+(100*$W$11)+$A63,data!$A$2:$AN$65536,(Z$14-$D$14+10),FALSE())</f>
        <v>17.522884327078</v>
      </c>
      <c r="AA63" s="60" t="n">
        <f aca="false">VLOOKUP((10000000*$I$11)+(1000000*$N$11)+(100*$W$11)+$A63,data!$A$2:$AN$65536,(AA$14-$D$14+10),FALSE())</f>
        <v>17.8490880589585</v>
      </c>
      <c r="AB63" s="60" t="n">
        <f aca="false">VLOOKUP((10000000*$I$11)+(1000000*$N$11)+(100*$W$11)+$A63,data!$A$2:$AN$65536,(AB$14-$D$14+10),FALSE())</f>
        <v>17.5993935713048</v>
      </c>
      <c r="AC63" s="61" t="n">
        <f aca="false">VLOOKUP((10000000*$I$11)+(1000000*$N$11)+(100*$W$11)+$A63,data!$A$2:$AN$65536,(AC$14-$D$14+10),FALSE())</f>
        <v>17.055676910357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5.3105483375106</v>
      </c>
      <c r="E64" s="75" t="n">
        <f aca="false">VLOOKUP((10000000*$I$11)+(1000000*$N$11)+(100*$W$11)+$A64,data!$A$2:$AN$65536,(E$14-$D$14+10),FALSE())</f>
        <v>16.8196882003312</v>
      </c>
      <c r="F64" s="75" t="n">
        <f aca="false">VLOOKUP((10000000*$I$11)+(1000000*$N$11)+(100*$W$11)+$A64,data!$A$2:$AN$65536,(F$14-$D$14+10),FALSE())</f>
        <v>16.4030032294271</v>
      </c>
      <c r="G64" s="75" t="n">
        <f aca="false">VLOOKUP((10000000*$I$11)+(1000000*$N$11)+(100*$W$11)+$A64,data!$A$2:$AN$65536,(G$14-$D$14+10),FALSE())</f>
        <v>18.1348097400812</v>
      </c>
      <c r="H64" s="75" t="n">
        <f aca="false">VLOOKUP((10000000*$I$11)+(1000000*$N$11)+(100*$W$11)+$A64,data!$A$2:$AN$65536,(H$14-$D$14+10),FALSE())</f>
        <v>17.1464795641403</v>
      </c>
      <c r="I64" s="75" t="n">
        <f aca="false">VLOOKUP((10000000*$I$11)+(1000000*$N$11)+(100*$W$11)+$A64,data!$A$2:$AN$65536,(I$14-$D$14+10),FALSE())</f>
        <v>18.616575694608</v>
      </c>
      <c r="J64" s="75" t="n">
        <f aca="false">VLOOKUP((10000000*$I$11)+(1000000*$N$11)+(100*$W$11)+$A64,data!$A$2:$AN$65536,(J$14-$D$14+10),FALSE())</f>
        <v>17.1283639280205</v>
      </c>
      <c r="K64" s="75" t="n">
        <f aca="false">VLOOKUP((10000000*$I$11)+(1000000*$N$11)+(100*$W$11)+$A64,data!$A$2:$AN$65536,(K$14-$D$14+10),FALSE())</f>
        <v>17.6615890173735</v>
      </c>
      <c r="L64" s="75" t="n">
        <f aca="false">VLOOKUP((10000000*$I$11)+(1000000*$N$11)+(100*$W$11)+$A64,data!$A$2:$AN$65536,(L$14-$D$14+10),FALSE())</f>
        <v>17.6032487144504</v>
      </c>
      <c r="M64" s="75" t="n">
        <f aca="false">VLOOKUP((10000000*$I$11)+(1000000*$N$11)+(100*$W$11)+$A64,data!$A$2:$AN$65536,(M$14-$D$14+10),FALSE())</f>
        <v>18.2858492237322</v>
      </c>
      <c r="N64" s="75" t="n">
        <f aca="false">VLOOKUP((10000000*$I$11)+(1000000*$N$11)+(100*$W$11)+$A64,data!$A$2:$AN$65536,(N$14-$D$14+10),FALSE())</f>
        <v>16.5919322128223</v>
      </c>
      <c r="O64" s="75" t="n">
        <f aca="false">VLOOKUP((10000000*$I$11)+(1000000*$N$11)+(100*$W$11)+$A64,data!$A$2:$AN$65536,(O$14-$D$14+10),FALSE())</f>
        <v>17.5655400077892</v>
      </c>
      <c r="P64" s="75" t="n">
        <f aca="false">VLOOKUP((10000000*$I$11)+(1000000*$N$11)+(100*$W$11)+$A64,data!$A$2:$AN$65536,(P$14-$D$14+10),FALSE())</f>
        <v>17.4906405243639</v>
      </c>
      <c r="Q64" s="75" t="n">
        <f aca="false">VLOOKUP((10000000*$I$11)+(1000000*$N$11)+(100*$W$11)+$A64,data!$A$2:$AN$65536,(Q$14-$D$14+10),FALSE())</f>
        <v>18.2232548592217</v>
      </c>
      <c r="R64" s="75" t="n">
        <f aca="false">VLOOKUP((10000000*$I$11)+(1000000*$N$11)+(100*$W$11)+$A64,data!$A$2:$AN$65536,(R$14-$D$14+10),FALSE())</f>
        <v>18.5809322516888</v>
      </c>
      <c r="S64" s="75" t="n">
        <f aca="false">VLOOKUP((10000000*$I$11)+(1000000*$N$11)+(100*$W$11)+$A64,data!$A$2:$AN$65536,(S$14-$D$14+10),FALSE())</f>
        <v>17.8885656371273</v>
      </c>
      <c r="T64" s="75" t="n">
        <f aca="false">VLOOKUP((10000000*$I$11)+(1000000*$N$11)+(100*$W$11)+$A64,data!$A$2:$AN$65536,(T$14-$D$14+10),FALSE())</f>
        <v>16.9209955353166</v>
      </c>
      <c r="U64" s="75" t="n">
        <f aca="false">VLOOKUP((10000000*$I$11)+(1000000*$N$11)+(100*$W$11)+$A64,data!$A$2:$AN$65536,(U$14-$D$14+10),FALSE())</f>
        <v>17.0777408892108</v>
      </c>
      <c r="V64" s="75" t="n">
        <f aca="false">VLOOKUP((10000000*$I$11)+(1000000*$N$11)+(100*$W$11)+$A64,data!$A$2:$AN$65536,(V$14-$D$14+10),FALSE())</f>
        <v>17.5181055244467</v>
      </c>
      <c r="W64" s="75" t="n">
        <f aca="false">VLOOKUP((10000000*$I$11)+(1000000*$N$11)+(100*$W$11)+$A64,data!$A$2:$AN$65536,(W$14-$D$14+10),FALSE())</f>
        <v>15.9023449879414</v>
      </c>
      <c r="X64" s="75" t="n">
        <f aca="false">VLOOKUP((10000000*$I$11)+(1000000*$N$11)+(100*$W$11)+$A64,data!$A$2:$AN$65536,(X$14-$D$14+10),FALSE())</f>
        <v>16.8720087065009</v>
      </c>
      <c r="Y64" s="75" t="n">
        <f aca="false">VLOOKUP((10000000*$I$11)+(1000000*$N$11)+(100*$W$11)+$A64,data!$A$2:$AN$65536,(Y$14-$D$14+10),FALSE())</f>
        <v>16.9513304840243</v>
      </c>
      <c r="Z64" s="75" t="n">
        <f aca="false">VLOOKUP((10000000*$I$11)+(1000000*$N$11)+(100*$W$11)+$A64,data!$A$2:$AN$65536,(Z$14-$D$14+10),FALSE())</f>
        <v>16.3046653039601</v>
      </c>
      <c r="AA64" s="75" t="n">
        <f aca="false">VLOOKUP((10000000*$I$11)+(1000000*$N$11)+(100*$W$11)+$A64,data!$A$2:$AN$65536,(AA$14-$D$14+10),FALSE())</f>
        <v>16.6114192517727</v>
      </c>
      <c r="AB64" s="75" t="n">
        <f aca="false">VLOOKUP((10000000*$I$11)+(1000000*$N$11)+(100*$W$11)+$A64,data!$A$2:$AN$65536,(AB$14-$D$14+10),FALSE())</f>
        <v>16.4064971329081</v>
      </c>
      <c r="AC64" s="76" t="n">
        <f aca="false">VLOOKUP((10000000*$I$11)+(1000000*$N$11)+(100*$W$11)+$A64,data!$A$2:$AN$65536,(AC$14-$D$14+10),FALSE())</f>
        <v>15.8713490453175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8.1189534448286</v>
      </c>
      <c r="E65" s="81" t="n">
        <f aca="false">VLOOKUP((10000000*$I$11)+(1000000*$N$11)+(100*$W$11)+$A65,data!$A$2:$AN$65536,(E$14-$D$14+10),FALSE())</f>
        <v>19.8679078576854</v>
      </c>
      <c r="F65" s="81" t="n">
        <f aca="false">VLOOKUP((10000000*$I$11)+(1000000*$N$11)+(100*$W$11)+$A65,data!$A$2:$AN$65536,(F$14-$D$14+10),FALSE())</f>
        <v>19.27387444576</v>
      </c>
      <c r="G65" s="81" t="n">
        <f aca="false">VLOOKUP((10000000*$I$11)+(1000000*$N$11)+(100*$W$11)+$A65,data!$A$2:$AN$65536,(G$14-$D$14+10),FALSE())</f>
        <v>21.1763533277991</v>
      </c>
      <c r="H65" s="81" t="n">
        <f aca="false">VLOOKUP((10000000*$I$11)+(1000000*$N$11)+(100*$W$11)+$A65,data!$A$2:$AN$65536,(H$14-$D$14+10),FALSE())</f>
        <v>20.062453276348</v>
      </c>
      <c r="I65" s="81" t="n">
        <f aca="false">VLOOKUP((10000000*$I$11)+(1000000*$N$11)+(100*$W$11)+$A65,data!$A$2:$AN$65536,(I$14-$D$14+10),FALSE())</f>
        <v>21.7213517425693</v>
      </c>
      <c r="J65" s="81" t="n">
        <f aca="false">VLOOKUP((10000000*$I$11)+(1000000*$N$11)+(100*$W$11)+$A65,data!$A$2:$AN$65536,(J$14-$D$14+10),FALSE())</f>
        <v>19.9566393161392</v>
      </c>
      <c r="K65" s="81" t="n">
        <f aca="false">VLOOKUP((10000000*$I$11)+(1000000*$N$11)+(100*$W$11)+$A65,data!$A$2:$AN$65536,(K$14-$D$14+10),FALSE())</f>
        <v>20.6116925156223</v>
      </c>
      <c r="L65" s="81" t="n">
        <f aca="false">VLOOKUP((10000000*$I$11)+(1000000*$N$11)+(100*$W$11)+$A65,data!$A$2:$AN$65536,(L$14-$D$14+10),FALSE())</f>
        <v>20.5466220750466</v>
      </c>
      <c r="M65" s="81" t="n">
        <f aca="false">VLOOKUP((10000000*$I$11)+(1000000*$N$11)+(100*$W$11)+$A65,data!$A$2:$AN$65536,(M$14-$D$14+10),FALSE())</f>
        <v>21.2305010297708</v>
      </c>
      <c r="N65" s="81" t="n">
        <f aca="false">VLOOKUP((10000000*$I$11)+(1000000*$N$11)+(100*$W$11)+$A65,data!$A$2:$AN$65536,(N$14-$D$14+10),FALSE())</f>
        <v>19.3731486343262</v>
      </c>
      <c r="O65" s="81" t="n">
        <f aca="false">VLOOKUP((10000000*$I$11)+(1000000*$N$11)+(100*$W$11)+$A65,data!$A$2:$AN$65536,(O$14-$D$14+10),FALSE())</f>
        <v>20.4261905418451</v>
      </c>
      <c r="P65" s="81" t="n">
        <f aca="false">VLOOKUP((10000000*$I$11)+(1000000*$N$11)+(100*$W$11)+$A65,data!$A$2:$AN$65536,(P$14-$D$14+10),FALSE())</f>
        <v>20.3172921237511</v>
      </c>
      <c r="Q65" s="81" t="n">
        <f aca="false">VLOOKUP((10000000*$I$11)+(1000000*$N$11)+(100*$W$11)+$A65,data!$A$2:$AN$65536,(Q$14-$D$14+10),FALSE())</f>
        <v>21.1987991631309</v>
      </c>
      <c r="R65" s="81" t="n">
        <f aca="false">VLOOKUP((10000000*$I$11)+(1000000*$N$11)+(100*$W$11)+$A65,data!$A$2:$AN$65536,(R$14-$D$14+10),FALSE())</f>
        <v>21.562879594287</v>
      </c>
      <c r="S65" s="81" t="n">
        <f aca="false">VLOOKUP((10000000*$I$11)+(1000000*$N$11)+(100*$W$11)+$A65,data!$A$2:$AN$65536,(S$14-$D$14+10),FALSE())</f>
        <v>20.6890630724106</v>
      </c>
      <c r="T65" s="81" t="n">
        <f aca="false">VLOOKUP((10000000*$I$11)+(1000000*$N$11)+(100*$W$11)+$A65,data!$A$2:$AN$65536,(T$14-$D$14+10),FALSE())</f>
        <v>19.6377617433406</v>
      </c>
      <c r="U65" s="81" t="n">
        <f aca="false">VLOOKUP((10000000*$I$11)+(1000000*$N$11)+(100*$W$11)+$A65,data!$A$2:$AN$65536,(U$14-$D$14+10),FALSE())</f>
        <v>19.7757833165045</v>
      </c>
      <c r="V65" s="81" t="n">
        <f aca="false">VLOOKUP((10000000*$I$11)+(1000000*$N$11)+(100*$W$11)+$A65,data!$A$2:$AN$65536,(V$14-$D$14+10),FALSE())</f>
        <v>20.1781272895886</v>
      </c>
      <c r="W65" s="81" t="n">
        <f aca="false">VLOOKUP((10000000*$I$11)+(1000000*$N$11)+(100*$W$11)+$A65,data!$A$2:$AN$65536,(W$14-$D$14+10),FALSE())</f>
        <v>18.4926877340217</v>
      </c>
      <c r="X65" s="81" t="n">
        <f aca="false">VLOOKUP((10000000*$I$11)+(1000000*$N$11)+(100*$W$11)+$A65,data!$A$2:$AN$65536,(X$14-$D$14+10),FALSE())</f>
        <v>19.4748623852081</v>
      </c>
      <c r="Y65" s="81" t="n">
        <f aca="false">VLOOKUP((10000000*$I$11)+(1000000*$N$11)+(100*$W$11)+$A65,data!$A$2:$AN$65536,(Y$14-$D$14+10),FALSE())</f>
        <v>19.5180550361134</v>
      </c>
      <c r="Z65" s="81" t="n">
        <f aca="false">VLOOKUP((10000000*$I$11)+(1000000*$N$11)+(100*$W$11)+$A65,data!$A$2:$AN$65536,(Z$14-$D$14+10),FALSE())</f>
        <v>18.7843696096092</v>
      </c>
      <c r="AA65" s="81" t="n">
        <f aca="false">VLOOKUP((10000000*$I$11)+(1000000*$N$11)+(100*$W$11)+$A65,data!$A$2:$AN$65536,(AA$14-$D$14+10),FALSE())</f>
        <v>19.1305953761765</v>
      </c>
      <c r="AB65" s="81" t="n">
        <f aca="false">VLOOKUP((10000000*$I$11)+(1000000*$N$11)+(100*$W$11)+$A65,data!$A$2:$AN$65536,(AB$14-$D$14+10),FALSE())</f>
        <v>18.8335582422497</v>
      </c>
      <c r="AC65" s="82" t="n">
        <f aca="false">VLOOKUP((10000000*$I$11)+(1000000*$N$11)+(100*$W$11)+$A65,data!$A$2:$AN$65536,(AC$14-$D$14+10),FALSE())</f>
        <v>18.2820155008674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6.86946488267788</v>
      </c>
      <c r="E67" s="60" t="n">
        <f aca="false">VLOOKUP((10000000*$I$11)+(1000000*$N$11)+(100*$W$11)+$A67,data!$A$2:$AN$65536,(E$14-$D$14+10),FALSE())</f>
        <v>7.55615093328009</v>
      </c>
      <c r="F67" s="60" t="n">
        <f aca="false">VLOOKUP((10000000*$I$11)+(1000000*$N$11)+(100*$W$11)+$A67,data!$A$2:$AN$65536,(F$14-$D$14+10),FALSE())</f>
        <v>7.46550691715156</v>
      </c>
      <c r="G67" s="60" t="n">
        <f aca="false">VLOOKUP((10000000*$I$11)+(1000000*$N$11)+(100*$W$11)+$A67,data!$A$2:$AN$65536,(G$14-$D$14+10),FALSE())</f>
        <v>7.94506474227668</v>
      </c>
      <c r="H67" s="60" t="n">
        <f aca="false">VLOOKUP((10000000*$I$11)+(1000000*$N$11)+(100*$W$11)+$A67,data!$A$2:$AN$65536,(H$14-$D$14+10),FALSE())</f>
        <v>7.6410644053403</v>
      </c>
      <c r="I67" s="60" t="n">
        <f aca="false">VLOOKUP((10000000*$I$11)+(1000000*$N$11)+(100*$W$11)+$A67,data!$A$2:$AN$65536,(I$14-$D$14+10),FALSE())</f>
        <v>8.0571794332692</v>
      </c>
      <c r="J67" s="60" t="n">
        <f aca="false">VLOOKUP((10000000*$I$11)+(1000000*$N$11)+(100*$W$11)+$A67,data!$A$2:$AN$65536,(J$14-$D$14+10),FALSE())</f>
        <v>7.63520687669088</v>
      </c>
      <c r="K67" s="60" t="n">
        <f aca="false">VLOOKUP((10000000*$I$11)+(1000000*$N$11)+(100*$W$11)+$A67,data!$A$2:$AN$65536,(K$14-$D$14+10),FALSE())</f>
        <v>7.5411512807113</v>
      </c>
      <c r="L67" s="60" t="n">
        <f aca="false">VLOOKUP((10000000*$I$11)+(1000000*$N$11)+(100*$W$11)+$A67,data!$A$2:$AN$65536,(L$14-$D$14+10),FALSE())</f>
        <v>7.68257097521658</v>
      </c>
      <c r="M67" s="60" t="n">
        <f aca="false">VLOOKUP((10000000*$I$11)+(1000000*$N$11)+(100*$W$11)+$A67,data!$A$2:$AN$65536,(M$14-$D$14+10),FALSE())</f>
        <v>7.93726252935355</v>
      </c>
      <c r="N67" s="60" t="n">
        <f aca="false">VLOOKUP((10000000*$I$11)+(1000000*$N$11)+(100*$W$11)+$A67,data!$A$2:$AN$65536,(N$14-$D$14+10),FALSE())</f>
        <v>7.21542961345858</v>
      </c>
      <c r="O67" s="60" t="n">
        <f aca="false">VLOOKUP((10000000*$I$11)+(1000000*$N$11)+(100*$W$11)+$A67,data!$A$2:$AN$65536,(O$14-$D$14+10),FALSE())</f>
        <v>7.55542813585977</v>
      </c>
      <c r="P67" s="60" t="n">
        <f aca="false">VLOOKUP((10000000*$I$11)+(1000000*$N$11)+(100*$W$11)+$A67,data!$A$2:$AN$65536,(P$14-$D$14+10),FALSE())</f>
        <v>7.45343574446215</v>
      </c>
      <c r="Q67" s="60" t="n">
        <f aca="false">VLOOKUP((10000000*$I$11)+(1000000*$N$11)+(100*$W$11)+$A67,data!$A$2:$AN$65536,(Q$14-$D$14+10),FALSE())</f>
        <v>7.51762167382476</v>
      </c>
      <c r="R67" s="60" t="n">
        <f aca="false">VLOOKUP((10000000*$I$11)+(1000000*$N$11)+(100*$W$11)+$A67,data!$A$2:$AN$65536,(R$14-$D$14+10),FALSE())</f>
        <v>7.67071777830693</v>
      </c>
      <c r="S67" s="60" t="n">
        <f aca="false">VLOOKUP((10000000*$I$11)+(1000000*$N$11)+(100*$W$11)+$A67,data!$A$2:$AN$65536,(S$14-$D$14+10),FALSE())</f>
        <v>7.59087018969079</v>
      </c>
      <c r="T67" s="60" t="n">
        <f aca="false">VLOOKUP((10000000*$I$11)+(1000000*$N$11)+(100*$W$11)+$A67,data!$A$2:$AN$65536,(T$14-$D$14+10),FALSE())</f>
        <v>7.26167233028672</v>
      </c>
      <c r="U67" s="60" t="n">
        <f aca="false">VLOOKUP((10000000*$I$11)+(1000000*$N$11)+(100*$W$11)+$A67,data!$A$2:$AN$65536,(U$14-$D$14+10),FALSE())</f>
        <v>7.08226710811676</v>
      </c>
      <c r="V67" s="60" t="n">
        <f aca="false">VLOOKUP((10000000*$I$11)+(1000000*$N$11)+(100*$W$11)+$A67,data!$A$2:$AN$65536,(V$14-$D$14+10),FALSE())</f>
        <v>7.5538551092208</v>
      </c>
      <c r="W67" s="60" t="n">
        <f aca="false">VLOOKUP((10000000*$I$11)+(1000000*$N$11)+(100*$W$11)+$A67,data!$A$2:$AN$65536,(W$14-$D$14+10),FALSE())</f>
        <v>6.88456219522259</v>
      </c>
      <c r="X67" s="60" t="n">
        <f aca="false">VLOOKUP((10000000*$I$11)+(1000000*$N$11)+(100*$W$11)+$A67,data!$A$2:$AN$65536,(X$14-$D$14+10),FALSE())</f>
        <v>7.15460654063497</v>
      </c>
      <c r="Y67" s="60" t="n">
        <f aca="false">VLOOKUP((10000000*$I$11)+(1000000*$N$11)+(100*$W$11)+$A67,data!$A$2:$AN$65536,(Y$14-$D$14+10),FALSE())</f>
        <v>7.12366733862722</v>
      </c>
      <c r="Z67" s="60" t="n">
        <f aca="false">VLOOKUP((10000000*$I$11)+(1000000*$N$11)+(100*$W$11)+$A67,data!$A$2:$AN$65536,(Z$14-$D$14+10),FALSE())</f>
        <v>6.87787814372074</v>
      </c>
      <c r="AA67" s="60" t="n">
        <f aca="false">VLOOKUP((10000000*$I$11)+(1000000*$N$11)+(100*$W$11)+$A67,data!$A$2:$AN$65536,(AA$14-$D$14+10),FALSE())</f>
        <v>6.8094105305971</v>
      </c>
      <c r="AB67" s="60" t="n">
        <f aca="false">VLOOKUP((10000000*$I$11)+(1000000*$N$11)+(100*$W$11)+$A67,data!$A$2:$AN$65536,(AB$14-$D$14+10),FALSE())</f>
        <v>6.84979994985638</v>
      </c>
      <c r="AC67" s="61" t="n">
        <f aca="false">VLOOKUP((10000000*$I$11)+(1000000*$N$11)+(100*$W$11)+$A67,data!$A$2:$AN$65536,(AC$14-$D$14+10),FALSE())</f>
        <v>6.61179441012221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6.30004338594762</v>
      </c>
      <c r="E68" s="75" t="n">
        <f aca="false">VLOOKUP((10000000*$I$11)+(1000000*$N$11)+(100*$W$11)+$A68,data!$A$2:$AN$65536,(E$14-$D$14+10),FALSE())</f>
        <v>6.95155239437788</v>
      </c>
      <c r="F68" s="75" t="n">
        <f aca="false">VLOOKUP((10000000*$I$11)+(1000000*$N$11)+(100*$W$11)+$A68,data!$A$2:$AN$65536,(F$14-$D$14+10),FALSE())</f>
        <v>6.87035321518127</v>
      </c>
      <c r="G68" s="75" t="n">
        <f aca="false">VLOOKUP((10000000*$I$11)+(1000000*$N$11)+(100*$W$11)+$A68,data!$A$2:$AN$65536,(G$14-$D$14+10),FALSE())</f>
        <v>7.33694016273224</v>
      </c>
      <c r="H68" s="75" t="n">
        <f aca="false">VLOOKUP((10000000*$I$11)+(1000000*$N$11)+(100*$W$11)+$A68,data!$A$2:$AN$65536,(H$14-$D$14+10),FALSE())</f>
        <v>7.04523906367727</v>
      </c>
      <c r="I68" s="75" t="n">
        <f aca="false">VLOOKUP((10000000*$I$11)+(1000000*$N$11)+(100*$W$11)+$A68,data!$A$2:$AN$65536,(I$14-$D$14+10),FALSE())</f>
        <v>7.45022821631092</v>
      </c>
      <c r="J68" s="75" t="n">
        <f aca="false">VLOOKUP((10000000*$I$11)+(1000000*$N$11)+(100*$W$11)+$A68,data!$A$2:$AN$65536,(J$14-$D$14+10),FALSE())</f>
        <v>7.04434475866076</v>
      </c>
      <c r="K68" s="75" t="n">
        <f aca="false">VLOOKUP((10000000*$I$11)+(1000000*$N$11)+(100*$W$11)+$A68,data!$A$2:$AN$65536,(K$14-$D$14+10),FALSE())</f>
        <v>6.95862344899959</v>
      </c>
      <c r="L68" s="75" t="n">
        <f aca="false">VLOOKUP((10000000*$I$11)+(1000000*$N$11)+(100*$W$11)+$A68,data!$A$2:$AN$65536,(L$14-$D$14+10),FALSE())</f>
        <v>7.09131098460073</v>
      </c>
      <c r="M68" s="75" t="n">
        <f aca="false">VLOOKUP((10000000*$I$11)+(1000000*$N$11)+(100*$W$11)+$A68,data!$A$2:$AN$65536,(M$14-$D$14+10),FALSE())</f>
        <v>7.3444198927159</v>
      </c>
      <c r="N68" s="75" t="n">
        <f aca="false">VLOOKUP((10000000*$I$11)+(1000000*$N$11)+(100*$W$11)+$A68,data!$A$2:$AN$65536,(N$14-$D$14+10),FALSE())</f>
        <v>6.64980129941425</v>
      </c>
      <c r="O68" s="75" t="n">
        <f aca="false">VLOOKUP((10000000*$I$11)+(1000000*$N$11)+(100*$W$11)+$A68,data!$A$2:$AN$65536,(O$14-$D$14+10),FALSE())</f>
        <v>6.97943138301574</v>
      </c>
      <c r="P68" s="75" t="n">
        <f aca="false">VLOOKUP((10000000*$I$11)+(1000000*$N$11)+(100*$W$11)+$A68,data!$A$2:$AN$65536,(P$14-$D$14+10),FALSE())</f>
        <v>6.88768454452544</v>
      </c>
      <c r="Q68" s="75" t="n">
        <f aca="false">VLOOKUP((10000000*$I$11)+(1000000*$N$11)+(100*$W$11)+$A68,data!$A$2:$AN$65536,(Q$14-$D$14+10),FALSE())</f>
        <v>6.95340197500806</v>
      </c>
      <c r="R68" s="75" t="n">
        <f aca="false">VLOOKUP((10000000*$I$11)+(1000000*$N$11)+(100*$W$11)+$A68,data!$A$2:$AN$65536,(R$14-$D$14+10),FALSE())</f>
        <v>7.10523960754944</v>
      </c>
      <c r="S68" s="75" t="n">
        <f aca="false">VLOOKUP((10000000*$I$11)+(1000000*$N$11)+(100*$W$11)+$A68,data!$A$2:$AN$65536,(S$14-$D$14+10),FALSE())</f>
        <v>7.03015451564481</v>
      </c>
      <c r="T68" s="75" t="n">
        <f aca="false">VLOOKUP((10000000*$I$11)+(1000000*$N$11)+(100*$W$11)+$A68,data!$A$2:$AN$65536,(T$14-$D$14+10),FALSE())</f>
        <v>6.71374916372738</v>
      </c>
      <c r="U68" s="75" t="n">
        <f aca="false">VLOOKUP((10000000*$I$11)+(1000000*$N$11)+(100*$W$11)+$A68,data!$A$2:$AN$65536,(U$14-$D$14+10),FALSE())</f>
        <v>6.55495539498493</v>
      </c>
      <c r="V68" s="75" t="n">
        <f aca="false">VLOOKUP((10000000*$I$11)+(1000000*$N$11)+(100*$W$11)+$A68,data!$A$2:$AN$65536,(V$14-$D$14+10),FALSE())</f>
        <v>7.0067936412754</v>
      </c>
      <c r="W68" s="75" t="n">
        <f aca="false">VLOOKUP((10000000*$I$11)+(1000000*$N$11)+(100*$W$11)+$A68,data!$A$2:$AN$65536,(W$14-$D$14+10),FALSE())</f>
        <v>6.36491712092145</v>
      </c>
      <c r="X68" s="75" t="n">
        <f aca="false">VLOOKUP((10000000*$I$11)+(1000000*$N$11)+(100*$W$11)+$A68,data!$A$2:$AN$65536,(X$14-$D$14+10),FALSE())</f>
        <v>6.63202031908326</v>
      </c>
      <c r="Y68" s="75" t="n">
        <f aca="false">VLOOKUP((10000000*$I$11)+(1000000*$N$11)+(100*$W$11)+$A68,data!$A$2:$AN$65536,(Y$14-$D$14+10),FALSE())</f>
        <v>6.60883051010021</v>
      </c>
      <c r="Z68" s="75" t="n">
        <f aca="false">VLOOKUP((10000000*$I$11)+(1000000*$N$11)+(100*$W$11)+$A68,data!$A$2:$AN$65536,(Z$14-$D$14+10),FALSE())</f>
        <v>6.37501326383905</v>
      </c>
      <c r="AA68" s="75" t="n">
        <f aca="false">VLOOKUP((10000000*$I$11)+(1000000*$N$11)+(100*$W$11)+$A68,data!$A$2:$AN$65536,(AA$14-$D$14+10),FALSE())</f>
        <v>6.31473919584753</v>
      </c>
      <c r="AB68" s="75" t="n">
        <f aca="false">VLOOKUP((10000000*$I$11)+(1000000*$N$11)+(100*$W$11)+$A68,data!$A$2:$AN$65536,(AB$14-$D$14+10),FALSE())</f>
        <v>6.35673280617665</v>
      </c>
      <c r="AC68" s="76" t="n">
        <f aca="false">VLOOKUP((10000000*$I$11)+(1000000*$N$11)+(100*$W$11)+$A68,data!$A$2:$AN$65536,(AC$14-$D$14+10),FALSE())</f>
        <v>6.12909544169111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7.46317010283381</v>
      </c>
      <c r="E69" s="81" t="n">
        <f aca="false">VLOOKUP((10000000*$I$11)+(1000000*$N$11)+(100*$W$11)+$A69,data!$A$2:$AN$65536,(E$14-$D$14+10),FALSE())</f>
        <v>8.18560034292538</v>
      </c>
      <c r="F69" s="81" t="n">
        <f aca="false">VLOOKUP((10000000*$I$11)+(1000000*$N$11)+(100*$W$11)+$A69,data!$A$2:$AN$65536,(F$14-$D$14+10),FALSE())</f>
        <v>8.08502972830341</v>
      </c>
      <c r="G69" s="81" t="n">
        <f aca="false">VLOOKUP((10000000*$I$11)+(1000000*$N$11)+(100*$W$11)+$A69,data!$A$2:$AN$65536,(G$14-$D$14+10),FALSE())</f>
        <v>8.57705638833552</v>
      </c>
      <c r="H69" s="81" t="n">
        <f aca="false">VLOOKUP((10000000*$I$11)+(1000000*$N$11)+(100*$W$11)+$A69,data!$A$2:$AN$65536,(H$14-$D$14+10),FALSE())</f>
        <v>8.26073075439986</v>
      </c>
      <c r="I69" s="81" t="n">
        <f aca="false">VLOOKUP((10000000*$I$11)+(1000000*$N$11)+(100*$W$11)+$A69,data!$A$2:$AN$65536,(I$14-$D$14+10),FALSE())</f>
        <v>8.68755992788027</v>
      </c>
      <c r="J69" s="81" t="n">
        <f aca="false">VLOOKUP((10000000*$I$11)+(1000000*$N$11)+(100*$W$11)+$A69,data!$A$2:$AN$65536,(J$14-$D$14+10),FALSE())</f>
        <v>8.24952516016696</v>
      </c>
      <c r="K69" s="81" t="n">
        <f aca="false">VLOOKUP((10000000*$I$11)+(1000000*$N$11)+(100*$W$11)+$A69,data!$A$2:$AN$65536,(K$14-$D$14+10),FALSE())</f>
        <v>8.1467608997435</v>
      </c>
      <c r="L69" s="81" t="n">
        <f aca="false">VLOOKUP((10000000*$I$11)+(1000000*$N$11)+(100*$W$11)+$A69,data!$A$2:$AN$65536,(L$14-$D$14+10),FALSE())</f>
        <v>8.29716870605026</v>
      </c>
      <c r="M69" s="81" t="n">
        <f aca="false">VLOOKUP((10000000*$I$11)+(1000000*$N$11)+(100*$W$11)+$A69,data!$A$2:$AN$65536,(M$14-$D$14+10),FALSE())</f>
        <v>8.55278798918946</v>
      </c>
      <c r="N69" s="81" t="n">
        <f aca="false">VLOOKUP((10000000*$I$11)+(1000000*$N$11)+(100*$W$11)+$A69,data!$A$2:$AN$65536,(N$14-$D$14+10),FALSE())</f>
        <v>7.8038160838849</v>
      </c>
      <c r="O69" s="81" t="n">
        <f aca="false">VLOOKUP((10000000*$I$11)+(1000000*$N$11)+(100*$W$11)+$A69,data!$A$2:$AN$65536,(O$14-$D$14+10),FALSE())</f>
        <v>8.15393740815084</v>
      </c>
      <c r="P69" s="81" t="n">
        <f aca="false">VLOOKUP((10000000*$I$11)+(1000000*$N$11)+(100*$W$11)+$A69,data!$A$2:$AN$65536,(P$14-$D$14+10),FALSE())</f>
        <v>8.04119907422984</v>
      </c>
      <c r="Q69" s="81" t="n">
        <f aca="false">VLOOKUP((10000000*$I$11)+(1000000*$N$11)+(100*$W$11)+$A69,data!$A$2:$AN$65536,(Q$14-$D$14+10),FALSE())</f>
        <v>8.10353783596434</v>
      </c>
      <c r="R69" s="81" t="n">
        <f aca="false">VLOOKUP((10000000*$I$11)+(1000000*$N$11)+(100*$W$11)+$A69,data!$A$2:$AN$65536,(R$14-$D$14+10),FALSE())</f>
        <v>8.2575393584467</v>
      </c>
      <c r="S69" s="81" t="n">
        <f aca="false">VLOOKUP((10000000*$I$11)+(1000000*$N$11)+(100*$W$11)+$A69,data!$A$2:$AN$65536,(S$14-$D$14+10),FALSE())</f>
        <v>8.17279367109386</v>
      </c>
      <c r="T69" s="81" t="n">
        <f aca="false">VLOOKUP((10000000*$I$11)+(1000000*$N$11)+(100*$W$11)+$A69,data!$A$2:$AN$65536,(T$14-$D$14+10),FALSE())</f>
        <v>7.83078240239325</v>
      </c>
      <c r="U69" s="81" t="n">
        <f aca="false">VLOOKUP((10000000*$I$11)+(1000000*$N$11)+(100*$W$11)+$A69,data!$A$2:$AN$65536,(U$14-$D$14+10),FALSE())</f>
        <v>7.62968822147114</v>
      </c>
      <c r="V69" s="81" t="n">
        <f aca="false">VLOOKUP((10000000*$I$11)+(1000000*$N$11)+(100*$W$11)+$A69,data!$A$2:$AN$65536,(V$14-$D$14+10),FALSE())</f>
        <v>8.12118757915112</v>
      </c>
      <c r="W69" s="81" t="n">
        <f aca="false">VLOOKUP((10000000*$I$11)+(1000000*$N$11)+(100*$W$11)+$A69,data!$A$2:$AN$65536,(W$14-$D$14+10),FALSE())</f>
        <v>7.4243078155916</v>
      </c>
      <c r="X69" s="81" t="n">
        <f aca="false">VLOOKUP((10000000*$I$11)+(1000000*$N$11)+(100*$W$11)+$A69,data!$A$2:$AN$65536,(X$14-$D$14+10),FALSE())</f>
        <v>7.69672911456289</v>
      </c>
      <c r="Y69" s="81" t="n">
        <f aca="false">VLOOKUP((10000000*$I$11)+(1000000*$N$11)+(100*$W$11)+$A69,data!$A$2:$AN$65536,(Y$14-$D$14+10),FALSE())</f>
        <v>7.65754005470722</v>
      </c>
      <c r="Z69" s="81" t="n">
        <f aca="false">VLOOKUP((10000000*$I$11)+(1000000*$N$11)+(100*$W$11)+$A69,data!$A$2:$AN$65536,(Z$14-$D$14+10),FALSE())</f>
        <v>7.39956121885275</v>
      </c>
      <c r="AA69" s="81" t="n">
        <f aca="false">VLOOKUP((10000000*$I$11)+(1000000*$N$11)+(100*$W$11)+$A69,data!$A$2:$AN$65536,(AA$14-$D$14+10),FALSE())</f>
        <v>7.3224704027311</v>
      </c>
      <c r="AB69" s="81" t="n">
        <f aca="false">VLOOKUP((10000000*$I$11)+(1000000*$N$11)+(100*$W$11)+$A69,data!$A$2:$AN$65536,(AB$14-$D$14+10),FALSE())</f>
        <v>7.3610225193153</v>
      </c>
      <c r="AC69" s="82" t="n">
        <f aca="false">VLOOKUP((10000000*$I$11)+(1000000*$N$11)+(100*$W$11)+$A69,data!$A$2:$AN$65536,(AC$14-$D$14+10),FALSE())</f>
        <v>7.1125293365625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7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5</v>
      </c>
      <c r="F24" s="33" t="n">
        <f aca="false">VLOOKUP((10000000*$I$11)+(1000000*$N$11)+(100*$W$11)+$A24,data!$A$2:$AN$65536,(F$14-$D$14+10),FALSE())</f>
        <v>4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5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4</v>
      </c>
      <c r="O24" s="33" t="n">
        <f aca="false">VLOOKUP((10000000*$I$11)+(1000000*$N$11)+(100*$W$11)+$A24,data!$A$2:$AN$65536,(O$14-$D$14+10),FALSE())</f>
        <v>2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5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5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7</v>
      </c>
      <c r="F25" s="33" t="n">
        <f aca="false">VLOOKUP((10000000*$I$11)+(1000000*$N$11)+(100*$W$11)+$A25,data!$A$2:$AN$65536,(F$14-$D$14+10),FALSE())</f>
        <v>5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5</v>
      </c>
      <c r="N25" s="33" t="n">
        <f aca="false">VLOOKUP((10000000*$I$11)+(1000000*$N$11)+(100*$W$11)+$A25,data!$A$2:$AN$65536,(N$14-$D$14+10),FALSE())</f>
        <v>10</v>
      </c>
      <c r="O25" s="33" t="n">
        <f aca="false">VLOOKUP((10000000*$I$11)+(1000000*$N$11)+(100*$W$11)+$A25,data!$A$2:$AN$65536,(O$14-$D$14+10),FALSE())</f>
        <v>7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5</v>
      </c>
      <c r="S25" s="33" t="n">
        <f aca="false">VLOOKUP((10000000*$I$11)+(1000000*$N$11)+(100*$W$11)+$A25,data!$A$2:$AN$65536,(S$14-$D$14+10),FALSE())</f>
        <v>3</v>
      </c>
      <c r="T25" s="33" t="n">
        <f aca="false">VLOOKUP((10000000*$I$11)+(1000000*$N$11)+(100*$W$11)+$A25,data!$A$2:$AN$65536,(T$14-$D$14+10),FALSE())</f>
        <v>7</v>
      </c>
      <c r="U25" s="33" t="n">
        <f aca="false">VLOOKUP((10000000*$I$11)+(1000000*$N$11)+(100*$W$11)+$A25,data!$A$2:$AN$65536,(U$14-$D$14+10),FALSE())</f>
        <v>5</v>
      </c>
      <c r="V25" s="33" t="n">
        <f aca="false">VLOOKUP((10000000*$I$11)+(1000000*$N$11)+(100*$W$11)+$A25,data!$A$2:$AN$65536,(V$14-$D$14+10),FALSE())</f>
        <v>6</v>
      </c>
      <c r="W25" s="33" t="n">
        <f aca="false">VLOOKUP((10000000*$I$11)+(1000000*$N$11)+(100*$W$11)+$A25,data!$A$2:$AN$65536,(W$14-$D$14+10),FALSE())</f>
        <v>4</v>
      </c>
      <c r="X25" s="33" t="n">
        <f aca="false">VLOOKUP((10000000*$I$11)+(1000000*$N$11)+(100*$W$11)+$A25,data!$A$2:$AN$65536,(X$14-$D$14+10),FALSE())</f>
        <v>4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6</v>
      </c>
      <c r="AB25" s="33" t="n">
        <f aca="false">VLOOKUP((10000000*$I$11)+(1000000*$N$11)+(100*$W$11)+$A25,data!$A$2:$AN$65536,(AB$14-$D$14+10),FALSE())</f>
        <v>6</v>
      </c>
      <c r="AC25" s="34" t="n">
        <f aca="false">VLOOKUP((10000000*$I$11)+(1000000*$N$11)+(100*$W$11)+$A25,data!$A$2:$AN$65536,(AC$14-$D$14+10),FALSE())</f>
        <v>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8</v>
      </c>
      <c r="E26" s="33" t="n">
        <f aca="false">VLOOKUP((10000000*$I$11)+(1000000*$N$11)+(100*$W$11)+$A26,data!$A$2:$AN$65536,(E$14-$D$14+10),FALSE())</f>
        <v>9</v>
      </c>
      <c r="F26" s="33" t="n">
        <f aca="false">VLOOKUP((10000000*$I$11)+(1000000*$N$11)+(100*$W$11)+$A26,data!$A$2:$AN$65536,(F$14-$D$14+10),FALSE())</f>
        <v>5</v>
      </c>
      <c r="G26" s="33" t="n">
        <f aca="false">VLOOKUP((10000000*$I$11)+(1000000*$N$11)+(100*$W$11)+$A26,data!$A$2:$AN$65536,(G$14-$D$14+10),FALSE())</f>
        <v>13</v>
      </c>
      <c r="H26" s="33" t="n">
        <f aca="false">VLOOKUP((10000000*$I$11)+(1000000*$N$11)+(100*$W$11)+$A26,data!$A$2:$AN$65536,(H$14-$D$14+10),FALSE())</f>
        <v>8</v>
      </c>
      <c r="I26" s="33" t="n">
        <f aca="false">VLOOKUP((10000000*$I$11)+(1000000*$N$11)+(100*$W$11)+$A26,data!$A$2:$AN$65536,(I$14-$D$14+10),FALSE())</f>
        <v>11</v>
      </c>
      <c r="J26" s="33" t="n">
        <f aca="false">VLOOKUP((10000000*$I$11)+(1000000*$N$11)+(100*$W$11)+$A26,data!$A$2:$AN$65536,(J$14-$D$14+10),FALSE())</f>
        <v>5</v>
      </c>
      <c r="K26" s="33" t="n">
        <f aca="false">VLOOKUP((10000000*$I$11)+(1000000*$N$11)+(100*$W$11)+$A26,data!$A$2:$AN$65536,(K$14-$D$14+10),FALSE())</f>
        <v>10</v>
      </c>
      <c r="L26" s="33" t="n">
        <f aca="false">VLOOKUP((10000000*$I$11)+(1000000*$N$11)+(100*$W$11)+$A26,data!$A$2:$AN$65536,(L$14-$D$14+10),FALSE())</f>
        <v>12</v>
      </c>
      <c r="M26" s="33" t="n">
        <f aca="false">VLOOKUP((10000000*$I$11)+(1000000*$N$11)+(100*$W$11)+$A26,data!$A$2:$AN$65536,(M$14-$D$14+10),FALSE())</f>
        <v>11</v>
      </c>
      <c r="N26" s="33" t="n">
        <f aca="false">VLOOKUP((10000000*$I$11)+(1000000*$N$11)+(100*$W$11)+$A26,data!$A$2:$AN$65536,(N$14-$D$14+10),FALSE())</f>
        <v>8</v>
      </c>
      <c r="O26" s="33" t="n">
        <f aca="false">VLOOKUP((10000000*$I$11)+(1000000*$N$11)+(100*$W$11)+$A26,data!$A$2:$AN$65536,(O$14-$D$14+10),FALSE())</f>
        <v>12</v>
      </c>
      <c r="P26" s="33" t="n">
        <f aca="false">VLOOKUP((10000000*$I$11)+(1000000*$N$11)+(100*$W$11)+$A26,data!$A$2:$AN$65536,(P$14-$D$14+10),FALSE())</f>
        <v>13</v>
      </c>
      <c r="Q26" s="33" t="n">
        <f aca="false">VLOOKUP((10000000*$I$11)+(1000000*$N$11)+(100*$W$11)+$A26,data!$A$2:$AN$65536,(Q$14-$D$14+10),FALSE())</f>
        <v>5</v>
      </c>
      <c r="R26" s="33" t="n">
        <f aca="false">VLOOKUP((10000000*$I$11)+(1000000*$N$11)+(100*$W$11)+$A26,data!$A$2:$AN$65536,(R$14-$D$14+10),FALSE())</f>
        <v>8</v>
      </c>
      <c r="S26" s="33" t="n">
        <f aca="false">VLOOKUP((10000000*$I$11)+(1000000*$N$11)+(100*$W$11)+$A26,data!$A$2:$AN$65536,(S$14-$D$14+10),FALSE())</f>
        <v>9</v>
      </c>
      <c r="T26" s="33" t="n">
        <f aca="false">VLOOKUP((10000000*$I$11)+(1000000*$N$11)+(100*$W$11)+$A26,data!$A$2:$AN$65536,(T$14-$D$14+10),FALSE())</f>
        <v>7</v>
      </c>
      <c r="U26" s="33" t="n">
        <f aca="false">VLOOKUP((10000000*$I$11)+(1000000*$N$11)+(100*$W$11)+$A26,data!$A$2:$AN$65536,(U$14-$D$14+10),FALSE())</f>
        <v>12</v>
      </c>
      <c r="V26" s="33" t="n">
        <f aca="false">VLOOKUP((10000000*$I$11)+(1000000*$N$11)+(100*$W$11)+$A26,data!$A$2:$AN$65536,(V$14-$D$14+10),FALSE())</f>
        <v>10</v>
      </c>
      <c r="W26" s="33" t="n">
        <f aca="false">VLOOKUP((10000000*$I$11)+(1000000*$N$11)+(100*$W$11)+$A26,data!$A$2:$AN$65536,(W$14-$D$14+10),FALSE())</f>
        <v>14</v>
      </c>
      <c r="X26" s="33" t="n">
        <f aca="false">VLOOKUP((10000000*$I$11)+(1000000*$N$11)+(100*$W$11)+$A26,data!$A$2:$AN$65536,(X$14-$D$14+10),FALSE())</f>
        <v>13</v>
      </c>
      <c r="Y26" s="33" t="n">
        <f aca="false">VLOOKUP((10000000*$I$11)+(1000000*$N$11)+(100*$W$11)+$A26,data!$A$2:$AN$65536,(Y$14-$D$14+10),FALSE())</f>
        <v>8</v>
      </c>
      <c r="Z26" s="33" t="n">
        <f aca="false">VLOOKUP((10000000*$I$11)+(1000000*$N$11)+(100*$W$11)+$A26,data!$A$2:$AN$65536,(Z$14-$D$14+10),FALSE())</f>
        <v>10</v>
      </c>
      <c r="AA26" s="33" t="n">
        <f aca="false">VLOOKUP((10000000*$I$11)+(1000000*$N$11)+(100*$W$11)+$A26,data!$A$2:$AN$65536,(AA$14-$D$14+10),FALSE())</f>
        <v>10</v>
      </c>
      <c r="AB26" s="33" t="n">
        <f aca="false">VLOOKUP((10000000*$I$11)+(1000000*$N$11)+(100*$W$11)+$A26,data!$A$2:$AN$65536,(AB$14-$D$14+10),FALSE())</f>
        <v>6</v>
      </c>
      <c r="AC26" s="34" t="n">
        <f aca="false">VLOOKUP((10000000*$I$11)+(1000000*$N$11)+(100*$W$11)+$A26,data!$A$2:$AN$65536,(AC$14-$D$14+10),FALSE())</f>
        <v>1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1</v>
      </c>
      <c r="E27" s="33" t="n">
        <f aca="false">VLOOKUP((10000000*$I$11)+(1000000*$N$11)+(100*$W$11)+$A27,data!$A$2:$AN$65536,(E$14-$D$14+10),FALSE())</f>
        <v>12</v>
      </c>
      <c r="F27" s="33" t="n">
        <f aca="false">VLOOKUP((10000000*$I$11)+(1000000*$N$11)+(100*$W$11)+$A27,data!$A$2:$AN$65536,(F$14-$D$14+10),FALSE())</f>
        <v>19</v>
      </c>
      <c r="G27" s="33" t="n">
        <f aca="false">VLOOKUP((10000000*$I$11)+(1000000*$N$11)+(100*$W$11)+$A27,data!$A$2:$AN$65536,(G$14-$D$14+10),FALSE())</f>
        <v>11</v>
      </c>
      <c r="H27" s="33" t="n">
        <f aca="false">VLOOKUP((10000000*$I$11)+(1000000*$N$11)+(100*$W$11)+$A27,data!$A$2:$AN$65536,(H$14-$D$14+10),FALSE())</f>
        <v>8</v>
      </c>
      <c r="I27" s="33" t="n">
        <f aca="false">VLOOKUP((10000000*$I$11)+(1000000*$N$11)+(100*$W$11)+$A27,data!$A$2:$AN$65536,(I$14-$D$14+10),FALSE())</f>
        <v>9</v>
      </c>
      <c r="J27" s="33" t="n">
        <f aca="false">VLOOKUP((10000000*$I$11)+(1000000*$N$11)+(100*$W$11)+$A27,data!$A$2:$AN$65536,(J$14-$D$14+10),FALSE())</f>
        <v>9</v>
      </c>
      <c r="K27" s="33" t="n">
        <f aca="false">VLOOKUP((10000000*$I$11)+(1000000*$N$11)+(100*$W$11)+$A27,data!$A$2:$AN$65536,(K$14-$D$14+10),FALSE())</f>
        <v>16</v>
      </c>
      <c r="L27" s="33" t="n">
        <f aca="false">VLOOKUP((10000000*$I$11)+(1000000*$N$11)+(100*$W$11)+$A27,data!$A$2:$AN$65536,(L$14-$D$14+10),FALSE())</f>
        <v>12</v>
      </c>
      <c r="M27" s="33" t="n">
        <f aca="false">VLOOKUP((10000000*$I$11)+(1000000*$N$11)+(100*$W$11)+$A27,data!$A$2:$AN$65536,(M$14-$D$14+10),FALSE())</f>
        <v>19</v>
      </c>
      <c r="N27" s="33" t="n">
        <f aca="false">VLOOKUP((10000000*$I$11)+(1000000*$N$11)+(100*$W$11)+$A27,data!$A$2:$AN$65536,(N$14-$D$14+10),FALSE())</f>
        <v>11</v>
      </c>
      <c r="O27" s="33" t="n">
        <f aca="false">VLOOKUP((10000000*$I$11)+(1000000*$N$11)+(100*$W$11)+$A27,data!$A$2:$AN$65536,(O$14-$D$14+10),FALSE())</f>
        <v>18</v>
      </c>
      <c r="P27" s="33" t="n">
        <f aca="false">VLOOKUP((10000000*$I$11)+(1000000*$N$11)+(100*$W$11)+$A27,data!$A$2:$AN$65536,(P$14-$D$14+10),FALSE())</f>
        <v>23</v>
      </c>
      <c r="Q27" s="33" t="n">
        <f aca="false">VLOOKUP((10000000*$I$11)+(1000000*$N$11)+(100*$W$11)+$A27,data!$A$2:$AN$65536,(Q$14-$D$14+10),FALSE())</f>
        <v>25</v>
      </c>
      <c r="R27" s="33" t="n">
        <f aca="false">VLOOKUP((10000000*$I$11)+(1000000*$N$11)+(100*$W$11)+$A27,data!$A$2:$AN$65536,(R$14-$D$14+10),FALSE())</f>
        <v>19</v>
      </c>
      <c r="S27" s="33" t="n">
        <f aca="false">VLOOKUP((10000000*$I$11)+(1000000*$N$11)+(100*$W$11)+$A27,data!$A$2:$AN$65536,(S$14-$D$14+10),FALSE())</f>
        <v>19</v>
      </c>
      <c r="T27" s="33" t="n">
        <f aca="false">VLOOKUP((10000000*$I$11)+(1000000*$N$11)+(100*$W$11)+$A27,data!$A$2:$AN$65536,(T$14-$D$14+10),FALSE())</f>
        <v>23</v>
      </c>
      <c r="U27" s="33" t="n">
        <f aca="false">VLOOKUP((10000000*$I$11)+(1000000*$N$11)+(100*$W$11)+$A27,data!$A$2:$AN$65536,(U$14-$D$14+10),FALSE())</f>
        <v>17</v>
      </c>
      <c r="V27" s="33" t="n">
        <f aca="false">VLOOKUP((10000000*$I$11)+(1000000*$N$11)+(100*$W$11)+$A27,data!$A$2:$AN$65536,(V$14-$D$14+10),FALSE())</f>
        <v>19</v>
      </c>
      <c r="W27" s="33" t="n">
        <f aca="false">VLOOKUP((10000000*$I$11)+(1000000*$N$11)+(100*$W$11)+$A27,data!$A$2:$AN$65536,(W$14-$D$14+10),FALSE())</f>
        <v>15</v>
      </c>
      <c r="X27" s="33" t="n">
        <f aca="false">VLOOKUP((10000000*$I$11)+(1000000*$N$11)+(100*$W$11)+$A27,data!$A$2:$AN$65536,(X$14-$D$14+10),FALSE())</f>
        <v>23</v>
      </c>
      <c r="Y27" s="33" t="n">
        <f aca="false">VLOOKUP((10000000*$I$11)+(1000000*$N$11)+(100*$W$11)+$A27,data!$A$2:$AN$65536,(Y$14-$D$14+10),FALSE())</f>
        <v>17</v>
      </c>
      <c r="Z27" s="33" t="n">
        <f aca="false">VLOOKUP((10000000*$I$11)+(1000000*$N$11)+(100*$W$11)+$A27,data!$A$2:$AN$65536,(Z$14-$D$14+10),FALSE())</f>
        <v>14</v>
      </c>
      <c r="AA27" s="33" t="n">
        <f aca="false">VLOOKUP((10000000*$I$11)+(1000000*$N$11)+(100*$W$11)+$A27,data!$A$2:$AN$65536,(AA$14-$D$14+10),FALSE())</f>
        <v>14</v>
      </c>
      <c r="AB27" s="33" t="n">
        <f aca="false">VLOOKUP((10000000*$I$11)+(1000000*$N$11)+(100*$W$11)+$A27,data!$A$2:$AN$65536,(AB$14-$D$14+10),FALSE())</f>
        <v>12</v>
      </c>
      <c r="AC27" s="34" t="n">
        <f aca="false">VLOOKUP((10000000*$I$11)+(1000000*$N$11)+(100*$W$11)+$A27,data!$A$2:$AN$65536,(AC$14-$D$14+10),FALSE())</f>
        <v>26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2</v>
      </c>
      <c r="E28" s="33" t="n">
        <f aca="false">VLOOKUP((10000000*$I$11)+(1000000*$N$11)+(100*$W$11)+$A28,data!$A$2:$AN$65536,(E$14-$D$14+10),FALSE())</f>
        <v>11</v>
      </c>
      <c r="F28" s="33" t="n">
        <f aca="false">VLOOKUP((10000000*$I$11)+(1000000*$N$11)+(100*$W$11)+$A28,data!$A$2:$AN$65536,(F$14-$D$14+10),FALSE())</f>
        <v>19</v>
      </c>
      <c r="G28" s="33" t="n">
        <f aca="false">VLOOKUP((10000000*$I$11)+(1000000*$N$11)+(100*$W$11)+$A28,data!$A$2:$AN$65536,(G$14-$D$14+10),FALSE())</f>
        <v>20</v>
      </c>
      <c r="H28" s="33" t="n">
        <f aca="false">VLOOKUP((10000000*$I$11)+(1000000*$N$11)+(100*$W$11)+$A28,data!$A$2:$AN$65536,(H$14-$D$14+10),FALSE())</f>
        <v>18</v>
      </c>
      <c r="I28" s="33" t="n">
        <f aca="false">VLOOKUP((10000000*$I$11)+(1000000*$N$11)+(100*$W$11)+$A28,data!$A$2:$AN$65536,(I$14-$D$14+10),FALSE())</f>
        <v>21</v>
      </c>
      <c r="J28" s="33" t="n">
        <f aca="false">VLOOKUP((10000000*$I$11)+(1000000*$N$11)+(100*$W$11)+$A28,data!$A$2:$AN$65536,(J$14-$D$14+10),FALSE())</f>
        <v>20</v>
      </c>
      <c r="K28" s="33" t="n">
        <f aca="false">VLOOKUP((10000000*$I$11)+(1000000*$N$11)+(100*$W$11)+$A28,data!$A$2:$AN$65536,(K$14-$D$14+10),FALSE())</f>
        <v>17</v>
      </c>
      <c r="L28" s="33" t="n">
        <f aca="false">VLOOKUP((10000000*$I$11)+(1000000*$N$11)+(100*$W$11)+$A28,data!$A$2:$AN$65536,(L$14-$D$14+10),FALSE())</f>
        <v>18</v>
      </c>
      <c r="M28" s="33" t="n">
        <f aca="false">VLOOKUP((10000000*$I$11)+(1000000*$N$11)+(100*$W$11)+$A28,data!$A$2:$AN$65536,(M$14-$D$14+10),FALSE())</f>
        <v>15</v>
      </c>
      <c r="N28" s="33" t="n">
        <f aca="false">VLOOKUP((10000000*$I$11)+(1000000*$N$11)+(100*$W$11)+$A28,data!$A$2:$AN$65536,(N$14-$D$14+10),FALSE())</f>
        <v>22</v>
      </c>
      <c r="O28" s="33" t="n">
        <f aca="false">VLOOKUP((10000000*$I$11)+(1000000*$N$11)+(100*$W$11)+$A28,data!$A$2:$AN$65536,(O$14-$D$14+10),FALSE())</f>
        <v>24</v>
      </c>
      <c r="P28" s="33" t="n">
        <f aca="false">VLOOKUP((10000000*$I$11)+(1000000*$N$11)+(100*$W$11)+$A28,data!$A$2:$AN$65536,(P$14-$D$14+10),FALSE())</f>
        <v>19</v>
      </c>
      <c r="Q28" s="33" t="n">
        <f aca="false">VLOOKUP((10000000*$I$11)+(1000000*$N$11)+(100*$W$11)+$A28,data!$A$2:$AN$65536,(Q$14-$D$14+10),FALSE())</f>
        <v>18</v>
      </c>
      <c r="R28" s="33" t="n">
        <f aca="false">VLOOKUP((10000000*$I$11)+(1000000*$N$11)+(100*$W$11)+$A28,data!$A$2:$AN$65536,(R$14-$D$14+10),FALSE())</f>
        <v>20</v>
      </c>
      <c r="S28" s="33" t="n">
        <f aca="false">VLOOKUP((10000000*$I$11)+(1000000*$N$11)+(100*$W$11)+$A28,data!$A$2:$AN$65536,(S$14-$D$14+10),FALSE())</f>
        <v>27</v>
      </c>
      <c r="T28" s="33" t="n">
        <f aca="false">VLOOKUP((10000000*$I$11)+(1000000*$N$11)+(100*$W$11)+$A28,data!$A$2:$AN$65536,(T$14-$D$14+10),FALSE())</f>
        <v>31</v>
      </c>
      <c r="U28" s="33" t="n">
        <f aca="false">VLOOKUP((10000000*$I$11)+(1000000*$N$11)+(100*$W$11)+$A28,data!$A$2:$AN$65536,(U$14-$D$14+10),FALSE())</f>
        <v>24</v>
      </c>
      <c r="V28" s="33" t="n">
        <f aca="false">VLOOKUP((10000000*$I$11)+(1000000*$N$11)+(100*$W$11)+$A28,data!$A$2:$AN$65536,(V$14-$D$14+10),FALSE())</f>
        <v>26</v>
      </c>
      <c r="W28" s="33" t="n">
        <f aca="false">VLOOKUP((10000000*$I$11)+(1000000*$N$11)+(100*$W$11)+$A28,data!$A$2:$AN$65536,(W$14-$D$14+10),FALSE())</f>
        <v>24</v>
      </c>
      <c r="X28" s="33" t="n">
        <f aca="false">VLOOKUP((10000000*$I$11)+(1000000*$N$11)+(100*$W$11)+$A28,data!$A$2:$AN$65536,(X$14-$D$14+10),FALSE())</f>
        <v>21</v>
      </c>
      <c r="Y28" s="33" t="n">
        <f aca="false">VLOOKUP((10000000*$I$11)+(1000000*$N$11)+(100*$W$11)+$A28,data!$A$2:$AN$65536,(Y$14-$D$14+10),FALSE())</f>
        <v>24</v>
      </c>
      <c r="Z28" s="33" t="n">
        <f aca="false">VLOOKUP((10000000*$I$11)+(1000000*$N$11)+(100*$W$11)+$A28,data!$A$2:$AN$65536,(Z$14-$D$14+10),FALSE())</f>
        <v>24</v>
      </c>
      <c r="AA28" s="33" t="n">
        <f aca="false">VLOOKUP((10000000*$I$11)+(1000000*$N$11)+(100*$W$11)+$A28,data!$A$2:$AN$65536,(AA$14-$D$14+10),FALSE())</f>
        <v>18</v>
      </c>
      <c r="AB28" s="33" t="n">
        <f aca="false">VLOOKUP((10000000*$I$11)+(1000000*$N$11)+(100*$W$11)+$A28,data!$A$2:$AN$65536,(AB$14-$D$14+10),FALSE())</f>
        <v>30</v>
      </c>
      <c r="AC28" s="34" t="n">
        <f aca="false">VLOOKUP((10000000*$I$11)+(1000000*$N$11)+(100*$W$11)+$A28,data!$A$2:$AN$65536,(AC$14-$D$14+10),FALSE())</f>
        <v>3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8</v>
      </c>
      <c r="E29" s="33" t="n">
        <f aca="false">VLOOKUP((10000000*$I$11)+(1000000*$N$11)+(100*$W$11)+$A29,data!$A$2:$AN$65536,(E$14-$D$14+10),FALSE())</f>
        <v>21</v>
      </c>
      <c r="F29" s="33" t="n">
        <f aca="false">VLOOKUP((10000000*$I$11)+(1000000*$N$11)+(100*$W$11)+$A29,data!$A$2:$AN$65536,(F$14-$D$14+10),FALSE())</f>
        <v>36</v>
      </c>
      <c r="G29" s="33" t="n">
        <f aca="false">VLOOKUP((10000000*$I$11)+(1000000*$N$11)+(100*$W$11)+$A29,data!$A$2:$AN$65536,(G$14-$D$14+10),FALSE())</f>
        <v>30</v>
      </c>
      <c r="H29" s="33" t="n">
        <f aca="false">VLOOKUP((10000000*$I$11)+(1000000*$N$11)+(100*$W$11)+$A29,data!$A$2:$AN$65536,(H$14-$D$14+10),FALSE())</f>
        <v>27</v>
      </c>
      <c r="I29" s="33" t="n">
        <f aca="false">VLOOKUP((10000000*$I$11)+(1000000*$N$11)+(100*$W$11)+$A29,data!$A$2:$AN$65536,(I$14-$D$14+10),FALSE())</f>
        <v>41</v>
      </c>
      <c r="J29" s="33" t="n">
        <f aca="false">VLOOKUP((10000000*$I$11)+(1000000*$N$11)+(100*$W$11)+$A29,data!$A$2:$AN$65536,(J$14-$D$14+10),FALSE())</f>
        <v>24</v>
      </c>
      <c r="K29" s="33" t="n">
        <f aca="false">VLOOKUP((10000000*$I$11)+(1000000*$N$11)+(100*$W$11)+$A29,data!$A$2:$AN$65536,(K$14-$D$14+10),FALSE())</f>
        <v>23</v>
      </c>
      <c r="L29" s="33" t="n">
        <f aca="false">VLOOKUP((10000000*$I$11)+(1000000*$N$11)+(100*$W$11)+$A29,data!$A$2:$AN$65536,(L$14-$D$14+10),FALSE())</f>
        <v>31</v>
      </c>
      <c r="M29" s="33" t="n">
        <f aca="false">VLOOKUP((10000000*$I$11)+(1000000*$N$11)+(100*$W$11)+$A29,data!$A$2:$AN$65536,(M$14-$D$14+10),FALSE())</f>
        <v>25</v>
      </c>
      <c r="N29" s="33" t="n">
        <f aca="false">VLOOKUP((10000000*$I$11)+(1000000*$N$11)+(100*$W$11)+$A29,data!$A$2:$AN$65536,(N$14-$D$14+10),FALSE())</f>
        <v>24</v>
      </c>
      <c r="O29" s="33" t="n">
        <f aca="false">VLOOKUP((10000000*$I$11)+(1000000*$N$11)+(100*$W$11)+$A29,data!$A$2:$AN$65536,(O$14-$D$14+10),FALSE())</f>
        <v>23</v>
      </c>
      <c r="P29" s="33" t="n">
        <f aca="false">VLOOKUP((10000000*$I$11)+(1000000*$N$11)+(100*$W$11)+$A29,data!$A$2:$AN$65536,(P$14-$D$14+10),FALSE())</f>
        <v>17</v>
      </c>
      <c r="Q29" s="33" t="n">
        <f aca="false">VLOOKUP((10000000*$I$11)+(1000000*$N$11)+(100*$W$11)+$A29,data!$A$2:$AN$65536,(Q$14-$D$14+10),FALSE())</f>
        <v>22</v>
      </c>
      <c r="R29" s="33" t="n">
        <f aca="false">VLOOKUP((10000000*$I$11)+(1000000*$N$11)+(100*$W$11)+$A29,data!$A$2:$AN$65536,(R$14-$D$14+10),FALSE())</f>
        <v>27</v>
      </c>
      <c r="S29" s="33" t="n">
        <f aca="false">VLOOKUP((10000000*$I$11)+(1000000*$N$11)+(100*$W$11)+$A29,data!$A$2:$AN$65536,(S$14-$D$14+10),FALSE())</f>
        <v>35</v>
      </c>
      <c r="T29" s="33" t="n">
        <f aca="false">VLOOKUP((10000000*$I$11)+(1000000*$N$11)+(100*$W$11)+$A29,data!$A$2:$AN$65536,(T$14-$D$14+10),FALSE())</f>
        <v>28</v>
      </c>
      <c r="U29" s="33" t="n">
        <f aca="false">VLOOKUP((10000000*$I$11)+(1000000*$N$11)+(100*$W$11)+$A29,data!$A$2:$AN$65536,(U$14-$D$14+10),FALSE())</f>
        <v>26</v>
      </c>
      <c r="V29" s="33" t="n">
        <f aca="false">VLOOKUP((10000000*$I$11)+(1000000*$N$11)+(100*$W$11)+$A29,data!$A$2:$AN$65536,(V$14-$D$14+10),FALSE())</f>
        <v>25</v>
      </c>
      <c r="W29" s="33" t="n">
        <f aca="false">VLOOKUP((10000000*$I$11)+(1000000*$N$11)+(100*$W$11)+$A29,data!$A$2:$AN$65536,(W$14-$D$14+10),FALSE())</f>
        <v>22</v>
      </c>
      <c r="X29" s="33" t="n">
        <f aca="false">VLOOKUP((10000000*$I$11)+(1000000*$N$11)+(100*$W$11)+$A29,data!$A$2:$AN$65536,(X$14-$D$14+10),FALSE())</f>
        <v>21</v>
      </c>
      <c r="Y29" s="33" t="n">
        <f aca="false">VLOOKUP((10000000*$I$11)+(1000000*$N$11)+(100*$W$11)+$A29,data!$A$2:$AN$65536,(Y$14-$D$14+10),FALSE())</f>
        <v>35</v>
      </c>
      <c r="Z29" s="33" t="n">
        <f aca="false">VLOOKUP((10000000*$I$11)+(1000000*$N$11)+(100*$W$11)+$A29,data!$A$2:$AN$65536,(Z$14-$D$14+10),FALSE())</f>
        <v>26</v>
      </c>
      <c r="AA29" s="33" t="n">
        <f aca="false">VLOOKUP((10000000*$I$11)+(1000000*$N$11)+(100*$W$11)+$A29,data!$A$2:$AN$65536,(AA$14-$D$14+10),FALSE())</f>
        <v>36</v>
      </c>
      <c r="AB29" s="33" t="n">
        <f aca="false">VLOOKUP((10000000*$I$11)+(1000000*$N$11)+(100*$W$11)+$A29,data!$A$2:$AN$65536,(AB$14-$D$14+10),FALSE())</f>
        <v>33</v>
      </c>
      <c r="AC29" s="34" t="n">
        <f aca="false">VLOOKUP((10000000*$I$11)+(1000000*$N$11)+(100*$W$11)+$A29,data!$A$2:$AN$65536,(AC$14-$D$14+10),FALSE())</f>
        <v>3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0</v>
      </c>
      <c r="E30" s="33" t="n">
        <f aca="false">VLOOKUP((10000000*$I$11)+(1000000*$N$11)+(100*$W$11)+$A30,data!$A$2:$AN$65536,(E$14-$D$14+10),FALSE())</f>
        <v>29</v>
      </c>
      <c r="F30" s="33" t="n">
        <f aca="false">VLOOKUP((10000000*$I$11)+(1000000*$N$11)+(100*$W$11)+$A30,data!$A$2:$AN$65536,(F$14-$D$14+10),FALSE())</f>
        <v>17</v>
      </c>
      <c r="G30" s="33" t="n">
        <f aca="false">VLOOKUP((10000000*$I$11)+(1000000*$N$11)+(100*$W$11)+$A30,data!$A$2:$AN$65536,(G$14-$D$14+10),FALSE())</f>
        <v>33</v>
      </c>
      <c r="H30" s="33" t="n">
        <f aca="false">VLOOKUP((10000000*$I$11)+(1000000*$N$11)+(100*$W$11)+$A30,data!$A$2:$AN$65536,(H$14-$D$14+10),FALSE())</f>
        <v>37</v>
      </c>
      <c r="I30" s="33" t="n">
        <f aca="false">VLOOKUP((10000000*$I$11)+(1000000*$N$11)+(100*$W$11)+$A30,data!$A$2:$AN$65536,(I$14-$D$14+10),FALSE())</f>
        <v>26</v>
      </c>
      <c r="J30" s="33" t="n">
        <f aca="false">VLOOKUP((10000000*$I$11)+(1000000*$N$11)+(100*$W$11)+$A30,data!$A$2:$AN$65536,(J$14-$D$14+10),FALSE())</f>
        <v>39</v>
      </c>
      <c r="K30" s="33" t="n">
        <f aca="false">VLOOKUP((10000000*$I$11)+(1000000*$N$11)+(100*$W$11)+$A30,data!$A$2:$AN$65536,(K$14-$D$14+10),FALSE())</f>
        <v>28</v>
      </c>
      <c r="L30" s="33" t="n">
        <f aca="false">VLOOKUP((10000000*$I$11)+(1000000*$N$11)+(100*$W$11)+$A30,data!$A$2:$AN$65536,(L$14-$D$14+10),FALSE())</f>
        <v>28</v>
      </c>
      <c r="M30" s="33" t="n">
        <f aca="false">VLOOKUP((10000000*$I$11)+(1000000*$N$11)+(100*$W$11)+$A30,data!$A$2:$AN$65536,(M$14-$D$14+10),FALSE())</f>
        <v>36</v>
      </c>
      <c r="N30" s="33" t="n">
        <f aca="false">VLOOKUP((10000000*$I$11)+(1000000*$N$11)+(100*$W$11)+$A30,data!$A$2:$AN$65536,(N$14-$D$14+10),FALSE())</f>
        <v>35</v>
      </c>
      <c r="O30" s="33" t="n">
        <f aca="false">VLOOKUP((10000000*$I$11)+(1000000*$N$11)+(100*$W$11)+$A30,data!$A$2:$AN$65536,(O$14-$D$14+10),FALSE())</f>
        <v>38</v>
      </c>
      <c r="P30" s="33" t="n">
        <f aca="false">VLOOKUP((10000000*$I$11)+(1000000*$N$11)+(100*$W$11)+$A30,data!$A$2:$AN$65536,(P$14-$D$14+10),FALSE())</f>
        <v>29</v>
      </c>
      <c r="Q30" s="33" t="n">
        <f aca="false">VLOOKUP((10000000*$I$11)+(1000000*$N$11)+(100*$W$11)+$A30,data!$A$2:$AN$65536,(Q$14-$D$14+10),FALSE())</f>
        <v>39</v>
      </c>
      <c r="R30" s="33" t="n">
        <f aca="false">VLOOKUP((10000000*$I$11)+(1000000*$N$11)+(100*$W$11)+$A30,data!$A$2:$AN$65536,(R$14-$D$14+10),FALSE())</f>
        <v>39</v>
      </c>
      <c r="S30" s="33" t="n">
        <f aca="false">VLOOKUP((10000000*$I$11)+(1000000*$N$11)+(100*$W$11)+$A30,data!$A$2:$AN$65536,(S$14-$D$14+10),FALSE())</f>
        <v>41</v>
      </c>
      <c r="T30" s="33" t="n">
        <f aca="false">VLOOKUP((10000000*$I$11)+(1000000*$N$11)+(100*$W$11)+$A30,data!$A$2:$AN$65536,(T$14-$D$14+10),FALSE())</f>
        <v>37</v>
      </c>
      <c r="U30" s="33" t="n">
        <f aca="false">VLOOKUP((10000000*$I$11)+(1000000*$N$11)+(100*$W$11)+$A30,data!$A$2:$AN$65536,(U$14-$D$14+10),FALSE())</f>
        <v>41</v>
      </c>
      <c r="V30" s="33" t="n">
        <f aca="false">VLOOKUP((10000000*$I$11)+(1000000*$N$11)+(100*$W$11)+$A30,data!$A$2:$AN$65536,(V$14-$D$14+10),FALSE())</f>
        <v>38</v>
      </c>
      <c r="W30" s="33" t="n">
        <f aca="false">VLOOKUP((10000000*$I$11)+(1000000*$N$11)+(100*$W$11)+$A30,data!$A$2:$AN$65536,(W$14-$D$14+10),FALSE())</f>
        <v>40</v>
      </c>
      <c r="X30" s="33" t="n">
        <f aca="false">VLOOKUP((10000000*$I$11)+(1000000*$N$11)+(100*$W$11)+$A30,data!$A$2:$AN$65536,(X$14-$D$14+10),FALSE())</f>
        <v>36</v>
      </c>
      <c r="Y30" s="33" t="n">
        <f aca="false">VLOOKUP((10000000*$I$11)+(1000000*$N$11)+(100*$W$11)+$A30,data!$A$2:$AN$65536,(Y$14-$D$14+10),FALSE())</f>
        <v>35</v>
      </c>
      <c r="Z30" s="33" t="n">
        <f aca="false">VLOOKUP((10000000*$I$11)+(1000000*$N$11)+(100*$W$11)+$A30,data!$A$2:$AN$65536,(Z$14-$D$14+10),FALSE())</f>
        <v>30</v>
      </c>
      <c r="AA30" s="33" t="n">
        <f aca="false">VLOOKUP((10000000*$I$11)+(1000000*$N$11)+(100*$W$11)+$A30,data!$A$2:$AN$65536,(AA$14-$D$14+10),FALSE())</f>
        <v>36</v>
      </c>
      <c r="AB30" s="33" t="n">
        <f aca="false">VLOOKUP((10000000*$I$11)+(1000000*$N$11)+(100*$W$11)+$A30,data!$A$2:$AN$65536,(AB$14-$D$14+10),FALSE())</f>
        <v>33</v>
      </c>
      <c r="AC30" s="34" t="n">
        <f aca="false">VLOOKUP((10000000*$I$11)+(1000000*$N$11)+(100*$W$11)+$A30,data!$A$2:$AN$65536,(AC$14-$D$14+10),FALSE())</f>
        <v>2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5</v>
      </c>
      <c r="E31" s="33" t="n">
        <f aca="false">VLOOKUP((10000000*$I$11)+(1000000*$N$11)+(100*$W$11)+$A31,data!$A$2:$AN$65536,(E$14-$D$14+10),FALSE())</f>
        <v>21</v>
      </c>
      <c r="F31" s="33" t="n">
        <f aca="false">VLOOKUP((10000000*$I$11)+(1000000*$N$11)+(100*$W$11)+$A31,data!$A$2:$AN$65536,(F$14-$D$14+10),FALSE())</f>
        <v>24</v>
      </c>
      <c r="G31" s="33" t="n">
        <f aca="false">VLOOKUP((10000000*$I$11)+(1000000*$N$11)+(100*$W$11)+$A31,data!$A$2:$AN$65536,(G$14-$D$14+10),FALSE())</f>
        <v>38</v>
      </c>
      <c r="H31" s="33" t="n">
        <f aca="false">VLOOKUP((10000000*$I$11)+(1000000*$N$11)+(100*$W$11)+$A31,data!$A$2:$AN$65536,(H$14-$D$14+10),FALSE())</f>
        <v>31</v>
      </c>
      <c r="I31" s="33" t="n">
        <f aca="false">VLOOKUP((10000000*$I$11)+(1000000*$N$11)+(100*$W$11)+$A31,data!$A$2:$AN$65536,(I$14-$D$14+10),FALSE())</f>
        <v>33</v>
      </c>
      <c r="J31" s="33" t="n">
        <f aca="false">VLOOKUP((10000000*$I$11)+(1000000*$N$11)+(100*$W$11)+$A31,data!$A$2:$AN$65536,(J$14-$D$14+10),FALSE())</f>
        <v>37</v>
      </c>
      <c r="K31" s="33" t="n">
        <f aca="false">VLOOKUP((10000000*$I$11)+(1000000*$N$11)+(100*$W$11)+$A31,data!$A$2:$AN$65536,(K$14-$D$14+10),FALSE())</f>
        <v>40</v>
      </c>
      <c r="L31" s="33" t="n">
        <f aca="false">VLOOKUP((10000000*$I$11)+(1000000*$N$11)+(100*$W$11)+$A31,data!$A$2:$AN$65536,(L$14-$D$14+10),FALSE())</f>
        <v>33</v>
      </c>
      <c r="M31" s="33" t="n">
        <f aca="false">VLOOKUP((10000000*$I$11)+(1000000*$N$11)+(100*$W$11)+$A31,data!$A$2:$AN$65536,(M$14-$D$14+10),FALSE())</f>
        <v>44</v>
      </c>
      <c r="N31" s="33" t="n">
        <f aca="false">VLOOKUP((10000000*$I$11)+(1000000*$N$11)+(100*$W$11)+$A31,data!$A$2:$AN$65536,(N$14-$D$14+10),FALSE())</f>
        <v>29</v>
      </c>
      <c r="O31" s="33" t="n">
        <f aca="false">VLOOKUP((10000000*$I$11)+(1000000*$N$11)+(100*$W$11)+$A31,data!$A$2:$AN$65536,(O$14-$D$14+10),FALSE())</f>
        <v>33</v>
      </c>
      <c r="P31" s="33" t="n">
        <f aca="false">VLOOKUP((10000000*$I$11)+(1000000*$N$11)+(100*$W$11)+$A31,data!$A$2:$AN$65536,(P$14-$D$14+10),FALSE())</f>
        <v>34</v>
      </c>
      <c r="Q31" s="33" t="n">
        <f aca="false">VLOOKUP((10000000*$I$11)+(1000000*$N$11)+(100*$W$11)+$A31,data!$A$2:$AN$65536,(Q$14-$D$14+10),FALSE())</f>
        <v>29</v>
      </c>
      <c r="R31" s="33" t="n">
        <f aca="false">VLOOKUP((10000000*$I$11)+(1000000*$N$11)+(100*$W$11)+$A31,data!$A$2:$AN$65536,(R$14-$D$14+10),FALSE())</f>
        <v>38</v>
      </c>
      <c r="S31" s="33" t="n">
        <f aca="false">VLOOKUP((10000000*$I$11)+(1000000*$N$11)+(100*$W$11)+$A31,data!$A$2:$AN$65536,(S$14-$D$14+10),FALSE())</f>
        <v>32</v>
      </c>
      <c r="T31" s="33" t="n">
        <f aca="false">VLOOKUP((10000000*$I$11)+(1000000*$N$11)+(100*$W$11)+$A31,data!$A$2:$AN$65536,(T$14-$D$14+10),FALSE())</f>
        <v>31</v>
      </c>
      <c r="U31" s="33" t="n">
        <f aca="false">VLOOKUP((10000000*$I$11)+(1000000*$N$11)+(100*$W$11)+$A31,data!$A$2:$AN$65536,(U$14-$D$14+10),FALSE())</f>
        <v>36</v>
      </c>
      <c r="V31" s="33" t="n">
        <f aca="false">VLOOKUP((10000000*$I$11)+(1000000*$N$11)+(100*$W$11)+$A31,data!$A$2:$AN$65536,(V$14-$D$14+10),FALSE())</f>
        <v>37</v>
      </c>
      <c r="W31" s="33" t="n">
        <f aca="false">VLOOKUP((10000000*$I$11)+(1000000*$N$11)+(100*$W$11)+$A31,data!$A$2:$AN$65536,(W$14-$D$14+10),FALSE())</f>
        <v>38</v>
      </c>
      <c r="X31" s="33" t="n">
        <f aca="false">VLOOKUP((10000000*$I$11)+(1000000*$N$11)+(100*$W$11)+$A31,data!$A$2:$AN$65536,(X$14-$D$14+10),FALSE())</f>
        <v>36</v>
      </c>
      <c r="Y31" s="33" t="n">
        <f aca="false">VLOOKUP((10000000*$I$11)+(1000000*$N$11)+(100*$W$11)+$A31,data!$A$2:$AN$65536,(Y$14-$D$14+10),FALSE())</f>
        <v>48</v>
      </c>
      <c r="Z31" s="33" t="n">
        <f aca="false">VLOOKUP((10000000*$I$11)+(1000000*$N$11)+(100*$W$11)+$A31,data!$A$2:$AN$65536,(Z$14-$D$14+10),FALSE())</f>
        <v>45</v>
      </c>
      <c r="AA31" s="33" t="n">
        <f aca="false">VLOOKUP((10000000*$I$11)+(1000000*$N$11)+(100*$W$11)+$A31,data!$A$2:$AN$65536,(AA$14-$D$14+10),FALSE())</f>
        <v>41</v>
      </c>
      <c r="AB31" s="33" t="n">
        <f aca="false">VLOOKUP((10000000*$I$11)+(1000000*$N$11)+(100*$W$11)+$A31,data!$A$2:$AN$65536,(AB$14-$D$14+10),FALSE())</f>
        <v>35</v>
      </c>
      <c r="AC31" s="34" t="n">
        <f aca="false">VLOOKUP((10000000*$I$11)+(1000000*$N$11)+(100*$W$11)+$A31,data!$A$2:$AN$65536,(AC$14-$D$14+10),FALSE())</f>
        <v>4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3</v>
      </c>
      <c r="E32" s="33" t="n">
        <f aca="false">VLOOKUP((10000000*$I$11)+(1000000*$N$11)+(100*$W$11)+$A32,data!$A$2:$AN$65536,(E$14-$D$14+10),FALSE())</f>
        <v>37</v>
      </c>
      <c r="F32" s="33" t="n">
        <f aca="false">VLOOKUP((10000000*$I$11)+(1000000*$N$11)+(100*$W$11)+$A32,data!$A$2:$AN$65536,(F$14-$D$14+10),FALSE())</f>
        <v>21</v>
      </c>
      <c r="G32" s="33" t="n">
        <f aca="false">VLOOKUP((10000000*$I$11)+(1000000*$N$11)+(100*$W$11)+$A32,data!$A$2:$AN$65536,(G$14-$D$14+10),FALSE())</f>
        <v>23</v>
      </c>
      <c r="H32" s="33" t="n">
        <f aca="false">VLOOKUP((10000000*$I$11)+(1000000*$N$11)+(100*$W$11)+$A32,data!$A$2:$AN$65536,(H$14-$D$14+10),FALSE())</f>
        <v>32</v>
      </c>
      <c r="I32" s="33" t="n">
        <f aca="false">VLOOKUP((10000000*$I$11)+(1000000*$N$11)+(100*$W$11)+$A32,data!$A$2:$AN$65536,(I$14-$D$14+10),FALSE())</f>
        <v>30</v>
      </c>
      <c r="J32" s="33" t="n">
        <f aca="false">VLOOKUP((10000000*$I$11)+(1000000*$N$11)+(100*$W$11)+$A32,data!$A$2:$AN$65536,(J$14-$D$14+10),FALSE())</f>
        <v>29</v>
      </c>
      <c r="K32" s="33" t="n">
        <f aca="false">VLOOKUP((10000000*$I$11)+(1000000*$N$11)+(100*$W$11)+$A32,data!$A$2:$AN$65536,(K$14-$D$14+10),FALSE())</f>
        <v>30</v>
      </c>
      <c r="L32" s="33" t="n">
        <f aca="false">VLOOKUP((10000000*$I$11)+(1000000*$N$11)+(100*$W$11)+$A32,data!$A$2:$AN$65536,(L$14-$D$14+10),FALSE())</f>
        <v>27</v>
      </c>
      <c r="M32" s="33" t="n">
        <f aca="false">VLOOKUP((10000000*$I$11)+(1000000*$N$11)+(100*$W$11)+$A32,data!$A$2:$AN$65536,(M$14-$D$14+10),FALSE())</f>
        <v>28</v>
      </c>
      <c r="N32" s="33" t="n">
        <f aca="false">VLOOKUP((10000000*$I$11)+(1000000*$N$11)+(100*$W$11)+$A32,data!$A$2:$AN$65536,(N$14-$D$14+10),FALSE())</f>
        <v>19</v>
      </c>
      <c r="O32" s="33" t="n">
        <f aca="false">VLOOKUP((10000000*$I$11)+(1000000*$N$11)+(100*$W$11)+$A32,data!$A$2:$AN$65536,(O$14-$D$14+10),FALSE())</f>
        <v>21</v>
      </c>
      <c r="P32" s="33" t="n">
        <f aca="false">VLOOKUP((10000000*$I$11)+(1000000*$N$11)+(100*$W$11)+$A32,data!$A$2:$AN$65536,(P$14-$D$14+10),FALSE())</f>
        <v>32</v>
      </c>
      <c r="Q32" s="33" t="n">
        <f aca="false">VLOOKUP((10000000*$I$11)+(1000000*$N$11)+(100*$W$11)+$A32,data!$A$2:$AN$65536,(Q$14-$D$14+10),FALSE())</f>
        <v>30</v>
      </c>
      <c r="R32" s="33" t="n">
        <f aca="false">VLOOKUP((10000000*$I$11)+(1000000*$N$11)+(100*$W$11)+$A32,data!$A$2:$AN$65536,(R$14-$D$14+10),FALSE())</f>
        <v>36</v>
      </c>
      <c r="S32" s="33" t="n">
        <f aca="false">VLOOKUP((10000000*$I$11)+(1000000*$N$11)+(100*$W$11)+$A32,data!$A$2:$AN$65536,(S$14-$D$14+10),FALSE())</f>
        <v>30</v>
      </c>
      <c r="T32" s="33" t="n">
        <f aca="false">VLOOKUP((10000000*$I$11)+(1000000*$N$11)+(100*$W$11)+$A32,data!$A$2:$AN$65536,(T$14-$D$14+10),FALSE())</f>
        <v>30</v>
      </c>
      <c r="U32" s="33" t="n">
        <f aca="false">VLOOKUP((10000000*$I$11)+(1000000*$N$11)+(100*$W$11)+$A32,data!$A$2:$AN$65536,(U$14-$D$14+10),FALSE())</f>
        <v>29</v>
      </c>
      <c r="V32" s="33" t="n">
        <f aca="false">VLOOKUP((10000000*$I$11)+(1000000*$N$11)+(100*$W$11)+$A32,data!$A$2:$AN$65536,(V$14-$D$14+10),FALSE())</f>
        <v>34</v>
      </c>
      <c r="W32" s="33" t="n">
        <f aca="false">VLOOKUP((10000000*$I$11)+(1000000*$N$11)+(100*$W$11)+$A32,data!$A$2:$AN$65536,(W$14-$D$14+10),FALSE())</f>
        <v>27</v>
      </c>
      <c r="X32" s="33" t="n">
        <f aca="false">VLOOKUP((10000000*$I$11)+(1000000*$N$11)+(100*$W$11)+$A32,data!$A$2:$AN$65536,(X$14-$D$14+10),FALSE())</f>
        <v>37</v>
      </c>
      <c r="Y32" s="33" t="n">
        <f aca="false">VLOOKUP((10000000*$I$11)+(1000000*$N$11)+(100*$W$11)+$A32,data!$A$2:$AN$65536,(Y$14-$D$14+10),FALSE())</f>
        <v>28</v>
      </c>
      <c r="Z32" s="33" t="n">
        <f aca="false">VLOOKUP((10000000*$I$11)+(1000000*$N$11)+(100*$W$11)+$A32,data!$A$2:$AN$65536,(Z$14-$D$14+10),FALSE())</f>
        <v>38</v>
      </c>
      <c r="AA32" s="33" t="n">
        <f aca="false">VLOOKUP((10000000*$I$11)+(1000000*$N$11)+(100*$W$11)+$A32,data!$A$2:$AN$65536,(AA$14-$D$14+10),FALSE())</f>
        <v>35</v>
      </c>
      <c r="AB32" s="33" t="n">
        <f aca="false">VLOOKUP((10000000*$I$11)+(1000000*$N$11)+(100*$W$11)+$A32,data!$A$2:$AN$65536,(AB$14-$D$14+10),FALSE())</f>
        <v>36</v>
      </c>
      <c r="AC32" s="34" t="n">
        <f aca="false">VLOOKUP((10000000*$I$11)+(1000000*$N$11)+(100*$W$11)+$A32,data!$A$2:$AN$65536,(AC$14-$D$14+10),FALSE())</f>
        <v>37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9</v>
      </c>
      <c r="E33" s="33" t="n">
        <f aca="false">VLOOKUP((10000000*$I$11)+(1000000*$N$11)+(100*$W$11)+$A33,data!$A$2:$AN$65536,(E$14-$D$14+10),FALSE())</f>
        <v>16</v>
      </c>
      <c r="F33" s="33" t="n">
        <f aca="false">VLOOKUP((10000000*$I$11)+(1000000*$N$11)+(100*$W$11)+$A33,data!$A$2:$AN$65536,(F$14-$D$14+10),FALSE())</f>
        <v>24</v>
      </c>
      <c r="G33" s="33" t="n">
        <f aca="false">VLOOKUP((10000000*$I$11)+(1000000*$N$11)+(100*$W$11)+$A33,data!$A$2:$AN$65536,(G$14-$D$14+10),FALSE())</f>
        <v>17</v>
      </c>
      <c r="H33" s="33" t="n">
        <f aca="false">VLOOKUP((10000000*$I$11)+(1000000*$N$11)+(100*$W$11)+$A33,data!$A$2:$AN$65536,(H$14-$D$14+10),FALSE())</f>
        <v>16</v>
      </c>
      <c r="I33" s="33" t="n">
        <f aca="false">VLOOKUP((10000000*$I$11)+(1000000*$N$11)+(100*$W$11)+$A33,data!$A$2:$AN$65536,(I$14-$D$14+10),FALSE())</f>
        <v>20</v>
      </c>
      <c r="J33" s="33" t="n">
        <f aca="false">VLOOKUP((10000000*$I$11)+(1000000*$N$11)+(100*$W$11)+$A33,data!$A$2:$AN$65536,(J$14-$D$14+10),FALSE())</f>
        <v>18</v>
      </c>
      <c r="K33" s="33" t="n">
        <f aca="false">VLOOKUP((10000000*$I$11)+(1000000*$N$11)+(100*$W$11)+$A33,data!$A$2:$AN$65536,(K$14-$D$14+10),FALSE())</f>
        <v>16</v>
      </c>
      <c r="L33" s="33" t="n">
        <f aca="false">VLOOKUP((10000000*$I$11)+(1000000*$N$11)+(100*$W$11)+$A33,data!$A$2:$AN$65536,(L$14-$D$14+10),FALSE())</f>
        <v>13</v>
      </c>
      <c r="M33" s="33" t="n">
        <f aca="false">VLOOKUP((10000000*$I$11)+(1000000*$N$11)+(100*$W$11)+$A33,data!$A$2:$AN$65536,(M$14-$D$14+10),FALSE())</f>
        <v>16</v>
      </c>
      <c r="N33" s="33" t="n">
        <f aca="false">VLOOKUP((10000000*$I$11)+(1000000*$N$11)+(100*$W$11)+$A33,data!$A$2:$AN$65536,(N$14-$D$14+10),FALSE())</f>
        <v>13</v>
      </c>
      <c r="O33" s="33" t="n">
        <f aca="false">VLOOKUP((10000000*$I$11)+(1000000*$N$11)+(100*$W$11)+$A33,data!$A$2:$AN$65536,(O$14-$D$14+10),FALSE())</f>
        <v>18</v>
      </c>
      <c r="P33" s="33" t="n">
        <f aca="false">VLOOKUP((10000000*$I$11)+(1000000*$N$11)+(100*$W$11)+$A33,data!$A$2:$AN$65536,(P$14-$D$14+10),FALSE())</f>
        <v>17</v>
      </c>
      <c r="Q33" s="33" t="n">
        <f aca="false">VLOOKUP((10000000*$I$11)+(1000000*$N$11)+(100*$W$11)+$A33,data!$A$2:$AN$65536,(Q$14-$D$14+10),FALSE())</f>
        <v>16</v>
      </c>
      <c r="R33" s="33" t="n">
        <f aca="false">VLOOKUP((10000000*$I$11)+(1000000*$N$11)+(100*$W$11)+$A33,data!$A$2:$AN$65536,(R$14-$D$14+10),FALSE())</f>
        <v>13</v>
      </c>
      <c r="S33" s="33" t="n">
        <f aca="false">VLOOKUP((10000000*$I$11)+(1000000*$N$11)+(100*$W$11)+$A33,data!$A$2:$AN$65536,(S$14-$D$14+10),FALSE())</f>
        <v>21</v>
      </c>
      <c r="T33" s="33" t="n">
        <f aca="false">VLOOKUP((10000000*$I$11)+(1000000*$N$11)+(100*$W$11)+$A33,data!$A$2:$AN$65536,(T$14-$D$14+10),FALSE())</f>
        <v>17</v>
      </c>
      <c r="U33" s="33" t="n">
        <f aca="false">VLOOKUP((10000000*$I$11)+(1000000*$N$11)+(100*$W$11)+$A33,data!$A$2:$AN$65536,(U$14-$D$14+10),FALSE())</f>
        <v>17</v>
      </c>
      <c r="V33" s="33" t="n">
        <f aca="false">VLOOKUP((10000000*$I$11)+(1000000*$N$11)+(100*$W$11)+$A33,data!$A$2:$AN$65536,(V$14-$D$14+10),FALSE())</f>
        <v>24</v>
      </c>
      <c r="W33" s="33" t="n">
        <f aca="false">VLOOKUP((10000000*$I$11)+(1000000*$N$11)+(100*$W$11)+$A33,data!$A$2:$AN$65536,(W$14-$D$14+10),FALSE())</f>
        <v>19</v>
      </c>
      <c r="X33" s="33" t="n">
        <f aca="false">VLOOKUP((10000000*$I$11)+(1000000*$N$11)+(100*$W$11)+$A33,data!$A$2:$AN$65536,(X$14-$D$14+10),FALSE())</f>
        <v>17</v>
      </c>
      <c r="Y33" s="33" t="n">
        <f aca="false">VLOOKUP((10000000*$I$11)+(1000000*$N$11)+(100*$W$11)+$A33,data!$A$2:$AN$65536,(Y$14-$D$14+10),FALSE())</f>
        <v>22</v>
      </c>
      <c r="Z33" s="33" t="n">
        <f aca="false">VLOOKUP((10000000*$I$11)+(1000000*$N$11)+(100*$W$11)+$A33,data!$A$2:$AN$65536,(Z$14-$D$14+10),FALSE())</f>
        <v>17</v>
      </c>
      <c r="AA33" s="33" t="n">
        <f aca="false">VLOOKUP((10000000*$I$11)+(1000000*$N$11)+(100*$W$11)+$A33,data!$A$2:$AN$65536,(AA$14-$D$14+10),FALSE())</f>
        <v>27</v>
      </c>
      <c r="AB33" s="33" t="n">
        <f aca="false">VLOOKUP((10000000*$I$11)+(1000000*$N$11)+(100*$W$11)+$A33,data!$A$2:$AN$65536,(AB$14-$D$14+10),FALSE())</f>
        <v>29</v>
      </c>
      <c r="AC33" s="34" t="n">
        <f aca="false">VLOOKUP((10000000*$I$11)+(1000000*$N$11)+(100*$W$11)+$A33,data!$A$2:$AN$65536,(AC$14-$D$14+10),FALSE())</f>
        <v>30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6</v>
      </c>
      <c r="E34" s="39" t="n">
        <f aca="false">VLOOKUP((10000000*$I$11)+(1000000*$N$11)+(100*$W$11)+$A34,data!$A$2:$AN$65536,(E$14-$D$14+10),FALSE())</f>
        <v>7</v>
      </c>
      <c r="F34" s="39" t="n">
        <f aca="false">VLOOKUP((10000000*$I$11)+(1000000*$N$11)+(100*$W$11)+$A34,data!$A$2:$AN$65536,(F$14-$D$14+10),FALSE())</f>
        <v>7</v>
      </c>
      <c r="G34" s="39" t="n">
        <f aca="false">VLOOKUP((10000000*$I$11)+(1000000*$N$11)+(100*$W$11)+$A34,data!$A$2:$AN$65536,(G$14-$D$14+10),FALSE())</f>
        <v>7</v>
      </c>
      <c r="H34" s="39" t="n">
        <f aca="false">VLOOKUP((10000000*$I$11)+(1000000*$N$11)+(100*$W$11)+$A34,data!$A$2:$AN$65536,(H$14-$D$14+10),FALSE())</f>
        <v>8</v>
      </c>
      <c r="I34" s="39" t="n">
        <f aca="false">VLOOKUP((10000000*$I$11)+(1000000*$N$11)+(100*$W$11)+$A34,data!$A$2:$AN$65536,(I$14-$D$14+10),FALSE())</f>
        <v>5</v>
      </c>
      <c r="J34" s="39" t="n">
        <f aca="false">VLOOKUP((10000000*$I$11)+(1000000*$N$11)+(100*$W$11)+$A34,data!$A$2:$AN$65536,(J$14-$D$14+10),FALSE())</f>
        <v>9</v>
      </c>
      <c r="K34" s="39" t="n">
        <f aca="false">VLOOKUP((10000000*$I$11)+(1000000*$N$11)+(100*$W$11)+$A34,data!$A$2:$AN$65536,(K$14-$D$14+10),FALSE())</f>
        <v>10</v>
      </c>
      <c r="L34" s="39" t="n">
        <f aca="false">VLOOKUP((10000000*$I$11)+(1000000*$N$11)+(100*$W$11)+$A34,data!$A$2:$AN$65536,(L$14-$D$14+10),FALSE())</f>
        <v>6</v>
      </c>
      <c r="M34" s="39" t="n">
        <f aca="false">VLOOKUP((10000000*$I$11)+(1000000*$N$11)+(100*$W$11)+$A34,data!$A$2:$AN$65536,(M$14-$D$14+10),FALSE())</f>
        <v>9</v>
      </c>
      <c r="N34" s="39" t="n">
        <f aca="false">VLOOKUP((10000000*$I$11)+(1000000*$N$11)+(100*$W$11)+$A34,data!$A$2:$AN$65536,(N$14-$D$14+10),FALSE())</f>
        <v>12</v>
      </c>
      <c r="O34" s="39" t="n">
        <f aca="false">VLOOKUP((10000000*$I$11)+(1000000*$N$11)+(100*$W$11)+$A34,data!$A$2:$AN$65536,(O$14-$D$14+10),FALSE())</f>
        <v>10</v>
      </c>
      <c r="P34" s="39" t="n">
        <f aca="false">VLOOKUP((10000000*$I$11)+(1000000*$N$11)+(100*$W$11)+$A34,data!$A$2:$AN$65536,(P$14-$D$14+10),FALSE())</f>
        <v>4</v>
      </c>
      <c r="Q34" s="39" t="n">
        <f aca="false">VLOOKUP((10000000*$I$11)+(1000000*$N$11)+(100*$W$11)+$A34,data!$A$2:$AN$65536,(Q$14-$D$14+10),FALSE())</f>
        <v>14</v>
      </c>
      <c r="R34" s="39" t="n">
        <f aca="false">VLOOKUP((10000000*$I$11)+(1000000*$N$11)+(100*$W$11)+$A34,data!$A$2:$AN$65536,(R$14-$D$14+10),FALSE())</f>
        <v>14</v>
      </c>
      <c r="S34" s="39" t="n">
        <f aca="false">VLOOKUP((10000000*$I$11)+(1000000*$N$11)+(100*$W$11)+$A34,data!$A$2:$AN$65536,(S$14-$D$14+10),FALSE())</f>
        <v>14</v>
      </c>
      <c r="T34" s="39" t="n">
        <f aca="false">VLOOKUP((10000000*$I$11)+(1000000*$N$11)+(100*$W$11)+$A34,data!$A$2:$AN$65536,(T$14-$D$14+10),FALSE())</f>
        <v>7</v>
      </c>
      <c r="U34" s="39" t="n">
        <f aca="false">VLOOKUP((10000000*$I$11)+(1000000*$N$11)+(100*$W$11)+$A34,data!$A$2:$AN$65536,(U$14-$D$14+10),FALSE())</f>
        <v>9</v>
      </c>
      <c r="V34" s="39" t="n">
        <f aca="false">VLOOKUP((10000000*$I$11)+(1000000*$N$11)+(100*$W$11)+$A34,data!$A$2:$AN$65536,(V$14-$D$14+10),FALSE())</f>
        <v>13</v>
      </c>
      <c r="W34" s="39" t="n">
        <f aca="false">VLOOKUP((10000000*$I$11)+(1000000*$N$11)+(100*$W$11)+$A34,data!$A$2:$AN$65536,(W$14-$D$14+10),FALSE())</f>
        <v>9</v>
      </c>
      <c r="X34" s="39" t="n">
        <f aca="false">VLOOKUP((10000000*$I$11)+(1000000*$N$11)+(100*$W$11)+$A34,data!$A$2:$AN$65536,(X$14-$D$14+10),FALSE())</f>
        <v>4</v>
      </c>
      <c r="Y34" s="39" t="n">
        <f aca="false">VLOOKUP((10000000*$I$11)+(1000000*$N$11)+(100*$W$11)+$A34,data!$A$2:$AN$65536,(Y$14-$D$14+10),FALSE())</f>
        <v>14</v>
      </c>
      <c r="Z34" s="39" t="n">
        <f aca="false">VLOOKUP((10000000*$I$11)+(1000000*$N$11)+(100*$W$11)+$A34,data!$A$2:$AN$65536,(Z$14-$D$14+10),FALSE())</f>
        <v>12</v>
      </c>
      <c r="AA34" s="39" t="n">
        <f aca="false">VLOOKUP((10000000*$I$11)+(1000000*$N$11)+(100*$W$11)+$A34,data!$A$2:$AN$65536,(AA$14-$D$14+10),FALSE())</f>
        <v>17</v>
      </c>
      <c r="AB34" s="39" t="n">
        <f aca="false">VLOOKUP((10000000*$I$11)+(1000000*$N$11)+(100*$W$11)+$A34,data!$A$2:$AN$65536,(AB$14-$D$14+10),FALSE())</f>
        <v>8</v>
      </c>
      <c r="AC34" s="40" t="n">
        <f aca="false">VLOOKUP((10000000*$I$11)+(1000000*$N$11)+(100*$W$11)+$A34,data!$A$2:$AN$65536,(AC$14-$D$14+10),FALSE())</f>
        <v>2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55</v>
      </c>
      <c r="E35" s="45" t="n">
        <f aca="false">VLOOKUP((10000000*$I$11)+(1000000*$N$11)+(100*$W$11)+$A35,data!$A$2:$AN$65536,(E$14-$D$14+10),FALSE())</f>
        <v>175</v>
      </c>
      <c r="F35" s="45" t="n">
        <f aca="false">VLOOKUP((10000000*$I$11)+(1000000*$N$11)+(100*$W$11)+$A35,data!$A$2:$AN$65536,(F$14-$D$14+10),FALSE())</f>
        <v>181</v>
      </c>
      <c r="G35" s="45" t="n">
        <f aca="false">VLOOKUP((10000000*$I$11)+(1000000*$N$11)+(100*$W$11)+$A35,data!$A$2:$AN$65536,(G$14-$D$14+10),FALSE())</f>
        <v>197</v>
      </c>
      <c r="H35" s="45" t="n">
        <f aca="false">VLOOKUP((10000000*$I$11)+(1000000*$N$11)+(100*$W$11)+$A35,data!$A$2:$AN$65536,(H$14-$D$14+10),FALSE())</f>
        <v>191</v>
      </c>
      <c r="I35" s="45" t="n">
        <f aca="false">VLOOKUP((10000000*$I$11)+(1000000*$N$11)+(100*$W$11)+$A35,data!$A$2:$AN$65536,(I$14-$D$14+10),FALSE())</f>
        <v>197</v>
      </c>
      <c r="J35" s="45" t="n">
        <f aca="false">VLOOKUP((10000000*$I$11)+(1000000*$N$11)+(100*$W$11)+$A35,data!$A$2:$AN$65536,(J$14-$D$14+10),FALSE())</f>
        <v>196</v>
      </c>
      <c r="K35" s="45" t="n">
        <f aca="false">VLOOKUP((10000000*$I$11)+(1000000*$N$11)+(100*$W$11)+$A35,data!$A$2:$AN$65536,(K$14-$D$14+10),FALSE())</f>
        <v>191</v>
      </c>
      <c r="L35" s="45" t="n">
        <f aca="false">VLOOKUP((10000000*$I$11)+(1000000*$N$11)+(100*$W$11)+$A35,data!$A$2:$AN$65536,(L$14-$D$14+10),FALSE())</f>
        <v>186</v>
      </c>
      <c r="M35" s="45" t="n">
        <f aca="false">VLOOKUP((10000000*$I$11)+(1000000*$N$11)+(100*$W$11)+$A35,data!$A$2:$AN$65536,(M$14-$D$14+10),FALSE())</f>
        <v>210</v>
      </c>
      <c r="N35" s="45" t="n">
        <f aca="false">VLOOKUP((10000000*$I$11)+(1000000*$N$11)+(100*$W$11)+$A35,data!$A$2:$AN$65536,(N$14-$D$14+10),FALSE())</f>
        <v>188</v>
      </c>
      <c r="O35" s="45" t="n">
        <f aca="false">VLOOKUP((10000000*$I$11)+(1000000*$N$11)+(100*$W$11)+$A35,data!$A$2:$AN$65536,(O$14-$D$14+10),FALSE())</f>
        <v>207</v>
      </c>
      <c r="P35" s="45" t="n">
        <f aca="false">VLOOKUP((10000000*$I$11)+(1000000*$N$11)+(100*$W$11)+$A35,data!$A$2:$AN$65536,(P$14-$D$14+10),FALSE())</f>
        <v>195</v>
      </c>
      <c r="Q35" s="45" t="n">
        <f aca="false">VLOOKUP((10000000*$I$11)+(1000000*$N$11)+(100*$W$11)+$A35,data!$A$2:$AN$65536,(Q$14-$D$14+10),FALSE())</f>
        <v>202</v>
      </c>
      <c r="R35" s="45" t="n">
        <f aca="false">VLOOKUP((10000000*$I$11)+(1000000*$N$11)+(100*$W$11)+$A35,data!$A$2:$AN$65536,(R$14-$D$14+10),FALSE())</f>
        <v>222</v>
      </c>
      <c r="S35" s="45" t="n">
        <f aca="false">VLOOKUP((10000000*$I$11)+(1000000*$N$11)+(100*$W$11)+$A35,data!$A$2:$AN$65536,(S$14-$D$14+10),FALSE())</f>
        <v>233</v>
      </c>
      <c r="T35" s="45" t="n">
        <f aca="false">VLOOKUP((10000000*$I$11)+(1000000*$N$11)+(100*$W$11)+$A35,data!$A$2:$AN$65536,(T$14-$D$14+10),FALSE())</f>
        <v>221</v>
      </c>
      <c r="U35" s="45" t="n">
        <f aca="false">VLOOKUP((10000000*$I$11)+(1000000*$N$11)+(100*$W$11)+$A35,data!$A$2:$AN$65536,(U$14-$D$14+10),FALSE())</f>
        <v>216</v>
      </c>
      <c r="V35" s="45" t="n">
        <f aca="false">VLOOKUP((10000000*$I$11)+(1000000*$N$11)+(100*$W$11)+$A35,data!$A$2:$AN$65536,(V$14-$D$14+10),FALSE())</f>
        <v>237</v>
      </c>
      <c r="W35" s="45" t="n">
        <f aca="false">VLOOKUP((10000000*$I$11)+(1000000*$N$11)+(100*$W$11)+$A35,data!$A$2:$AN$65536,(W$14-$D$14+10),FALSE())</f>
        <v>215</v>
      </c>
      <c r="X35" s="45" t="n">
        <f aca="false">VLOOKUP((10000000*$I$11)+(1000000*$N$11)+(100*$W$11)+$A35,data!$A$2:$AN$65536,(X$14-$D$14+10),FALSE())</f>
        <v>216</v>
      </c>
      <c r="Y35" s="45" t="n">
        <f aca="false">VLOOKUP((10000000*$I$11)+(1000000*$N$11)+(100*$W$11)+$A35,data!$A$2:$AN$65536,(Y$14-$D$14+10),FALSE())</f>
        <v>238</v>
      </c>
      <c r="Z35" s="45" t="n">
        <f aca="false">VLOOKUP((10000000*$I$11)+(1000000*$N$11)+(100*$W$11)+$A35,data!$A$2:$AN$65536,(Z$14-$D$14+10),FALSE())</f>
        <v>219</v>
      </c>
      <c r="AA35" s="45" t="n">
        <f aca="false">VLOOKUP((10000000*$I$11)+(1000000*$N$11)+(100*$W$11)+$A35,data!$A$2:$AN$65536,(AA$14-$D$14+10),FALSE())</f>
        <v>241</v>
      </c>
      <c r="AB35" s="45" t="n">
        <f aca="false">VLOOKUP((10000000*$I$11)+(1000000*$N$11)+(100*$W$11)+$A35,data!$A$2:$AN$65536,(AB$14-$D$14+10),FALSE())</f>
        <v>228</v>
      </c>
      <c r="AC35" s="46" t="n">
        <f aca="false">VLOOKUP((10000000*$I$11)+(1000000*$N$11)+(100*$W$11)+$A35,data!$A$2:$AN$65536,(AC$14-$D$14+10),FALSE())</f>
        <v>26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1.20048019207683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1.15505451857328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1.02092904543134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.999960001599936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1.27722076760968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2.56990131578947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1.13482903800542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1.04181859854562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1.00286820306075</v>
      </c>
      <c r="O46" s="60" t="n">
        <f aca="false">VLOOKUP((10000000*$I$11)+(1000000*$N$11)+(100*$W$11)+$A46,data!$A$2:$AN$65536,(O$14-$D$14+10),FALSE())</f>
        <v>1.00446989101502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1.02890185305224</v>
      </c>
      <c r="S46" s="60" t="n">
        <f aca="false">VLOOKUP((10000000*$I$11)+(1000000*$N$11)+(100*$W$11)+$A46,data!$A$2:$AN$65536,(S$14-$D$14+10),FALSE())</f>
        <v>1.04733975701718</v>
      </c>
      <c r="T46" s="60" t="n">
        <f aca="false">VLOOKUP((10000000*$I$11)+(1000000*$N$11)+(100*$W$11)+$A46,data!$A$2:$AN$65536,(T$14-$D$14+10),FALSE())</f>
        <v>1.05474106106951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.08830507367825</v>
      </c>
      <c r="E47" s="60" t="n">
        <f aca="false">VLOOKUP((10000000*$I$11)+(1000000*$N$11)+(100*$W$11)+$A47,data!$A$2:$AN$65536,(E$14-$D$14+10),FALSE())</f>
        <v>5.3226596265622</v>
      </c>
      <c r="F47" s="60" t="n">
        <f aca="false">VLOOKUP((10000000*$I$11)+(1000000*$N$11)+(100*$W$11)+$A47,data!$A$2:$AN$65536,(F$14-$D$14+10),FALSE())</f>
        <v>4.43685249683874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2.26162475122128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2.24792348068472</v>
      </c>
      <c r="K47" s="60" t="n">
        <f aca="false">VLOOKUP((10000000*$I$11)+(1000000*$N$11)+(100*$W$11)+$A47,data!$A$2:$AN$65536,(K$14-$D$14+10),FALSE())</f>
        <v>1.10697839178179</v>
      </c>
      <c r="L47" s="60" t="n">
        <f aca="false">VLOOKUP((10000000*$I$11)+(1000000*$N$11)+(100*$W$11)+$A47,data!$A$2:$AN$65536,(L$14-$D$14+10),FALSE())</f>
        <v>5.46143679479197</v>
      </c>
      <c r="M47" s="60" t="n">
        <f aca="false">VLOOKUP((10000000*$I$11)+(1000000*$N$11)+(100*$W$11)+$A47,data!$A$2:$AN$65536,(M$14-$D$14+10),FALSE())</f>
        <v>2.15326974010034</v>
      </c>
      <c r="N47" s="60" t="n">
        <f aca="false">VLOOKUP((10000000*$I$11)+(1000000*$N$11)+(100*$W$11)+$A47,data!$A$2:$AN$65536,(N$14-$D$14+10),FALSE())</f>
        <v>4.23998304006784</v>
      </c>
      <c r="O47" s="60" t="n">
        <f aca="false">VLOOKUP((10000000*$I$11)+(1000000*$N$11)+(100*$W$11)+$A47,data!$A$2:$AN$65536,(O$14-$D$14+10),FALSE())</f>
        <v>2.09514032202307</v>
      </c>
      <c r="P47" s="60" t="n">
        <f aca="false">VLOOKUP((10000000*$I$11)+(1000000*$N$11)+(100*$W$11)+$A47,data!$A$2:$AN$65536,(P$14-$D$14+10),FALSE())</f>
        <v>2.05786722640655</v>
      </c>
      <c r="Q47" s="60" t="n">
        <f aca="false">VLOOKUP((10000000*$I$11)+(1000000*$N$11)+(100*$W$11)+$A47,data!$A$2:$AN$65536,(Q$14-$D$14+10),FALSE())</f>
        <v>2.02431198696343</v>
      </c>
      <c r="R47" s="60" t="n">
        <f aca="false">VLOOKUP((10000000*$I$11)+(1000000*$N$11)+(100*$W$11)+$A47,data!$A$2:$AN$65536,(R$14-$D$14+10),FALSE())</f>
        <v>1.99084212621939</v>
      </c>
      <c r="S47" s="60" t="n">
        <f aca="false">VLOOKUP((10000000*$I$11)+(1000000*$N$11)+(100*$W$11)+$A47,data!$A$2:$AN$65536,(S$14-$D$14+10),FALSE())</f>
        <v>0.975371860521824</v>
      </c>
      <c r="T47" s="60" t="n">
        <f aca="false">VLOOKUP((10000000*$I$11)+(1000000*$N$11)+(100*$W$11)+$A47,data!$A$2:$AN$65536,(T$14-$D$14+10),FALSE())</f>
        <v>0.966641211781423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4.85719836798135</v>
      </c>
      <c r="W47" s="60" t="n">
        <f aca="false">VLOOKUP((10000000*$I$11)+(1000000*$N$11)+(100*$W$11)+$A47,data!$A$2:$AN$65536,(W$14-$D$14+10),FALSE())</f>
        <v>1.96552469681782</v>
      </c>
      <c r="X47" s="60" t="n">
        <f aca="false">VLOOKUP((10000000*$I$11)+(1000000*$N$11)+(100*$W$11)+$A47,data!$A$2:$AN$65536,(X$14-$D$14+10),FALSE())</f>
        <v>2.00946457816315</v>
      </c>
      <c r="Y47" s="60" t="n">
        <f aca="false">VLOOKUP((10000000*$I$11)+(1000000*$N$11)+(100*$W$11)+$A47,data!$A$2:$AN$65536,(Y$14-$D$14+10),FALSE())</f>
        <v>5.08440105755542</v>
      </c>
      <c r="Z47" s="60" t="n">
        <f aca="false">VLOOKUP((10000000*$I$11)+(1000000*$N$11)+(100*$W$11)+$A47,data!$A$2:$AN$65536,(Z$14-$D$14+10),FALSE())</f>
        <v>1.03819520146178</v>
      </c>
      <c r="AA47" s="60" t="n">
        <f aca="false">VLOOKUP((10000000*$I$11)+(1000000*$N$11)+(100*$W$11)+$A47,data!$A$2:$AN$65536,(AA$14-$D$14+10),FALSE())</f>
        <v>1.06118810620371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1.12954784199885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2.70973336223716</v>
      </c>
      <c r="E48" s="60" t="n">
        <f aca="false">VLOOKUP((10000000*$I$11)+(1000000*$N$11)+(100*$W$11)+$A48,data!$A$2:$AN$65536,(E$14-$D$14+10),FALSE())</f>
        <v>9.1368305640035</v>
      </c>
      <c r="F48" s="60" t="n">
        <f aca="false">VLOOKUP((10000000*$I$11)+(1000000*$N$11)+(100*$W$11)+$A48,data!$A$2:$AN$65536,(F$14-$D$14+10),FALSE())</f>
        <v>6.0096876164377</v>
      </c>
      <c r="G48" s="60" t="n">
        <f aca="false">VLOOKUP((10000000*$I$11)+(1000000*$N$11)+(100*$W$11)+$A48,data!$A$2:$AN$65536,(G$14-$D$14+10),FALSE())</f>
        <v>4.58111435606711</v>
      </c>
      <c r="H48" s="60" t="n">
        <f aca="false">VLOOKUP((10000000*$I$11)+(1000000*$N$11)+(100*$W$11)+$A48,data!$A$2:$AN$65536,(H$14-$D$14+10),FALSE())</f>
        <v>4.41140790083155</v>
      </c>
      <c r="I48" s="60" t="n">
        <f aca="false">VLOOKUP((10000000*$I$11)+(1000000*$N$11)+(100*$W$11)+$A48,data!$A$2:$AN$65536,(I$14-$D$14+10),FALSE())</f>
        <v>1.07154720701221</v>
      </c>
      <c r="J48" s="60" t="n">
        <f aca="false">VLOOKUP((10000000*$I$11)+(1000000*$N$11)+(100*$W$11)+$A48,data!$A$2:$AN$65536,(J$14-$D$14+10),FALSE())</f>
        <v>2.1112858786644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1.12461903530179</v>
      </c>
      <c r="M48" s="60" t="n">
        <f aca="false">VLOOKUP((10000000*$I$11)+(1000000*$N$11)+(100*$W$11)+$A48,data!$A$2:$AN$65536,(M$14-$D$14+10),FALSE())</f>
        <v>5.66931990838379</v>
      </c>
      <c r="N48" s="60" t="n">
        <f aca="false">VLOOKUP((10000000*$I$11)+(1000000*$N$11)+(100*$W$11)+$A48,data!$A$2:$AN$65536,(N$14-$D$14+10),FALSE())</f>
        <v>11.363894633969</v>
      </c>
      <c r="O48" s="60" t="n">
        <f aca="false">VLOOKUP((10000000*$I$11)+(1000000*$N$11)+(100*$W$11)+$A48,data!$A$2:$AN$65536,(O$14-$D$14+10),FALSE())</f>
        <v>7.8809304001261</v>
      </c>
      <c r="P48" s="60" t="n">
        <f aca="false">VLOOKUP((10000000*$I$11)+(1000000*$N$11)+(100*$W$11)+$A48,data!$A$2:$AN$65536,(P$14-$D$14+10),FALSE())</f>
        <v>5.51730225988701</v>
      </c>
      <c r="Q48" s="60" t="n">
        <f aca="false">VLOOKUP((10000000*$I$11)+(1000000*$N$11)+(100*$W$11)+$A48,data!$A$2:$AN$65536,(Q$14-$D$14+10),FALSE())</f>
        <v>2.17150550476645</v>
      </c>
      <c r="R48" s="60" t="n">
        <f aca="false">VLOOKUP((10000000*$I$11)+(1000000*$N$11)+(100*$W$11)+$A48,data!$A$2:$AN$65536,(R$14-$D$14+10),FALSE())</f>
        <v>5.33600845223739</v>
      </c>
      <c r="S48" s="60" t="n">
        <f aca="false">VLOOKUP((10000000*$I$11)+(1000000*$N$11)+(100*$W$11)+$A48,data!$A$2:$AN$65536,(S$14-$D$14+10),FALSE())</f>
        <v>3.13623818683616</v>
      </c>
      <c r="T48" s="60" t="n">
        <f aca="false">VLOOKUP((10000000*$I$11)+(1000000*$N$11)+(100*$W$11)+$A48,data!$A$2:$AN$65536,(T$14-$D$14+10),FALSE())</f>
        <v>7.19210101819602</v>
      </c>
      <c r="U48" s="60" t="n">
        <f aca="false">VLOOKUP((10000000*$I$11)+(1000000*$N$11)+(100*$W$11)+$A48,data!$A$2:$AN$65536,(U$14-$D$14+10),FALSE())</f>
        <v>5.03423278292388</v>
      </c>
      <c r="V48" s="60" t="n">
        <f aca="false">VLOOKUP((10000000*$I$11)+(1000000*$N$11)+(100*$W$11)+$A48,data!$A$2:$AN$65536,(V$14-$D$14+10),FALSE())</f>
        <v>5.9144183662405</v>
      </c>
      <c r="W48" s="60" t="n">
        <f aca="false">VLOOKUP((10000000*$I$11)+(1000000*$N$11)+(100*$W$11)+$A48,data!$A$2:$AN$65536,(W$14-$D$14+10),FALSE())</f>
        <v>3.88070706482721</v>
      </c>
      <c r="X48" s="60" t="n">
        <f aca="false">VLOOKUP((10000000*$I$11)+(1000000*$N$11)+(100*$W$11)+$A48,data!$A$2:$AN$65536,(X$14-$D$14+10),FALSE())</f>
        <v>3.81726740912518</v>
      </c>
      <c r="Y48" s="60" t="n">
        <f aca="false">VLOOKUP((10000000*$I$11)+(1000000*$N$11)+(100*$W$11)+$A48,data!$A$2:$AN$65536,(Y$14-$D$14+10),FALSE())</f>
        <v>0.948622599984822</v>
      </c>
      <c r="Z48" s="60" t="n">
        <f aca="false">VLOOKUP((10000000*$I$11)+(1000000*$N$11)+(100*$W$11)+$A48,data!$A$2:$AN$65536,(Z$14-$D$14+10),FALSE())</f>
        <v>1.90487075451931</v>
      </c>
      <c r="AA48" s="60" t="n">
        <f aca="false">VLOOKUP((10000000*$I$11)+(1000000*$N$11)+(100*$W$11)+$A48,data!$A$2:$AN$65536,(AA$14-$D$14+10),FALSE())</f>
        <v>5.77339427471735</v>
      </c>
      <c r="AB48" s="60" t="n">
        <f aca="false">VLOOKUP((10000000*$I$11)+(1000000*$N$11)+(100*$W$11)+$A48,data!$A$2:$AN$65536,(AB$14-$D$14+10),FALSE())</f>
        <v>5.84373843426768</v>
      </c>
      <c r="AC48" s="61" t="n">
        <f aca="false">VLOOKUP((10000000*$I$11)+(1000000*$N$11)+(100*$W$11)+$A48,data!$A$2:$AN$65536,(AC$14-$D$14+10),FALSE())</f>
        <v>3.98815517911802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1.4243281067032</v>
      </c>
      <c r="E49" s="60" t="n">
        <f aca="false">VLOOKUP((10000000*$I$11)+(1000000*$N$11)+(100*$W$11)+$A49,data!$A$2:$AN$65536,(E$14-$D$14+10),FALSE())</f>
        <v>12.8993421335512</v>
      </c>
      <c r="F49" s="60" t="n">
        <f aca="false">VLOOKUP((10000000*$I$11)+(1000000*$N$11)+(100*$W$11)+$A49,data!$A$2:$AN$65536,(F$14-$D$14+10),FALSE())</f>
        <v>7.05198725000705</v>
      </c>
      <c r="G49" s="60" t="n">
        <f aca="false">VLOOKUP((10000000*$I$11)+(1000000*$N$11)+(100*$W$11)+$A49,data!$A$2:$AN$65536,(G$14-$D$14+10),FALSE())</f>
        <v>17.9659752069542</v>
      </c>
      <c r="H49" s="60" t="n">
        <f aca="false">VLOOKUP((10000000*$I$11)+(1000000*$N$11)+(100*$W$11)+$A49,data!$A$2:$AN$65536,(H$14-$D$14+10),FALSE())</f>
        <v>10.8354101202731</v>
      </c>
      <c r="I49" s="60" t="n">
        <f aca="false">VLOOKUP((10000000*$I$11)+(1000000*$N$11)+(100*$W$11)+$A49,data!$A$2:$AN$65536,(I$14-$D$14+10),FALSE())</f>
        <v>14.7524274448796</v>
      </c>
      <c r="J49" s="60" t="n">
        <f aca="false">VLOOKUP((10000000*$I$11)+(1000000*$N$11)+(100*$W$11)+$A49,data!$A$2:$AN$65536,(J$14-$D$14+10),FALSE())</f>
        <v>6.48651453627908</v>
      </c>
      <c r="K49" s="60" t="n">
        <f aca="false">VLOOKUP((10000000*$I$11)+(1000000*$N$11)+(100*$W$11)+$A49,data!$A$2:$AN$65536,(K$14-$D$14+10),FALSE())</f>
        <v>12.0016322219822</v>
      </c>
      <c r="L49" s="60" t="n">
        <f aca="false">VLOOKUP((10000000*$I$11)+(1000000*$N$11)+(100*$W$11)+$A49,data!$A$2:$AN$65536,(L$14-$D$14+10),FALSE())</f>
        <v>13.7805900389302</v>
      </c>
      <c r="M49" s="60" t="n">
        <f aca="false">VLOOKUP((10000000*$I$11)+(1000000*$N$11)+(100*$W$11)+$A49,data!$A$2:$AN$65536,(M$14-$D$14+10),FALSE())</f>
        <v>12.224259598822</v>
      </c>
      <c r="N49" s="60" t="n">
        <f aca="false">VLOOKUP((10000000*$I$11)+(1000000*$N$11)+(100*$W$11)+$A49,data!$A$2:$AN$65536,(N$14-$D$14+10),FALSE())</f>
        <v>8.65229664399044</v>
      </c>
      <c r="O49" s="60" t="n">
        <f aca="false">VLOOKUP((10000000*$I$11)+(1000000*$N$11)+(100*$W$11)+$A49,data!$A$2:$AN$65536,(O$14-$D$14+10),FALSE())</f>
        <v>12.7818667916449</v>
      </c>
      <c r="P49" s="60" t="n">
        <f aca="false">VLOOKUP((10000000*$I$11)+(1000000*$N$11)+(100*$W$11)+$A49,data!$A$2:$AN$65536,(P$14-$D$14+10),FALSE())</f>
        <v>14.3759192294507</v>
      </c>
      <c r="Q49" s="60" t="n">
        <f aca="false">VLOOKUP((10000000*$I$11)+(1000000*$N$11)+(100*$W$11)+$A49,data!$A$2:$AN$65536,(Q$14-$D$14+10),FALSE())</f>
        <v>5.60330819315724</v>
      </c>
      <c r="R49" s="60" t="n">
        <f aca="false">VLOOKUP((10000000*$I$11)+(1000000*$N$11)+(100*$W$11)+$A49,data!$A$2:$AN$65536,(R$14-$D$14+10),FALSE())</f>
        <v>8.98684550489221</v>
      </c>
      <c r="S49" s="60" t="n">
        <f aca="false">VLOOKUP((10000000*$I$11)+(1000000*$N$11)+(100*$W$11)+$A49,data!$A$2:$AN$65536,(S$14-$D$14+10),FALSE())</f>
        <v>10.0715077047034</v>
      </c>
      <c r="T49" s="60" t="n">
        <f aca="false">VLOOKUP((10000000*$I$11)+(1000000*$N$11)+(100*$W$11)+$A49,data!$A$2:$AN$65536,(T$14-$D$14+10),FALSE())</f>
        <v>7.74884874247255</v>
      </c>
      <c r="U49" s="60" t="n">
        <f aca="false">VLOOKUP((10000000*$I$11)+(1000000*$N$11)+(100*$W$11)+$A49,data!$A$2:$AN$65536,(U$14-$D$14+10),FALSE())</f>
        <v>13.0198444128593</v>
      </c>
      <c r="V49" s="60" t="n">
        <f aca="false">VLOOKUP((10000000*$I$11)+(1000000*$N$11)+(100*$W$11)+$A49,data!$A$2:$AN$65536,(V$14-$D$14+10),FALSE())</f>
        <v>10.6772585071057</v>
      </c>
      <c r="W49" s="60" t="n">
        <f aca="false">VLOOKUP((10000000*$I$11)+(1000000*$N$11)+(100*$W$11)+$A49,data!$A$2:$AN$65536,(W$14-$D$14+10),FALSE())</f>
        <v>14.7306397306397</v>
      </c>
      <c r="X49" s="60" t="n">
        <f aca="false">VLOOKUP((10000000*$I$11)+(1000000*$N$11)+(100*$W$11)+$A49,data!$A$2:$AN$65536,(X$14-$D$14+10),FALSE())</f>
        <v>13.4702462982727</v>
      </c>
      <c r="Y49" s="60" t="n">
        <f aca="false">VLOOKUP((10000000*$I$11)+(1000000*$N$11)+(100*$W$11)+$A49,data!$A$2:$AN$65536,(Y$14-$D$14+10),FALSE())</f>
        <v>8.17369093231162</v>
      </c>
      <c r="Z49" s="60" t="n">
        <f aca="false">VLOOKUP((10000000*$I$11)+(1000000*$N$11)+(100*$W$11)+$A49,data!$A$2:$AN$65536,(Z$14-$D$14+10),FALSE())</f>
        <v>10.0613743837408</v>
      </c>
      <c r="AA49" s="60" t="n">
        <f aca="false">VLOOKUP((10000000*$I$11)+(1000000*$N$11)+(100*$W$11)+$A49,data!$A$2:$AN$65536,(AA$14-$D$14+10),FALSE())</f>
        <v>9.87400766222995</v>
      </c>
      <c r="AB49" s="60" t="n">
        <f aca="false">VLOOKUP((10000000*$I$11)+(1000000*$N$11)+(100*$W$11)+$A49,data!$A$2:$AN$65536,(AB$14-$D$14+10),FALSE())</f>
        <v>5.83339814886832</v>
      </c>
      <c r="AC49" s="61" t="n">
        <f aca="false">VLOOKUP((10000000*$I$11)+(1000000*$N$11)+(100*$W$11)+$A49,data!$A$2:$AN$65536,(AC$14-$D$14+10),FALSE())</f>
        <v>10.5134380854073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6.3410829681349</v>
      </c>
      <c r="E50" s="60" t="n">
        <f aca="false">VLOOKUP((10000000*$I$11)+(1000000*$N$11)+(100*$W$11)+$A50,data!$A$2:$AN$65536,(E$14-$D$14+10),FALSE())</f>
        <v>17.8144623743709</v>
      </c>
      <c r="F50" s="60" t="n">
        <f aca="false">VLOOKUP((10000000*$I$11)+(1000000*$N$11)+(100*$W$11)+$A50,data!$A$2:$AN$65536,(F$14-$D$14+10),FALSE())</f>
        <v>28.1640034389731</v>
      </c>
      <c r="G50" s="60" t="n">
        <f aca="false">VLOOKUP((10000000*$I$11)+(1000000*$N$11)+(100*$W$11)+$A50,data!$A$2:$AN$65536,(G$14-$D$14+10),FALSE())</f>
        <v>16.0621459026926</v>
      </c>
      <c r="H50" s="60" t="n">
        <f aca="false">VLOOKUP((10000000*$I$11)+(1000000*$N$11)+(100*$W$11)+$A50,data!$A$2:$AN$65536,(H$14-$D$14+10),FALSE())</f>
        <v>11.6032837292954</v>
      </c>
      <c r="I50" s="60" t="n">
        <f aca="false">VLOOKUP((10000000*$I$11)+(1000000*$N$11)+(100*$W$11)+$A50,data!$A$2:$AN$65536,(I$14-$D$14+10),FALSE())</f>
        <v>12.8875205842343</v>
      </c>
      <c r="J50" s="60" t="n">
        <f aca="false">VLOOKUP((10000000*$I$11)+(1000000*$N$11)+(100*$W$11)+$A50,data!$A$2:$AN$65536,(J$14-$D$14+10),FALSE())</f>
        <v>12.9516901955705</v>
      </c>
      <c r="K50" s="60" t="n">
        <f aca="false">VLOOKUP((10000000*$I$11)+(1000000*$N$11)+(100*$W$11)+$A50,data!$A$2:$AN$65536,(K$14-$D$14+10),FALSE())</f>
        <v>22.6937478724611</v>
      </c>
      <c r="L50" s="60" t="n">
        <f aca="false">VLOOKUP((10000000*$I$11)+(1000000*$N$11)+(100*$W$11)+$A50,data!$A$2:$AN$65536,(L$14-$D$14+10),FALSE())</f>
        <v>16.6963490650045</v>
      </c>
      <c r="M50" s="60" t="n">
        <f aca="false">VLOOKUP((10000000*$I$11)+(1000000*$N$11)+(100*$W$11)+$A50,data!$A$2:$AN$65536,(M$14-$D$14+10),FALSE())</f>
        <v>25.8725165788363</v>
      </c>
      <c r="N50" s="60" t="n">
        <f aca="false">VLOOKUP((10000000*$I$11)+(1000000*$N$11)+(100*$W$11)+$A50,data!$A$2:$AN$65536,(N$14-$D$14+10),FALSE())</f>
        <v>14.8692854632458</v>
      </c>
      <c r="O50" s="60" t="n">
        <f aca="false">VLOOKUP((10000000*$I$11)+(1000000*$N$11)+(100*$W$11)+$A50,data!$A$2:$AN$65536,(O$14-$D$14+10),FALSE())</f>
        <v>23.4940938458526</v>
      </c>
      <c r="P50" s="60" t="n">
        <f aca="false">VLOOKUP((10000000*$I$11)+(1000000*$N$11)+(100*$W$11)+$A50,data!$A$2:$AN$65536,(P$14-$D$14+10),FALSE())</f>
        <v>27.7462783796173</v>
      </c>
      <c r="Q50" s="60" t="n">
        <f aca="false">VLOOKUP((10000000*$I$11)+(1000000*$N$11)+(100*$W$11)+$A50,data!$A$2:$AN$65536,(Q$14-$D$14+10),FALSE())</f>
        <v>28.7432309691068</v>
      </c>
      <c r="R50" s="60" t="n">
        <f aca="false">VLOOKUP((10000000*$I$11)+(1000000*$N$11)+(100*$W$11)+$A50,data!$A$2:$AN$65536,(R$14-$D$14+10),FALSE())</f>
        <v>21.0097972001681</v>
      </c>
      <c r="S50" s="60" t="n">
        <f aca="false">VLOOKUP((10000000*$I$11)+(1000000*$N$11)+(100*$W$11)+$A50,data!$A$2:$AN$65536,(S$14-$D$14+10),FALSE())</f>
        <v>20.3260730026959</v>
      </c>
      <c r="T50" s="60" t="n">
        <f aca="false">VLOOKUP((10000000*$I$11)+(1000000*$N$11)+(100*$W$11)+$A50,data!$A$2:$AN$65536,(T$14-$D$14+10),FALSE())</f>
        <v>24.1105310606537</v>
      </c>
      <c r="U50" s="60" t="n">
        <f aca="false">VLOOKUP((10000000*$I$11)+(1000000*$N$11)+(100*$W$11)+$A50,data!$A$2:$AN$65536,(U$14-$D$14+10),FALSE())</f>
        <v>18.5112592011847</v>
      </c>
      <c r="V50" s="60" t="n">
        <f aca="false">VLOOKUP((10000000*$I$11)+(1000000*$N$11)+(100*$W$11)+$A50,data!$A$2:$AN$65536,(V$14-$D$14+10),FALSE())</f>
        <v>21.0575313923461</v>
      </c>
      <c r="W50" s="60" t="n">
        <f aca="false">VLOOKUP((10000000*$I$11)+(1000000*$N$11)+(100*$W$11)+$A50,data!$A$2:$AN$65536,(W$14-$D$14+10),FALSE())</f>
        <v>16.7924232586257</v>
      </c>
      <c r="X50" s="60" t="n">
        <f aca="false">VLOOKUP((10000000*$I$11)+(1000000*$N$11)+(100*$W$11)+$A50,data!$A$2:$AN$65536,(X$14-$D$14+10),FALSE())</f>
        <v>25.7685757820203</v>
      </c>
      <c r="Y50" s="60" t="n">
        <f aca="false">VLOOKUP((10000000*$I$11)+(1000000*$N$11)+(100*$W$11)+$A50,data!$A$2:$AN$65536,(Y$14-$D$14+10),FALSE())</f>
        <v>18.8769334976737</v>
      </c>
      <c r="Z50" s="60" t="n">
        <f aca="false">VLOOKUP((10000000*$I$11)+(1000000*$N$11)+(100*$W$11)+$A50,data!$A$2:$AN$65536,(Z$14-$D$14+10),FALSE())</f>
        <v>15.3013825892125</v>
      </c>
      <c r="AA50" s="60" t="n">
        <f aca="false">VLOOKUP((10000000*$I$11)+(1000000*$N$11)+(100*$W$11)+$A50,data!$A$2:$AN$65536,(AA$14-$D$14+10),FALSE())</f>
        <v>15.1093267715686</v>
      </c>
      <c r="AB50" s="60" t="n">
        <f aca="false">VLOOKUP((10000000*$I$11)+(1000000*$N$11)+(100*$W$11)+$A50,data!$A$2:$AN$65536,(AB$14-$D$14+10),FALSE())</f>
        <v>12.7532042425659</v>
      </c>
      <c r="AC50" s="61" t="n">
        <f aca="false">VLOOKUP((10000000*$I$11)+(1000000*$N$11)+(100*$W$11)+$A50,data!$A$2:$AN$65536,(AC$14-$D$14+10),FALSE())</f>
        <v>27.2325449860695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8.3147387860381</v>
      </c>
      <c r="E51" s="60" t="n">
        <f aca="false">VLOOKUP((10000000*$I$11)+(1000000*$N$11)+(100*$W$11)+$A51,data!$A$2:$AN$65536,(E$14-$D$14+10),FALSE())</f>
        <v>16.743025007991</v>
      </c>
      <c r="F51" s="60" t="n">
        <f aca="false">VLOOKUP((10000000*$I$11)+(1000000*$N$11)+(100*$W$11)+$A51,data!$A$2:$AN$65536,(F$14-$D$14+10),FALSE())</f>
        <v>28.7139186942723</v>
      </c>
      <c r="G51" s="60" t="n">
        <f aca="false">VLOOKUP((10000000*$I$11)+(1000000*$N$11)+(100*$W$11)+$A51,data!$A$2:$AN$65536,(G$14-$D$14+10),FALSE())</f>
        <v>30.3490136570561</v>
      </c>
      <c r="H51" s="60" t="n">
        <f aca="false">VLOOKUP((10000000*$I$11)+(1000000*$N$11)+(100*$W$11)+$A51,data!$A$2:$AN$65536,(H$14-$D$14+10),FALSE())</f>
        <v>27.3315314768138</v>
      </c>
      <c r="I51" s="60" t="n">
        <f aca="false">VLOOKUP((10000000*$I$11)+(1000000*$N$11)+(100*$W$11)+$A51,data!$A$2:$AN$65536,(I$14-$D$14+10),FALSE())</f>
        <v>31.9333353608467</v>
      </c>
      <c r="J51" s="60" t="n">
        <f aca="false">VLOOKUP((10000000*$I$11)+(1000000*$N$11)+(100*$W$11)+$A51,data!$A$2:$AN$65536,(J$14-$D$14+10),FALSE())</f>
        <v>30.4099257997811</v>
      </c>
      <c r="K51" s="60" t="n">
        <f aca="false">VLOOKUP((10000000*$I$11)+(1000000*$N$11)+(100*$W$11)+$A51,data!$A$2:$AN$65536,(K$14-$D$14+10),FALSE())</f>
        <v>25.8673158855752</v>
      </c>
      <c r="L51" s="60" t="n">
        <f aca="false">VLOOKUP((10000000*$I$11)+(1000000*$N$11)+(100*$W$11)+$A51,data!$A$2:$AN$65536,(L$14-$D$14+10),FALSE())</f>
        <v>27.0099936976681</v>
      </c>
      <c r="M51" s="60" t="n">
        <f aca="false">VLOOKUP((10000000*$I$11)+(1000000*$N$11)+(100*$W$11)+$A51,data!$A$2:$AN$65536,(M$14-$D$14+10),FALSE())</f>
        <v>22.3327278682667</v>
      </c>
      <c r="N51" s="60" t="n">
        <f aca="false">VLOOKUP((10000000*$I$11)+(1000000*$N$11)+(100*$W$11)+$A51,data!$A$2:$AN$65536,(N$14-$D$14+10),FALSE())</f>
        <v>32.2566456020996</v>
      </c>
      <c r="O51" s="60" t="n">
        <f aca="false">VLOOKUP((10000000*$I$11)+(1000000*$N$11)+(100*$W$11)+$A51,data!$A$2:$AN$65536,(O$14-$D$14+10),FALSE())</f>
        <v>35.2847775588815</v>
      </c>
      <c r="P51" s="60" t="n">
        <f aca="false">VLOOKUP((10000000*$I$11)+(1000000*$N$11)+(100*$W$11)+$A51,data!$A$2:$AN$65536,(P$14-$D$14+10),FALSE())</f>
        <v>27.4824618500036</v>
      </c>
      <c r="Q51" s="60" t="n">
        <f aca="false">VLOOKUP((10000000*$I$11)+(1000000*$N$11)+(100*$W$11)+$A51,data!$A$2:$AN$65536,(Q$14-$D$14+10),FALSE())</f>
        <v>25.4867256637168</v>
      </c>
      <c r="R51" s="60" t="n">
        <f aca="false">VLOOKUP((10000000*$I$11)+(1000000*$N$11)+(100*$W$11)+$A51,data!$A$2:$AN$65536,(R$14-$D$14+10),FALSE())</f>
        <v>27.5565598390697</v>
      </c>
      <c r="S51" s="60" t="n">
        <f aca="false">VLOOKUP((10000000*$I$11)+(1000000*$N$11)+(100*$W$11)+$A51,data!$A$2:$AN$65536,(S$14-$D$14+10),FALSE())</f>
        <v>36.7581991205261</v>
      </c>
      <c r="T51" s="60" t="n">
        <f aca="false">VLOOKUP((10000000*$I$11)+(1000000*$N$11)+(100*$W$11)+$A51,data!$A$2:$AN$65536,(T$14-$D$14+10),FALSE())</f>
        <v>40.6909587314922</v>
      </c>
      <c r="U51" s="60" t="n">
        <f aca="false">VLOOKUP((10000000*$I$11)+(1000000*$N$11)+(100*$W$11)+$A51,data!$A$2:$AN$65536,(U$14-$D$14+10),FALSE())</f>
        <v>29.0518211860406</v>
      </c>
      <c r="V51" s="60" t="n">
        <f aca="false">VLOOKUP((10000000*$I$11)+(1000000*$N$11)+(100*$W$11)+$A51,data!$A$2:$AN$65536,(V$14-$D$14+10),FALSE())</f>
        <v>30.0251749543848</v>
      </c>
      <c r="W51" s="60" t="n">
        <f aca="false">VLOOKUP((10000000*$I$11)+(1000000*$N$11)+(100*$W$11)+$A51,data!$A$2:$AN$65536,(W$14-$D$14+10),FALSE())</f>
        <v>26.7878070831427</v>
      </c>
      <c r="X51" s="60" t="n">
        <f aca="false">VLOOKUP((10000000*$I$11)+(1000000*$N$11)+(100*$W$11)+$A51,data!$A$2:$AN$65536,(X$14-$D$14+10),FALSE())</f>
        <v>22.7718799813487</v>
      </c>
      <c r="Y51" s="60" t="n">
        <f aca="false">VLOOKUP((10000000*$I$11)+(1000000*$N$11)+(100*$W$11)+$A51,data!$A$2:$AN$65536,(Y$14-$D$14+10),FALSE())</f>
        <v>25.6174882052815</v>
      </c>
      <c r="Z51" s="60" t="n">
        <f aca="false">VLOOKUP((10000000*$I$11)+(1000000*$N$11)+(100*$W$11)+$A51,data!$A$2:$AN$65536,(Z$14-$D$14+10),FALSE())</f>
        <v>26.8021665084594</v>
      </c>
      <c r="AA51" s="60" t="n">
        <f aca="false">VLOOKUP((10000000*$I$11)+(1000000*$N$11)+(100*$W$11)+$A51,data!$A$2:$AN$65536,(AA$14-$D$14+10),FALSE())</f>
        <v>20.4820099679115</v>
      </c>
      <c r="AB51" s="60" t="n">
        <f aca="false">VLOOKUP((10000000*$I$11)+(1000000*$N$11)+(100*$W$11)+$A51,data!$A$2:$AN$65536,(AB$14-$D$14+10),FALSE())</f>
        <v>34.5137019396701</v>
      </c>
      <c r="AC51" s="61" t="n">
        <f aca="false">VLOOKUP((10000000*$I$11)+(1000000*$N$11)+(100*$W$11)+$A51,data!$A$2:$AN$65536,(AC$14-$D$14+10),FALSE())</f>
        <v>34.5606193262983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45.1642041422027</v>
      </c>
      <c r="E52" s="60" t="n">
        <f aca="false">VLOOKUP((10000000*$I$11)+(1000000*$N$11)+(100*$W$11)+$A52,data!$A$2:$AN$65536,(E$14-$D$14+10),FALSE())</f>
        <v>34.1657854063288</v>
      </c>
      <c r="F52" s="60" t="n">
        <f aca="false">VLOOKUP((10000000*$I$11)+(1000000*$N$11)+(100*$W$11)+$A52,data!$A$2:$AN$65536,(F$14-$D$14+10),FALSE())</f>
        <v>58.9931830099633</v>
      </c>
      <c r="G52" s="60" t="n">
        <f aca="false">VLOOKUP((10000000*$I$11)+(1000000*$N$11)+(100*$W$11)+$A52,data!$A$2:$AN$65536,(G$14-$D$14+10),FALSE())</f>
        <v>49.2869816652428</v>
      </c>
      <c r="H52" s="60" t="n">
        <f aca="false">VLOOKUP((10000000*$I$11)+(1000000*$N$11)+(100*$W$11)+$A52,data!$A$2:$AN$65536,(H$14-$D$14+10),FALSE())</f>
        <v>44.3189652342339</v>
      </c>
      <c r="I52" s="60" t="n">
        <f aca="false">VLOOKUP((10000000*$I$11)+(1000000*$N$11)+(100*$W$11)+$A52,data!$A$2:$AN$65536,(I$14-$D$14+10),FALSE())</f>
        <v>67.0296074680792</v>
      </c>
      <c r="J52" s="60" t="n">
        <f aca="false">VLOOKUP((10000000*$I$11)+(1000000*$N$11)+(100*$W$11)+$A52,data!$A$2:$AN$65536,(J$14-$D$14+10),FALSE())</f>
        <v>39.1926317852244</v>
      </c>
      <c r="K52" s="60" t="n">
        <f aca="false">VLOOKUP((10000000*$I$11)+(1000000*$N$11)+(100*$W$11)+$A52,data!$A$2:$AN$65536,(K$14-$D$14+10),FALSE())</f>
        <v>37.3110116150801</v>
      </c>
      <c r="L52" s="60" t="n">
        <f aca="false">VLOOKUP((10000000*$I$11)+(1000000*$N$11)+(100*$W$11)+$A52,data!$A$2:$AN$65536,(L$14-$D$14+10),FALSE())</f>
        <v>50.2748901250385</v>
      </c>
      <c r="M52" s="60" t="n">
        <f aca="false">VLOOKUP((10000000*$I$11)+(1000000*$N$11)+(100*$W$11)+$A52,data!$A$2:$AN$65536,(M$14-$D$14+10),FALSE())</f>
        <v>40.5002592016589</v>
      </c>
      <c r="N52" s="60" t="n">
        <f aca="false">VLOOKUP((10000000*$I$11)+(1000000*$N$11)+(100*$W$11)+$A52,data!$A$2:$AN$65536,(N$14-$D$14+10),FALSE())</f>
        <v>38.8374652081041</v>
      </c>
      <c r="O52" s="60" t="n">
        <f aca="false">VLOOKUP((10000000*$I$11)+(1000000*$N$11)+(100*$W$11)+$A52,data!$A$2:$AN$65536,(O$14-$D$14+10),FALSE())</f>
        <v>37.0304776931622</v>
      </c>
      <c r="P52" s="60" t="n">
        <f aca="false">VLOOKUP((10000000*$I$11)+(1000000*$N$11)+(100*$W$11)+$A52,data!$A$2:$AN$65536,(P$14-$D$14+10),FALSE())</f>
        <v>27.3408601112934</v>
      </c>
      <c r="Q52" s="60" t="n">
        <f aca="false">VLOOKUP((10000000*$I$11)+(1000000*$N$11)+(100*$W$11)+$A52,data!$A$2:$AN$65536,(Q$14-$D$14+10),FALSE())</f>
        <v>34.773262522326</v>
      </c>
      <c r="R52" s="60" t="n">
        <f aca="false">VLOOKUP((10000000*$I$11)+(1000000*$N$11)+(100*$W$11)+$A52,data!$A$2:$AN$65536,(R$14-$D$14+10),FALSE())</f>
        <v>42.0292336669728</v>
      </c>
      <c r="S52" s="60" t="n">
        <f aca="false">VLOOKUP((10000000*$I$11)+(1000000*$N$11)+(100*$W$11)+$A52,data!$A$2:$AN$65536,(S$14-$D$14+10),FALSE())</f>
        <v>53.51436478449</v>
      </c>
      <c r="T52" s="60" t="n">
        <f aca="false">VLOOKUP((10000000*$I$11)+(1000000*$N$11)+(100*$W$11)+$A52,data!$A$2:$AN$65536,(T$14-$D$14+10),FALSE())</f>
        <v>42.8744238749292</v>
      </c>
      <c r="U52" s="60" t="n">
        <f aca="false">VLOOKUP((10000000*$I$11)+(1000000*$N$11)+(100*$W$11)+$A52,data!$A$2:$AN$65536,(U$14-$D$14+10),FALSE())</f>
        <v>39.0765901166286</v>
      </c>
      <c r="V52" s="60" t="n">
        <f aca="false">VLOOKUP((10000000*$I$11)+(1000000*$N$11)+(100*$W$11)+$A52,data!$A$2:$AN$65536,(V$14-$D$14+10),FALSE())</f>
        <v>36.7982572345374</v>
      </c>
      <c r="W52" s="60" t="n">
        <f aca="false">VLOOKUP((10000000*$I$11)+(1000000*$N$11)+(100*$W$11)+$A52,data!$A$2:$AN$65536,(W$14-$D$14+10),FALSE())</f>
        <v>31.7799670643978</v>
      </c>
      <c r="X52" s="60" t="n">
        <f aca="false">VLOOKUP((10000000*$I$11)+(1000000*$N$11)+(100*$W$11)+$A52,data!$A$2:$AN$65536,(X$14-$D$14+10),FALSE())</f>
        <v>30.0794958103559</v>
      </c>
      <c r="Y52" s="60" t="n">
        <f aca="false">VLOOKUP((10000000*$I$11)+(1000000*$N$11)+(100*$W$11)+$A52,data!$A$2:$AN$65536,(Y$14-$D$14+10),FALSE())</f>
        <v>48.3712702295562</v>
      </c>
      <c r="Z52" s="60" t="n">
        <f aca="false">VLOOKUP((10000000*$I$11)+(1000000*$N$11)+(100*$W$11)+$A52,data!$A$2:$AN$65536,(Z$14-$D$14+10),FALSE())</f>
        <v>33.1117393851405</v>
      </c>
      <c r="AA52" s="60" t="n">
        <f aca="false">VLOOKUP((10000000*$I$11)+(1000000*$N$11)+(100*$W$11)+$A52,data!$A$2:$AN$65536,(AA$14-$D$14+10),FALSE())</f>
        <v>43.8633899089835</v>
      </c>
      <c r="AB52" s="60" t="n">
        <f aca="false">VLOOKUP((10000000*$I$11)+(1000000*$N$11)+(100*$W$11)+$A52,data!$A$2:$AN$65536,(AB$14-$D$14+10),FALSE())</f>
        <v>38.8536981656345</v>
      </c>
      <c r="AC52" s="61" t="n">
        <f aca="false">VLOOKUP((10000000*$I$11)+(1000000*$N$11)+(100*$W$11)+$A52,data!$A$2:$AN$65536,(AC$14-$D$14+10),FALSE())</f>
        <v>41.2829833835992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64.8704752843489</v>
      </c>
      <c r="E53" s="60" t="n">
        <f aca="false">VLOOKUP((10000000*$I$11)+(1000000*$N$11)+(100*$W$11)+$A53,data!$A$2:$AN$65536,(E$14-$D$14+10),FALSE())</f>
        <v>60.2297036283204</v>
      </c>
      <c r="F53" s="60" t="n">
        <f aca="false">VLOOKUP((10000000*$I$11)+(1000000*$N$11)+(100*$W$11)+$A53,data!$A$2:$AN$65536,(F$14-$D$14+10),FALSE())</f>
        <v>33.710093198493</v>
      </c>
      <c r="G53" s="60" t="n">
        <f aca="false">VLOOKUP((10000000*$I$11)+(1000000*$N$11)+(100*$W$11)+$A53,data!$A$2:$AN$65536,(G$14-$D$14+10),FALSE())</f>
        <v>62.3724200498979</v>
      </c>
      <c r="H53" s="60" t="n">
        <f aca="false">VLOOKUP((10000000*$I$11)+(1000000*$N$11)+(100*$W$11)+$A53,data!$A$2:$AN$65536,(H$14-$D$14+10),FALSE())</f>
        <v>67.1445422375465</v>
      </c>
      <c r="I53" s="60" t="n">
        <f aca="false">VLOOKUP((10000000*$I$11)+(1000000*$N$11)+(100*$W$11)+$A53,data!$A$2:$AN$65536,(I$14-$D$14+10),FALSE())</f>
        <v>48.1125092524056</v>
      </c>
      <c r="J53" s="60" t="n">
        <f aca="false">VLOOKUP((10000000*$I$11)+(1000000*$N$11)+(100*$W$11)+$A53,data!$A$2:$AN$65536,(J$14-$D$14+10),FALSE())</f>
        <v>72.9230941829809</v>
      </c>
      <c r="K53" s="60" t="n">
        <f aca="false">VLOOKUP((10000000*$I$11)+(1000000*$N$11)+(100*$W$11)+$A53,data!$A$2:$AN$65536,(K$14-$D$14+10),FALSE())</f>
        <v>52.6058693119904</v>
      </c>
      <c r="L53" s="60" t="n">
        <f aca="false">VLOOKUP((10000000*$I$11)+(1000000*$N$11)+(100*$W$11)+$A53,data!$A$2:$AN$65536,(L$14-$D$14+10),FALSE())</f>
        <v>52.5328330206379</v>
      </c>
      <c r="M53" s="60" t="n">
        <f aca="false">VLOOKUP((10000000*$I$11)+(1000000*$N$11)+(100*$W$11)+$A53,data!$A$2:$AN$65536,(M$14-$D$14+10),FALSE())</f>
        <v>67.2696016144705</v>
      </c>
      <c r="N53" s="60" t="n">
        <f aca="false">VLOOKUP((10000000*$I$11)+(1000000*$N$11)+(100*$W$11)+$A53,data!$A$2:$AN$65536,(N$14-$D$14+10),FALSE())</f>
        <v>65.1320319333048</v>
      </c>
      <c r="O53" s="60" t="n">
        <f aca="false">VLOOKUP((10000000*$I$11)+(1000000*$N$11)+(100*$W$11)+$A53,data!$A$2:$AN$65536,(O$14-$D$14+10),FALSE())</f>
        <v>70.2104465753931</v>
      </c>
      <c r="P53" s="60" t="n">
        <f aca="false">VLOOKUP((10000000*$I$11)+(1000000*$N$11)+(100*$W$11)+$A53,data!$A$2:$AN$65536,(P$14-$D$14+10),FALSE())</f>
        <v>52.7973492089501</v>
      </c>
      <c r="Q53" s="60" t="n">
        <f aca="false">VLOOKUP((10000000*$I$11)+(1000000*$N$11)+(100*$W$11)+$A53,data!$A$2:$AN$65536,(Q$14-$D$14+10),FALSE())</f>
        <v>70.5690762688863</v>
      </c>
      <c r="R53" s="60" t="n">
        <f aca="false">VLOOKUP((10000000*$I$11)+(1000000*$N$11)+(100*$W$11)+$A53,data!$A$2:$AN$65536,(R$14-$D$14+10),FALSE())</f>
        <v>70.2095484985958</v>
      </c>
      <c r="S53" s="60" t="n">
        <f aca="false">VLOOKUP((10000000*$I$11)+(1000000*$N$11)+(100*$W$11)+$A53,data!$A$2:$AN$65536,(S$14-$D$14+10),FALSE())</f>
        <v>73.059035264349</v>
      </c>
      <c r="T53" s="60" t="n">
        <f aca="false">VLOOKUP((10000000*$I$11)+(1000000*$N$11)+(100*$W$11)+$A53,data!$A$2:$AN$65536,(T$14-$D$14+10),FALSE())</f>
        <v>65.4392387824764</v>
      </c>
      <c r="U53" s="60" t="n">
        <f aca="false">VLOOKUP((10000000*$I$11)+(1000000*$N$11)+(100*$W$11)+$A53,data!$A$2:$AN$65536,(U$14-$D$14+10),FALSE())</f>
        <v>71.9323485034563</v>
      </c>
      <c r="V53" s="60" t="n">
        <f aca="false">VLOOKUP((10000000*$I$11)+(1000000*$N$11)+(100*$W$11)+$A53,data!$A$2:$AN$65536,(V$14-$D$14+10),FALSE())</f>
        <v>65.4562993075413</v>
      </c>
      <c r="W53" s="60" t="n">
        <f aca="false">VLOOKUP((10000000*$I$11)+(1000000*$N$11)+(100*$W$11)+$A53,data!$A$2:$AN$65536,(W$14-$D$14+10),FALSE())</f>
        <v>68.0630944885909</v>
      </c>
      <c r="X53" s="60" t="n">
        <f aca="false">VLOOKUP((10000000*$I$11)+(1000000*$N$11)+(100*$W$11)+$A53,data!$A$2:$AN$65536,(X$14-$D$14+10),FALSE())</f>
        <v>60.3631851640705</v>
      </c>
      <c r="Y53" s="60" t="n">
        <f aca="false">VLOOKUP((10000000*$I$11)+(1000000*$N$11)+(100*$W$11)+$A53,data!$A$2:$AN$65536,(Y$14-$D$14+10),FALSE())</f>
        <v>58.6470952931517</v>
      </c>
      <c r="Z53" s="60" t="n">
        <f aca="false">VLOOKUP((10000000*$I$11)+(1000000*$N$11)+(100*$W$11)+$A53,data!$A$2:$AN$65536,(Z$14-$D$14+10),FALSE())</f>
        <v>49.6368239050944</v>
      </c>
      <c r="AA53" s="60" t="n">
        <f aca="false">VLOOKUP((10000000*$I$11)+(1000000*$N$11)+(100*$W$11)+$A53,data!$A$2:$AN$65536,(AA$14-$D$14+10),FALSE())</f>
        <v>58.401739074008</v>
      </c>
      <c r="AB53" s="60" t="n">
        <f aca="false">VLOOKUP((10000000*$I$11)+(1000000*$N$11)+(100*$W$11)+$A53,data!$A$2:$AN$65536,(AB$14-$D$14+10),FALSE())</f>
        <v>52.4275546517539</v>
      </c>
      <c r="AC53" s="61" t="n">
        <f aca="false">VLOOKUP((10000000*$I$11)+(1000000*$N$11)+(100*$W$11)+$A53,data!$A$2:$AN$65536,(AC$14-$D$14+10),FALSE())</f>
        <v>42.620363062352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61.6872702149185</v>
      </c>
      <c r="E54" s="60" t="n">
        <f aca="false">VLOOKUP((10000000*$I$11)+(1000000*$N$11)+(100*$W$11)+$A54,data!$A$2:$AN$65536,(E$14-$D$14+10),FALSE())</f>
        <v>52.6368558251454</v>
      </c>
      <c r="F54" s="60" t="n">
        <f aca="false">VLOOKUP((10000000*$I$11)+(1000000*$N$11)+(100*$W$11)+$A54,data!$A$2:$AN$65536,(F$14-$D$14+10),FALSE())</f>
        <v>61.7665225447807</v>
      </c>
      <c r="G54" s="60" t="n">
        <f aca="false">VLOOKUP((10000000*$I$11)+(1000000*$N$11)+(100*$W$11)+$A54,data!$A$2:$AN$65536,(G$14-$D$14+10),FALSE())</f>
        <v>103.449214602673</v>
      </c>
      <c r="H54" s="60" t="n">
        <f aca="false">VLOOKUP((10000000*$I$11)+(1000000*$N$11)+(100*$W$11)+$A54,data!$A$2:$AN$65536,(H$14-$D$14+10),FALSE())</f>
        <v>88.2914186437299</v>
      </c>
      <c r="I54" s="60" t="n">
        <f aca="false">VLOOKUP((10000000*$I$11)+(1000000*$N$11)+(100*$W$11)+$A54,data!$A$2:$AN$65536,(I$14-$D$14+10),FALSE())</f>
        <v>89.8374758391637</v>
      </c>
      <c r="J54" s="60" t="n">
        <f aca="false">VLOOKUP((10000000*$I$11)+(1000000*$N$11)+(100*$W$11)+$A54,data!$A$2:$AN$65536,(J$14-$D$14+10),FALSE())</f>
        <v>96.4244761805483</v>
      </c>
      <c r="K54" s="60" t="n">
        <f aca="false">VLOOKUP((10000000*$I$11)+(1000000*$N$11)+(100*$W$11)+$A54,data!$A$2:$AN$65536,(K$14-$D$14+10),FALSE())</f>
        <v>98.8875154511743</v>
      </c>
      <c r="L54" s="60" t="n">
        <f aca="false">VLOOKUP((10000000*$I$11)+(1000000*$N$11)+(100*$W$11)+$A54,data!$A$2:$AN$65536,(L$14-$D$14+10),FALSE())</f>
        <v>77.548526577995</v>
      </c>
      <c r="M54" s="60" t="n">
        <f aca="false">VLOOKUP((10000000*$I$11)+(1000000*$N$11)+(100*$W$11)+$A54,data!$A$2:$AN$65536,(M$14-$D$14+10),FALSE())</f>
        <v>98.820887142055</v>
      </c>
      <c r="N54" s="60" t="n">
        <f aca="false">VLOOKUP((10000000*$I$11)+(1000000*$N$11)+(100*$W$11)+$A54,data!$A$2:$AN$65536,(N$14-$D$14+10),FALSE())</f>
        <v>66.0712658343206</v>
      </c>
      <c r="O54" s="60" t="n">
        <f aca="false">VLOOKUP((10000000*$I$11)+(1000000*$N$11)+(100*$W$11)+$A54,data!$A$2:$AN$65536,(O$14-$D$14+10),FALSE())</f>
        <v>75.1794053992482</v>
      </c>
      <c r="P54" s="60" t="n">
        <f aca="false">VLOOKUP((10000000*$I$11)+(1000000*$N$11)+(100*$W$11)+$A54,data!$A$2:$AN$65536,(P$14-$D$14+10),FALSE())</f>
        <v>77.9530447542186</v>
      </c>
      <c r="Q54" s="60" t="n">
        <f aca="false">VLOOKUP((10000000*$I$11)+(1000000*$N$11)+(100*$W$11)+$A54,data!$A$2:$AN$65536,(Q$14-$D$14+10),FALSE())</f>
        <v>65.9330665696617</v>
      </c>
      <c r="R54" s="60" t="n">
        <f aca="false">VLOOKUP((10000000*$I$11)+(1000000*$N$11)+(100*$W$11)+$A54,data!$A$2:$AN$65536,(R$14-$D$14+10),FALSE())</f>
        <v>85.6724157366701</v>
      </c>
      <c r="S54" s="60" t="n">
        <f aca="false">VLOOKUP((10000000*$I$11)+(1000000*$N$11)+(100*$W$11)+$A54,data!$A$2:$AN$65536,(S$14-$D$14+10),FALSE())</f>
        <v>71.3330361123495</v>
      </c>
      <c r="T54" s="60" t="n">
        <f aca="false">VLOOKUP((10000000*$I$11)+(1000000*$N$11)+(100*$W$11)+$A54,data!$A$2:$AN$65536,(T$14-$D$14+10),FALSE())</f>
        <v>68.1693238042881</v>
      </c>
      <c r="U54" s="60" t="n">
        <f aca="false">VLOOKUP((10000000*$I$11)+(1000000*$N$11)+(100*$W$11)+$A54,data!$A$2:$AN$65536,(U$14-$D$14+10),FALSE())</f>
        <v>77.6984007079188</v>
      </c>
      <c r="V54" s="60" t="n">
        <f aca="false">VLOOKUP((10000000*$I$11)+(1000000*$N$11)+(100*$W$11)+$A54,data!$A$2:$AN$65536,(V$14-$D$14+10),FALSE())</f>
        <v>78.9148146568272</v>
      </c>
      <c r="W54" s="60" t="n">
        <f aca="false">VLOOKUP((10000000*$I$11)+(1000000*$N$11)+(100*$W$11)+$A54,data!$A$2:$AN$65536,(W$14-$D$14+10),FALSE())</f>
        <v>80.5699262149097</v>
      </c>
      <c r="X54" s="60" t="n">
        <f aca="false">VLOOKUP((10000000*$I$11)+(1000000*$N$11)+(100*$W$11)+$A54,data!$A$2:$AN$65536,(X$14-$D$14+10),FALSE())</f>
        <v>75.0672477427696</v>
      </c>
      <c r="Y54" s="60" t="n">
        <f aca="false">VLOOKUP((10000000*$I$11)+(1000000*$N$11)+(100*$W$11)+$A54,data!$A$2:$AN$65536,(Y$14-$D$14+10),FALSE())</f>
        <v>99.0385012173482</v>
      </c>
      <c r="Z54" s="60" t="n">
        <f aca="false">VLOOKUP((10000000*$I$11)+(1000000*$N$11)+(100*$W$11)+$A54,data!$A$2:$AN$65536,(Z$14-$D$14+10),FALSE())</f>
        <v>92.3379981122009</v>
      </c>
      <c r="AA54" s="60" t="n">
        <f aca="false">VLOOKUP((10000000*$I$11)+(1000000*$N$11)+(100*$W$11)+$A54,data!$A$2:$AN$65536,(AA$14-$D$14+10),FALSE())</f>
        <v>82.4733973005049</v>
      </c>
      <c r="AB54" s="60" t="n">
        <f aca="false">VLOOKUP((10000000*$I$11)+(1000000*$N$11)+(100*$W$11)+$A54,data!$A$2:$AN$65536,(AB$14-$D$14+10),FALSE())</f>
        <v>69.4348007221219</v>
      </c>
      <c r="AC54" s="61" t="n">
        <f aca="false">VLOOKUP((10000000*$I$11)+(1000000*$N$11)+(100*$W$11)+$A54,data!$A$2:$AN$65536,(AC$14-$D$14+10),FALSE())</f>
        <v>86.2356192305431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82.4402308326463</v>
      </c>
      <c r="E55" s="60" t="n">
        <f aca="false">VLOOKUP((10000000*$I$11)+(1000000*$N$11)+(100*$W$11)+$A55,data!$A$2:$AN$65536,(E$14-$D$14+10),FALSE())</f>
        <v>131.532172058301</v>
      </c>
      <c r="F55" s="60" t="n">
        <f aca="false">VLOOKUP((10000000*$I$11)+(1000000*$N$11)+(100*$W$11)+$A55,data!$A$2:$AN$65536,(F$14-$D$14+10),FALSE())</f>
        <v>74.2390497401633</v>
      </c>
      <c r="G55" s="60" t="n">
        <f aca="false">VLOOKUP((10000000*$I$11)+(1000000*$N$11)+(100*$W$11)+$A55,data!$A$2:$AN$65536,(G$14-$D$14+10),FALSE())</f>
        <v>81.1888877122383</v>
      </c>
      <c r="H55" s="60" t="n">
        <f aca="false">VLOOKUP((10000000*$I$11)+(1000000*$N$11)+(100*$W$11)+$A55,data!$A$2:$AN$65536,(H$14-$D$14+10),FALSE())</f>
        <v>113.612156500746</v>
      </c>
      <c r="I55" s="60" t="n">
        <f aca="false">VLOOKUP((10000000*$I$11)+(1000000*$N$11)+(100*$W$11)+$A55,data!$A$2:$AN$65536,(I$14-$D$14+10),FALSE())</f>
        <v>106.776765375854</v>
      </c>
      <c r="J55" s="60" t="n">
        <f aca="false">VLOOKUP((10000000*$I$11)+(1000000*$N$11)+(100*$W$11)+$A55,data!$A$2:$AN$65536,(J$14-$D$14+10),FALSE())</f>
        <v>104.474385762663</v>
      </c>
      <c r="K55" s="60" t="n">
        <f aca="false">VLOOKUP((10000000*$I$11)+(1000000*$N$11)+(100*$W$11)+$A55,data!$A$2:$AN$65536,(K$14-$D$14+10),FALSE())</f>
        <v>111.557340473003</v>
      </c>
      <c r="L55" s="60" t="n">
        <f aca="false">VLOOKUP((10000000*$I$11)+(1000000*$N$11)+(100*$W$11)+$A55,data!$A$2:$AN$65536,(L$14-$D$14+10),FALSE())</f>
        <v>105.119719680748</v>
      </c>
      <c r="M55" s="60" t="n">
        <f aca="false">VLOOKUP((10000000*$I$11)+(1000000*$N$11)+(100*$W$11)+$A55,data!$A$2:$AN$65536,(M$14-$D$14+10),FALSE())</f>
        <v>113.571834185122</v>
      </c>
      <c r="N55" s="60" t="n">
        <f aca="false">VLOOKUP((10000000*$I$11)+(1000000*$N$11)+(100*$W$11)+$A55,data!$A$2:$AN$65536,(N$14-$D$14+10),FALSE())</f>
        <v>72.2378526347806</v>
      </c>
      <c r="O55" s="60" t="n">
        <f aca="false">VLOOKUP((10000000*$I$11)+(1000000*$N$11)+(100*$W$11)+$A55,data!$A$2:$AN$65536,(O$14-$D$14+10),FALSE())</f>
        <v>75.4229070143304</v>
      </c>
      <c r="P55" s="60" t="n">
        <f aca="false">VLOOKUP((10000000*$I$11)+(1000000*$N$11)+(100*$W$11)+$A55,data!$A$2:$AN$65536,(P$14-$D$14+10),FALSE())</f>
        <v>104.962771017155</v>
      </c>
      <c r="Q55" s="60" t="n">
        <f aca="false">VLOOKUP((10000000*$I$11)+(1000000*$N$11)+(100*$W$11)+$A55,data!$A$2:$AN$65536,(Q$14-$D$14+10),FALSE())</f>
        <v>94.6670874092774</v>
      </c>
      <c r="R55" s="60" t="n">
        <f aca="false">VLOOKUP((10000000*$I$11)+(1000000*$N$11)+(100*$W$11)+$A55,data!$A$2:$AN$65536,(R$14-$D$14+10),FALSE())</f>
        <v>108.594009230491</v>
      </c>
      <c r="S55" s="60" t="n">
        <f aca="false">VLOOKUP((10000000*$I$11)+(1000000*$N$11)+(100*$W$11)+$A55,data!$A$2:$AN$65536,(S$14-$D$14+10),FALSE())</f>
        <v>91.8639189147809</v>
      </c>
      <c r="T55" s="60" t="n">
        <f aca="false">VLOOKUP((10000000*$I$11)+(1000000*$N$11)+(100*$W$11)+$A55,data!$A$2:$AN$65536,(T$14-$D$14+10),FALSE())</f>
        <v>92.3218956762579</v>
      </c>
      <c r="U55" s="60" t="n">
        <f aca="false">VLOOKUP((10000000*$I$11)+(1000000*$N$11)+(100*$W$11)+$A55,data!$A$2:$AN$65536,(U$14-$D$14+10),FALSE())</f>
        <v>88.9106907440905</v>
      </c>
      <c r="V55" s="60" t="n">
        <f aca="false">VLOOKUP((10000000*$I$11)+(1000000*$N$11)+(100*$W$11)+$A55,data!$A$2:$AN$65536,(V$14-$D$14+10),FALSE())</f>
        <v>103.127180078255</v>
      </c>
      <c r="W55" s="60" t="n">
        <f aca="false">VLOOKUP((10000000*$I$11)+(1000000*$N$11)+(100*$W$11)+$A55,data!$A$2:$AN$65536,(W$14-$D$14+10),FALSE())</f>
        <v>80.553732322931</v>
      </c>
      <c r="X55" s="60" t="n">
        <f aca="false">VLOOKUP((10000000*$I$11)+(1000000*$N$11)+(100*$W$11)+$A55,data!$A$2:$AN$65536,(X$14-$D$14+10),FALSE())</f>
        <v>108.858748418606</v>
      </c>
      <c r="Y55" s="60" t="n">
        <f aca="false">VLOOKUP((10000000*$I$11)+(1000000*$N$11)+(100*$W$11)+$A55,data!$A$2:$AN$65536,(Y$14-$D$14+10),FALSE())</f>
        <v>80.640516099303</v>
      </c>
      <c r="Z55" s="60" t="n">
        <f aca="false">VLOOKUP((10000000*$I$11)+(1000000*$N$11)+(100*$W$11)+$A55,data!$A$2:$AN$65536,(Z$14-$D$14+10),FALSE())</f>
        <v>106.891701828411</v>
      </c>
      <c r="AA55" s="60" t="n">
        <f aca="false">VLOOKUP((10000000*$I$11)+(1000000*$N$11)+(100*$W$11)+$A55,data!$A$2:$AN$65536,(AA$14-$D$14+10),FALSE())</f>
        <v>97.4631728439754</v>
      </c>
      <c r="AB55" s="60" t="n">
        <f aca="false">VLOOKUP((10000000*$I$11)+(1000000*$N$11)+(100*$W$11)+$A55,data!$A$2:$AN$65536,(AB$14-$D$14+10),FALSE())</f>
        <v>98.5248638441118</v>
      </c>
      <c r="AC55" s="61" t="n">
        <f aca="false">VLOOKUP((10000000*$I$11)+(1000000*$N$11)+(100*$W$11)+$A55,data!$A$2:$AN$65536,(AC$14-$D$14+10),FALSE())</f>
        <v>99.7734872182073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65.7990934347127</v>
      </c>
      <c r="E56" s="60" t="n">
        <f aca="false">VLOOKUP((10000000*$I$11)+(1000000*$N$11)+(100*$W$11)+$A56,data!$A$2:$AN$65536,(E$14-$D$14+10),FALSE())</f>
        <v>113.258299709776</v>
      </c>
      <c r="F56" s="60" t="n">
        <f aca="false">VLOOKUP((10000000*$I$11)+(1000000*$N$11)+(100*$W$11)+$A56,data!$A$2:$AN$65536,(F$14-$D$14+10),FALSE())</f>
        <v>164.214847759152</v>
      </c>
      <c r="G56" s="60" t="n">
        <f aca="false">VLOOKUP((10000000*$I$11)+(1000000*$N$11)+(100*$W$11)+$A56,data!$A$2:$AN$65536,(G$14-$D$14+10),FALSE())</f>
        <v>113.59080582654</v>
      </c>
      <c r="H56" s="60" t="n">
        <f aca="false">VLOOKUP((10000000*$I$11)+(1000000*$N$11)+(100*$W$11)+$A56,data!$A$2:$AN$65536,(H$14-$D$14+10),FALSE())</f>
        <v>104.356900600052</v>
      </c>
      <c r="I56" s="60" t="n">
        <f aca="false">VLOOKUP((10000000*$I$11)+(1000000*$N$11)+(100*$W$11)+$A56,data!$A$2:$AN$65536,(I$14-$D$14+10),FALSE())</f>
        <v>126.127262407769</v>
      </c>
      <c r="J56" s="60" t="n">
        <f aca="false">VLOOKUP((10000000*$I$11)+(1000000*$N$11)+(100*$W$11)+$A56,data!$A$2:$AN$65536,(J$14-$D$14+10),FALSE())</f>
        <v>112.387612387612</v>
      </c>
      <c r="K56" s="60" t="n">
        <f aca="false">VLOOKUP((10000000*$I$11)+(1000000*$N$11)+(100*$W$11)+$A56,data!$A$2:$AN$65536,(K$14-$D$14+10),FALSE())</f>
        <v>99.6388093162287</v>
      </c>
      <c r="L56" s="60" t="n">
        <f aca="false">VLOOKUP((10000000*$I$11)+(1000000*$N$11)+(100*$W$11)+$A56,data!$A$2:$AN$65536,(L$14-$D$14+10),FALSE())</f>
        <v>79.5837159473523</v>
      </c>
      <c r="M56" s="60" t="n">
        <f aca="false">VLOOKUP((10000000*$I$11)+(1000000*$N$11)+(100*$W$11)+$A56,data!$A$2:$AN$65536,(M$14-$D$14+10),FALSE())</f>
        <v>98.1173729073404</v>
      </c>
      <c r="N56" s="60" t="n">
        <f aca="false">VLOOKUP((10000000*$I$11)+(1000000*$N$11)+(100*$W$11)+$A56,data!$A$2:$AN$65536,(N$14-$D$14+10),FALSE())</f>
        <v>80.0196971562231</v>
      </c>
      <c r="O56" s="60" t="n">
        <f aca="false">VLOOKUP((10000000*$I$11)+(1000000*$N$11)+(100*$W$11)+$A56,data!$A$2:$AN$65536,(O$14-$D$14+10),FALSE())</f>
        <v>110.23332720926</v>
      </c>
      <c r="P56" s="60" t="n">
        <f aca="false">VLOOKUP((10000000*$I$11)+(1000000*$N$11)+(100*$W$11)+$A56,data!$A$2:$AN$65536,(P$14-$D$14+10),FALSE())</f>
        <v>105.655686761964</v>
      </c>
      <c r="Q56" s="60" t="n">
        <f aca="false">VLOOKUP((10000000*$I$11)+(1000000*$N$11)+(100*$W$11)+$A56,data!$A$2:$AN$65536,(Q$14-$D$14+10),FALSE())</f>
        <v>102.999871250161</v>
      </c>
      <c r="R56" s="60" t="n">
        <f aca="false">VLOOKUP((10000000*$I$11)+(1000000*$N$11)+(100*$W$11)+$A56,data!$A$2:$AN$65536,(R$14-$D$14+10),FALSE())</f>
        <v>86.1041197509604</v>
      </c>
      <c r="S56" s="60" t="n">
        <f aca="false">VLOOKUP((10000000*$I$11)+(1000000*$N$11)+(100*$W$11)+$A56,data!$A$2:$AN$65536,(S$14-$D$14+10),FALSE())</f>
        <v>126.895884947731</v>
      </c>
      <c r="T56" s="60" t="n">
        <f aca="false">VLOOKUP((10000000*$I$11)+(1000000*$N$11)+(100*$W$11)+$A56,data!$A$2:$AN$65536,(T$14-$D$14+10),FALSE())</f>
        <v>94.712797370327</v>
      </c>
      <c r="U56" s="60" t="n">
        <f aca="false">VLOOKUP((10000000*$I$11)+(1000000*$N$11)+(100*$W$11)+$A56,data!$A$2:$AN$65536,(U$14-$D$14+10),FALSE())</f>
        <v>90.0423728813559</v>
      </c>
      <c r="V56" s="60" t="n">
        <f aca="false">VLOOKUP((10000000*$I$11)+(1000000*$N$11)+(100*$W$11)+$A56,data!$A$2:$AN$65536,(V$14-$D$14+10),FALSE())</f>
        <v>122.168490710104</v>
      </c>
      <c r="W56" s="60" t="n">
        <f aca="false">VLOOKUP((10000000*$I$11)+(1000000*$N$11)+(100*$W$11)+$A56,data!$A$2:$AN$65536,(W$14-$D$14+10),FALSE())</f>
        <v>92.4124513618677</v>
      </c>
      <c r="X56" s="60" t="n">
        <f aca="false">VLOOKUP((10000000*$I$11)+(1000000*$N$11)+(100*$W$11)+$A56,data!$A$2:$AN$65536,(X$14-$D$14+10),FALSE())</f>
        <v>83.2028191072827</v>
      </c>
      <c r="Y56" s="60" t="n">
        <f aca="false">VLOOKUP((10000000*$I$11)+(1000000*$N$11)+(100*$W$11)+$A56,data!$A$2:$AN$65536,(Y$14-$D$14+10),FALSE())</f>
        <v>107.933081489477</v>
      </c>
      <c r="Z56" s="60" t="n">
        <f aca="false">VLOOKUP((10000000*$I$11)+(1000000*$N$11)+(100*$W$11)+$A56,data!$A$2:$AN$65536,(Z$14-$D$14+10),FALSE())</f>
        <v>82.7089617592683</v>
      </c>
      <c r="AA56" s="60" t="n">
        <f aca="false">VLOOKUP((10000000*$I$11)+(1000000*$N$11)+(100*$W$11)+$A56,data!$A$2:$AN$65536,(AA$14-$D$14+10),FALSE())</f>
        <v>129.976411688249</v>
      </c>
      <c r="AB56" s="60" t="n">
        <f aca="false">VLOOKUP((10000000*$I$11)+(1000000*$N$11)+(100*$W$11)+$A56,data!$A$2:$AN$65536,(AB$14-$D$14+10),FALSE())</f>
        <v>135.774146729716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13.100848256362</v>
      </c>
      <c r="E57" s="66" t="n">
        <f aca="false">VLOOKUP((10000000*$I$11)+(1000000*$N$11)+(100*$W$11)+$A57,data!$A$2:$AN$65536,(E$14-$D$14+10),FALSE())</f>
        <v>124.113475177305</v>
      </c>
      <c r="F57" s="66" t="n">
        <f aca="false">VLOOKUP((10000000*$I$11)+(1000000*$N$11)+(100*$W$11)+$A57,data!$A$2:$AN$65536,(F$14-$D$14+10),FALSE())</f>
        <v>114.867082376108</v>
      </c>
      <c r="G57" s="66" t="n">
        <f aca="false">VLOOKUP((10000000*$I$11)+(1000000*$N$11)+(100*$W$11)+$A57,data!$A$2:$AN$65536,(G$14-$D$14+10),FALSE())</f>
        <v>108.275328692962</v>
      </c>
      <c r="H57" s="66" t="n">
        <f aca="false">VLOOKUP((10000000*$I$11)+(1000000*$N$11)+(100*$W$11)+$A57,data!$A$2:$AN$65536,(H$14-$D$14+10),FALSE())</f>
        <v>120.210368144252</v>
      </c>
      <c r="I57" s="66" t="n">
        <f aca="false">VLOOKUP((10000000*$I$11)+(1000000*$N$11)+(100*$W$11)+$A57,data!$A$2:$AN$65536,(I$14-$D$14+10),FALSE())</f>
        <v>71.7978173463527</v>
      </c>
      <c r="J57" s="66" t="n">
        <f aca="false">VLOOKUP((10000000*$I$11)+(1000000*$N$11)+(100*$W$11)+$A57,data!$A$2:$AN$65536,(J$14-$D$14+10),FALSE())</f>
        <v>124.257904183349</v>
      </c>
      <c r="K57" s="66" t="n">
        <f aca="false">VLOOKUP((10000000*$I$11)+(1000000*$N$11)+(100*$W$11)+$A57,data!$A$2:$AN$65536,(K$14-$D$14+10),FALSE())</f>
        <v>133.280021324803</v>
      </c>
      <c r="L57" s="66" t="n">
        <f aca="false">VLOOKUP((10000000*$I$11)+(1000000*$N$11)+(100*$W$11)+$A57,data!$A$2:$AN$65536,(L$14-$D$14+10),FALSE())</f>
        <v>79.2497688548408</v>
      </c>
      <c r="M57" s="66" t="n">
        <f aca="false">VLOOKUP((10000000*$I$11)+(1000000*$N$11)+(100*$W$11)+$A57,data!$A$2:$AN$65536,(M$14-$D$14+10),FALSE())</f>
        <v>114.971895758815</v>
      </c>
      <c r="N57" s="66" t="n">
        <f aca="false">VLOOKUP((10000000*$I$11)+(1000000*$N$11)+(100*$W$11)+$A57,data!$A$2:$AN$65536,(N$14-$D$14+10),FALSE())</f>
        <v>144.473874307729</v>
      </c>
      <c r="O57" s="66" t="n">
        <f aca="false">VLOOKUP((10000000*$I$11)+(1000000*$N$11)+(100*$W$11)+$A57,data!$A$2:$AN$65536,(O$14-$D$14+10),FALSE())</f>
        <v>116.360251338143</v>
      </c>
      <c r="P57" s="66" t="n">
        <f aca="false">VLOOKUP((10000000*$I$11)+(1000000*$N$11)+(100*$W$11)+$A57,data!$A$2:$AN$65536,(P$14-$D$14+10),FALSE())</f>
        <v>53.1773464504121</v>
      </c>
      <c r="Q57" s="66" t="n">
        <f aca="false">VLOOKUP((10000000*$I$11)+(1000000*$N$11)+(100*$W$11)+$A57,data!$A$2:$AN$65536,(Q$14-$D$14+10),FALSE())</f>
        <v>183.390096934766</v>
      </c>
      <c r="R57" s="66" t="n">
        <f aca="false">VLOOKUP((10000000*$I$11)+(1000000*$N$11)+(100*$W$11)+$A57,data!$A$2:$AN$65536,(R$14-$D$14+10),FALSE())</f>
        <v>179.418172497757</v>
      </c>
      <c r="S57" s="66" t="n">
        <f aca="false">VLOOKUP((10000000*$I$11)+(1000000*$N$11)+(100*$W$11)+$A57,data!$A$2:$AN$65536,(S$14-$D$14+10),FALSE())</f>
        <v>174.694285001248</v>
      </c>
      <c r="T57" s="66" t="n">
        <f aca="false">VLOOKUP((10000000*$I$11)+(1000000*$N$11)+(100*$W$11)+$A57,data!$A$2:$AN$65536,(T$14-$D$14+10),FALSE())</f>
        <v>85.7843137254902</v>
      </c>
      <c r="U57" s="66" t="n">
        <f aca="false">VLOOKUP((10000000*$I$11)+(1000000*$N$11)+(100*$W$11)+$A57,data!$A$2:$AN$65536,(U$14-$D$14+10),FALSE())</f>
        <v>111.468912558831</v>
      </c>
      <c r="V57" s="66" t="n">
        <f aca="false">VLOOKUP((10000000*$I$11)+(1000000*$N$11)+(100*$W$11)+$A57,data!$A$2:$AN$65536,(V$14-$D$14+10),FALSE())</f>
        <v>162.378216337747</v>
      </c>
      <c r="W57" s="66" t="n">
        <f aca="false">VLOOKUP((10000000*$I$11)+(1000000*$N$11)+(100*$W$11)+$A57,data!$A$2:$AN$65536,(W$14-$D$14+10),FALSE())</f>
        <v>110.782865583456</v>
      </c>
      <c r="X57" s="66" t="n">
        <f aca="false">VLOOKUP((10000000*$I$11)+(1000000*$N$11)+(100*$W$11)+$A57,data!$A$2:$AN$65536,(X$14-$D$14+10),FALSE())</f>
        <v>44.0528634361233</v>
      </c>
      <c r="Y57" s="66" t="n">
        <f aca="false">VLOOKUP((10000000*$I$11)+(1000000*$N$11)+(100*$W$11)+$A57,data!$A$2:$AN$65536,(Y$14-$D$14+10),FALSE())</f>
        <v>141.829601864046</v>
      </c>
      <c r="Z57" s="66" t="n">
        <f aca="false">VLOOKUP((10000000*$I$11)+(1000000*$N$11)+(100*$W$11)+$A57,data!$A$2:$AN$65536,(Z$14-$D$14+10),FALSE())</f>
        <v>115.085834851827</v>
      </c>
      <c r="AA57" s="66" t="n">
        <f aca="false">VLOOKUP((10000000*$I$11)+(1000000*$N$11)+(100*$W$11)+$A57,data!$A$2:$AN$65536,(AA$14-$D$14+10),FALSE())</f>
        <v>158.3015178322</v>
      </c>
      <c r="AB57" s="66" t="n">
        <f aca="false">VLOOKUP((10000000*$I$11)+(1000000*$N$11)+(100*$W$11)+$A57,data!$A$2:$AN$65536,(AB$14-$D$14+10),FALSE())</f>
        <v>70.2740688685875</v>
      </c>
      <c r="AC57" s="67" t="n">
        <f aca="false">VLOOKUP((10000000*$I$11)+(1000000*$N$11)+(100*$W$11)+$A57,data!$A$2:$AN$65536,(AC$14-$D$14+10),FALSE())</f>
        <v>182.18096642665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2.2426090184587</v>
      </c>
      <c r="E59" s="60" t="n">
        <f aca="false">VLOOKUP((10000000*$I$11)+(1000000*$N$11)+(100*$W$11)+$A59,data!$A$2:$AN$65536,(E$14-$D$14+10),FALSE())</f>
        <v>13.7363715570766</v>
      </c>
      <c r="F59" s="60" t="n">
        <f aca="false">VLOOKUP((10000000*$I$11)+(1000000*$N$11)+(100*$W$11)+$A59,data!$A$2:$AN$65536,(F$14-$D$14+10),FALSE())</f>
        <v>14.0909763256028</v>
      </c>
      <c r="G59" s="60" t="n">
        <f aca="false">VLOOKUP((10000000*$I$11)+(1000000*$N$11)+(100*$W$11)+$A59,data!$A$2:$AN$65536,(G$14-$D$14+10),FALSE())</f>
        <v>15.2360033720292</v>
      </c>
      <c r="H59" s="60" t="n">
        <f aca="false">VLOOKUP((10000000*$I$11)+(1000000*$N$11)+(100*$W$11)+$A59,data!$A$2:$AN$65536,(H$14-$D$14+10),FALSE())</f>
        <v>14.6941161989168</v>
      </c>
      <c r="I59" s="60" t="n">
        <f aca="false">VLOOKUP((10000000*$I$11)+(1000000*$N$11)+(100*$W$11)+$A59,data!$A$2:$AN$65536,(I$14-$D$14+10),FALSE())</f>
        <v>15.1210451175143</v>
      </c>
      <c r="J59" s="60" t="n">
        <f aca="false">VLOOKUP((10000000*$I$11)+(1000000*$N$11)+(100*$W$11)+$A59,data!$A$2:$AN$65536,(J$14-$D$14+10),FALSE())</f>
        <v>15.0740242261104</v>
      </c>
      <c r="K59" s="60" t="n">
        <f aca="false">VLOOKUP((10000000*$I$11)+(1000000*$N$11)+(100*$W$11)+$A59,data!$A$2:$AN$65536,(K$14-$D$14+10),FALSE())</f>
        <v>14.7308344902052</v>
      </c>
      <c r="L59" s="60" t="n">
        <f aca="false">VLOOKUP((10000000*$I$11)+(1000000*$N$11)+(100*$W$11)+$A59,data!$A$2:$AN$65536,(L$14-$D$14+10),FALSE())</f>
        <v>14.3843720757577</v>
      </c>
      <c r="M59" s="60" t="n">
        <f aca="false">VLOOKUP((10000000*$I$11)+(1000000*$N$11)+(100*$W$11)+$A59,data!$A$2:$AN$65536,(M$14-$D$14+10),FALSE())</f>
        <v>16.2616735585188</v>
      </c>
      <c r="N59" s="60" t="n">
        <f aca="false">VLOOKUP((10000000*$I$11)+(1000000*$N$11)+(100*$W$11)+$A59,data!$A$2:$AN$65536,(N$14-$D$14+10),FALSE())</f>
        <v>14.6195419728605</v>
      </c>
      <c r="O59" s="60" t="n">
        <f aca="false">VLOOKUP((10000000*$I$11)+(1000000*$N$11)+(100*$W$11)+$A59,data!$A$2:$AN$65536,(O$14-$D$14+10),FALSE())</f>
        <v>16.1406025824964</v>
      </c>
      <c r="P59" s="60" t="n">
        <f aca="false">VLOOKUP((10000000*$I$11)+(1000000*$N$11)+(100*$W$11)+$A59,data!$A$2:$AN$65536,(P$14-$D$14+10),FALSE())</f>
        <v>15.1871524478574</v>
      </c>
      <c r="Q59" s="60" t="n">
        <f aca="false">VLOOKUP((10000000*$I$11)+(1000000*$N$11)+(100*$W$11)+$A59,data!$A$2:$AN$65536,(Q$14-$D$14+10),FALSE())</f>
        <v>15.6759273630296</v>
      </c>
      <c r="R59" s="60" t="n">
        <f aca="false">VLOOKUP((10000000*$I$11)+(1000000*$N$11)+(100*$W$11)+$A59,data!$A$2:$AN$65536,(R$14-$D$14+10),FALSE())</f>
        <v>17.1326701497951</v>
      </c>
      <c r="S59" s="60" t="n">
        <f aca="false">VLOOKUP((10000000*$I$11)+(1000000*$N$11)+(100*$W$11)+$A59,data!$A$2:$AN$65536,(S$14-$D$14+10),FALSE())</f>
        <v>17.8268121375342</v>
      </c>
      <c r="T59" s="60" t="n">
        <f aca="false">VLOOKUP((10000000*$I$11)+(1000000*$N$11)+(100*$W$11)+$A59,data!$A$2:$AN$65536,(T$14-$D$14+10),FALSE())</f>
        <v>16.766557924285</v>
      </c>
      <c r="U59" s="60" t="n">
        <f aca="false">VLOOKUP((10000000*$I$11)+(1000000*$N$11)+(100*$W$11)+$A59,data!$A$2:$AN$65536,(U$14-$D$14+10),FALSE())</f>
        <v>16.2210874136377</v>
      </c>
      <c r="V59" s="60" t="n">
        <f aca="false">VLOOKUP((10000000*$I$11)+(1000000*$N$11)+(100*$W$11)+$A59,data!$A$2:$AN$65536,(V$14-$D$14+10),FALSE())</f>
        <v>17.6471902247969</v>
      </c>
      <c r="W59" s="60" t="n">
        <f aca="false">VLOOKUP((10000000*$I$11)+(1000000*$N$11)+(100*$W$11)+$A59,data!$A$2:$AN$65536,(W$14-$D$14+10),FALSE())</f>
        <v>15.891435624903</v>
      </c>
      <c r="X59" s="60" t="n">
        <f aca="false">VLOOKUP((10000000*$I$11)+(1000000*$N$11)+(100*$W$11)+$A59,data!$A$2:$AN$65536,(X$14-$D$14+10),FALSE())</f>
        <v>15.8456516157429</v>
      </c>
      <c r="Y59" s="60" t="n">
        <f aca="false">VLOOKUP((10000000*$I$11)+(1000000*$N$11)+(100*$W$11)+$A59,data!$A$2:$AN$65536,(Y$14-$D$14+10),FALSE())</f>
        <v>17.3237058172713</v>
      </c>
      <c r="Z59" s="60" t="n">
        <f aca="false">VLOOKUP((10000000*$I$11)+(1000000*$N$11)+(100*$W$11)+$A59,data!$A$2:$AN$65536,(Z$14-$D$14+10),FALSE())</f>
        <v>15.9013679532979</v>
      </c>
      <c r="AA59" s="60" t="n">
        <f aca="false">VLOOKUP((10000000*$I$11)+(1000000*$N$11)+(100*$W$11)+$A59,data!$A$2:$AN$65536,(AA$14-$D$14+10),FALSE())</f>
        <v>17.4070061394005</v>
      </c>
      <c r="AB59" s="60" t="n">
        <f aca="false">VLOOKUP((10000000*$I$11)+(1000000*$N$11)+(100*$W$11)+$A59,data!$A$2:$AN$65536,(AB$14-$D$14+10),FALSE())</f>
        <v>16.3934426229508</v>
      </c>
      <c r="AC59" s="61" t="n">
        <f aca="false">VLOOKUP((10000000*$I$11)+(1000000*$N$11)+(100*$W$11)+$A59,data!$A$2:$AN$65536,(AC$14-$D$14+10),FALSE())</f>
        <v>19.2004585184124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0.3911436302715</v>
      </c>
      <c r="E60" s="75" t="n">
        <f aca="false">VLOOKUP((10000000*$I$11)+(1000000*$N$11)+(100*$W$11)+$A60,data!$A$2:$AN$65536,(E$14-$D$14+10),FALSE())</f>
        <v>11.7765336285545</v>
      </c>
      <c r="F60" s="75" t="n">
        <f aca="false">VLOOKUP((10000000*$I$11)+(1000000*$N$11)+(100*$W$11)+$A60,data!$A$2:$AN$65536,(F$14-$D$14+10),FALSE())</f>
        <v>12.1128621036185</v>
      </c>
      <c r="G60" s="75" t="n">
        <f aca="false">VLOOKUP((10000000*$I$11)+(1000000*$N$11)+(100*$W$11)+$A60,data!$A$2:$AN$65536,(G$14-$D$14+10),FALSE())</f>
        <v>13.1825954167845</v>
      </c>
      <c r="H60" s="75" t="n">
        <f aca="false">VLOOKUP((10000000*$I$11)+(1000000*$N$11)+(100*$W$11)+$A60,data!$A$2:$AN$65536,(H$14-$D$14+10),FALSE())</f>
        <v>12.6840214330065</v>
      </c>
      <c r="I60" s="75" t="n">
        <f aca="false">VLOOKUP((10000000*$I$11)+(1000000*$N$11)+(100*$W$11)+$A60,data!$A$2:$AN$65536,(I$14-$D$14+10),FALSE())</f>
        <v>13.0831304769255</v>
      </c>
      <c r="J60" s="75" t="n">
        <f aca="false">VLOOKUP((10000000*$I$11)+(1000000*$N$11)+(100*$W$11)+$A60,data!$A$2:$AN$65536,(J$14-$D$14+10),FALSE())</f>
        <v>13.0374604487614</v>
      </c>
      <c r="K60" s="75" t="n">
        <f aca="false">VLOOKUP((10000000*$I$11)+(1000000*$N$11)+(100*$W$11)+$A60,data!$A$2:$AN$65536,(K$14-$D$14+10),FALSE())</f>
        <v>12.7157168128021</v>
      </c>
      <c r="L60" s="75" t="n">
        <f aca="false">VLOOKUP((10000000*$I$11)+(1000000*$N$11)+(100*$W$11)+$A60,data!$A$2:$AN$65536,(L$14-$D$14+10),FALSE())</f>
        <v>12.3913660059757</v>
      </c>
      <c r="M60" s="75" t="n">
        <f aca="false">VLOOKUP((10000000*$I$11)+(1000000*$N$11)+(100*$W$11)+$A60,data!$A$2:$AN$65536,(M$14-$D$14+10),FALSE())</f>
        <v>14.1365134003022</v>
      </c>
      <c r="N60" s="75" t="n">
        <f aca="false">VLOOKUP((10000000*$I$11)+(1000000*$N$11)+(100*$W$11)+$A60,data!$A$2:$AN$65536,(N$14-$D$14+10),FALSE())</f>
        <v>12.6043505594174</v>
      </c>
      <c r="O60" s="75" t="n">
        <f aca="false">VLOOKUP((10000000*$I$11)+(1000000*$N$11)+(100*$W$11)+$A60,data!$A$2:$AN$65536,(O$14-$D$14+10),FALSE())</f>
        <v>14.0165766942938</v>
      </c>
      <c r="P60" s="75" t="n">
        <f aca="false">VLOOKUP((10000000*$I$11)+(1000000*$N$11)+(100*$W$11)+$A60,data!$A$2:$AN$65536,(P$14-$D$14+10),FALSE())</f>
        <v>13.1302432499374</v>
      </c>
      <c r="Q60" s="75" t="n">
        <f aca="false">VLOOKUP((10000000*$I$11)+(1000000*$N$11)+(100*$W$11)+$A60,data!$A$2:$AN$65536,(Q$14-$D$14+10),FALSE())</f>
        <v>13.588590739734</v>
      </c>
      <c r="R60" s="75" t="n">
        <f aca="false">VLOOKUP((10000000*$I$11)+(1000000*$N$11)+(100*$W$11)+$A60,data!$A$2:$AN$65536,(R$14-$D$14+10),FALSE())</f>
        <v>14.9529292177977</v>
      </c>
      <c r="S60" s="75" t="n">
        <f aca="false">VLOOKUP((10000000*$I$11)+(1000000*$N$11)+(100*$W$11)+$A60,data!$A$2:$AN$65536,(S$14-$D$14+10),FALSE())</f>
        <v>15.6111279337716</v>
      </c>
      <c r="T60" s="75" t="n">
        <f aca="false">VLOOKUP((10000000*$I$11)+(1000000*$N$11)+(100*$W$11)+$A60,data!$A$2:$AN$65536,(T$14-$D$14+10),FALSE())</f>
        <v>14.6287415115571</v>
      </c>
      <c r="U60" s="75" t="n">
        <f aca="false">VLOOKUP((10000000*$I$11)+(1000000*$N$11)+(100*$W$11)+$A60,data!$A$2:$AN$65536,(U$14-$D$14+10),FALSE())</f>
        <v>14.1298480575668</v>
      </c>
      <c r="V60" s="75" t="n">
        <f aca="false">VLOOKUP((10000000*$I$11)+(1000000*$N$11)+(100*$W$11)+$A60,data!$A$2:$AN$65536,(V$14-$D$14+10),FALSE())</f>
        <v>15.4718027549598</v>
      </c>
      <c r="W60" s="75" t="n">
        <f aca="false">VLOOKUP((10000000*$I$11)+(1000000*$N$11)+(100*$W$11)+$A60,data!$A$2:$AN$65536,(W$14-$D$14+10),FALSE())</f>
        <v>13.8381024184065</v>
      </c>
      <c r="X60" s="75" t="n">
        <f aca="false">VLOOKUP((10000000*$I$11)+(1000000*$N$11)+(100*$W$11)+$A60,data!$A$2:$AN$65536,(X$14-$D$14+10),FALSE())</f>
        <v>13.8028138308007</v>
      </c>
      <c r="Y60" s="75" t="n">
        <f aca="false">VLOOKUP((10000000*$I$11)+(1000000*$N$11)+(100*$W$11)+$A60,data!$A$2:$AN$65536,(Y$14-$D$14+10),FALSE())</f>
        <v>15.1925371174402</v>
      </c>
      <c r="Z60" s="75" t="n">
        <f aca="false">VLOOKUP((10000000*$I$11)+(1000000*$N$11)+(100*$W$11)+$A60,data!$A$2:$AN$65536,(Z$14-$D$14+10),FALSE())</f>
        <v>13.8649496588454</v>
      </c>
      <c r="AA60" s="75" t="n">
        <f aca="false">VLOOKUP((10000000*$I$11)+(1000000*$N$11)+(100*$W$11)+$A60,data!$A$2:$AN$65536,(AA$14-$D$14+10),FALSE())</f>
        <v>15.2785203661718</v>
      </c>
      <c r="AB60" s="75" t="n">
        <f aca="false">VLOOKUP((10000000*$I$11)+(1000000*$N$11)+(100*$W$11)+$A60,data!$A$2:$AN$65536,(AB$14-$D$14+10),FALSE())</f>
        <v>14.3344424110436</v>
      </c>
      <c r="AC60" s="76" t="n">
        <f aca="false">VLOOKUP((10000000*$I$11)+(1000000*$N$11)+(100*$W$11)+$A60,data!$A$2:$AN$65536,(AC$14-$D$14+10),FALSE())</f>
        <v>16.9702967194319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4.3288212721694</v>
      </c>
      <c r="E61" s="81" t="n">
        <f aca="false">VLOOKUP((10000000*$I$11)+(1000000*$N$11)+(100*$W$11)+$A61,data!$A$2:$AN$65536,(E$14-$D$14+10),FALSE())</f>
        <v>15.9291421796578</v>
      </c>
      <c r="F61" s="81" t="n">
        <f aca="false">VLOOKUP((10000000*$I$11)+(1000000*$N$11)+(100*$W$11)+$A61,data!$A$2:$AN$65536,(F$14-$D$14+10),FALSE())</f>
        <v>16.3000214228474</v>
      </c>
      <c r="G61" s="81" t="n">
        <f aca="false">VLOOKUP((10000000*$I$11)+(1000000*$N$11)+(100*$W$11)+$A61,data!$A$2:$AN$65536,(G$14-$D$14+10),FALSE())</f>
        <v>17.5185993594473</v>
      </c>
      <c r="H61" s="81" t="n">
        <f aca="false">VLOOKUP((10000000*$I$11)+(1000000*$N$11)+(100*$W$11)+$A61,data!$A$2:$AN$65536,(H$14-$D$14+10),FALSE())</f>
        <v>16.9322730418955</v>
      </c>
      <c r="I61" s="81" t="n">
        <f aca="false">VLOOKUP((10000000*$I$11)+(1000000*$N$11)+(100*$W$11)+$A61,data!$A$2:$AN$65536,(I$14-$D$14+10),FALSE())</f>
        <v>17.3864185273267</v>
      </c>
      <c r="J61" s="81" t="n">
        <f aca="false">VLOOKUP((10000000*$I$11)+(1000000*$N$11)+(100*$W$11)+$A61,data!$A$2:$AN$65536,(J$14-$D$14+10),FALSE())</f>
        <v>17.3385097309786</v>
      </c>
      <c r="K61" s="81" t="n">
        <f aca="false">VLOOKUP((10000000*$I$11)+(1000000*$N$11)+(100*$W$11)+$A61,data!$A$2:$AN$65536,(K$14-$D$14+10),FALSE())</f>
        <v>16.9745841360307</v>
      </c>
      <c r="L61" s="81" t="n">
        <f aca="false">VLOOKUP((10000000*$I$11)+(1000000*$N$11)+(100*$W$11)+$A61,data!$A$2:$AN$65536,(L$14-$D$14+10),FALSE())</f>
        <v>16.6067058134451</v>
      </c>
      <c r="M61" s="81" t="n">
        <f aca="false">VLOOKUP((10000000*$I$11)+(1000000*$N$11)+(100*$W$11)+$A61,data!$A$2:$AN$65536,(M$14-$D$14+10),FALSE())</f>
        <v>18.6161411775914</v>
      </c>
      <c r="N61" s="81" t="n">
        <f aca="false">VLOOKUP((10000000*$I$11)+(1000000*$N$11)+(100*$W$11)+$A61,data!$A$2:$AN$65536,(N$14-$D$14+10),FALSE())</f>
        <v>16.8653016679181</v>
      </c>
      <c r="O61" s="81" t="n">
        <f aca="false">VLOOKUP((10000000*$I$11)+(1000000*$N$11)+(100*$W$11)+$A61,data!$A$2:$AN$65536,(O$14-$D$14+10),FALSE())</f>
        <v>18.4955645037191</v>
      </c>
      <c r="P61" s="81" t="n">
        <f aca="false">VLOOKUP((10000000*$I$11)+(1000000*$N$11)+(100*$W$11)+$A61,data!$A$2:$AN$65536,(P$14-$D$14+10),FALSE())</f>
        <v>17.4748851408323</v>
      </c>
      <c r="Q61" s="81" t="n">
        <f aca="false">VLOOKUP((10000000*$I$11)+(1000000*$N$11)+(100*$W$11)+$A61,data!$A$2:$AN$65536,(Q$14-$D$14+10),FALSE())</f>
        <v>17.9931668276859</v>
      </c>
      <c r="R61" s="81" t="n">
        <f aca="false">VLOOKUP((10000000*$I$11)+(1000000*$N$11)+(100*$W$11)+$A61,data!$A$2:$AN$65536,(R$14-$D$14+10),FALSE())</f>
        <v>19.5408016742839</v>
      </c>
      <c r="S61" s="81" t="n">
        <f aca="false">VLOOKUP((10000000*$I$11)+(1000000*$N$11)+(100*$W$11)+$A61,data!$A$2:$AN$65536,(S$14-$D$14+10),FALSE())</f>
        <v>20.2688033405363</v>
      </c>
      <c r="T61" s="81" t="n">
        <f aca="false">VLOOKUP((10000000*$I$11)+(1000000*$N$11)+(100*$W$11)+$A61,data!$A$2:$AN$65536,(T$14-$D$14+10),FALSE())</f>
        <v>19.1289067942537</v>
      </c>
      <c r="U61" s="81" t="n">
        <f aca="false">VLOOKUP((10000000*$I$11)+(1000000*$N$11)+(100*$W$11)+$A61,data!$A$2:$AN$65536,(U$14-$D$14+10),FALSE())</f>
        <v>18.5346386492513</v>
      </c>
      <c r="V61" s="81" t="n">
        <f aca="false">VLOOKUP((10000000*$I$11)+(1000000*$N$11)+(100*$W$11)+$A61,data!$A$2:$AN$65536,(V$14-$D$14+10),FALSE())</f>
        <v>20.0427837005001</v>
      </c>
      <c r="W61" s="81" t="n">
        <f aca="false">VLOOKUP((10000000*$I$11)+(1000000*$N$11)+(100*$W$11)+$A61,data!$A$2:$AN$65536,(W$14-$D$14+10),FALSE())</f>
        <v>18.1635869962389</v>
      </c>
      <c r="X61" s="81" t="n">
        <f aca="false">VLOOKUP((10000000*$I$11)+(1000000*$N$11)+(100*$W$11)+$A61,data!$A$2:$AN$65536,(X$14-$D$14+10),FALSE())</f>
        <v>18.1056558891854</v>
      </c>
      <c r="Y61" s="81" t="n">
        <f aca="false">VLOOKUP((10000000*$I$11)+(1000000*$N$11)+(100*$W$11)+$A61,data!$A$2:$AN$65536,(Y$14-$D$14+10),FALSE())</f>
        <v>19.6701261803954</v>
      </c>
      <c r="Z61" s="81" t="n">
        <f aca="false">VLOOKUP((10000000*$I$11)+(1000000*$N$11)+(100*$W$11)+$A61,data!$A$2:$AN$65536,(Z$14-$D$14+10),FALSE())</f>
        <v>18.1526984168223</v>
      </c>
      <c r="AA61" s="81" t="n">
        <f aca="false">VLOOKUP((10000000*$I$11)+(1000000*$N$11)+(100*$W$11)+$A61,data!$A$2:$AN$65536,(AA$14-$D$14+10),FALSE())</f>
        <v>19.74905816499</v>
      </c>
      <c r="AB61" s="81" t="n">
        <f aca="false">VLOOKUP((10000000*$I$11)+(1000000*$N$11)+(100*$W$11)+$A61,data!$A$2:$AN$65536,(AB$14-$D$14+10),FALSE())</f>
        <v>18.6651667058519</v>
      </c>
      <c r="AC61" s="82" t="n">
        <f aca="false">VLOOKUP((10000000*$I$11)+(1000000*$N$11)+(100*$W$11)+$A61,data!$A$2:$AN$65536,(AC$14-$D$14+10),FALSE())</f>
        <v>21.6422282577645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16.2374719309127</v>
      </c>
      <c r="E63" s="60" t="n">
        <f aca="false">VLOOKUP((10000000*$I$11)+(1000000*$N$11)+(100*$W$11)+$A63,data!$A$2:$AN$65536,(E$14-$D$14+10),FALSE())</f>
        <v>17.9675972815381</v>
      </c>
      <c r="F63" s="60" t="n">
        <f aca="false">VLOOKUP((10000000*$I$11)+(1000000*$N$11)+(100*$W$11)+$A63,data!$A$2:$AN$65536,(F$14-$D$14+10),FALSE())</f>
        <v>17.9415547731639</v>
      </c>
      <c r="G63" s="60" t="n">
        <f aca="false">VLOOKUP((10000000*$I$11)+(1000000*$N$11)+(100*$W$11)+$A63,data!$A$2:$AN$65536,(G$14-$D$14+10),FALSE())</f>
        <v>19.5227495227431</v>
      </c>
      <c r="H63" s="60" t="n">
        <f aca="false">VLOOKUP((10000000*$I$11)+(1000000*$N$11)+(100*$W$11)+$A63,data!$A$2:$AN$65536,(H$14-$D$14+10),FALSE())</f>
        <v>19.2299035953172</v>
      </c>
      <c r="I63" s="60" t="n">
        <f aca="false">VLOOKUP((10000000*$I$11)+(1000000*$N$11)+(100*$W$11)+$A63,data!$A$2:$AN$65536,(I$14-$D$14+10),FALSE())</f>
        <v>19.9702746441867</v>
      </c>
      <c r="J63" s="60" t="n">
        <f aca="false">VLOOKUP((10000000*$I$11)+(1000000*$N$11)+(100*$W$11)+$A63,data!$A$2:$AN$65536,(J$14-$D$14+10),FALSE())</f>
        <v>19.2154861814607</v>
      </c>
      <c r="K63" s="60" t="n">
        <f aca="false">VLOOKUP((10000000*$I$11)+(1000000*$N$11)+(100*$W$11)+$A63,data!$A$2:$AN$65536,(K$14-$D$14+10),FALSE())</f>
        <v>18.9250675489785</v>
      </c>
      <c r="L63" s="60" t="n">
        <f aca="false">VLOOKUP((10000000*$I$11)+(1000000*$N$11)+(100*$W$11)+$A63,data!$A$2:$AN$65536,(L$14-$D$14+10),FALSE())</f>
        <v>18.88322311044</v>
      </c>
      <c r="M63" s="60" t="n">
        <f aca="false">VLOOKUP((10000000*$I$11)+(1000000*$N$11)+(100*$W$11)+$A63,data!$A$2:$AN$65536,(M$14-$D$14+10),FALSE())</f>
        <v>20.4871143682761</v>
      </c>
      <c r="N63" s="60" t="n">
        <f aca="false">VLOOKUP((10000000*$I$11)+(1000000*$N$11)+(100*$W$11)+$A63,data!$A$2:$AN$65536,(N$14-$D$14+10),FALSE())</f>
        <v>17.9898694829166</v>
      </c>
      <c r="O63" s="60" t="n">
        <f aca="false">VLOOKUP((10000000*$I$11)+(1000000*$N$11)+(100*$W$11)+$A63,data!$A$2:$AN$65536,(O$14-$D$14+10),FALSE())</f>
        <v>19.9880102188333</v>
      </c>
      <c r="P63" s="60" t="n">
        <f aca="false">VLOOKUP((10000000*$I$11)+(1000000*$N$11)+(100*$W$11)+$A63,data!$A$2:$AN$65536,(P$14-$D$14+10),FALSE())</f>
        <v>17.7879444976187</v>
      </c>
      <c r="Q63" s="60" t="n">
        <f aca="false">VLOOKUP((10000000*$I$11)+(1000000*$N$11)+(100*$W$11)+$A63,data!$A$2:$AN$65536,(Q$14-$D$14+10),FALSE())</f>
        <v>19.2285265450842</v>
      </c>
      <c r="R63" s="60" t="n">
        <f aca="false">VLOOKUP((10000000*$I$11)+(1000000*$N$11)+(100*$W$11)+$A63,data!$A$2:$AN$65536,(R$14-$D$14+10),FALSE())</f>
        <v>20.9006559658812</v>
      </c>
      <c r="S63" s="60" t="n">
        <f aca="false">VLOOKUP((10000000*$I$11)+(1000000*$N$11)+(100*$W$11)+$A63,data!$A$2:$AN$65536,(S$14-$D$14+10),FALSE())</f>
        <v>20.5610481145829</v>
      </c>
      <c r="T63" s="60" t="n">
        <f aca="false">VLOOKUP((10000000*$I$11)+(1000000*$N$11)+(100*$W$11)+$A63,data!$A$2:$AN$65536,(T$14-$D$14+10),FALSE())</f>
        <v>19.0883542910445</v>
      </c>
      <c r="U63" s="60" t="n">
        <f aca="false">VLOOKUP((10000000*$I$11)+(1000000*$N$11)+(100*$W$11)+$A63,data!$A$2:$AN$65536,(U$14-$D$14+10),FALSE())</f>
        <v>18.9062807964008</v>
      </c>
      <c r="V63" s="60" t="n">
        <f aca="false">VLOOKUP((10000000*$I$11)+(1000000*$N$11)+(100*$W$11)+$A63,data!$A$2:$AN$65536,(V$14-$D$14+10),FALSE())</f>
        <v>19.4870908731814</v>
      </c>
      <c r="W63" s="60" t="n">
        <f aca="false">VLOOKUP((10000000*$I$11)+(1000000*$N$11)+(100*$W$11)+$A63,data!$A$2:$AN$65536,(W$14-$D$14+10),FALSE())</f>
        <v>17.314222989774</v>
      </c>
      <c r="X63" s="60" t="n">
        <f aca="false">VLOOKUP((10000000*$I$11)+(1000000*$N$11)+(100*$W$11)+$A63,data!$A$2:$AN$65536,(X$14-$D$14+10),FALSE())</f>
        <v>17.5948372673568</v>
      </c>
      <c r="Y63" s="60" t="n">
        <f aca="false">VLOOKUP((10000000*$I$11)+(1000000*$N$11)+(100*$W$11)+$A63,data!$A$2:$AN$65536,(Y$14-$D$14+10),FALSE())</f>
        <v>19.0672041839533</v>
      </c>
      <c r="Z63" s="60" t="n">
        <f aca="false">VLOOKUP((10000000*$I$11)+(1000000*$N$11)+(100*$W$11)+$A63,data!$A$2:$AN$65536,(Z$14-$D$14+10),FALSE())</f>
        <v>16.8487698903245</v>
      </c>
      <c r="AA63" s="60" t="n">
        <f aca="false">VLOOKUP((10000000*$I$11)+(1000000*$N$11)+(100*$W$11)+$A63,data!$A$2:$AN$65536,(AA$14-$D$14+10),FALSE())</f>
        <v>18.9756134065486</v>
      </c>
      <c r="AB63" s="60" t="n">
        <f aca="false">VLOOKUP((10000000*$I$11)+(1000000*$N$11)+(100*$W$11)+$A63,data!$A$2:$AN$65536,(AB$14-$D$14+10),FALSE())</f>
        <v>17.0569102886617</v>
      </c>
      <c r="AC63" s="61" t="n">
        <f aca="false">VLOOKUP((10000000*$I$11)+(1000000*$N$11)+(100*$W$11)+$A63,data!$A$2:$AN$65536,(AC$14-$D$14+10),FALSE())</f>
        <v>20.2936734558547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3.6229297164936</v>
      </c>
      <c r="E64" s="75" t="n">
        <f aca="false">VLOOKUP((10000000*$I$11)+(1000000*$N$11)+(100*$W$11)+$A64,data!$A$2:$AN$65536,(E$14-$D$14+10),FALSE())</f>
        <v>15.2246177985715</v>
      </c>
      <c r="F64" s="75" t="n">
        <f aca="false">VLOOKUP((10000000*$I$11)+(1000000*$N$11)+(100*$W$11)+$A64,data!$A$2:$AN$65536,(F$14-$D$14+10),FALSE())</f>
        <v>15.2824132073804</v>
      </c>
      <c r="G64" s="75" t="n">
        <f aca="false">VLOOKUP((10000000*$I$11)+(1000000*$N$11)+(100*$W$11)+$A64,data!$A$2:$AN$65536,(G$14-$D$14+10),FALSE())</f>
        <v>16.8197865231425</v>
      </c>
      <c r="H64" s="75" t="n">
        <f aca="false">VLOOKUP((10000000*$I$11)+(1000000*$N$11)+(100*$W$11)+$A64,data!$A$2:$AN$65536,(H$14-$D$14+10),FALSE())</f>
        <v>16.4590303474588</v>
      </c>
      <c r="I64" s="75" t="n">
        <f aca="false">VLOOKUP((10000000*$I$11)+(1000000*$N$11)+(100*$W$11)+$A64,data!$A$2:$AN$65536,(I$14-$D$14+10),FALSE())</f>
        <v>17.1203412761836</v>
      </c>
      <c r="J64" s="75" t="n">
        <f aca="false">VLOOKUP((10000000*$I$11)+(1000000*$N$11)+(100*$W$11)+$A64,data!$A$2:$AN$65536,(J$14-$D$14+10),FALSE())</f>
        <v>16.5069699182221</v>
      </c>
      <c r="K64" s="75" t="n">
        <f aca="false">VLOOKUP((10000000*$I$11)+(1000000*$N$11)+(100*$W$11)+$A64,data!$A$2:$AN$65536,(K$14-$D$14+10),FALSE())</f>
        <v>16.2629464682733</v>
      </c>
      <c r="L64" s="75" t="n">
        <f aca="false">VLOOKUP((10000000*$I$11)+(1000000*$N$11)+(100*$W$11)+$A64,data!$A$2:$AN$65536,(L$14-$D$14+10),FALSE())</f>
        <v>16.1107465987725</v>
      </c>
      <c r="M64" s="75" t="n">
        <f aca="false">VLOOKUP((10000000*$I$11)+(1000000*$N$11)+(100*$W$11)+$A64,data!$A$2:$AN$65536,(M$14-$D$14+10),FALSE())</f>
        <v>17.65945699982</v>
      </c>
      <c r="N64" s="75" t="n">
        <f aca="false">VLOOKUP((10000000*$I$11)+(1000000*$N$11)+(100*$W$11)+$A64,data!$A$2:$AN$65536,(N$14-$D$14+10),FALSE())</f>
        <v>15.3879775326139</v>
      </c>
      <c r="O64" s="75" t="n">
        <f aca="false">VLOOKUP((10000000*$I$11)+(1000000*$N$11)+(100*$W$11)+$A64,data!$A$2:$AN$65536,(O$14-$D$14+10),FALSE())</f>
        <v>17.2206357357688</v>
      </c>
      <c r="P64" s="75" t="n">
        <f aca="false">VLOOKUP((10000000*$I$11)+(1000000*$N$11)+(100*$W$11)+$A64,data!$A$2:$AN$65536,(P$14-$D$14+10),FALSE())</f>
        <v>15.2653045092721</v>
      </c>
      <c r="Q64" s="75" t="n">
        <f aca="false">VLOOKUP((10000000*$I$11)+(1000000*$N$11)+(100*$W$11)+$A64,data!$A$2:$AN$65536,(Q$14-$D$14+10),FALSE())</f>
        <v>16.4612467523852</v>
      </c>
      <c r="R64" s="75" t="n">
        <f aca="false">VLOOKUP((10000000*$I$11)+(1000000*$N$11)+(100*$W$11)+$A64,data!$A$2:$AN$65536,(R$14-$D$14+10),FALSE())</f>
        <v>18.0782640081861</v>
      </c>
      <c r="S64" s="75" t="n">
        <f aca="false">VLOOKUP((10000000*$I$11)+(1000000*$N$11)+(100*$W$11)+$A64,data!$A$2:$AN$65536,(S$14-$D$14+10),FALSE())</f>
        <v>17.9312884089469</v>
      </c>
      <c r="T64" s="75" t="n">
        <f aca="false">VLOOKUP((10000000*$I$11)+(1000000*$N$11)+(100*$W$11)+$A64,data!$A$2:$AN$65536,(T$14-$D$14+10),FALSE())</f>
        <v>16.590483489994</v>
      </c>
      <c r="U64" s="75" t="n">
        <f aca="false">VLOOKUP((10000000*$I$11)+(1000000*$N$11)+(100*$W$11)+$A64,data!$A$2:$AN$65536,(U$14-$D$14+10),FALSE())</f>
        <v>16.3540350973074</v>
      </c>
      <c r="V64" s="75" t="n">
        <f aca="false">VLOOKUP((10000000*$I$11)+(1000000*$N$11)+(100*$W$11)+$A64,data!$A$2:$AN$65536,(V$14-$D$14+10),FALSE())</f>
        <v>17.0065425454463</v>
      </c>
      <c r="W64" s="75" t="n">
        <f aca="false">VLOOKUP((10000000*$I$11)+(1000000*$N$11)+(100*$W$11)+$A64,data!$A$2:$AN$65536,(W$14-$D$14+10),FALSE())</f>
        <v>15.0482068272852</v>
      </c>
      <c r="X64" s="75" t="n">
        <f aca="false">VLOOKUP((10000000*$I$11)+(1000000*$N$11)+(100*$W$11)+$A64,data!$A$2:$AN$65536,(X$14-$D$14+10),FALSE())</f>
        <v>15.2613237204482</v>
      </c>
      <c r="Y64" s="75" t="n">
        <f aca="false">VLOOKUP((10000000*$I$11)+(1000000*$N$11)+(100*$W$11)+$A64,data!$A$2:$AN$65536,(Y$14-$D$14+10),FALSE())</f>
        <v>16.6618221490209</v>
      </c>
      <c r="Z64" s="75" t="n">
        <f aca="false">VLOOKUP((10000000*$I$11)+(1000000*$N$11)+(100*$W$11)+$A64,data!$A$2:$AN$65536,(Z$14-$D$14+10),FALSE())</f>
        <v>14.6653888376914</v>
      </c>
      <c r="AA64" s="75" t="n">
        <f aca="false">VLOOKUP((10000000*$I$11)+(1000000*$N$11)+(100*$W$11)+$A64,data!$A$2:$AN$65536,(AA$14-$D$14+10),FALSE())</f>
        <v>16.582578099935</v>
      </c>
      <c r="AB64" s="75" t="n">
        <f aca="false">VLOOKUP((10000000*$I$11)+(1000000*$N$11)+(100*$W$11)+$A64,data!$A$2:$AN$65536,(AB$14-$D$14+10),FALSE())</f>
        <v>14.8754570711773</v>
      </c>
      <c r="AC64" s="76" t="n">
        <f aca="false">VLOOKUP((10000000*$I$11)+(1000000*$N$11)+(100*$W$11)+$A64,data!$A$2:$AN$65536,(AC$14-$D$14+10),FALSE())</f>
        <v>17.8721228862269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9.0781292829204</v>
      </c>
      <c r="E65" s="81" t="n">
        <f aca="false">VLOOKUP((10000000*$I$11)+(1000000*$N$11)+(100*$W$11)+$A65,data!$A$2:$AN$65536,(E$14-$D$14+10),FALSE())</f>
        <v>20.9344200844107</v>
      </c>
      <c r="F65" s="81" t="n">
        <f aca="false">VLOOKUP((10000000*$I$11)+(1000000*$N$11)+(100*$W$11)+$A65,data!$A$2:$AN$65536,(F$14-$D$14+10),FALSE())</f>
        <v>20.8108405911525</v>
      </c>
      <c r="G65" s="81" t="n">
        <f aca="false">VLOOKUP((10000000*$I$11)+(1000000*$N$11)+(100*$W$11)+$A65,data!$A$2:$AN$65536,(G$14-$D$14+10),FALSE())</f>
        <v>22.4241626594866</v>
      </c>
      <c r="H65" s="81" t="n">
        <f aca="false">VLOOKUP((10000000*$I$11)+(1000000*$N$11)+(100*$W$11)+$A65,data!$A$2:$AN$65536,(H$14-$D$14+10),FALSE())</f>
        <v>22.2131707866158</v>
      </c>
      <c r="I65" s="81" t="n">
        <f aca="false">VLOOKUP((10000000*$I$11)+(1000000*$N$11)+(100*$W$11)+$A65,data!$A$2:$AN$65536,(I$14-$D$14+10),FALSE())</f>
        <v>23.0363969321263</v>
      </c>
      <c r="J65" s="81" t="n">
        <f aca="false">VLOOKUP((10000000*$I$11)+(1000000*$N$11)+(100*$W$11)+$A65,data!$A$2:$AN$65536,(J$14-$D$14+10),FALSE())</f>
        <v>22.126739023451</v>
      </c>
      <c r="K65" s="81" t="n">
        <f aca="false">VLOOKUP((10000000*$I$11)+(1000000*$N$11)+(100*$W$11)+$A65,data!$A$2:$AN$65536,(K$14-$D$14+10),FALSE())</f>
        <v>21.7860124770538</v>
      </c>
      <c r="L65" s="81" t="n">
        <f aca="false">VLOOKUP((10000000*$I$11)+(1000000*$N$11)+(100*$W$11)+$A65,data!$A$2:$AN$65536,(L$14-$D$14+10),FALSE())</f>
        <v>21.8725763950758</v>
      </c>
      <c r="M65" s="81" t="n">
        <f aca="false">VLOOKUP((10000000*$I$11)+(1000000*$N$11)+(100*$W$11)+$A65,data!$A$2:$AN$65536,(M$14-$D$14+10),FALSE())</f>
        <v>23.5216808606232</v>
      </c>
      <c r="N65" s="81" t="n">
        <f aca="false">VLOOKUP((10000000*$I$11)+(1000000*$N$11)+(100*$W$11)+$A65,data!$A$2:$AN$65536,(N$14-$D$14+10),FALSE())</f>
        <v>20.7920092031885</v>
      </c>
      <c r="O65" s="81" t="n">
        <f aca="false">VLOOKUP((10000000*$I$11)+(1000000*$N$11)+(100*$W$11)+$A65,data!$A$2:$AN$65536,(O$14-$D$14+10),FALSE())</f>
        <v>22.9585631010765</v>
      </c>
      <c r="P65" s="81" t="n">
        <f aca="false">VLOOKUP((10000000*$I$11)+(1000000*$N$11)+(100*$W$11)+$A65,data!$A$2:$AN$65536,(P$14-$D$14+10),FALSE())</f>
        <v>20.5006553813023</v>
      </c>
      <c r="Q65" s="81" t="n">
        <f aca="false">VLOOKUP((10000000*$I$11)+(1000000*$N$11)+(100*$W$11)+$A65,data!$A$2:$AN$65536,(Q$14-$D$14+10),FALSE())</f>
        <v>22.2076436890132</v>
      </c>
      <c r="R65" s="81" t="n">
        <f aca="false">VLOOKUP((10000000*$I$11)+(1000000*$N$11)+(100*$W$11)+$A65,data!$A$2:$AN$65536,(R$14-$D$14+10),FALSE())</f>
        <v>23.924772285393</v>
      </c>
      <c r="S65" s="81" t="n">
        <f aca="false">VLOOKUP((10000000*$I$11)+(1000000*$N$11)+(100*$W$11)+$A65,data!$A$2:$AN$65536,(S$14-$D$14+10),FALSE())</f>
        <v>23.3681239603079</v>
      </c>
      <c r="T65" s="81" t="n">
        <f aca="false">VLOOKUP((10000000*$I$11)+(1000000*$N$11)+(100*$W$11)+$A65,data!$A$2:$AN$65536,(T$14-$D$14+10),FALSE())</f>
        <v>21.7588268713969</v>
      </c>
      <c r="U65" s="81" t="n">
        <f aca="false">VLOOKUP((10000000*$I$11)+(1000000*$N$11)+(100*$W$11)+$A65,data!$A$2:$AN$65536,(U$14-$D$14+10),FALSE())</f>
        <v>21.6408791314647</v>
      </c>
      <c r="V65" s="81" t="n">
        <f aca="false">VLOOKUP((10000000*$I$11)+(1000000*$N$11)+(100*$W$11)+$A65,data!$A$2:$AN$65536,(V$14-$D$14+10),FALSE())</f>
        <v>22.1340431965081</v>
      </c>
      <c r="W65" s="81" t="n">
        <f aca="false">VLOOKUP((10000000*$I$11)+(1000000*$N$11)+(100*$W$11)+$A65,data!$A$2:$AN$65536,(W$14-$D$14+10),FALSE())</f>
        <v>19.73684262682</v>
      </c>
      <c r="X65" s="81" t="n">
        <f aca="false">VLOOKUP((10000000*$I$11)+(1000000*$N$11)+(100*$W$11)+$A65,data!$A$2:$AN$65536,(X$14-$D$14+10),FALSE())</f>
        <v>20.0919327861292</v>
      </c>
      <c r="Y65" s="81" t="n">
        <f aca="false">VLOOKUP((10000000*$I$11)+(1000000*$N$11)+(100*$W$11)+$A65,data!$A$2:$AN$65536,(Y$14-$D$14+10),FALSE())</f>
        <v>21.6324030030328</v>
      </c>
      <c r="Z65" s="81" t="n">
        <f aca="false">VLOOKUP((10000000*$I$11)+(1000000*$N$11)+(100*$W$11)+$A65,data!$A$2:$AN$65536,(Z$14-$D$14+10),FALSE())</f>
        <v>19.1814503126109</v>
      </c>
      <c r="AA65" s="81" t="n">
        <f aca="false">VLOOKUP((10000000*$I$11)+(1000000*$N$11)+(100*$W$11)+$A65,data!$A$2:$AN$65536,(AA$14-$D$14+10),FALSE())</f>
        <v>21.527588796484</v>
      </c>
      <c r="AB65" s="81" t="n">
        <f aca="false">VLOOKUP((10000000*$I$11)+(1000000*$N$11)+(100*$W$11)+$A65,data!$A$2:$AN$65536,(AB$14-$D$14+10),FALSE())</f>
        <v>19.3854424821214</v>
      </c>
      <c r="AC65" s="82" t="n">
        <f aca="false">VLOOKUP((10000000*$I$11)+(1000000*$N$11)+(100*$W$11)+$A65,data!$A$2:$AN$65536,(AC$14-$D$14+10),FALSE())</f>
        <v>22.8668360980774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6.46397137556157</v>
      </c>
      <c r="E67" s="60" t="n">
        <f aca="false">VLOOKUP((10000000*$I$11)+(1000000*$N$11)+(100*$W$11)+$A67,data!$A$2:$AN$65536,(E$14-$D$14+10),FALSE())</f>
        <v>7.14554685467131</v>
      </c>
      <c r="F67" s="60" t="n">
        <f aca="false">VLOOKUP((10000000*$I$11)+(1000000*$N$11)+(100*$W$11)+$A67,data!$A$2:$AN$65536,(F$14-$D$14+10),FALSE())</f>
        <v>7.60933115287484</v>
      </c>
      <c r="G67" s="60" t="n">
        <f aca="false">VLOOKUP((10000000*$I$11)+(1000000*$N$11)+(100*$W$11)+$A67,data!$A$2:$AN$65536,(G$14-$D$14+10),FALSE())</f>
        <v>8.00515017357003</v>
      </c>
      <c r="H67" s="60" t="n">
        <f aca="false">VLOOKUP((10000000*$I$11)+(1000000*$N$11)+(100*$W$11)+$A67,data!$A$2:$AN$65536,(H$14-$D$14+10),FALSE())</f>
        <v>7.41705137871551</v>
      </c>
      <c r="I67" s="60" t="n">
        <f aca="false">VLOOKUP((10000000*$I$11)+(1000000*$N$11)+(100*$W$11)+$A67,data!$A$2:$AN$65536,(I$14-$D$14+10),FALSE())</f>
        <v>7.85654578495053</v>
      </c>
      <c r="J67" s="60" t="n">
        <f aca="false">VLOOKUP((10000000*$I$11)+(1000000*$N$11)+(100*$W$11)+$A67,data!$A$2:$AN$65536,(J$14-$D$14+10),FALSE())</f>
        <v>7.32455467348197</v>
      </c>
      <c r="K67" s="60" t="n">
        <f aca="false">VLOOKUP((10000000*$I$11)+(1000000*$N$11)+(100*$W$11)+$A67,data!$A$2:$AN$65536,(K$14-$D$14+10),FALSE())</f>
        <v>7.20509437848913</v>
      </c>
      <c r="L67" s="60" t="n">
        <f aca="false">VLOOKUP((10000000*$I$11)+(1000000*$N$11)+(100*$W$11)+$A67,data!$A$2:$AN$65536,(L$14-$D$14+10),FALSE())</f>
        <v>7.50705832180491</v>
      </c>
      <c r="M67" s="60" t="n">
        <f aca="false">VLOOKUP((10000000*$I$11)+(1000000*$N$11)+(100*$W$11)+$A67,data!$A$2:$AN$65536,(M$14-$D$14+10),FALSE())</f>
        <v>7.92225302960253</v>
      </c>
      <c r="N67" s="60" t="n">
        <f aca="false">VLOOKUP((10000000*$I$11)+(1000000*$N$11)+(100*$W$11)+$A67,data!$A$2:$AN$65536,(N$14-$D$14+10),FALSE())</f>
        <v>7.54797701886206</v>
      </c>
      <c r="O67" s="60" t="n">
        <f aca="false">VLOOKUP((10000000*$I$11)+(1000000*$N$11)+(100*$W$11)+$A67,data!$A$2:$AN$65536,(O$14-$D$14+10),FALSE())</f>
        <v>8.19979004440864</v>
      </c>
      <c r="P67" s="60" t="n">
        <f aca="false">VLOOKUP((10000000*$I$11)+(1000000*$N$11)+(100*$W$11)+$A67,data!$A$2:$AN$65536,(P$14-$D$14+10),FALSE())</f>
        <v>7.19602626994133</v>
      </c>
      <c r="Q67" s="60" t="n">
        <f aca="false">VLOOKUP((10000000*$I$11)+(1000000*$N$11)+(100*$W$11)+$A67,data!$A$2:$AN$65536,(Q$14-$D$14+10),FALSE())</f>
        <v>7.23401653897262</v>
      </c>
      <c r="R67" s="60" t="n">
        <f aca="false">VLOOKUP((10000000*$I$11)+(1000000*$N$11)+(100*$W$11)+$A67,data!$A$2:$AN$65536,(R$14-$D$14+10),FALSE())</f>
        <v>7.92832680991509</v>
      </c>
      <c r="S67" s="60" t="n">
        <f aca="false">VLOOKUP((10000000*$I$11)+(1000000*$N$11)+(100*$W$11)+$A67,data!$A$2:$AN$65536,(S$14-$D$14+10),FALSE())</f>
        <v>8.29057900050549</v>
      </c>
      <c r="T67" s="60" t="n">
        <f aca="false">VLOOKUP((10000000*$I$11)+(1000000*$N$11)+(100*$W$11)+$A67,data!$A$2:$AN$65536,(T$14-$D$14+10),FALSE())</f>
        <v>8.09010400321584</v>
      </c>
      <c r="U67" s="60" t="n">
        <f aca="false">VLOOKUP((10000000*$I$11)+(1000000*$N$11)+(100*$W$11)+$A67,data!$A$2:$AN$65536,(U$14-$D$14+10),FALSE())</f>
        <v>7.44832937865729</v>
      </c>
      <c r="V67" s="60" t="n">
        <f aca="false">VLOOKUP((10000000*$I$11)+(1000000*$N$11)+(100*$W$11)+$A67,data!$A$2:$AN$65536,(V$14-$D$14+10),FALSE())</f>
        <v>7.75087795764601</v>
      </c>
      <c r="W67" s="60" t="n">
        <f aca="false">VLOOKUP((10000000*$I$11)+(1000000*$N$11)+(100*$W$11)+$A67,data!$A$2:$AN$65536,(W$14-$D$14+10),FALSE())</f>
        <v>7.07648120049107</v>
      </c>
      <c r="X67" s="60" t="n">
        <f aca="false">VLOOKUP((10000000*$I$11)+(1000000*$N$11)+(100*$W$11)+$A67,data!$A$2:$AN$65536,(X$14-$D$14+10),FALSE())</f>
        <v>7.11424473844829</v>
      </c>
      <c r="Y67" s="60" t="n">
        <f aca="false">VLOOKUP((10000000*$I$11)+(1000000*$N$11)+(100*$W$11)+$A67,data!$A$2:$AN$65536,(Y$14-$D$14+10),FALSE())</f>
        <v>7.43634012152765</v>
      </c>
      <c r="Z67" s="60" t="n">
        <f aca="false">VLOOKUP((10000000*$I$11)+(1000000*$N$11)+(100*$W$11)+$A67,data!$A$2:$AN$65536,(Z$14-$D$14+10),FALSE())</f>
        <v>6.39479177108736</v>
      </c>
      <c r="AA67" s="60" t="n">
        <f aca="false">VLOOKUP((10000000*$I$11)+(1000000*$N$11)+(100*$W$11)+$A67,data!$A$2:$AN$65536,(AA$14-$D$14+10),FALSE())</f>
        <v>7.05874955886762</v>
      </c>
      <c r="AB67" s="60" t="n">
        <f aca="false">VLOOKUP((10000000*$I$11)+(1000000*$N$11)+(100*$W$11)+$A67,data!$A$2:$AN$65536,(AB$14-$D$14+10),FALSE())</f>
        <v>6.68266354355577</v>
      </c>
      <c r="AC67" s="61" t="n">
        <f aca="false">VLOOKUP((10000000*$I$11)+(1000000*$N$11)+(100*$W$11)+$A67,data!$A$2:$AN$65536,(AC$14-$D$14+10),FALSE())</f>
        <v>7.82286239055536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5.40424350493701</v>
      </c>
      <c r="E68" s="75" t="n">
        <f aca="false">VLOOKUP((10000000*$I$11)+(1000000*$N$11)+(100*$W$11)+$A68,data!$A$2:$AN$65536,(E$14-$D$14+10),FALSE())</f>
        <v>6.01400975953381</v>
      </c>
      <c r="F68" s="75" t="n">
        <f aca="false">VLOOKUP((10000000*$I$11)+(1000000*$N$11)+(100*$W$11)+$A68,data!$A$2:$AN$65536,(F$14-$D$14+10),FALSE())</f>
        <v>6.44250778841706</v>
      </c>
      <c r="G68" s="75" t="n">
        <f aca="false">VLOOKUP((10000000*$I$11)+(1000000*$N$11)+(100*$W$11)+$A68,data!$A$2:$AN$65536,(G$14-$D$14+10),FALSE())</f>
        <v>6.82878373493296</v>
      </c>
      <c r="H68" s="75" t="n">
        <f aca="false">VLOOKUP((10000000*$I$11)+(1000000*$N$11)+(100*$W$11)+$A68,data!$A$2:$AN$65536,(H$14-$D$14+10),FALSE())</f>
        <v>6.30898902908493</v>
      </c>
      <c r="I68" s="75" t="n">
        <f aca="false">VLOOKUP((10000000*$I$11)+(1000000*$N$11)+(100*$W$11)+$A68,data!$A$2:$AN$65536,(I$14-$D$14+10),FALSE())</f>
        <v>6.70746383109132</v>
      </c>
      <c r="J68" s="75" t="n">
        <f aca="false">VLOOKUP((10000000*$I$11)+(1000000*$N$11)+(100*$W$11)+$A68,data!$A$2:$AN$65536,(J$14-$D$14+10),FALSE())</f>
        <v>6.24310440028883</v>
      </c>
      <c r="K68" s="75" t="n">
        <f aca="false">VLOOKUP((10000000*$I$11)+(1000000*$N$11)+(100*$W$11)+$A68,data!$A$2:$AN$65536,(K$14-$D$14+10),FALSE())</f>
        <v>6.13058389003047</v>
      </c>
      <c r="L68" s="75" t="n">
        <f aca="false">VLOOKUP((10000000*$I$11)+(1000000*$N$11)+(100*$W$11)+$A68,data!$A$2:$AN$65536,(L$14-$D$14+10),FALSE())</f>
        <v>6.3924662994542</v>
      </c>
      <c r="M68" s="75" t="n">
        <f aca="false">VLOOKUP((10000000*$I$11)+(1000000*$N$11)+(100*$W$11)+$A68,data!$A$2:$AN$65536,(M$14-$D$14+10),FALSE())</f>
        <v>6.79980764384092</v>
      </c>
      <c r="N68" s="75" t="n">
        <f aca="false">VLOOKUP((10000000*$I$11)+(1000000*$N$11)+(100*$W$11)+$A68,data!$A$2:$AN$65536,(N$14-$D$14+10),FALSE())</f>
        <v>6.42401329885492</v>
      </c>
      <c r="O68" s="75" t="n">
        <f aca="false">VLOOKUP((10000000*$I$11)+(1000000*$N$11)+(100*$W$11)+$A68,data!$A$2:$AN$65536,(O$14-$D$14+10),FALSE())</f>
        <v>7.03962320992354</v>
      </c>
      <c r="P68" s="75" t="n">
        <f aca="false">VLOOKUP((10000000*$I$11)+(1000000*$N$11)+(100*$W$11)+$A68,data!$A$2:$AN$65536,(P$14-$D$14+10),FALSE())</f>
        <v>6.13622744905176</v>
      </c>
      <c r="Q68" s="75" t="n">
        <f aca="false">VLOOKUP((10000000*$I$11)+(1000000*$N$11)+(100*$W$11)+$A68,data!$A$2:$AN$65536,(Q$14-$D$14+10),FALSE())</f>
        <v>6.19475884014151</v>
      </c>
      <c r="R68" s="75" t="n">
        <f aca="false">VLOOKUP((10000000*$I$11)+(1000000*$N$11)+(100*$W$11)+$A68,data!$A$2:$AN$65536,(R$14-$D$14+10),FALSE())</f>
        <v>6.84096198971276</v>
      </c>
      <c r="S68" s="75" t="n">
        <f aca="false">VLOOKUP((10000000*$I$11)+(1000000*$N$11)+(100*$W$11)+$A68,data!$A$2:$AN$65536,(S$14-$D$14+10),FALSE())</f>
        <v>7.17947435682927</v>
      </c>
      <c r="T68" s="75" t="n">
        <f aca="false">VLOOKUP((10000000*$I$11)+(1000000*$N$11)+(100*$W$11)+$A68,data!$A$2:$AN$65536,(T$14-$D$14+10),FALSE())</f>
        <v>6.98301099051373</v>
      </c>
      <c r="U68" s="75" t="n">
        <f aca="false">VLOOKUP((10000000*$I$11)+(1000000*$N$11)+(100*$W$11)+$A68,data!$A$2:$AN$65536,(U$14-$D$14+10),FALSE())</f>
        <v>6.42012118002321</v>
      </c>
      <c r="V68" s="75" t="n">
        <f aca="false">VLOOKUP((10000000*$I$11)+(1000000*$N$11)+(100*$W$11)+$A68,data!$A$2:$AN$65536,(V$14-$D$14+10),FALSE())</f>
        <v>6.71111731388875</v>
      </c>
      <c r="W68" s="75" t="n">
        <f aca="false">VLOOKUP((10000000*$I$11)+(1000000*$N$11)+(100*$W$11)+$A68,data!$A$2:$AN$65536,(W$14-$D$14+10),FALSE())</f>
        <v>6.08419276037132</v>
      </c>
      <c r="X68" s="75" t="n">
        <f aca="false">VLOOKUP((10000000*$I$11)+(1000000*$N$11)+(100*$W$11)+$A68,data!$A$2:$AN$65536,(X$14-$D$14+10),FALSE())</f>
        <v>6.12194468522852</v>
      </c>
      <c r="Y68" s="75" t="n">
        <f aca="false">VLOOKUP((10000000*$I$11)+(1000000*$N$11)+(100*$W$11)+$A68,data!$A$2:$AN$65536,(Y$14-$D$14+10),FALSE())</f>
        <v>6.44226419666192</v>
      </c>
      <c r="Z68" s="75" t="n">
        <f aca="false">VLOOKUP((10000000*$I$11)+(1000000*$N$11)+(100*$W$11)+$A68,data!$A$2:$AN$65536,(Z$14-$D$14+10),FALSE())</f>
        <v>5.50337685888857</v>
      </c>
      <c r="AA68" s="75" t="n">
        <f aca="false">VLOOKUP((10000000*$I$11)+(1000000*$N$11)+(100*$W$11)+$A68,data!$A$2:$AN$65536,(AA$14-$D$14+10),FALSE())</f>
        <v>6.12155074061288</v>
      </c>
      <c r="AB68" s="75" t="n">
        <f aca="false">VLOOKUP((10000000*$I$11)+(1000000*$N$11)+(100*$W$11)+$A68,data!$A$2:$AN$65536,(AB$14-$D$14+10),FALSE())</f>
        <v>5.76677834665155</v>
      </c>
      <c r="AC68" s="76" t="n">
        <f aca="false">VLOOKUP((10000000*$I$11)+(1000000*$N$11)+(100*$W$11)+$A68,data!$A$2:$AN$65536,(AC$14-$D$14+10),FALSE())</f>
        <v>6.8296705522655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7.61717028276213</v>
      </c>
      <c r="E69" s="81" t="n">
        <f aca="false">VLOOKUP((10000000*$I$11)+(1000000*$N$11)+(100*$W$11)+$A69,data!$A$2:$AN$65536,(E$14-$D$14+10),FALSE())</f>
        <v>8.37317901597026</v>
      </c>
      <c r="F69" s="81" t="n">
        <f aca="false">VLOOKUP((10000000*$I$11)+(1000000*$N$11)+(100*$W$11)+$A69,data!$A$2:$AN$65536,(F$14-$D$14+10),FALSE())</f>
        <v>8.87183498027108</v>
      </c>
      <c r="G69" s="81" t="n">
        <f aca="false">VLOOKUP((10000000*$I$11)+(1000000*$N$11)+(100*$W$11)+$A69,data!$A$2:$AN$65536,(G$14-$D$14+10),FALSE())</f>
        <v>9.27362625296312</v>
      </c>
      <c r="H69" s="81" t="n">
        <f aca="false">VLOOKUP((10000000*$I$11)+(1000000*$N$11)+(100*$W$11)+$A69,data!$A$2:$AN$65536,(H$14-$D$14+10),FALSE())</f>
        <v>8.61343918810005</v>
      </c>
      <c r="I69" s="81" t="n">
        <f aca="false">VLOOKUP((10000000*$I$11)+(1000000*$N$11)+(100*$W$11)+$A69,data!$A$2:$AN$65536,(I$14-$D$14+10),FALSE())</f>
        <v>9.09514157882368</v>
      </c>
      <c r="J69" s="81" t="n">
        <f aca="false">VLOOKUP((10000000*$I$11)+(1000000*$N$11)+(100*$W$11)+$A69,data!$A$2:$AN$65536,(J$14-$D$14+10),FALSE())</f>
        <v>8.49111731731996</v>
      </c>
      <c r="K69" s="81" t="n">
        <f aca="false">VLOOKUP((10000000*$I$11)+(1000000*$N$11)+(100*$W$11)+$A69,data!$A$2:$AN$65536,(K$14-$D$14+10),FALSE())</f>
        <v>8.36509321576254</v>
      </c>
      <c r="L69" s="81" t="n">
        <f aca="false">VLOOKUP((10000000*$I$11)+(1000000*$N$11)+(100*$W$11)+$A69,data!$A$2:$AN$65536,(L$14-$D$14+10),FALSE())</f>
        <v>8.70990252397236</v>
      </c>
      <c r="M69" s="81" t="n">
        <f aca="false">VLOOKUP((10000000*$I$11)+(1000000*$N$11)+(100*$W$11)+$A69,data!$A$2:$AN$65536,(M$14-$D$14+10),FALSE())</f>
        <v>9.12918450867235</v>
      </c>
      <c r="N69" s="81" t="n">
        <f aca="false">VLOOKUP((10000000*$I$11)+(1000000*$N$11)+(100*$W$11)+$A69,data!$A$2:$AN$65536,(N$14-$D$14+10),FALSE())</f>
        <v>8.76121883381429</v>
      </c>
      <c r="O69" s="81" t="n">
        <f aca="false">VLOOKUP((10000000*$I$11)+(1000000*$N$11)+(100*$W$11)+$A69,data!$A$2:$AN$65536,(O$14-$D$14+10),FALSE())</f>
        <v>9.4471524261326</v>
      </c>
      <c r="P69" s="81" t="n">
        <f aca="false">VLOOKUP((10000000*$I$11)+(1000000*$N$11)+(100*$W$11)+$A69,data!$A$2:$AN$65536,(P$14-$D$14+10),FALSE())</f>
        <v>8.33900633272178</v>
      </c>
      <c r="Q69" s="81" t="n">
        <f aca="false">VLOOKUP((10000000*$I$11)+(1000000*$N$11)+(100*$W$11)+$A69,data!$A$2:$AN$65536,(Q$14-$D$14+10),FALSE())</f>
        <v>8.35268054936968</v>
      </c>
      <c r="R69" s="81" t="n">
        <f aca="false">VLOOKUP((10000000*$I$11)+(1000000*$N$11)+(100*$W$11)+$A69,data!$A$2:$AN$65536,(R$14-$D$14+10),FALSE())</f>
        <v>9.09471793529922</v>
      </c>
      <c r="S69" s="81" t="n">
        <f aca="false">VLOOKUP((10000000*$I$11)+(1000000*$N$11)+(100*$W$11)+$A69,data!$A$2:$AN$65536,(S$14-$D$14+10),FALSE())</f>
        <v>9.48045522120099</v>
      </c>
      <c r="T69" s="81" t="n">
        <f aca="false">VLOOKUP((10000000*$I$11)+(1000000*$N$11)+(100*$W$11)+$A69,data!$A$2:$AN$65536,(T$14-$D$14+10),FALSE())</f>
        <v>9.27746506272142</v>
      </c>
      <c r="U69" s="81" t="n">
        <f aca="false">VLOOKUP((10000000*$I$11)+(1000000*$N$11)+(100*$W$11)+$A69,data!$A$2:$AN$65536,(U$14-$D$14+10),FALSE())</f>
        <v>8.55179052073229</v>
      </c>
      <c r="V69" s="81" t="n">
        <f aca="false">VLOOKUP((10000000*$I$11)+(1000000*$N$11)+(100*$W$11)+$A69,data!$A$2:$AN$65536,(V$14-$D$14+10),FALSE())</f>
        <v>8.86442752275586</v>
      </c>
      <c r="W69" s="81" t="n">
        <f aca="false">VLOOKUP((10000000*$I$11)+(1000000*$N$11)+(100*$W$11)+$A69,data!$A$2:$AN$65536,(W$14-$D$14+10),FALSE())</f>
        <v>8.14262940393418</v>
      </c>
      <c r="X69" s="81" t="n">
        <f aca="false">VLOOKUP((10000000*$I$11)+(1000000*$N$11)+(100*$W$11)+$A69,data!$A$2:$AN$65536,(X$14-$D$14+10),FALSE())</f>
        <v>8.17998363183612</v>
      </c>
      <c r="Y69" s="81" t="n">
        <f aca="false">VLOOKUP((10000000*$I$11)+(1000000*$N$11)+(100*$W$11)+$A69,data!$A$2:$AN$65536,(Y$14-$D$14+10),FALSE())</f>
        <v>8.50069763397706</v>
      </c>
      <c r="Z69" s="81" t="n">
        <f aca="false">VLOOKUP((10000000*$I$11)+(1000000*$N$11)+(100*$W$11)+$A69,data!$A$2:$AN$65536,(Z$14-$D$14+10),FALSE())</f>
        <v>7.35213659318044</v>
      </c>
      <c r="AA69" s="81" t="n">
        <f aca="false">VLOOKUP((10000000*$I$11)+(1000000*$N$11)+(100*$W$11)+$A69,data!$A$2:$AN$65536,(AA$14-$D$14+10),FALSE())</f>
        <v>8.06172609926383</v>
      </c>
      <c r="AB69" s="81" t="n">
        <f aca="false">VLOOKUP((10000000*$I$11)+(1000000*$N$11)+(100*$W$11)+$A69,data!$A$2:$AN$65536,(AB$14-$D$14+10),FALSE())</f>
        <v>7.66506265287077</v>
      </c>
      <c r="AC69" s="82" t="n">
        <f aca="false">VLOOKUP((10000000*$I$11)+(1000000*$N$11)+(100*$W$11)+$A69,data!$A$2:$AN$65536,(AC$14-$D$14+10),FALSE())</f>
        <v>8.88249638465845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95.7930570416887</v>
      </c>
      <c r="E71" s="60" t="n">
        <f aca="false">VLOOKUP((10000000*$I$11)+(1000000*$N$11)+(100*$W$11)+$A71,data!$A$2:$AN$65536,(E$14-$D$14+10),FALSE())</f>
        <v>98.9978607709152</v>
      </c>
      <c r="F71" s="60" t="n">
        <f aca="false">VLOOKUP((10000000*$I$11)+(1000000*$N$11)+(100*$W$11)+$A71,data!$A$2:$AN$65536,(F$14-$D$14+10),FALSE())</f>
        <v>101.568467895028</v>
      </c>
      <c r="G71" s="60" t="n">
        <f aca="false">VLOOKUP((10000000*$I$11)+(1000000*$N$11)+(100*$W$11)+$A71,data!$A$2:$AN$65536,(G$14-$D$14+10),FALSE())</f>
        <v>102.453626174455</v>
      </c>
      <c r="H71" s="60" t="n">
        <f aca="false">VLOOKUP((10000000*$I$11)+(1000000*$N$11)+(100*$W$11)+$A71,data!$A$2:$AN$65536,(H$14-$D$14+10),FALSE())</f>
        <v>102.543705865283</v>
      </c>
      <c r="I71" s="60" t="n">
        <f aca="false">VLOOKUP((10000000*$I$11)+(1000000*$N$11)+(100*$W$11)+$A71,data!$A$2:$AN$65536,(I$14-$D$14+10),FALSE())</f>
        <v>99.0120555975257</v>
      </c>
      <c r="J71" s="60" t="n">
        <f aca="false">VLOOKUP((10000000*$I$11)+(1000000*$N$11)+(100*$W$11)+$A71,data!$A$2:$AN$65536,(J$14-$D$14+10),FALSE())</f>
        <v>103.786155939111</v>
      </c>
      <c r="K71" s="60" t="n">
        <f aca="false">VLOOKUP((10000000*$I$11)+(1000000*$N$11)+(100*$W$11)+$A71,data!$A$2:$AN$65536,(K$14-$D$14+10),FALSE())</f>
        <v>98.7536255130932</v>
      </c>
      <c r="L71" s="60" t="n">
        <f aca="false">VLOOKUP((10000000*$I$11)+(1000000*$N$11)+(100*$W$11)+$A71,data!$A$2:$AN$65536,(L$14-$D$14+10),FALSE())</f>
        <v>96.4774962555068</v>
      </c>
      <c r="M71" s="60" t="n">
        <f aca="false">VLOOKUP((10000000*$I$11)+(1000000*$N$11)+(100*$W$11)+$A71,data!$A$2:$AN$65536,(M$14-$D$14+10),FALSE())</f>
        <v>102.328662063903</v>
      </c>
      <c r="N71" s="60" t="n">
        <f aca="false">VLOOKUP((10000000*$I$11)+(1000000*$N$11)+(100*$W$11)+$A71,data!$A$2:$AN$65536,(N$14-$D$14+10),FALSE())</f>
        <v>99.9927323611722</v>
      </c>
      <c r="O71" s="60" t="n">
        <f aca="false">VLOOKUP((10000000*$I$11)+(1000000*$N$11)+(100*$W$11)+$A71,data!$A$2:$AN$65536,(O$14-$D$14+10),FALSE())</f>
        <v>103.076809061171</v>
      </c>
      <c r="P71" s="60" t="n">
        <f aca="false">VLOOKUP((10000000*$I$11)+(1000000*$N$11)+(100*$W$11)+$A71,data!$A$2:$AN$65536,(P$14-$D$14+10),FALSE())</f>
        <v>95.4766483177339</v>
      </c>
      <c r="Q71" s="60" t="n">
        <f aca="false">VLOOKUP((10000000*$I$11)+(1000000*$N$11)+(100*$W$11)+$A71,data!$A$2:$AN$65536,(Q$14-$D$14+10),FALSE())</f>
        <v>96.4585515371227</v>
      </c>
      <c r="R71" s="60" t="n">
        <f aca="false">VLOOKUP((10000000*$I$11)+(1000000*$N$11)+(100*$W$11)+$A71,data!$A$2:$AN$65536,(R$14-$D$14+10),FALSE())</f>
        <v>102.331777494471</v>
      </c>
      <c r="S71" s="60" t="n">
        <f aca="false">VLOOKUP((10000000*$I$11)+(1000000*$N$11)+(100*$W$11)+$A71,data!$A$2:$AN$65536,(S$14-$D$14+10),FALSE())</f>
        <v>107.443978415262</v>
      </c>
      <c r="T71" s="60" t="n">
        <f aca="false">VLOOKUP((10000000*$I$11)+(1000000*$N$11)+(100*$W$11)+$A71,data!$A$2:$AN$65536,(T$14-$D$14+10),FALSE())</f>
        <v>105.851398091031</v>
      </c>
      <c r="U71" s="60" t="n">
        <f aca="false">VLOOKUP((10000000*$I$11)+(1000000*$N$11)+(100*$W$11)+$A71,data!$A$2:$AN$65536,(U$14-$D$14+10),FALSE())</f>
        <v>100.298148779981</v>
      </c>
      <c r="V71" s="60" t="n">
        <f aca="false">VLOOKUP((10000000*$I$11)+(1000000*$N$11)+(100*$W$11)+$A71,data!$A$2:$AN$65536,(V$14-$D$14+10),FALSE())</f>
        <v>103.915818000237</v>
      </c>
      <c r="W71" s="60" t="n">
        <f aca="false">VLOOKUP((10000000*$I$11)+(1000000*$N$11)+(100*$W$11)+$A71,data!$A$2:$AN$65536,(W$14-$D$14+10),FALSE())</f>
        <v>104.608024815969</v>
      </c>
      <c r="X71" s="60" t="n">
        <f aca="false">VLOOKUP((10000000*$I$11)+(1000000*$N$11)+(100*$W$11)+$A71,data!$A$2:$AN$65536,(X$14-$D$14+10),FALSE())</f>
        <v>96.6411602570716</v>
      </c>
      <c r="Y71" s="60" t="n">
        <f aca="false">VLOOKUP((10000000*$I$11)+(1000000*$N$11)+(100*$W$11)+$A71,data!$A$2:$AN$65536,(Y$14-$D$14+10),FALSE())</f>
        <v>104.795923686082</v>
      </c>
      <c r="Z71" s="60" t="n">
        <f aca="false">VLOOKUP((10000000*$I$11)+(1000000*$N$11)+(100*$W$11)+$A71,data!$A$2:$AN$65536,(Z$14-$D$14+10),FALSE())</f>
        <v>97.5576418839817</v>
      </c>
      <c r="AA71" s="60" t="n">
        <f aca="false">VLOOKUP((10000000*$I$11)+(1000000*$N$11)+(100*$W$11)+$A71,data!$A$2:$AN$65536,(AA$14-$D$14+10),FALSE())</f>
        <v>105.345034404826</v>
      </c>
      <c r="AB71" s="60" t="n">
        <f aca="false">VLOOKUP((10000000*$I$11)+(1000000*$N$11)+(100*$W$11)+$A71,data!$A$2:$AN$65536,(AB$14-$D$14+10),FALSE())</f>
        <v>96.9801743005698</v>
      </c>
      <c r="AC71" s="61" t="n">
        <f aca="false">VLOOKUP((10000000*$I$11)+(1000000*$N$11)+(100*$W$11)+$A71,data!$A$2:$AN$65536,(AC$14-$D$14+10),FALSE())</f>
        <v>118.72986528841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81.3061507561155</v>
      </c>
      <c r="E72" s="75" t="n">
        <f aca="false">VLOOKUP((10000000*$I$11)+(1000000*$N$11)+(100*$W$11)+$A72,data!$A$2:$AN$65536,(E$14-$D$14+10),FALSE())</f>
        <v>84.873332937986</v>
      </c>
      <c r="F72" s="75" t="n">
        <f aca="false">VLOOKUP((10000000*$I$11)+(1000000*$N$11)+(100*$W$11)+$A72,data!$A$2:$AN$65536,(F$14-$D$14+10),FALSE())</f>
        <v>87.3101208361906</v>
      </c>
      <c r="G72" s="75" t="n">
        <f aca="false">VLOOKUP((10000000*$I$11)+(1000000*$N$11)+(100*$W$11)+$A72,data!$A$2:$AN$65536,(G$14-$D$14+10),FALSE())</f>
        <v>88.6456027779442</v>
      </c>
      <c r="H72" s="75" t="n">
        <f aca="false">VLOOKUP((10000000*$I$11)+(1000000*$N$11)+(100*$W$11)+$A72,data!$A$2:$AN$65536,(H$14-$D$14+10),FALSE())</f>
        <v>88.5161479198763</v>
      </c>
      <c r="I72" s="75" t="n">
        <f aca="false">VLOOKUP((10000000*$I$11)+(1000000*$N$11)+(100*$W$11)+$A72,data!$A$2:$AN$65536,(I$14-$D$14+10),FALSE())</f>
        <v>85.6678643641253</v>
      </c>
      <c r="J72" s="75" t="n">
        <f aca="false">VLOOKUP((10000000*$I$11)+(1000000*$N$11)+(100*$W$11)+$A72,data!$A$2:$AN$65536,(J$14-$D$14+10),FALSE())</f>
        <v>89.7642117916571</v>
      </c>
      <c r="K72" s="75" t="n">
        <f aca="false">VLOOKUP((10000000*$I$11)+(1000000*$N$11)+(100*$W$11)+$A72,data!$A$2:$AN$65536,(K$14-$D$14+10),FALSE())</f>
        <v>85.244534998812</v>
      </c>
      <c r="L72" s="75" t="n">
        <f aca="false">VLOOKUP((10000000*$I$11)+(1000000*$N$11)+(100*$W$11)+$A72,data!$A$2:$AN$65536,(L$14-$D$14+10),FALSE())</f>
        <v>83.1101949494841</v>
      </c>
      <c r="M72" s="75" t="n">
        <f aca="false">VLOOKUP((10000000*$I$11)+(1000000*$N$11)+(100*$W$11)+$A72,data!$A$2:$AN$65536,(M$14-$D$14+10),FALSE())</f>
        <v>88.9558197866769</v>
      </c>
      <c r="N72" s="75" t="n">
        <f aca="false">VLOOKUP((10000000*$I$11)+(1000000*$N$11)+(100*$W$11)+$A72,data!$A$2:$AN$65536,(N$14-$D$14+10),FALSE())</f>
        <v>86.2095033082361</v>
      </c>
      <c r="O72" s="75" t="n">
        <f aca="false">VLOOKUP((10000000*$I$11)+(1000000*$N$11)+(100*$W$11)+$A72,data!$A$2:$AN$65536,(O$14-$D$14+10),FALSE())</f>
        <v>89.5123953535524</v>
      </c>
      <c r="P72" s="75" t="n">
        <f aca="false">VLOOKUP((10000000*$I$11)+(1000000*$N$11)+(100*$W$11)+$A72,data!$A$2:$AN$65536,(P$14-$D$14+10),FALSE())</f>
        <v>82.5455345499891</v>
      </c>
      <c r="Q72" s="75" t="n">
        <f aca="false">VLOOKUP((10000000*$I$11)+(1000000*$N$11)+(100*$W$11)+$A72,data!$A$2:$AN$65536,(Q$14-$D$14+10),FALSE())</f>
        <v>83.6145607102492</v>
      </c>
      <c r="R72" s="75" t="n">
        <f aca="false">VLOOKUP((10000000*$I$11)+(1000000*$N$11)+(100*$W$11)+$A72,data!$A$2:$AN$65536,(R$14-$D$14+10),FALSE())</f>
        <v>89.3123962714326</v>
      </c>
      <c r="S72" s="75" t="n">
        <f aca="false">VLOOKUP((10000000*$I$11)+(1000000*$N$11)+(100*$W$11)+$A72,data!$A$2:$AN$65536,(S$14-$D$14+10),FALSE())</f>
        <v>94.0898282773988</v>
      </c>
      <c r="T72" s="75" t="n">
        <f aca="false">VLOOKUP((10000000*$I$11)+(1000000*$N$11)+(100*$W$11)+$A72,data!$A$2:$AN$65536,(T$14-$D$14+10),FALSE())</f>
        <v>92.354838023599</v>
      </c>
      <c r="U72" s="75" t="n">
        <f aca="false">VLOOKUP((10000000*$I$11)+(1000000*$N$11)+(100*$W$11)+$A72,data!$A$2:$AN$65536,(U$14-$D$14+10),FALSE())</f>
        <v>87.3676077674585</v>
      </c>
      <c r="V72" s="75" t="n">
        <f aca="false">VLOOKUP((10000000*$I$11)+(1000000*$N$11)+(100*$W$11)+$A72,data!$A$2:$AN$65536,(V$14-$D$14+10),FALSE())</f>
        <v>91.1060071739251</v>
      </c>
      <c r="W72" s="75" t="n">
        <f aca="false">VLOOKUP((10000000*$I$11)+(1000000*$N$11)+(100*$W$11)+$A72,data!$A$2:$AN$65536,(W$14-$D$14+10),FALSE())</f>
        <v>91.0916166014693</v>
      </c>
      <c r="X72" s="75" t="n">
        <f aca="false">VLOOKUP((10000000*$I$11)+(1000000*$N$11)+(100*$W$11)+$A72,data!$A$2:$AN$65536,(X$14-$D$14+10),FALSE())</f>
        <v>84.182081984919</v>
      </c>
      <c r="Y72" s="75" t="n">
        <f aca="false">VLOOKUP((10000000*$I$11)+(1000000*$N$11)+(100*$W$11)+$A72,data!$A$2:$AN$65536,(Y$14-$D$14+10),FALSE())</f>
        <v>91.9038903771921</v>
      </c>
      <c r="Z72" s="75" t="n">
        <f aca="false">VLOOKUP((10000000*$I$11)+(1000000*$N$11)+(100*$W$11)+$A72,data!$A$2:$AN$65536,(Z$14-$D$14+10),FALSE())</f>
        <v>85.0638635323537</v>
      </c>
      <c r="AA72" s="75" t="n">
        <f aca="false">VLOOKUP((10000000*$I$11)+(1000000*$N$11)+(100*$W$11)+$A72,data!$A$2:$AN$65536,(AA$14-$D$14+10),FALSE())</f>
        <v>92.4637034501926</v>
      </c>
      <c r="AB72" s="75" t="n">
        <f aca="false">VLOOKUP((10000000*$I$11)+(1000000*$N$11)+(100*$W$11)+$A72,data!$A$2:$AN$65536,(AB$14-$D$14+10),FALSE())</f>
        <v>84.7995601349936</v>
      </c>
      <c r="AC72" s="76" t="n">
        <f aca="false">VLOOKUP((10000000*$I$11)+(1000000*$N$11)+(100*$W$11)+$A72,data!$A$2:$AN$65536,(AC$14-$D$14+10),FALSE())</f>
        <v>104.939214939597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12.116754802474</v>
      </c>
      <c r="E73" s="81" t="n">
        <f aca="false">VLOOKUP((10000000*$I$11)+(1000000*$N$11)+(100*$W$11)+$A73,data!$A$2:$AN$65536,(E$14-$D$14+10),FALSE())</f>
        <v>114.80113166344</v>
      </c>
      <c r="F73" s="81" t="n">
        <f aca="false">VLOOKUP((10000000*$I$11)+(1000000*$N$11)+(100*$W$11)+$A73,data!$A$2:$AN$65536,(F$14-$D$14+10),FALSE())</f>
        <v>117.491376347474</v>
      </c>
      <c r="G73" s="81" t="n">
        <f aca="false">VLOOKUP((10000000*$I$11)+(1000000*$N$11)+(100*$W$11)+$A73,data!$A$2:$AN$65536,(G$14-$D$14+10),FALSE())</f>
        <v>117.802811278442</v>
      </c>
      <c r="H73" s="81" t="n">
        <f aca="false">VLOOKUP((10000000*$I$11)+(1000000*$N$11)+(100*$W$11)+$A73,data!$A$2:$AN$65536,(H$14-$D$14+10),FALSE())</f>
        <v>118.162807679906</v>
      </c>
      <c r="I73" s="81" t="n">
        <f aca="false">VLOOKUP((10000000*$I$11)+(1000000*$N$11)+(100*$W$11)+$A73,data!$A$2:$AN$65536,(I$14-$D$14+10),FALSE())</f>
        <v>113.845638611024</v>
      </c>
      <c r="J73" s="81" t="n">
        <f aca="false">VLOOKUP((10000000*$I$11)+(1000000*$N$11)+(100*$W$11)+$A73,data!$A$2:$AN$65536,(J$14-$D$14+10),FALSE())</f>
        <v>119.377363847813</v>
      </c>
      <c r="K73" s="81" t="n">
        <f aca="false">VLOOKUP((10000000*$I$11)+(1000000*$N$11)+(100*$W$11)+$A73,data!$A$2:$AN$65536,(K$14-$D$14+10),FALSE())</f>
        <v>113.7954354266</v>
      </c>
      <c r="L73" s="81" t="n">
        <f aca="false">VLOOKUP((10000000*$I$11)+(1000000*$N$11)+(100*$W$11)+$A73,data!$A$2:$AN$65536,(L$14-$D$14+10),FALSE())</f>
        <v>111.382922347589</v>
      </c>
      <c r="M73" s="81" t="n">
        <f aca="false">VLOOKUP((10000000*$I$11)+(1000000*$N$11)+(100*$W$11)+$A73,data!$A$2:$AN$65536,(M$14-$D$14+10),FALSE())</f>
        <v>117.144450885729</v>
      </c>
      <c r="N73" s="81" t="n">
        <f aca="false">VLOOKUP((10000000*$I$11)+(1000000*$N$11)+(100*$W$11)+$A73,data!$A$2:$AN$65536,(N$14-$D$14+10),FALSE())</f>
        <v>115.352970633498</v>
      </c>
      <c r="O73" s="81" t="n">
        <f aca="false">VLOOKUP((10000000*$I$11)+(1000000*$N$11)+(100*$W$11)+$A73,data!$A$2:$AN$65536,(O$14-$D$14+10),FALSE())</f>
        <v>118.116022068215</v>
      </c>
      <c r="P73" s="81" t="n">
        <f aca="false">VLOOKUP((10000000*$I$11)+(1000000*$N$11)+(100*$W$11)+$A73,data!$A$2:$AN$65536,(P$14-$D$14+10),FALSE())</f>
        <v>109.858873723192</v>
      </c>
      <c r="Q73" s="81" t="n">
        <f aca="false">VLOOKUP((10000000*$I$11)+(1000000*$N$11)+(100*$W$11)+$A73,data!$A$2:$AN$65536,(Q$14-$D$14+10),FALSE())</f>
        <v>110.717201577346</v>
      </c>
      <c r="R73" s="81" t="n">
        <f aca="false">VLOOKUP((10000000*$I$11)+(1000000*$N$11)+(100*$W$11)+$A73,data!$A$2:$AN$65536,(R$14-$D$14+10),FALSE())</f>
        <v>116.715313580021</v>
      </c>
      <c r="S73" s="81" t="n">
        <f aca="false">VLOOKUP((10000000*$I$11)+(1000000*$N$11)+(100*$W$11)+$A73,data!$A$2:$AN$65536,(S$14-$D$14+10),FALSE())</f>
        <v>122.162103455306</v>
      </c>
      <c r="T73" s="81" t="n">
        <f aca="false">VLOOKUP((10000000*$I$11)+(1000000*$N$11)+(100*$W$11)+$A73,data!$A$2:$AN$65536,(T$14-$D$14+10),FALSE())</f>
        <v>120.765486706845</v>
      </c>
      <c r="U73" s="81" t="n">
        <f aca="false">VLOOKUP((10000000*$I$11)+(1000000*$N$11)+(100*$W$11)+$A73,data!$A$2:$AN$65536,(U$14-$D$14+10),FALSE())</f>
        <v>114.603287524538</v>
      </c>
      <c r="V73" s="81" t="n">
        <f aca="false">VLOOKUP((10000000*$I$11)+(1000000*$N$11)+(100*$W$11)+$A73,data!$A$2:$AN$65536,(V$14-$D$14+10),FALSE())</f>
        <v>118.02231611425</v>
      </c>
      <c r="W73" s="81" t="n">
        <f aca="false">VLOOKUP((10000000*$I$11)+(1000000*$N$11)+(100*$W$11)+$A73,data!$A$2:$AN$65536,(W$14-$D$14+10),FALSE())</f>
        <v>119.564840087327</v>
      </c>
      <c r="X73" s="81" t="n">
        <f aca="false">VLOOKUP((10000000*$I$11)+(1000000*$N$11)+(100*$W$11)+$A73,data!$A$2:$AN$65536,(X$14-$D$14+10),FALSE())</f>
        <v>110.424716810494</v>
      </c>
      <c r="Y73" s="81" t="n">
        <f aca="false">VLOOKUP((10000000*$I$11)+(1000000*$N$11)+(100*$W$11)+$A73,data!$A$2:$AN$65536,(Y$14-$D$14+10),FALSE())</f>
        <v>118.990074285445</v>
      </c>
      <c r="Z73" s="81" t="n">
        <f aca="false">VLOOKUP((10000000*$I$11)+(1000000*$N$11)+(100*$W$11)+$A73,data!$A$2:$AN$65536,(Z$14-$D$14+10),FALSE())</f>
        <v>111.369943553126</v>
      </c>
      <c r="AA73" s="81" t="n">
        <f aca="false">VLOOKUP((10000000*$I$11)+(1000000*$N$11)+(100*$W$11)+$A73,data!$A$2:$AN$65536,(AA$14-$D$14+10),FALSE())</f>
        <v>119.518841734919</v>
      </c>
      <c r="AB73" s="81" t="n">
        <f aca="false">VLOOKUP((10000000*$I$11)+(1000000*$N$11)+(100*$W$11)+$A73,data!$A$2:$AN$65536,(AB$14-$D$14+10),FALSE())</f>
        <v>110.419218349445</v>
      </c>
      <c r="AC73" s="82" t="n">
        <f aca="false">VLOOKUP((10000000*$I$11)+(1000000*$N$11)+(100*$W$11)+$A73,data!$A$2:$AN$65536,(AC$14-$D$14+10),FALSE())</f>
        <v>133.829035547317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7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41</v>
      </c>
      <c r="E16" s="39" t="n">
        <f aca="false">VLOOKUP((10000000*$I$11)+(1000000*$N$11)+(100*$W$11)+$A16,data!$A$2:$AN$65536,(E$14-$D$14+10),FALSE())</f>
        <v>59</v>
      </c>
      <c r="F16" s="39" t="n">
        <f aca="false">VLOOKUP((10000000*$I$11)+(1000000*$N$11)+(100*$W$11)+$A16,data!$A$2:$AN$65536,(F$14-$D$14+10),FALSE())</f>
        <v>53</v>
      </c>
      <c r="G16" s="39" t="n">
        <f aca="false">VLOOKUP((10000000*$I$11)+(1000000*$N$11)+(100*$W$11)+$A16,data!$A$2:$AN$65536,(G$14-$D$14+10),FALSE())</f>
        <v>51</v>
      </c>
      <c r="H16" s="39" t="n">
        <f aca="false">VLOOKUP((10000000*$I$11)+(1000000*$N$11)+(100*$W$11)+$A16,data!$A$2:$AN$65536,(H$14-$D$14+10),FALSE())</f>
        <v>53</v>
      </c>
      <c r="I16" s="39" t="n">
        <f aca="false">VLOOKUP((10000000*$I$11)+(1000000*$N$11)+(100*$W$11)+$A16,data!$A$2:$AN$65536,(I$14-$D$14+10),FALSE())</f>
        <v>50</v>
      </c>
      <c r="J16" s="39" t="n">
        <f aca="false">VLOOKUP((10000000*$I$11)+(1000000*$N$11)+(100*$W$11)+$A16,data!$A$2:$AN$65536,(J$14-$D$14+10),FALSE())</f>
        <v>49</v>
      </c>
      <c r="K16" s="39" t="n">
        <f aca="false">VLOOKUP((10000000*$I$11)+(1000000*$N$11)+(100*$W$11)+$A16,data!$A$2:$AN$65536,(K$14-$D$14+10),FALSE())</f>
        <v>59</v>
      </c>
      <c r="L16" s="39" t="n">
        <f aca="false">VLOOKUP((10000000*$I$11)+(1000000*$N$11)+(100*$W$11)+$A16,data!$A$2:$AN$65536,(L$14-$D$14+10),FALSE())</f>
        <v>50</v>
      </c>
      <c r="M16" s="39" t="n">
        <f aca="false">VLOOKUP((10000000*$I$11)+(1000000*$N$11)+(100*$W$11)+$A16,data!$A$2:$AN$65536,(M$14-$D$14+10),FALSE())</f>
        <v>64</v>
      </c>
      <c r="N16" s="39" t="n">
        <f aca="false">VLOOKUP((10000000*$I$11)+(1000000*$N$11)+(100*$W$11)+$A16,data!$A$2:$AN$65536,(N$14-$D$14+10),FALSE())</f>
        <v>57</v>
      </c>
      <c r="O16" s="39" t="n">
        <f aca="false">VLOOKUP((10000000*$I$11)+(1000000*$N$11)+(100*$W$11)+$A16,data!$A$2:$AN$65536,(O$14-$D$14+10),FALSE())</f>
        <v>48</v>
      </c>
      <c r="P16" s="39" t="n">
        <f aca="false">VLOOKUP((10000000*$I$11)+(1000000*$N$11)+(100*$W$11)+$A16,data!$A$2:$AN$65536,(P$14-$D$14+10),FALSE())</f>
        <v>70</v>
      </c>
      <c r="Q16" s="39" t="n">
        <f aca="false">VLOOKUP((10000000*$I$11)+(1000000*$N$11)+(100*$W$11)+$A16,data!$A$2:$AN$65536,(Q$14-$D$14+10),FALSE())</f>
        <v>49</v>
      </c>
      <c r="R16" s="39" t="n">
        <f aca="false">VLOOKUP((10000000*$I$11)+(1000000*$N$11)+(100*$W$11)+$A16,data!$A$2:$AN$65536,(R$14-$D$14+10),FALSE())</f>
        <v>62</v>
      </c>
      <c r="S16" s="39" t="n">
        <f aca="false">VLOOKUP((10000000*$I$11)+(1000000*$N$11)+(100*$W$11)+$A16,data!$A$2:$AN$65536,(S$14-$D$14+10),FALSE())</f>
        <v>69</v>
      </c>
      <c r="T16" s="39" t="n">
        <f aca="false">VLOOKUP((10000000*$I$11)+(1000000*$N$11)+(100*$W$11)+$A16,data!$A$2:$AN$65536,(T$14-$D$14+10),FALSE())</f>
        <v>49</v>
      </c>
      <c r="U16" s="39" t="n">
        <f aca="false">VLOOKUP((10000000*$I$11)+(1000000*$N$11)+(100*$W$11)+$A16,data!$A$2:$AN$65536,(U$14-$D$14+10),FALSE())</f>
        <v>72</v>
      </c>
      <c r="V16" s="39" t="n">
        <f aca="false">VLOOKUP((10000000*$I$11)+(1000000*$N$11)+(100*$W$11)+$A16,data!$A$2:$AN$65536,(V$14-$D$14+10),FALSE())</f>
        <v>73</v>
      </c>
      <c r="W16" s="39" t="n">
        <f aca="false">VLOOKUP((10000000*$I$11)+(1000000*$N$11)+(100*$W$11)+$A16,data!$A$2:$AN$65536,(W$14-$D$14+10),FALSE())</f>
        <v>59</v>
      </c>
      <c r="X16" s="39" t="n">
        <f aca="false">VLOOKUP((10000000*$I$11)+(1000000*$N$11)+(100*$W$11)+$A16,data!$A$2:$AN$65536,(X$14-$D$14+10),FALSE())</f>
        <v>62</v>
      </c>
      <c r="Y16" s="39" t="n">
        <f aca="false">VLOOKUP((10000000*$I$11)+(1000000*$N$11)+(100*$W$11)+$A16,data!$A$2:$AN$65536,(Y$14-$D$14+10),FALSE())</f>
        <v>76</v>
      </c>
      <c r="Z16" s="39" t="n">
        <f aca="false">VLOOKUP((10000000*$I$11)+(1000000*$N$11)+(100*$W$11)+$A16,data!$A$2:$AN$65536,(Z$14-$D$14+10),FALSE())</f>
        <v>53</v>
      </c>
      <c r="AA16" s="39" t="n">
        <f aca="false">VLOOKUP((10000000*$I$11)+(1000000*$N$11)+(100*$W$11)+$A16,data!$A$2:$AN$65536,(AA$14-$D$14+10),FALSE())</f>
        <v>57</v>
      </c>
      <c r="AB16" s="39" t="n">
        <f aca="false">VLOOKUP((10000000*$I$11)+(1000000*$N$11)+(100*$W$11)+$A16,data!$A$2:$AN$65536,(AB$14-$D$14+10),FALSE())</f>
        <v>79</v>
      </c>
      <c r="AC16" s="40" t="n">
        <f aca="false">VLOOKUP((10000000*$I$11)+(1000000*$N$11)+(100*$W$11)+$A16,data!$A$2:$AN$65536,(AC$14-$D$14+10),FALSE())</f>
        <v>56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10.9269228719151</v>
      </c>
      <c r="E18" s="60" t="n">
        <f aca="false">VLOOKUP((10000000*$I$11)+(1000000*$N$11)+(100*$W$11)+$A18,data!$A$2:$AN$65536,(E$14-$D$14+10),FALSE())</f>
        <v>15.7249466950959</v>
      </c>
      <c r="F18" s="60" t="n">
        <f aca="false">VLOOKUP((10000000*$I$11)+(1000000*$N$11)+(100*$W$11)+$A18,data!$A$2:$AN$65536,(F$14-$D$14+10),FALSE())</f>
        <v>14.148047302528</v>
      </c>
      <c r="G18" s="60" t="n">
        <f aca="false">VLOOKUP((10000000*$I$11)+(1000000*$N$11)+(100*$W$11)+$A18,data!$A$2:$AN$65536,(G$14-$D$14+10),FALSE())</f>
        <v>13.6188848536637</v>
      </c>
      <c r="H18" s="60" t="n">
        <f aca="false">VLOOKUP((10000000*$I$11)+(1000000*$N$11)+(100*$W$11)+$A18,data!$A$2:$AN$65536,(H$14-$D$14+10),FALSE())</f>
        <v>14.1578736476559</v>
      </c>
      <c r="I18" s="60" t="n">
        <f aca="false">VLOOKUP((10000000*$I$11)+(1000000*$N$11)+(100*$W$11)+$A18,data!$A$2:$AN$65536,(I$14-$D$14+10),FALSE())</f>
        <v>13.3614815210711</v>
      </c>
      <c r="J18" s="60" t="n">
        <f aca="false">VLOOKUP((10000000*$I$11)+(1000000*$N$11)+(100*$W$11)+$A18,data!$A$2:$AN$65536,(J$14-$D$14+10),FALSE())</f>
        <v>13.1314484791639</v>
      </c>
      <c r="K18" s="60" t="n">
        <f aca="false">VLOOKUP((10000000*$I$11)+(1000000*$N$11)+(100*$W$11)+$A18,data!$A$2:$AN$65536,(K$14-$D$14+10),FALSE())</f>
        <v>15.8283031522468</v>
      </c>
      <c r="L18" s="60" t="n">
        <f aca="false">VLOOKUP((10000000*$I$11)+(1000000*$N$11)+(100*$W$11)+$A18,data!$A$2:$AN$65536,(L$14-$D$14+10),FALSE())</f>
        <v>13.4484520831652</v>
      </c>
      <c r="M18" s="60" t="n">
        <f aca="false">VLOOKUP((10000000*$I$11)+(1000000*$N$11)+(100*$W$11)+$A18,data!$A$2:$AN$65536,(M$14-$D$14+10),FALSE())</f>
        <v>17.2711571675302</v>
      </c>
      <c r="N18" s="60" t="n">
        <f aca="false">VLOOKUP((10000000*$I$11)+(1000000*$N$11)+(100*$W$11)+$A18,data!$A$2:$AN$65536,(N$14-$D$14+10),FALSE())</f>
        <v>15.4567887843371</v>
      </c>
      <c r="O18" s="60" t="n">
        <f aca="false">VLOOKUP((10000000*$I$11)+(1000000*$N$11)+(100*$W$11)+$A18,data!$A$2:$AN$65536,(O$14-$D$14+10),FALSE())</f>
        <v>13.0332075266773</v>
      </c>
      <c r="P18" s="60" t="n">
        <f aca="false">VLOOKUP((10000000*$I$11)+(1000000*$N$11)+(100*$W$11)+$A18,data!$A$2:$AN$65536,(P$14-$D$14+10),FALSE())</f>
        <v>19.047619047619</v>
      </c>
      <c r="Q18" s="60" t="n">
        <f aca="false">VLOOKUP((10000000*$I$11)+(1000000*$N$11)+(100*$W$11)+$A18,data!$A$2:$AN$65536,(Q$14-$D$14+10),FALSE())</f>
        <v>13.3253562493201</v>
      </c>
      <c r="R18" s="60" t="n">
        <f aca="false">VLOOKUP((10000000*$I$11)+(1000000*$N$11)+(100*$W$11)+$A18,data!$A$2:$AN$65536,(R$14-$D$14+10),FALSE())</f>
        <v>16.8226834893502</v>
      </c>
      <c r="S18" s="60" t="n">
        <f aca="false">VLOOKUP((10000000*$I$11)+(1000000*$N$11)+(100*$W$11)+$A18,data!$A$2:$AN$65536,(S$14-$D$14+10),FALSE())</f>
        <v>18.6991869918699</v>
      </c>
      <c r="T18" s="60" t="n">
        <f aca="false">VLOOKUP((10000000*$I$11)+(1000000*$N$11)+(100*$W$11)+$A18,data!$A$2:$AN$65536,(T$14-$D$14+10),FALSE())</f>
        <v>13.266908539557</v>
      </c>
      <c r="U18" s="60" t="n">
        <f aca="false">VLOOKUP((10000000*$I$11)+(1000000*$N$11)+(100*$W$11)+$A18,data!$A$2:$AN$65536,(U$14-$D$14+10),FALSE())</f>
        <v>19.4200944032367</v>
      </c>
      <c r="V18" s="60" t="n">
        <f aca="false">VLOOKUP((10000000*$I$11)+(1000000*$N$11)+(100*$W$11)+$A18,data!$A$2:$AN$65536,(V$14-$D$14+10),FALSE())</f>
        <v>19.6178549353686</v>
      </c>
      <c r="W18" s="60" t="n">
        <f aca="false">VLOOKUP((10000000*$I$11)+(1000000*$N$11)+(100*$W$11)+$A18,data!$A$2:$AN$65536,(W$14-$D$14+10),FALSE())</f>
        <v>15.8419031764358</v>
      </c>
      <c r="X18" s="60" t="n">
        <f aca="false">VLOOKUP((10000000*$I$11)+(1000000*$N$11)+(100*$W$11)+$A18,data!$A$2:$AN$65536,(X$14-$D$14+10),FALSE())</f>
        <v>16.6309012875536</v>
      </c>
      <c r="Y18" s="60" t="n">
        <f aca="false">VLOOKUP((10000000*$I$11)+(1000000*$N$11)+(100*$W$11)+$A18,data!$A$2:$AN$65536,(Y$14-$D$14+10),FALSE())</f>
        <v>20.333904109589</v>
      </c>
      <c r="Z18" s="60" t="n">
        <f aca="false">VLOOKUP((10000000*$I$11)+(1000000*$N$11)+(100*$W$11)+$A18,data!$A$2:$AN$65536,(Z$14-$D$14+10),FALSE())</f>
        <v>14.2007395102085</v>
      </c>
      <c r="AA18" s="60" t="n">
        <f aca="false">VLOOKUP((10000000*$I$11)+(1000000*$N$11)+(100*$W$11)+$A18,data!$A$2:$AN$65536,(AA$14-$D$14+10),FALSE())</f>
        <v>15.3127014829143</v>
      </c>
      <c r="AB18" s="60" t="n">
        <f aca="false">VLOOKUP((10000000*$I$11)+(1000000*$N$11)+(100*$W$11)+$A18,data!$A$2:$AN$65536,(AB$14-$D$14+10),FALSE())</f>
        <v>21.285768173735</v>
      </c>
      <c r="AC18" s="61" t="n">
        <f aca="false">VLOOKUP((10000000*$I$11)+(1000000*$N$11)+(100*$W$11)+$A18,data!$A$2:$AN$65536,(AC$14-$D$14+10),FALSE())</f>
        <v>15.1110391537818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7.84134850713057</v>
      </c>
      <c r="E19" s="75" t="n">
        <f aca="false">VLOOKUP((10000000*$I$11)+(1000000*$N$11)+(100*$W$11)+$A19,data!$A$2:$AN$65536,(E$14-$D$14+10),FALSE())</f>
        <v>11.9705580033831</v>
      </c>
      <c r="F19" s="75" t="n">
        <f aca="false">VLOOKUP((10000000*$I$11)+(1000000*$N$11)+(100*$W$11)+$A19,data!$A$2:$AN$65536,(F$14-$D$14+10),FALSE())</f>
        <v>10.5978582879148</v>
      </c>
      <c r="G19" s="75" t="n">
        <f aca="false">VLOOKUP((10000000*$I$11)+(1000000*$N$11)+(100*$W$11)+$A19,data!$A$2:$AN$65536,(G$14-$D$14+10),FALSE())</f>
        <v>10.1401543041794</v>
      </c>
      <c r="H19" s="75" t="n">
        <f aca="false">VLOOKUP((10000000*$I$11)+(1000000*$N$11)+(100*$W$11)+$A19,data!$A$2:$AN$65536,(H$14-$D$14+10),FALSE())</f>
        <v>10.6052188947128</v>
      </c>
      <c r="I19" s="75" t="n">
        <f aca="false">VLOOKUP((10000000*$I$11)+(1000000*$N$11)+(100*$W$11)+$A19,data!$A$2:$AN$65536,(I$14-$D$14+10),FALSE())</f>
        <v>9.91714912414469</v>
      </c>
      <c r="J19" s="75" t="n">
        <f aca="false">VLOOKUP((10000000*$I$11)+(1000000*$N$11)+(100*$W$11)+$A19,data!$A$2:$AN$65536,(J$14-$D$14+10),FALSE())</f>
        <v>9.71471787453547</v>
      </c>
      <c r="K19" s="75" t="n">
        <f aca="false">VLOOKUP((10000000*$I$11)+(1000000*$N$11)+(100*$W$11)+$A19,data!$A$2:$AN$65536,(K$14-$D$14+10),FALSE())</f>
        <v>12.049237727349</v>
      </c>
      <c r="L19" s="75" t="n">
        <f aca="false">VLOOKUP((10000000*$I$11)+(1000000*$N$11)+(100*$W$11)+$A19,data!$A$2:$AN$65536,(L$14-$D$14+10),FALSE())</f>
        <v>9.98170035166676</v>
      </c>
      <c r="M19" s="75" t="n">
        <f aca="false">VLOOKUP((10000000*$I$11)+(1000000*$N$11)+(100*$W$11)+$A19,data!$A$2:$AN$65536,(M$14-$D$14+10),FALSE())</f>
        <v>13.3008955489625</v>
      </c>
      <c r="N19" s="75" t="n">
        <f aca="false">VLOOKUP((10000000*$I$11)+(1000000*$N$11)+(100*$W$11)+$A19,data!$A$2:$AN$65536,(N$14-$D$14+10),FALSE())</f>
        <v>11.7068208810165</v>
      </c>
      <c r="O19" s="75" t="n">
        <f aca="false">VLOOKUP((10000000*$I$11)+(1000000*$N$11)+(100*$W$11)+$A19,data!$A$2:$AN$65536,(O$14-$D$14+10),FALSE())</f>
        <v>9.609658373424</v>
      </c>
      <c r="P19" s="75" t="n">
        <f aca="false">VLOOKUP((10000000*$I$11)+(1000000*$N$11)+(100*$W$11)+$A19,data!$A$2:$AN$65536,(P$14-$D$14+10),FALSE())</f>
        <v>14.8485534987607</v>
      </c>
      <c r="Q19" s="75" t="n">
        <f aca="false">VLOOKUP((10000000*$I$11)+(1000000*$N$11)+(100*$W$11)+$A19,data!$A$2:$AN$65536,(Q$14-$D$14+10),FALSE())</f>
        <v>9.8581719103745</v>
      </c>
      <c r="R19" s="75" t="n">
        <f aca="false">VLOOKUP((10000000*$I$11)+(1000000*$N$11)+(100*$W$11)+$A19,data!$A$2:$AN$65536,(R$14-$D$14+10),FALSE())</f>
        <v>12.8978549684364</v>
      </c>
      <c r="S19" s="75" t="n">
        <f aca="false">VLOOKUP((10000000*$I$11)+(1000000*$N$11)+(100*$W$11)+$A19,data!$A$2:$AN$65536,(S$14-$D$14+10),FALSE())</f>
        <v>14.5490836197412</v>
      </c>
      <c r="T19" s="75" t="n">
        <f aca="false">VLOOKUP((10000000*$I$11)+(1000000*$N$11)+(100*$W$11)+$A19,data!$A$2:$AN$65536,(T$14-$D$14+10),FALSE())</f>
        <v>9.81493197293256</v>
      </c>
      <c r="U19" s="75" t="n">
        <f aca="false">VLOOKUP((10000000*$I$11)+(1000000*$N$11)+(100*$W$11)+$A19,data!$A$2:$AN$65536,(U$14-$D$14+10),FALSE())</f>
        <v>15.1950278328222</v>
      </c>
      <c r="V19" s="75" t="n">
        <f aca="false">VLOOKUP((10000000*$I$11)+(1000000*$N$11)+(100*$W$11)+$A19,data!$A$2:$AN$65536,(V$14-$D$14+10),FALSE())</f>
        <v>15.3772666476308</v>
      </c>
      <c r="W19" s="75" t="n">
        <f aca="false">VLOOKUP((10000000*$I$11)+(1000000*$N$11)+(100*$W$11)+$A19,data!$A$2:$AN$65536,(W$14-$D$14+10),FALSE())</f>
        <v>12.0595906958874</v>
      </c>
      <c r="X19" s="75" t="n">
        <f aca="false">VLOOKUP((10000000*$I$11)+(1000000*$N$11)+(100*$W$11)+$A19,data!$A$2:$AN$65536,(X$14-$D$14+10),FALSE())</f>
        <v>12.7508166540162</v>
      </c>
      <c r="Y19" s="75" t="n">
        <f aca="false">VLOOKUP((10000000*$I$11)+(1000000*$N$11)+(100*$W$11)+$A19,data!$A$2:$AN$65536,(Y$14-$D$14+10),FALSE())</f>
        <v>16.0208036912601</v>
      </c>
      <c r="Z19" s="75" t="n">
        <f aca="false">VLOOKUP((10000000*$I$11)+(1000000*$N$11)+(100*$W$11)+$A19,data!$A$2:$AN$65536,(Z$14-$D$14+10),FALSE())</f>
        <v>10.6373283672787</v>
      </c>
      <c r="AA19" s="75" t="n">
        <f aca="false">VLOOKUP((10000000*$I$11)+(1000000*$N$11)+(100*$W$11)+$A19,data!$A$2:$AN$65536,(AA$14-$D$14+10),FALSE())</f>
        <v>11.5976905660124</v>
      </c>
      <c r="AB19" s="75" t="n">
        <f aca="false">VLOOKUP((10000000*$I$11)+(1000000*$N$11)+(100*$W$11)+$A19,data!$A$2:$AN$65536,(AB$14-$D$14+10),FALSE())</f>
        <v>16.8521431156962</v>
      </c>
      <c r="AC19" s="76" t="n">
        <f aca="false">VLOOKUP((10000000*$I$11)+(1000000*$N$11)+(100*$W$11)+$A19,data!$A$2:$AN$65536,(AC$14-$D$14+10),FALSE())</f>
        <v>11.4147165823768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14.8236047027704</v>
      </c>
      <c r="E20" s="103" t="n">
        <f aca="false">VLOOKUP((10000000*$I$11)+(1000000*$N$11)+(100*$W$11)+$A20,data!$A$2:$AN$65536,(E$14-$D$14+10),FALSE())</f>
        <v>20.2840355443966</v>
      </c>
      <c r="F20" s="103" t="n">
        <f aca="false">VLOOKUP((10000000*$I$11)+(1000000*$N$11)+(100*$W$11)+$A20,data!$A$2:$AN$65536,(F$14-$D$14+10),FALSE())</f>
        <v>18.5059942151048</v>
      </c>
      <c r="G20" s="103" t="n">
        <f aca="false">VLOOKUP((10000000*$I$11)+(1000000*$N$11)+(100*$W$11)+$A20,data!$A$2:$AN$65536,(G$14-$D$14+10),FALSE())</f>
        <v>17.9063184620284</v>
      </c>
      <c r="H20" s="103" t="n">
        <f aca="false">VLOOKUP((10000000*$I$11)+(1000000*$N$11)+(100*$W$11)+$A20,data!$A$2:$AN$65536,(H$14-$D$14+10),FALSE())</f>
        <v>18.5188473164697</v>
      </c>
      <c r="I20" s="103" t="n">
        <f aca="false">VLOOKUP((10000000*$I$11)+(1000000*$N$11)+(100*$W$11)+$A20,data!$A$2:$AN$65536,(I$14-$D$14+10),FALSE())</f>
        <v>17.6154476535466</v>
      </c>
      <c r="J20" s="103" t="n">
        <f aca="false">VLOOKUP((10000000*$I$11)+(1000000*$N$11)+(100*$W$11)+$A20,data!$A$2:$AN$65536,(J$14-$D$14+10),FALSE())</f>
        <v>17.3604712831082</v>
      </c>
      <c r="K20" s="103" t="n">
        <f aca="false">VLOOKUP((10000000*$I$11)+(1000000*$N$11)+(100*$W$11)+$A20,data!$A$2:$AN$65536,(K$14-$D$14+10),FALSE())</f>
        <v>20.4173578437494</v>
      </c>
      <c r="L20" s="103" t="n">
        <f aca="false">VLOOKUP((10000000*$I$11)+(1000000*$N$11)+(100*$W$11)+$A20,data!$A$2:$AN$65536,(L$14-$D$14+10),FALSE())</f>
        <v>17.7301074973337</v>
      </c>
      <c r="M20" s="103" t="n">
        <f aca="false">VLOOKUP((10000000*$I$11)+(1000000*$N$11)+(100*$W$11)+$A20,data!$A$2:$AN$65536,(M$14-$D$14+10),FALSE())</f>
        <v>22.0548821267501</v>
      </c>
      <c r="N20" s="103" t="n">
        <f aca="false">VLOOKUP((10000000*$I$11)+(1000000*$N$11)+(100*$W$11)+$A20,data!$A$2:$AN$65536,(N$14-$D$14+10),FALSE())</f>
        <v>20.0260626957081</v>
      </c>
      <c r="O20" s="103" t="n">
        <f aca="false">VLOOKUP((10000000*$I$11)+(1000000*$N$11)+(100*$W$11)+$A20,data!$A$2:$AN$65536,(O$14-$D$14+10),FALSE())</f>
        <v>17.2801423286343</v>
      </c>
      <c r="P20" s="103" t="n">
        <f aca="false">VLOOKUP((10000000*$I$11)+(1000000*$N$11)+(100*$W$11)+$A20,data!$A$2:$AN$65536,(P$14-$D$14+10),FALSE())</f>
        <v>24.0655207706229</v>
      </c>
      <c r="Q20" s="103" t="n">
        <f aca="false">VLOOKUP((10000000*$I$11)+(1000000*$N$11)+(100*$W$11)+$A20,data!$A$2:$AN$65536,(Q$14-$D$14+10),FALSE())</f>
        <v>17.6168276386702</v>
      </c>
      <c r="R20" s="103" t="n">
        <f aca="false">VLOOKUP((10000000*$I$11)+(1000000*$N$11)+(100*$W$11)+$A20,data!$A$2:$AN$65536,(R$14-$D$14+10),FALSE())</f>
        <v>21.5659210082069</v>
      </c>
      <c r="S20" s="103" t="n">
        <f aca="false">VLOOKUP((10000000*$I$11)+(1000000*$N$11)+(100*$W$11)+$A20,data!$A$2:$AN$65536,(S$14-$D$14+10),FALSE())</f>
        <v>23.6650179119364</v>
      </c>
      <c r="T20" s="103" t="n">
        <f aca="false">VLOOKUP((10000000*$I$11)+(1000000*$N$11)+(100*$W$11)+$A20,data!$A$2:$AN$65536,(T$14-$D$14+10),FALSE())</f>
        <v>17.5395566667348</v>
      </c>
      <c r="U20" s="103" t="n">
        <f aca="false">VLOOKUP((10000000*$I$11)+(1000000*$N$11)+(100*$W$11)+$A20,data!$A$2:$AN$65536,(U$14-$D$14+10),FALSE())</f>
        <v>24.4563948872982</v>
      </c>
      <c r="V20" s="103" t="n">
        <f aca="false">VLOOKUP((10000000*$I$11)+(1000000*$N$11)+(100*$W$11)+$A20,data!$A$2:$AN$65536,(V$14-$D$14+10),FALSE())</f>
        <v>24.6665072647823</v>
      </c>
      <c r="W20" s="103" t="n">
        <f aca="false">VLOOKUP((10000000*$I$11)+(1000000*$N$11)+(100*$W$11)+$A20,data!$A$2:$AN$65536,(W$14-$D$14+10),FALSE())</f>
        <v>20.4349008840792</v>
      </c>
      <c r="X20" s="103" t="n">
        <f aca="false">VLOOKUP((10000000*$I$11)+(1000000*$N$11)+(100*$W$11)+$A20,data!$A$2:$AN$65536,(X$14-$D$14+10),FALSE())</f>
        <v>21.3200648808333</v>
      </c>
      <c r="Y20" s="103" t="n">
        <f aca="false">VLOOKUP((10000000*$I$11)+(1000000*$N$11)+(100*$W$11)+$A20,data!$A$2:$AN$65536,(Y$14-$D$14+10),FALSE())</f>
        <v>25.4509131430146</v>
      </c>
      <c r="Z20" s="103" t="n">
        <f aca="false">VLOOKUP((10000000*$I$11)+(1000000*$N$11)+(100*$W$11)+$A20,data!$A$2:$AN$65536,(Z$14-$D$14+10),FALSE())</f>
        <v>18.5749169201019</v>
      </c>
      <c r="AA20" s="103" t="n">
        <f aca="false">VLOOKUP((10000000*$I$11)+(1000000*$N$11)+(100*$W$11)+$A20,data!$A$2:$AN$65536,(AA$14-$D$14+10),FALSE())</f>
        <v>19.8393808840971</v>
      </c>
      <c r="AB20" s="103" t="n">
        <f aca="false">VLOOKUP((10000000*$I$11)+(1000000*$N$11)+(100*$W$11)+$A20,data!$A$2:$AN$65536,(AB$14-$D$14+10),FALSE())</f>
        <v>26.5284181615229</v>
      </c>
      <c r="AC20" s="76" t="n">
        <f aca="false">VLOOKUP((10000000*$I$11)+(1000000*$N$11)+(100*$W$11)+$A20,data!$A$2:$AN$65536,(AC$14-$D$14+10),FALSE())</f>
        <v>19.622941257882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14.4168750469751</v>
      </c>
      <c r="E22" s="60" t="n">
        <f aca="false">VLOOKUP((10000000*$I$11)+(1000000*$N$11)+(100*$W$11)+$A22,data!$A$2:$AN$65536,(E$14-$D$14+10),FALSE())</f>
        <v>19.4307598923354</v>
      </c>
      <c r="F22" s="60" t="n">
        <f aca="false">VLOOKUP((10000000*$I$11)+(1000000*$N$11)+(100*$W$11)+$A22,data!$A$2:$AN$65536,(F$14-$D$14+10),FALSE())</f>
        <v>19.4569002057399</v>
      </c>
      <c r="G22" s="60" t="n">
        <f aca="false">VLOOKUP((10000000*$I$11)+(1000000*$N$11)+(100*$W$11)+$A22,data!$A$2:$AN$65536,(G$14-$D$14+10),FALSE())</f>
        <v>16.384173478152</v>
      </c>
      <c r="H22" s="60" t="n">
        <f aca="false">VLOOKUP((10000000*$I$11)+(1000000*$N$11)+(100*$W$11)+$A22,data!$A$2:$AN$65536,(H$14-$D$14+10),FALSE())</f>
        <v>18.5734354377311</v>
      </c>
      <c r="I22" s="60" t="n">
        <f aca="false">VLOOKUP((10000000*$I$11)+(1000000*$N$11)+(100*$W$11)+$A22,data!$A$2:$AN$65536,(I$14-$D$14+10),FALSE())</f>
        <v>16.975351565573</v>
      </c>
      <c r="J22" s="60" t="n">
        <f aca="false">VLOOKUP((10000000*$I$11)+(1000000*$N$11)+(100*$W$11)+$A22,data!$A$2:$AN$65536,(J$14-$D$14+10),FALSE())</f>
        <v>16.1225895191509</v>
      </c>
      <c r="K22" s="60" t="n">
        <f aca="false">VLOOKUP((10000000*$I$11)+(1000000*$N$11)+(100*$W$11)+$A22,data!$A$2:$AN$65536,(K$14-$D$14+10),FALSE())</f>
        <v>20.5760198741022</v>
      </c>
      <c r="L22" s="60" t="n">
        <f aca="false">VLOOKUP((10000000*$I$11)+(1000000*$N$11)+(100*$W$11)+$A22,data!$A$2:$AN$65536,(L$14-$D$14+10),FALSE())</f>
        <v>14.585336540036</v>
      </c>
      <c r="M22" s="60" t="n">
        <f aca="false">VLOOKUP((10000000*$I$11)+(1000000*$N$11)+(100*$W$11)+$A22,data!$A$2:$AN$65536,(M$14-$D$14+10),FALSE())</f>
        <v>21.7200645600898</v>
      </c>
      <c r="N22" s="60" t="n">
        <f aca="false">VLOOKUP((10000000*$I$11)+(1000000*$N$11)+(100*$W$11)+$A22,data!$A$2:$AN$65536,(N$14-$D$14+10),FALSE())</f>
        <v>17.791965117003</v>
      </c>
      <c r="O22" s="60" t="n">
        <f aca="false">VLOOKUP((10000000*$I$11)+(1000000*$N$11)+(100*$W$11)+$A22,data!$A$2:$AN$65536,(O$14-$D$14+10),FALSE())</f>
        <v>16.2610026353501</v>
      </c>
      <c r="P22" s="60" t="n">
        <f aca="false">VLOOKUP((10000000*$I$11)+(1000000*$N$11)+(100*$W$11)+$A22,data!$A$2:$AN$65536,(P$14-$D$14+10),FALSE())</f>
        <v>23.154372275106</v>
      </c>
      <c r="Q22" s="60" t="n">
        <f aca="false">VLOOKUP((10000000*$I$11)+(1000000*$N$11)+(100*$W$11)+$A22,data!$A$2:$AN$65536,(Q$14-$D$14+10),FALSE())</f>
        <v>16.320238964237</v>
      </c>
      <c r="R22" s="60" t="n">
        <f aca="false">VLOOKUP((10000000*$I$11)+(1000000*$N$11)+(100*$W$11)+$A22,data!$A$2:$AN$65536,(R$14-$D$14+10),FALSE())</f>
        <v>18.549565135643</v>
      </c>
      <c r="S22" s="60" t="n">
        <f aca="false">VLOOKUP((10000000*$I$11)+(1000000*$N$11)+(100*$W$11)+$A22,data!$A$2:$AN$65536,(S$14-$D$14+10),FALSE())</f>
        <v>20.7537716238393</v>
      </c>
      <c r="T22" s="60" t="n">
        <f aca="false">VLOOKUP((10000000*$I$11)+(1000000*$N$11)+(100*$W$11)+$A22,data!$A$2:$AN$65536,(T$14-$D$14+10),FALSE())</f>
        <v>14.4043197125203</v>
      </c>
      <c r="U22" s="60" t="n">
        <f aca="false">VLOOKUP((10000000*$I$11)+(1000000*$N$11)+(100*$W$11)+$A22,data!$A$2:$AN$65536,(U$14-$D$14+10),FALSE())</f>
        <v>21.3769857294537</v>
      </c>
      <c r="V22" s="60" t="n">
        <f aca="false">VLOOKUP((10000000*$I$11)+(1000000*$N$11)+(100*$W$11)+$A22,data!$A$2:$AN$65536,(V$14-$D$14+10),FALSE())</f>
        <v>20.8943262037429</v>
      </c>
      <c r="W22" s="60" t="n">
        <f aca="false">VLOOKUP((10000000*$I$11)+(1000000*$N$11)+(100*$W$11)+$A22,data!$A$2:$AN$65536,(W$14-$D$14+10),FALSE())</f>
        <v>16.6231391065701</v>
      </c>
      <c r="X22" s="60" t="n">
        <f aca="false">VLOOKUP((10000000*$I$11)+(1000000*$N$11)+(100*$W$11)+$A22,data!$A$2:$AN$65536,(X$14-$D$14+10),FALSE())</f>
        <v>17.0691384552552</v>
      </c>
      <c r="Y22" s="60" t="n">
        <f aca="false">VLOOKUP((10000000*$I$11)+(1000000*$N$11)+(100*$W$11)+$A22,data!$A$2:$AN$65536,(Y$14-$D$14+10),FALSE())</f>
        <v>21.891041379099</v>
      </c>
      <c r="Z22" s="60" t="n">
        <f aca="false">VLOOKUP((10000000*$I$11)+(1000000*$N$11)+(100*$W$11)+$A22,data!$A$2:$AN$65536,(Z$14-$D$14+10),FALSE())</f>
        <v>13.8889726196482</v>
      </c>
      <c r="AA22" s="60" t="n">
        <f aca="false">VLOOKUP((10000000*$I$11)+(1000000*$N$11)+(100*$W$11)+$A22,data!$A$2:$AN$65536,(AA$14-$D$14+10),FALSE())</f>
        <v>15.1615215353809</v>
      </c>
      <c r="AB22" s="60" t="n">
        <f aca="false">VLOOKUP((10000000*$I$11)+(1000000*$N$11)+(100*$W$11)+$A22,data!$A$2:$AN$65536,(AB$14-$D$14+10),FALSE())</f>
        <v>20.385230110259</v>
      </c>
      <c r="AC22" s="61" t="n">
        <f aca="false">VLOOKUP((10000000*$I$11)+(1000000*$N$11)+(100*$W$11)+$A22,data!$A$2:$AN$65536,(AC$14-$D$14+10),FALSE())</f>
        <v>14.4460271044893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10.134583231093</v>
      </c>
      <c r="E23" s="75" t="n">
        <f aca="false">VLOOKUP((10000000*$I$11)+(1000000*$N$11)+(100*$W$11)+$A23,data!$A$2:$AN$65536,(E$14-$D$14+10),FALSE())</f>
        <v>14.622046945509</v>
      </c>
      <c r="F23" s="75" t="n">
        <f aca="false">VLOOKUP((10000000*$I$11)+(1000000*$N$11)+(100*$W$11)+$A23,data!$A$2:$AN$65536,(F$14-$D$14+10),FALSE())</f>
        <v>13.7788888304645</v>
      </c>
      <c r="G23" s="75" t="n">
        <f aca="false">VLOOKUP((10000000*$I$11)+(1000000*$N$11)+(100*$W$11)+$A23,data!$A$2:$AN$65536,(G$14-$D$14+10),FALSE())</f>
        <v>12.1155472769782</v>
      </c>
      <c r="H23" s="75" t="n">
        <f aca="false">VLOOKUP((10000000*$I$11)+(1000000*$N$11)+(100*$W$11)+$A23,data!$A$2:$AN$65536,(H$14-$D$14+10),FALSE())</f>
        <v>13.7212840796268</v>
      </c>
      <c r="I23" s="75" t="n">
        <f aca="false">VLOOKUP((10000000*$I$11)+(1000000*$N$11)+(100*$W$11)+$A23,data!$A$2:$AN$65536,(I$14-$D$14+10),FALSE())</f>
        <v>12.1827838322683</v>
      </c>
      <c r="J23" s="75" t="n">
        <f aca="false">VLOOKUP((10000000*$I$11)+(1000000*$N$11)+(100*$W$11)+$A23,data!$A$2:$AN$65536,(J$14-$D$14+10),FALSE())</f>
        <v>11.8096430290644</v>
      </c>
      <c r="K23" s="75" t="n">
        <f aca="false">VLOOKUP((10000000*$I$11)+(1000000*$N$11)+(100*$W$11)+$A23,data!$A$2:$AN$65536,(K$14-$D$14+10),FALSE())</f>
        <v>15.0979065225482</v>
      </c>
      <c r="L23" s="75" t="n">
        <f aca="false">VLOOKUP((10000000*$I$11)+(1000000*$N$11)+(100*$W$11)+$A23,data!$A$2:$AN$65536,(L$14-$D$14+10),FALSE())</f>
        <v>10.7807399948469</v>
      </c>
      <c r="M23" s="75" t="n">
        <f aca="false">VLOOKUP((10000000*$I$11)+(1000000*$N$11)+(100*$W$11)+$A23,data!$A$2:$AN$65536,(M$14-$D$14+10),FALSE())</f>
        <v>16.2589538090451</v>
      </c>
      <c r="N23" s="75" t="n">
        <f aca="false">VLOOKUP((10000000*$I$11)+(1000000*$N$11)+(100*$W$11)+$A23,data!$A$2:$AN$65536,(N$14-$D$14+10),FALSE())</f>
        <v>13.3625276282688</v>
      </c>
      <c r="O23" s="75" t="n">
        <f aca="false">VLOOKUP((10000000*$I$11)+(1000000*$N$11)+(100*$W$11)+$A23,data!$A$2:$AN$65536,(O$14-$D$14+10),FALSE())</f>
        <v>11.7110329583154</v>
      </c>
      <c r="P23" s="75" t="n">
        <f aca="false">VLOOKUP((10000000*$I$11)+(1000000*$N$11)+(100*$W$11)+$A23,data!$A$2:$AN$65536,(P$14-$D$14+10),FALSE())</f>
        <v>17.6959879084658</v>
      </c>
      <c r="Q23" s="75" t="n">
        <f aca="false">VLOOKUP((10000000*$I$11)+(1000000*$N$11)+(100*$W$11)+$A23,data!$A$2:$AN$65536,(Q$14-$D$14+10),FALSE())</f>
        <v>11.7791614980329</v>
      </c>
      <c r="R23" s="75" t="n">
        <f aca="false">VLOOKUP((10000000*$I$11)+(1000000*$N$11)+(100*$W$11)+$A23,data!$A$2:$AN$65536,(R$14-$D$14+10),FALSE())</f>
        <v>13.9157254537894</v>
      </c>
      <c r="S23" s="75" t="n">
        <f aca="false">VLOOKUP((10000000*$I$11)+(1000000*$N$11)+(100*$W$11)+$A23,data!$A$2:$AN$65536,(S$14-$D$14+10),FALSE())</f>
        <v>16.0703056898364</v>
      </c>
      <c r="T23" s="75" t="n">
        <f aca="false">VLOOKUP((10000000*$I$11)+(1000000*$N$11)+(100*$W$11)+$A23,data!$A$2:$AN$65536,(T$14-$D$14+10),FALSE())</f>
        <v>10.5878054598347</v>
      </c>
      <c r="U23" s="75" t="n">
        <f aca="false">VLOOKUP((10000000*$I$11)+(1000000*$N$11)+(100*$W$11)+$A23,data!$A$2:$AN$65536,(U$14-$D$14+10),FALSE())</f>
        <v>16.5040094057824</v>
      </c>
      <c r="V23" s="75" t="n">
        <f aca="false">VLOOKUP((10000000*$I$11)+(1000000*$N$11)+(100*$W$11)+$A23,data!$A$2:$AN$65536,(V$14-$D$14+10),FALSE())</f>
        <v>16.3063852559876</v>
      </c>
      <c r="W23" s="75" t="n">
        <f aca="false">VLOOKUP((10000000*$I$11)+(1000000*$N$11)+(100*$W$11)+$A23,data!$A$2:$AN$65536,(W$14-$D$14+10),FALSE())</f>
        <v>12.5833611405583</v>
      </c>
      <c r="X23" s="75" t="n">
        <f aca="false">VLOOKUP((10000000*$I$11)+(1000000*$N$11)+(100*$W$11)+$A23,data!$A$2:$AN$65536,(X$14-$D$14+10),FALSE())</f>
        <v>12.9356965774871</v>
      </c>
      <c r="Y23" s="75" t="n">
        <f aca="false">VLOOKUP((10000000*$I$11)+(1000000*$N$11)+(100*$W$11)+$A23,data!$A$2:$AN$65536,(Y$14-$D$14+10),FALSE())</f>
        <v>17.0529750672465</v>
      </c>
      <c r="Z23" s="75" t="n">
        <f aca="false">VLOOKUP((10000000*$I$11)+(1000000*$N$11)+(100*$W$11)+$A23,data!$A$2:$AN$65536,(Z$14-$D$14+10),FALSE())</f>
        <v>10.370767717076</v>
      </c>
      <c r="AA23" s="75" t="n">
        <f aca="false">VLOOKUP((10000000*$I$11)+(1000000*$N$11)+(100*$W$11)+$A23,data!$A$2:$AN$65536,(AA$14-$D$14+10),FALSE())</f>
        <v>11.4521507560595</v>
      </c>
      <c r="AB23" s="75" t="n">
        <f aca="false">VLOOKUP((10000000*$I$11)+(1000000*$N$11)+(100*$W$11)+$A23,data!$A$2:$AN$65536,(AB$14-$D$14+10),FALSE())</f>
        <v>16.0855767942094</v>
      </c>
      <c r="AC23" s="76" t="n">
        <f aca="false">VLOOKUP((10000000*$I$11)+(1000000*$N$11)+(100*$W$11)+$A23,data!$A$2:$AN$65536,(AC$14-$D$14+10),FALSE())</f>
        <v>10.8437310660169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19.4420029726877</v>
      </c>
      <c r="E24" s="103" t="n">
        <f aca="false">VLOOKUP((10000000*$I$11)+(1000000*$N$11)+(100*$W$11)+$A24,data!$A$2:$AN$65536,(E$14-$D$14+10),FALSE())</f>
        <v>24.9126071113604</v>
      </c>
      <c r="F24" s="103" t="n">
        <f aca="false">VLOOKUP((10000000*$I$11)+(1000000*$N$11)+(100*$W$11)+$A24,data!$A$2:$AN$65536,(F$14-$D$14+10),FALSE())</f>
        <v>26.0992566559722</v>
      </c>
      <c r="G24" s="103" t="n">
        <f aca="false">VLOOKUP((10000000*$I$11)+(1000000*$N$11)+(100*$W$11)+$A24,data!$A$2:$AN$65536,(G$14-$D$14+10),FALSE())</f>
        <v>21.287056321999</v>
      </c>
      <c r="H24" s="103" t="n">
        <f aca="false">VLOOKUP((10000000*$I$11)+(1000000*$N$11)+(100*$W$11)+$A24,data!$A$2:$AN$65536,(H$14-$D$14+10),FALSE())</f>
        <v>24.1488305720798</v>
      </c>
      <c r="I24" s="103" t="n">
        <f aca="false">VLOOKUP((10000000*$I$11)+(1000000*$N$11)+(100*$W$11)+$A24,data!$A$2:$AN$65536,(I$14-$D$14+10),FALSE())</f>
        <v>22.5504934548387</v>
      </c>
      <c r="J24" s="103" t="n">
        <f aca="false">VLOOKUP((10000000*$I$11)+(1000000*$N$11)+(100*$W$11)+$A24,data!$A$2:$AN$65536,(J$14-$D$14+10),FALSE())</f>
        <v>21.0964739433788</v>
      </c>
      <c r="K24" s="103" t="n">
        <f aca="false">VLOOKUP((10000000*$I$11)+(1000000*$N$11)+(100*$W$11)+$A24,data!$A$2:$AN$65536,(K$14-$D$14+10),FALSE())</f>
        <v>26.888954248193</v>
      </c>
      <c r="L24" s="103" t="n">
        <f aca="false">VLOOKUP((10000000*$I$11)+(1000000*$N$11)+(100*$W$11)+$A24,data!$A$2:$AN$65536,(L$14-$D$14+10),FALSE())</f>
        <v>18.9560436341135</v>
      </c>
      <c r="M24" s="103" t="n">
        <f aca="false">VLOOKUP((10000000*$I$11)+(1000000*$N$11)+(100*$W$11)+$A24,data!$A$2:$AN$65536,(M$14-$D$14+10),FALSE())</f>
        <v>27.9597691753022</v>
      </c>
      <c r="N24" s="103" t="n">
        <f aca="false">VLOOKUP((10000000*$I$11)+(1000000*$N$11)+(100*$W$11)+$A24,data!$A$2:$AN$65536,(N$14-$D$14+10),FALSE())</f>
        <v>22.845724081869</v>
      </c>
      <c r="O24" s="103" t="n">
        <f aca="false">VLOOKUP((10000000*$I$11)+(1000000*$N$11)+(100*$W$11)+$A24,data!$A$2:$AN$65536,(O$14-$D$14+10),FALSE())</f>
        <v>21.5461041348538</v>
      </c>
      <c r="P24" s="103" t="n">
        <f aca="false">VLOOKUP((10000000*$I$11)+(1000000*$N$11)+(100*$W$11)+$A24,data!$A$2:$AN$65536,(P$14-$D$14+10),FALSE())</f>
        <v>29.3352799119479</v>
      </c>
      <c r="Q24" s="103" t="n">
        <f aca="false">VLOOKUP((10000000*$I$11)+(1000000*$N$11)+(100*$W$11)+$A24,data!$A$2:$AN$65536,(Q$14-$D$14+10),FALSE())</f>
        <v>21.5901807513764</v>
      </c>
      <c r="R24" s="103" t="n">
        <f aca="false">VLOOKUP((10000000*$I$11)+(1000000*$N$11)+(100*$W$11)+$A24,data!$A$2:$AN$65536,(R$14-$D$14+10),FALSE())</f>
        <v>23.8391201925549</v>
      </c>
      <c r="S24" s="103" t="n">
        <f aca="false">VLOOKUP((10000000*$I$11)+(1000000*$N$11)+(100*$W$11)+$A24,data!$A$2:$AN$65536,(S$14-$D$14+10),FALSE())</f>
        <v>26.0270355045724</v>
      </c>
      <c r="T24" s="103" t="n">
        <f aca="false">VLOOKUP((10000000*$I$11)+(1000000*$N$11)+(100*$W$11)+$A24,data!$A$2:$AN$65536,(T$14-$D$14+10),FALSE())</f>
        <v>18.7991672408704</v>
      </c>
      <c r="U24" s="103" t="n">
        <f aca="false">VLOOKUP((10000000*$I$11)+(1000000*$N$11)+(100*$W$11)+$A24,data!$A$2:$AN$65536,(U$14-$D$14+10),FALSE())</f>
        <v>26.8707108550795</v>
      </c>
      <c r="V24" s="103" t="n">
        <f aca="false">VLOOKUP((10000000*$I$11)+(1000000*$N$11)+(100*$W$11)+$A24,data!$A$2:$AN$65536,(V$14-$D$14+10),FALSE())</f>
        <v>26.0423595768466</v>
      </c>
      <c r="W24" s="103" t="n">
        <f aca="false">VLOOKUP((10000000*$I$11)+(1000000*$N$11)+(100*$W$11)+$A24,data!$A$2:$AN$65536,(W$14-$D$14+10),FALSE())</f>
        <v>21.2166800917496</v>
      </c>
      <c r="X24" s="103" t="n">
        <f aca="false">VLOOKUP((10000000*$I$11)+(1000000*$N$11)+(100*$W$11)+$A24,data!$A$2:$AN$65536,(X$14-$D$14+10),FALSE())</f>
        <v>21.766867318458</v>
      </c>
      <c r="Y24" s="103" t="n">
        <f aca="false">VLOOKUP((10000000*$I$11)+(1000000*$N$11)+(100*$W$11)+$A24,data!$A$2:$AN$65536,(Y$14-$D$14+10),FALSE())</f>
        <v>27.3240930309618</v>
      </c>
      <c r="Z24" s="103" t="n">
        <f aca="false">VLOOKUP((10000000*$I$11)+(1000000*$N$11)+(100*$W$11)+$A24,data!$A$2:$AN$65536,(Z$14-$D$14+10),FALSE())</f>
        <v>17.9131145520707</v>
      </c>
      <c r="AA24" s="103" t="n">
        <f aca="false">VLOOKUP((10000000*$I$11)+(1000000*$N$11)+(100*$W$11)+$A24,data!$A$2:$AN$65536,(AA$14-$D$14+10),FALSE())</f>
        <v>19.3833082999684</v>
      </c>
      <c r="AB24" s="103" t="n">
        <f aca="false">VLOOKUP((10000000*$I$11)+(1000000*$N$11)+(100*$W$11)+$A24,data!$A$2:$AN$65536,(AB$14-$D$14+10),FALSE())</f>
        <v>25.1864490895856</v>
      </c>
      <c r="AC24" s="76" t="n">
        <f aca="false">VLOOKUP((10000000*$I$11)+(1000000*$N$11)+(100*$W$11)+$A24,data!$A$2:$AN$65536,(AC$14-$D$14+10),FALSE())</f>
        <v>18.5570161579921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5.77127302234197</v>
      </c>
      <c r="E26" s="60" t="n">
        <f aca="false">VLOOKUP((10000000*$I$11)+(1000000*$N$11)+(100*$W$11)+$A26,data!$A$2:$AN$65536,(E$14-$D$14+10),FALSE())</f>
        <v>8.00658178685849</v>
      </c>
      <c r="F26" s="60" t="n">
        <f aca="false">VLOOKUP((10000000*$I$11)+(1000000*$N$11)+(100*$W$11)+$A26,data!$A$2:$AN$65536,(F$14-$D$14+10),FALSE())</f>
        <v>7.020956047366</v>
      </c>
      <c r="G26" s="60" t="n">
        <f aca="false">VLOOKUP((10000000*$I$11)+(1000000*$N$11)+(100*$W$11)+$A26,data!$A$2:$AN$65536,(G$14-$D$14+10),FALSE())</f>
        <v>6.50175756078364</v>
      </c>
      <c r="H26" s="60" t="n">
        <f aca="false">VLOOKUP((10000000*$I$11)+(1000000*$N$11)+(100*$W$11)+$A26,data!$A$2:$AN$65536,(H$14-$D$14+10),FALSE())</f>
        <v>7.92300374974089</v>
      </c>
      <c r="I26" s="60" t="n">
        <f aca="false">VLOOKUP((10000000*$I$11)+(1000000*$N$11)+(100*$W$11)+$A26,data!$A$2:$AN$65536,(I$14-$D$14+10),FALSE())</f>
        <v>7.13301705793914</v>
      </c>
      <c r="J26" s="60" t="n">
        <f aca="false">VLOOKUP((10000000*$I$11)+(1000000*$N$11)+(100*$W$11)+$A26,data!$A$2:$AN$65536,(J$14-$D$14+10),FALSE())</f>
        <v>6.77671599546829</v>
      </c>
      <c r="K26" s="60" t="n">
        <f aca="false">VLOOKUP((10000000*$I$11)+(1000000*$N$11)+(100*$W$11)+$A26,data!$A$2:$AN$65536,(K$14-$D$14+10),FALSE())</f>
        <v>7.47151339746841</v>
      </c>
      <c r="L26" s="60" t="n">
        <f aca="false">VLOOKUP((10000000*$I$11)+(1000000*$N$11)+(100*$W$11)+$A26,data!$A$2:$AN$65536,(L$14-$D$14+10),FALSE())</f>
        <v>6.99087124936593</v>
      </c>
      <c r="M26" s="60" t="n">
        <f aca="false">VLOOKUP((10000000*$I$11)+(1000000*$N$11)+(100*$W$11)+$A26,data!$A$2:$AN$65536,(M$14-$D$14+10),FALSE())</f>
        <v>7.85456594942287</v>
      </c>
      <c r="N26" s="60" t="n">
        <f aca="false">VLOOKUP((10000000*$I$11)+(1000000*$N$11)+(100*$W$11)+$A26,data!$A$2:$AN$65536,(N$14-$D$14+10),FALSE())</f>
        <v>6.72006003067743</v>
      </c>
      <c r="O26" s="60" t="n">
        <f aca="false">VLOOKUP((10000000*$I$11)+(1000000*$N$11)+(100*$W$11)+$A26,data!$A$2:$AN$65536,(O$14-$D$14+10),FALSE())</f>
        <v>6.33739534330219</v>
      </c>
      <c r="P26" s="60" t="n">
        <f aca="false">VLOOKUP((10000000*$I$11)+(1000000*$N$11)+(100*$W$11)+$A26,data!$A$2:$AN$65536,(P$14-$D$14+10),FALSE())</f>
        <v>8.89169295830343</v>
      </c>
      <c r="Q26" s="60" t="n">
        <f aca="false">VLOOKUP((10000000*$I$11)+(1000000*$N$11)+(100*$W$11)+$A26,data!$A$2:$AN$65536,(Q$14-$D$14+10),FALSE())</f>
        <v>6.13298436543481</v>
      </c>
      <c r="R26" s="60" t="n">
        <f aca="false">VLOOKUP((10000000*$I$11)+(1000000*$N$11)+(100*$W$11)+$A26,data!$A$2:$AN$65536,(R$14-$D$14+10),FALSE())</f>
        <v>6.96101260483026</v>
      </c>
      <c r="S26" s="60" t="n">
        <f aca="false">VLOOKUP((10000000*$I$11)+(1000000*$N$11)+(100*$W$11)+$A26,data!$A$2:$AN$65536,(S$14-$D$14+10),FALSE())</f>
        <v>8.75035664801052</v>
      </c>
      <c r="T26" s="60" t="n">
        <f aca="false">VLOOKUP((10000000*$I$11)+(1000000*$N$11)+(100*$W$11)+$A26,data!$A$2:$AN$65536,(T$14-$D$14+10),FALSE())</f>
        <v>6.15814177208226</v>
      </c>
      <c r="U26" s="60" t="n">
        <f aca="false">VLOOKUP((10000000*$I$11)+(1000000*$N$11)+(100*$W$11)+$A26,data!$A$2:$AN$65536,(U$14-$D$14+10),FALSE())</f>
        <v>8.48041484202861</v>
      </c>
      <c r="V26" s="60" t="n">
        <f aca="false">VLOOKUP((10000000*$I$11)+(1000000*$N$11)+(100*$W$11)+$A26,data!$A$2:$AN$65536,(V$14-$D$14+10),FALSE())</f>
        <v>9.59588061993511</v>
      </c>
      <c r="W26" s="60" t="n">
        <f aca="false">VLOOKUP((10000000*$I$11)+(1000000*$N$11)+(100*$W$11)+$A26,data!$A$2:$AN$65536,(W$14-$D$14+10),FALSE())</f>
        <v>6.83530726081969</v>
      </c>
      <c r="X26" s="60" t="n">
        <f aca="false">VLOOKUP((10000000*$I$11)+(1000000*$N$11)+(100*$W$11)+$A26,data!$A$2:$AN$65536,(X$14-$D$14+10),FALSE())</f>
        <v>6.63129795670832</v>
      </c>
      <c r="Y26" s="60" t="n">
        <f aca="false">VLOOKUP((10000000*$I$11)+(1000000*$N$11)+(100*$W$11)+$A26,data!$A$2:$AN$65536,(Y$14-$D$14+10),FALSE())</f>
        <v>8.82064553044992</v>
      </c>
      <c r="Z26" s="60" t="n">
        <f aca="false">VLOOKUP((10000000*$I$11)+(1000000*$N$11)+(100*$W$11)+$A26,data!$A$2:$AN$65536,(Z$14-$D$14+10),FALSE())</f>
        <v>5.90456578691345</v>
      </c>
      <c r="AA26" s="60" t="n">
        <f aca="false">VLOOKUP((10000000*$I$11)+(1000000*$N$11)+(100*$W$11)+$A26,data!$A$2:$AN$65536,(AA$14-$D$14+10),FALSE())</f>
        <v>6.04632380668642</v>
      </c>
      <c r="AB26" s="60" t="n">
        <f aca="false">VLOOKUP((10000000*$I$11)+(1000000*$N$11)+(100*$W$11)+$A26,data!$A$2:$AN$65536,(AB$14-$D$14+10),FALSE())</f>
        <v>7.93322370215857</v>
      </c>
      <c r="AC26" s="61" t="n">
        <f aca="false">VLOOKUP((10000000*$I$11)+(1000000*$N$11)+(100*$W$11)+$A26,data!$A$2:$AN$65536,(AC$14-$D$14+10),FALSE())</f>
        <v>5.50540734804991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4.00170975589404</v>
      </c>
      <c r="E27" s="75" t="n">
        <f aca="false">VLOOKUP((10000000*$I$11)+(1000000*$N$11)+(100*$W$11)+$A27,data!$A$2:$AN$65536,(E$14-$D$14+10),FALSE())</f>
        <v>5.93016067989741</v>
      </c>
      <c r="F27" s="75" t="n">
        <f aca="false">VLOOKUP((10000000*$I$11)+(1000000*$N$11)+(100*$W$11)+$A27,data!$A$2:$AN$65536,(F$14-$D$14+10),FALSE())</f>
        <v>5.09394342084351</v>
      </c>
      <c r="G27" s="75" t="n">
        <f aca="false">VLOOKUP((10000000*$I$11)+(1000000*$N$11)+(100*$W$11)+$A27,data!$A$2:$AN$65536,(G$14-$D$14+10),FALSE())</f>
        <v>4.69707036987395</v>
      </c>
      <c r="H27" s="75" t="n">
        <f aca="false">VLOOKUP((10000000*$I$11)+(1000000*$N$11)+(100*$W$11)+$A27,data!$A$2:$AN$65536,(H$14-$D$14+10),FALSE())</f>
        <v>5.79847937988022</v>
      </c>
      <c r="I27" s="75" t="n">
        <f aca="false">VLOOKUP((10000000*$I$11)+(1000000*$N$11)+(100*$W$11)+$A27,data!$A$2:$AN$65536,(I$14-$D$14+10),FALSE())</f>
        <v>5.17649070118651</v>
      </c>
      <c r="J27" s="75" t="n">
        <f aca="false">VLOOKUP((10000000*$I$11)+(1000000*$N$11)+(100*$W$11)+$A27,data!$A$2:$AN$65536,(J$14-$D$14+10),FALSE())</f>
        <v>4.87415189996894</v>
      </c>
      <c r="K27" s="75" t="n">
        <f aca="false">VLOOKUP((10000000*$I$11)+(1000000*$N$11)+(100*$W$11)+$A27,data!$A$2:$AN$65536,(K$14-$D$14+10),FALSE())</f>
        <v>5.52012904085231</v>
      </c>
      <c r="L27" s="75" t="n">
        <f aca="false">VLOOKUP((10000000*$I$11)+(1000000*$N$11)+(100*$W$11)+$A27,data!$A$2:$AN$65536,(L$14-$D$14+10),FALSE())</f>
        <v>5.02384713364083</v>
      </c>
      <c r="M27" s="75" t="n">
        <f aca="false">VLOOKUP((10000000*$I$11)+(1000000*$N$11)+(100*$W$11)+$A27,data!$A$2:$AN$65536,(M$14-$D$14+10),FALSE())</f>
        <v>5.91691082103079</v>
      </c>
      <c r="N27" s="75" t="n">
        <f aca="false">VLOOKUP((10000000*$I$11)+(1000000*$N$11)+(100*$W$11)+$A27,data!$A$2:$AN$65536,(N$14-$D$14+10),FALSE())</f>
        <v>4.93213534300266</v>
      </c>
      <c r="O27" s="75" t="n">
        <f aca="false">VLOOKUP((10000000*$I$11)+(1000000*$N$11)+(100*$W$11)+$A27,data!$A$2:$AN$65536,(O$14-$D$14+10),FALSE())</f>
        <v>4.54716671726235</v>
      </c>
      <c r="P27" s="75" t="n">
        <f aca="false">VLOOKUP((10000000*$I$11)+(1000000*$N$11)+(100*$W$11)+$A27,data!$A$2:$AN$65536,(P$14-$D$14+10),FALSE())</f>
        <v>6.78189349617745</v>
      </c>
      <c r="Q27" s="75" t="n">
        <f aca="false">VLOOKUP((10000000*$I$11)+(1000000*$N$11)+(100*$W$11)+$A27,data!$A$2:$AN$65536,(Q$14-$D$14+10),FALSE())</f>
        <v>4.44050280179577</v>
      </c>
      <c r="R27" s="75" t="n">
        <f aca="false">VLOOKUP((10000000*$I$11)+(1000000*$N$11)+(100*$W$11)+$A27,data!$A$2:$AN$65536,(R$14-$D$14+10),FALSE())</f>
        <v>5.17376043428996</v>
      </c>
      <c r="S27" s="75" t="n">
        <f aca="false">VLOOKUP((10000000*$I$11)+(1000000*$N$11)+(100*$W$11)+$A27,data!$A$2:$AN$65536,(S$14-$D$14+10),FALSE())</f>
        <v>6.69907357055693</v>
      </c>
      <c r="T27" s="75" t="n">
        <f aca="false">VLOOKUP((10000000*$I$11)+(1000000*$N$11)+(100*$W$11)+$A27,data!$A$2:$AN$65536,(T$14-$D$14+10),FALSE())</f>
        <v>4.37251714970625</v>
      </c>
      <c r="U27" s="75" t="n">
        <f aca="false">VLOOKUP((10000000*$I$11)+(1000000*$N$11)+(100*$W$11)+$A27,data!$A$2:$AN$65536,(U$14-$D$14+10),FALSE())</f>
        <v>6.48896286630918</v>
      </c>
      <c r="V27" s="75" t="n">
        <f aca="false">VLOOKUP((10000000*$I$11)+(1000000*$N$11)+(100*$W$11)+$A27,data!$A$2:$AN$65536,(V$14-$D$14+10),FALSE())</f>
        <v>7.40572405609128</v>
      </c>
      <c r="W27" s="75" t="n">
        <f aca="false">VLOOKUP((10000000*$I$11)+(1000000*$N$11)+(100*$W$11)+$A27,data!$A$2:$AN$65536,(W$14-$D$14+10),FALSE())</f>
        <v>5.0750294511934</v>
      </c>
      <c r="X27" s="75" t="n">
        <f aca="false">VLOOKUP((10000000*$I$11)+(1000000*$N$11)+(100*$W$11)+$A27,data!$A$2:$AN$65536,(X$14-$D$14+10),FALSE())</f>
        <v>4.94326203429327</v>
      </c>
      <c r="Y27" s="75" t="n">
        <f aca="false">VLOOKUP((10000000*$I$11)+(1000000*$N$11)+(100*$W$11)+$A27,data!$A$2:$AN$65536,(Y$14-$D$14+10),FALSE())</f>
        <v>6.86140399024043</v>
      </c>
      <c r="Z27" s="75" t="n">
        <f aca="false">VLOOKUP((10000000*$I$11)+(1000000*$N$11)+(100*$W$11)+$A27,data!$A$2:$AN$65536,(Z$14-$D$14+10),FALSE())</f>
        <v>4.2895660307869</v>
      </c>
      <c r="AA27" s="75" t="n">
        <f aca="false">VLOOKUP((10000000*$I$11)+(1000000*$N$11)+(100*$W$11)+$A27,data!$A$2:$AN$65536,(AA$14-$D$14+10),FALSE())</f>
        <v>4.4581304459008</v>
      </c>
      <c r="AB27" s="75" t="n">
        <f aca="false">VLOOKUP((10000000*$I$11)+(1000000*$N$11)+(100*$W$11)+$A27,data!$A$2:$AN$65536,(AB$14-$D$14+10),FALSE())</f>
        <v>6.12694201690142</v>
      </c>
      <c r="AC27" s="76" t="n">
        <f aca="false">VLOOKUP((10000000*$I$11)+(1000000*$N$11)+(100*$W$11)+$A27,data!$A$2:$AN$65536,(AC$14-$D$14+10),FALSE())</f>
        <v>4.02086246977841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7.85973421822387</v>
      </c>
      <c r="E28" s="103" t="n">
        <f aca="false">VLOOKUP((10000000*$I$11)+(1000000*$N$11)+(100*$W$11)+$A28,data!$A$2:$AN$65536,(E$14-$D$14+10),FALSE())</f>
        <v>10.3898839140052</v>
      </c>
      <c r="F28" s="103" t="n">
        <f aca="false">VLOOKUP((10000000*$I$11)+(1000000*$N$11)+(100*$W$11)+$A28,data!$A$2:$AN$65536,(F$14-$D$14+10),FALSE())</f>
        <v>9.25231527597276</v>
      </c>
      <c r="G28" s="103" t="n">
        <f aca="false">VLOOKUP((10000000*$I$11)+(1000000*$N$11)+(100*$W$11)+$A28,data!$A$2:$AN$65536,(G$14-$D$14+10),FALSE())</f>
        <v>8.5952744144521</v>
      </c>
      <c r="H28" s="103" t="n">
        <f aca="false">VLOOKUP((10000000*$I$11)+(1000000*$N$11)+(100*$W$11)+$A28,data!$A$2:$AN$65536,(H$14-$D$14+10),FALSE())</f>
        <v>10.3740117904979</v>
      </c>
      <c r="I28" s="103" t="n">
        <f aca="false">VLOOKUP((10000000*$I$11)+(1000000*$N$11)+(100*$W$11)+$A28,data!$A$2:$AN$65536,(I$14-$D$14+10),FALSE())</f>
        <v>9.39832046301563</v>
      </c>
      <c r="J28" s="103" t="n">
        <f aca="false">VLOOKUP((10000000*$I$11)+(1000000*$N$11)+(100*$W$11)+$A28,data!$A$2:$AN$65536,(J$14-$D$14+10),FALSE())</f>
        <v>8.98790123604854</v>
      </c>
      <c r="K28" s="103" t="n">
        <f aca="false">VLOOKUP((10000000*$I$11)+(1000000*$N$11)+(100*$W$11)+$A28,data!$A$2:$AN$65536,(K$14-$D$14+10),FALSE())</f>
        <v>9.71368270424879</v>
      </c>
      <c r="L28" s="103" t="n">
        <f aca="false">VLOOKUP((10000000*$I$11)+(1000000*$N$11)+(100*$W$11)+$A28,data!$A$2:$AN$65536,(L$14-$D$14+10),FALSE())</f>
        <v>9.27780698271312</v>
      </c>
      <c r="M28" s="103" t="n">
        <f aca="false">VLOOKUP((10000000*$I$11)+(1000000*$N$11)+(100*$W$11)+$A28,data!$A$2:$AN$65536,(M$14-$D$14+10),FALSE())</f>
        <v>10.062464322288</v>
      </c>
      <c r="N28" s="103" t="n">
        <f aca="false">VLOOKUP((10000000*$I$11)+(1000000*$N$11)+(100*$W$11)+$A28,data!$A$2:$AN$65536,(N$14-$D$14+10),FALSE())</f>
        <v>8.78023904177174</v>
      </c>
      <c r="O28" s="103" t="n">
        <f aca="false">VLOOKUP((10000000*$I$11)+(1000000*$N$11)+(100*$W$11)+$A28,data!$A$2:$AN$65536,(O$14-$D$14+10),FALSE())</f>
        <v>8.42015078219795</v>
      </c>
      <c r="P28" s="103" t="n">
        <f aca="false">VLOOKUP((10000000*$I$11)+(1000000*$N$11)+(100*$W$11)+$A28,data!$A$2:$AN$65536,(P$14-$D$14+10),FALSE())</f>
        <v>11.2828607296726</v>
      </c>
      <c r="Q28" s="103" t="n">
        <f aca="false">VLOOKUP((10000000*$I$11)+(1000000*$N$11)+(100*$W$11)+$A28,data!$A$2:$AN$65536,(Q$14-$D$14+10),FALSE())</f>
        <v>8.09449287099275</v>
      </c>
      <c r="R28" s="103" t="n">
        <f aca="false">VLOOKUP((10000000*$I$11)+(1000000*$N$11)+(100*$W$11)+$A28,data!$A$2:$AN$65536,(R$14-$D$14+10),FALSE())</f>
        <v>9.00934647580051</v>
      </c>
      <c r="S28" s="103" t="n">
        <f aca="false">VLOOKUP((10000000*$I$11)+(1000000*$N$11)+(100*$W$11)+$A28,data!$A$2:$AN$65536,(S$14-$D$14+10),FALSE())</f>
        <v>11.0714360471323</v>
      </c>
      <c r="T28" s="103" t="n">
        <f aca="false">VLOOKUP((10000000*$I$11)+(1000000*$N$11)+(100*$W$11)+$A28,data!$A$2:$AN$65536,(T$14-$D$14+10),FALSE())</f>
        <v>8.24473223432223</v>
      </c>
      <c r="U28" s="103" t="n">
        <f aca="false">VLOOKUP((10000000*$I$11)+(1000000*$N$11)+(100*$W$11)+$A28,data!$A$2:$AN$65536,(U$14-$D$14+10),FALSE())</f>
        <v>10.7343142766315</v>
      </c>
      <c r="V28" s="103" t="n">
        <f aca="false">VLOOKUP((10000000*$I$11)+(1000000*$N$11)+(100*$W$11)+$A28,data!$A$2:$AN$65536,(V$14-$D$14+10),FALSE())</f>
        <v>12.0654341069232</v>
      </c>
      <c r="W28" s="103" t="n">
        <f aca="false">VLOOKUP((10000000*$I$11)+(1000000*$N$11)+(100*$W$11)+$A28,data!$A$2:$AN$65536,(W$14-$D$14+10),FALSE())</f>
        <v>8.85362950271856</v>
      </c>
      <c r="X28" s="103" t="n">
        <f aca="false">VLOOKUP((10000000*$I$11)+(1000000*$N$11)+(100*$W$11)+$A28,data!$A$2:$AN$65536,(X$14-$D$14+10),FALSE())</f>
        <v>8.56347380781966</v>
      </c>
      <c r="Y28" s="103" t="n">
        <f aca="false">VLOOKUP((10000000*$I$11)+(1000000*$N$11)+(100*$W$11)+$A28,data!$A$2:$AN$65536,(Y$14-$D$14+10),FALSE())</f>
        <v>11.0222171953766</v>
      </c>
      <c r="Z28" s="103" t="n">
        <f aca="false">VLOOKUP((10000000*$I$11)+(1000000*$N$11)+(100*$W$11)+$A28,data!$A$2:$AN$65536,(Z$14-$D$14+10),FALSE())</f>
        <v>7.77359823686732</v>
      </c>
      <c r="AA28" s="103" t="n">
        <f aca="false">VLOOKUP((10000000*$I$11)+(1000000*$N$11)+(100*$W$11)+$A28,data!$A$2:$AN$65536,(AA$14-$D$14+10),FALSE())</f>
        <v>7.87276372111775</v>
      </c>
      <c r="AB28" s="103" t="n">
        <f aca="false">VLOOKUP((10000000*$I$11)+(1000000*$N$11)+(100*$W$11)+$A28,data!$A$2:$AN$65536,(AB$14-$D$14+10),FALSE())</f>
        <v>9.96929590997925</v>
      </c>
      <c r="AC28" s="76" t="n">
        <f aca="false">VLOOKUP((10000000*$I$11)+(1000000*$N$11)+(100*$W$11)+$A28,data!$A$2:$AN$65536,(AC$14-$D$14+10),FALSE())</f>
        <v>7.21959358090099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86.0293992622788</v>
      </c>
      <c r="E30" s="60" t="n">
        <f aca="false">VLOOKUP((10000000*$I$11)+(1000000*$N$11)+(100*$W$11)+$A30,data!$A$2:$AN$65536,(E$14-$D$14+10),FALSE())</f>
        <v>113.426078389365</v>
      </c>
      <c r="F30" s="60" t="n">
        <f aca="false">VLOOKUP((10000000*$I$11)+(1000000*$N$11)+(100*$W$11)+$A30,data!$A$2:$AN$65536,(F$14-$D$14+10),FALSE())</f>
        <v>101.514829310177</v>
      </c>
      <c r="G30" s="60" t="n">
        <f aca="false">VLOOKUP((10000000*$I$11)+(1000000*$N$11)+(100*$W$11)+$A30,data!$A$2:$AN$65536,(G$14-$D$14+10),FALSE())</f>
        <v>89.9143448596366</v>
      </c>
      <c r="H30" s="60" t="n">
        <f aca="false">VLOOKUP((10000000*$I$11)+(1000000*$N$11)+(100*$W$11)+$A30,data!$A$2:$AN$65536,(H$14-$D$14+10),FALSE())</f>
        <v>96.5973735779659</v>
      </c>
      <c r="I30" s="60" t="n">
        <f aca="false">VLOOKUP((10000000*$I$11)+(1000000*$N$11)+(100*$W$11)+$A30,data!$A$2:$AN$65536,(I$14-$D$14+10),FALSE())</f>
        <v>85.0848059228236</v>
      </c>
      <c r="J30" s="60" t="n">
        <f aca="false">VLOOKUP((10000000*$I$11)+(1000000*$N$11)+(100*$W$11)+$A30,data!$A$2:$AN$65536,(J$14-$D$14+10),FALSE())</f>
        <v>87.6435031766211</v>
      </c>
      <c r="K30" s="60" t="n">
        <f aca="false">VLOOKUP((10000000*$I$11)+(1000000*$N$11)+(100*$W$11)+$A30,data!$A$2:$AN$65536,(K$14-$D$14+10),FALSE())</f>
        <v>103.802232475223</v>
      </c>
      <c r="L30" s="60" t="n">
        <f aca="false">VLOOKUP((10000000*$I$11)+(1000000*$N$11)+(100*$W$11)+$A30,data!$A$2:$AN$65536,(L$14-$D$14+10),FALSE())</f>
        <v>88.372973933316</v>
      </c>
      <c r="M30" s="60" t="n">
        <f aca="false">VLOOKUP((10000000*$I$11)+(1000000*$N$11)+(100*$W$11)+$A30,data!$A$2:$AN$65536,(M$14-$D$14+10),FALSE())</f>
        <v>106.418680578038</v>
      </c>
      <c r="N30" s="60" t="n">
        <f aca="false">VLOOKUP((10000000*$I$11)+(1000000*$N$11)+(100*$W$11)+$A30,data!$A$2:$AN$65536,(N$14-$D$14+10),FALSE())</f>
        <v>103.786053301575</v>
      </c>
      <c r="O30" s="60" t="n">
        <f aca="false">VLOOKUP((10000000*$I$11)+(1000000*$N$11)+(100*$W$11)+$A30,data!$A$2:$AN$65536,(O$14-$D$14+10),FALSE())</f>
        <v>82.122462698763</v>
      </c>
      <c r="P30" s="60" t="n">
        <f aca="false">VLOOKUP((10000000*$I$11)+(1000000*$N$11)+(100*$W$11)+$A30,data!$A$2:$AN$65536,(P$14-$D$14+10),FALSE())</f>
        <v>117.642621056969</v>
      </c>
      <c r="Q30" s="60" t="n">
        <f aca="false">VLOOKUP((10000000*$I$11)+(1000000*$N$11)+(100*$W$11)+$A30,data!$A$2:$AN$65536,(Q$14-$D$14+10),FALSE())</f>
        <v>80.6630201853829</v>
      </c>
      <c r="R30" s="60" t="n">
        <f aca="false">VLOOKUP((10000000*$I$11)+(1000000*$N$11)+(100*$W$11)+$A30,data!$A$2:$AN$65536,(R$14-$D$14+10),FALSE())</f>
        <v>98.9672733383956</v>
      </c>
      <c r="S30" s="60" t="n">
        <f aca="false">VLOOKUP((10000000*$I$11)+(1000000*$N$11)+(100*$W$11)+$A30,data!$A$2:$AN$65536,(S$14-$D$14+10),FALSE())</f>
        <v>110.463094743279</v>
      </c>
      <c r="T30" s="60" t="n">
        <f aca="false">VLOOKUP((10000000*$I$11)+(1000000*$N$11)+(100*$W$11)+$A30,data!$A$2:$AN$65536,(T$14-$D$14+10),FALSE())</f>
        <v>81.7565406715474</v>
      </c>
      <c r="U30" s="60" t="n">
        <f aca="false">VLOOKUP((10000000*$I$11)+(1000000*$N$11)+(100*$W$11)+$A30,data!$A$2:$AN$65536,(U$14-$D$14+10),FALSE())</f>
        <v>116.774967818225</v>
      </c>
      <c r="V30" s="60" t="n">
        <f aca="false">VLOOKUP((10000000*$I$11)+(1000000*$N$11)+(100*$W$11)+$A30,data!$A$2:$AN$65536,(V$14-$D$14+10),FALSE())</f>
        <v>111.972611413752</v>
      </c>
      <c r="W30" s="60" t="n">
        <f aca="false">VLOOKUP((10000000*$I$11)+(1000000*$N$11)+(100*$W$11)+$A30,data!$A$2:$AN$65536,(W$14-$D$14+10),FALSE())</f>
        <v>100.664199146937</v>
      </c>
      <c r="X30" s="60" t="n">
        <f aca="false">VLOOKUP((10000000*$I$11)+(1000000*$N$11)+(100*$W$11)+$A30,data!$A$2:$AN$65536,(X$14-$D$14+10),FALSE())</f>
        <v>97.3851508990115</v>
      </c>
      <c r="Y30" s="60" t="n">
        <f aca="false">VLOOKUP((10000000*$I$11)+(1000000*$N$11)+(100*$W$11)+$A30,data!$A$2:$AN$65536,(Y$14-$D$14+10),FALSE())</f>
        <v>117.00236215622</v>
      </c>
      <c r="Z30" s="60" t="n">
        <f aca="false">VLOOKUP((10000000*$I$11)+(1000000*$N$11)+(100*$W$11)+$A30,data!$A$2:$AN$65536,(Z$14-$D$14+10),FALSE())</f>
        <v>82.7369392007517</v>
      </c>
      <c r="AA30" s="60" t="n">
        <f aca="false">VLOOKUP((10000000*$I$11)+(1000000*$N$11)+(100*$W$11)+$A30,data!$A$2:$AN$65536,(AA$14-$D$14+10),FALSE())</f>
        <v>87.3481205295563</v>
      </c>
      <c r="AB30" s="60" t="n">
        <f aca="false">VLOOKUP((10000000*$I$11)+(1000000*$N$11)+(100*$W$11)+$A30,data!$A$2:$AN$65536,(AB$14-$D$14+10),FALSE())</f>
        <v>118.13315910078</v>
      </c>
      <c r="AC30" s="61" t="n">
        <f aca="false">VLOOKUP((10000000*$I$11)+(1000000*$N$11)+(100*$W$11)+$A30,data!$A$2:$AN$65536,(AC$14-$D$14+10),FALSE())</f>
        <v>87.3151308841336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61.7361822154398</v>
      </c>
      <c r="E31" s="75" t="n">
        <f aca="false">VLOOKUP((10000000*$I$11)+(1000000*$N$11)+(100*$W$11)+$A31,data!$A$2:$AN$65536,(E$14-$D$14+10),FALSE())</f>
        <v>86.3451862052808</v>
      </c>
      <c r="F31" s="75" t="n">
        <f aca="false">VLOOKUP((10000000*$I$11)+(1000000*$N$11)+(100*$W$11)+$A31,data!$A$2:$AN$65536,(F$14-$D$14+10),FALSE())</f>
        <v>76.0415732395016</v>
      </c>
      <c r="G31" s="75" t="n">
        <f aca="false">VLOOKUP((10000000*$I$11)+(1000000*$N$11)+(100*$W$11)+$A31,data!$A$2:$AN$65536,(G$14-$D$14+10),FALSE())</f>
        <v>66.9471356012407</v>
      </c>
      <c r="H31" s="75" t="n">
        <f aca="false">VLOOKUP((10000000*$I$11)+(1000000*$N$11)+(100*$W$11)+$A31,data!$A$2:$AN$65536,(H$14-$D$14+10),FALSE())</f>
        <v>72.3580614535495</v>
      </c>
      <c r="I31" s="75" t="n">
        <f aca="false">VLOOKUP((10000000*$I$11)+(1000000*$N$11)+(100*$W$11)+$A31,data!$A$2:$AN$65536,(I$14-$D$14+10),FALSE())</f>
        <v>63.1515829442177</v>
      </c>
      <c r="J31" s="75" t="n">
        <f aca="false">VLOOKUP((10000000*$I$11)+(1000000*$N$11)+(100*$W$11)+$A31,data!$A$2:$AN$65536,(J$14-$D$14+10),FALSE())</f>
        <v>64.8391461343982</v>
      </c>
      <c r="K31" s="75" t="n">
        <f aca="false">VLOOKUP((10000000*$I$11)+(1000000*$N$11)+(100*$W$11)+$A31,data!$A$2:$AN$65536,(K$14-$D$14+10),FALSE())</f>
        <v>79.019068796769</v>
      </c>
      <c r="L31" s="75" t="n">
        <f aca="false">VLOOKUP((10000000*$I$11)+(1000000*$N$11)+(100*$W$11)+$A31,data!$A$2:$AN$65536,(L$14-$D$14+10),FALSE())</f>
        <v>65.592124620219</v>
      </c>
      <c r="M31" s="75" t="n">
        <f aca="false">VLOOKUP((10000000*$I$11)+(1000000*$N$11)+(100*$W$11)+$A31,data!$A$2:$AN$65536,(M$14-$D$14+10),FALSE())</f>
        <v>81.9553514044767</v>
      </c>
      <c r="N31" s="75" t="n">
        <f aca="false">VLOOKUP((10000000*$I$11)+(1000000*$N$11)+(100*$W$11)+$A31,data!$A$2:$AN$65536,(N$14-$D$14+10),FALSE())</f>
        <v>78.6065432413995</v>
      </c>
      <c r="O31" s="75" t="n">
        <f aca="false">VLOOKUP((10000000*$I$11)+(1000000*$N$11)+(100*$W$11)+$A31,data!$A$2:$AN$65536,(O$14-$D$14+10),FALSE())</f>
        <v>60.5506211501688</v>
      </c>
      <c r="P31" s="75" t="n">
        <f aca="false">VLOOKUP((10000000*$I$11)+(1000000*$N$11)+(100*$W$11)+$A31,data!$A$2:$AN$65536,(P$14-$D$14+10),FALSE())</f>
        <v>91.7081945061887</v>
      </c>
      <c r="Q31" s="75" t="n">
        <f aca="false">VLOOKUP((10000000*$I$11)+(1000000*$N$11)+(100*$W$11)+$A31,data!$A$2:$AN$65536,(Q$14-$D$14+10),FALSE())</f>
        <v>59.6749463893758</v>
      </c>
      <c r="R31" s="75" t="n">
        <f aca="false">VLOOKUP((10000000*$I$11)+(1000000*$N$11)+(100*$W$11)+$A31,data!$A$2:$AN$65536,(R$14-$D$14+10),FALSE())</f>
        <v>75.8776409809005</v>
      </c>
      <c r="S31" s="75" t="n">
        <f aca="false">VLOOKUP((10000000*$I$11)+(1000000*$N$11)+(100*$W$11)+$A31,data!$A$2:$AN$65536,(S$14-$D$14+10),FALSE())</f>
        <v>85.9468811672994</v>
      </c>
      <c r="T31" s="75" t="n">
        <f aca="false">VLOOKUP((10000000*$I$11)+(1000000*$N$11)+(100*$W$11)+$A31,data!$A$2:$AN$65536,(T$14-$D$14+10),FALSE())</f>
        <v>60.483938864956</v>
      </c>
      <c r="U31" s="75" t="n">
        <f aca="false">VLOOKUP((10000000*$I$11)+(1000000*$N$11)+(100*$W$11)+$A31,data!$A$2:$AN$65536,(U$14-$D$14+10),FALSE())</f>
        <v>91.3692204235173</v>
      </c>
      <c r="V31" s="75" t="n">
        <f aca="false">VLOOKUP((10000000*$I$11)+(1000000*$N$11)+(100*$W$11)+$A31,data!$A$2:$AN$65536,(V$14-$D$14+10),FALSE())</f>
        <v>87.7686530262064</v>
      </c>
      <c r="W31" s="75" t="n">
        <f aca="false">VLOOKUP((10000000*$I$11)+(1000000*$N$11)+(100*$W$11)+$A31,data!$A$2:$AN$65536,(W$14-$D$14+10),FALSE())</f>
        <v>76.6302524337529</v>
      </c>
      <c r="X31" s="75" t="n">
        <f aca="false">VLOOKUP((10000000*$I$11)+(1000000*$N$11)+(100*$W$11)+$A31,data!$A$2:$AN$65536,(X$14-$D$14+10),FALSE())</f>
        <v>74.6646367786634</v>
      </c>
      <c r="Y31" s="75" t="n">
        <f aca="false">VLOOKUP((10000000*$I$11)+(1000000*$N$11)+(100*$W$11)+$A31,data!$A$2:$AN$65536,(Y$14-$D$14+10),FALSE())</f>
        <v>92.1845537097104</v>
      </c>
      <c r="Z31" s="75" t="n">
        <f aca="false">VLOOKUP((10000000*$I$11)+(1000000*$N$11)+(100*$W$11)+$A31,data!$A$2:$AN$65536,(Z$14-$D$14+10),FALSE())</f>
        <v>61.9756449830864</v>
      </c>
      <c r="AA31" s="75" t="n">
        <f aca="false">VLOOKUP((10000000*$I$11)+(1000000*$N$11)+(100*$W$11)+$A31,data!$A$2:$AN$65536,(AA$14-$D$14+10),FALSE())</f>
        <v>66.156613485536</v>
      </c>
      <c r="AB31" s="75" t="n">
        <f aca="false">VLOOKUP((10000000*$I$11)+(1000000*$N$11)+(100*$W$11)+$A31,data!$A$2:$AN$65536,(AB$14-$D$14+10),FALSE())</f>
        <v>93.5271345448618</v>
      </c>
      <c r="AC31" s="76" t="n">
        <f aca="false">VLOOKUP((10000000*$I$11)+(1000000*$N$11)+(100*$W$11)+$A31,data!$A$2:$AN$65536,(AC$14-$D$14+10),FALSE())</f>
        <v>65.9569115169744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16.708594215355</v>
      </c>
      <c r="E32" s="81" t="n">
        <f aca="false">VLOOKUP((10000000*$I$11)+(1000000*$N$11)+(100*$W$11)+$A32,data!$A$2:$AN$65536,(E$14-$D$14+10),FALSE())</f>
        <v>146.31137709541</v>
      </c>
      <c r="F32" s="81" t="n">
        <f aca="false">VLOOKUP((10000000*$I$11)+(1000000*$N$11)+(100*$W$11)+$A32,data!$A$2:$AN$65536,(F$14-$D$14+10),FALSE())</f>
        <v>132.783896165361</v>
      </c>
      <c r="G32" s="81" t="n">
        <f aca="false">VLOOKUP((10000000*$I$11)+(1000000*$N$11)+(100*$W$11)+$A32,data!$A$2:$AN$65536,(G$14-$D$14+10),FALSE())</f>
        <v>118.220758209007</v>
      </c>
      <c r="H32" s="81" t="n">
        <f aca="false">VLOOKUP((10000000*$I$11)+(1000000*$N$11)+(100*$W$11)+$A32,data!$A$2:$AN$65536,(H$14-$D$14+10),FALSE())</f>
        <v>126.351742993448</v>
      </c>
      <c r="I32" s="81" t="n">
        <f aca="false">VLOOKUP((10000000*$I$11)+(1000000*$N$11)+(100*$W$11)+$A32,data!$A$2:$AN$65536,(I$14-$D$14+10),FALSE())</f>
        <v>112.17370936614</v>
      </c>
      <c r="J32" s="81" t="n">
        <f aca="false">VLOOKUP((10000000*$I$11)+(1000000*$N$11)+(100*$W$11)+$A32,data!$A$2:$AN$65536,(J$14-$D$14+10),FALSE())</f>
        <v>115.869359154323</v>
      </c>
      <c r="K32" s="81" t="n">
        <f aca="false">VLOOKUP((10000000*$I$11)+(1000000*$N$11)+(100*$W$11)+$A32,data!$A$2:$AN$65536,(K$14-$D$14+10),FALSE())</f>
        <v>133.897317042848</v>
      </c>
      <c r="L32" s="81" t="n">
        <f aca="false">VLOOKUP((10000000*$I$11)+(1000000*$N$11)+(100*$W$11)+$A32,data!$A$2:$AN$65536,(L$14-$D$14+10),FALSE())</f>
        <v>116.508748962876</v>
      </c>
      <c r="M32" s="81" t="n">
        <f aca="false">VLOOKUP((10000000*$I$11)+(1000000*$N$11)+(100*$W$11)+$A32,data!$A$2:$AN$65536,(M$14-$D$14+10),FALSE())</f>
        <v>135.894279315885</v>
      </c>
      <c r="N32" s="81" t="n">
        <f aca="false">VLOOKUP((10000000*$I$11)+(1000000*$N$11)+(100*$W$11)+$A32,data!$A$2:$AN$65536,(N$14-$D$14+10),FALSE())</f>
        <v>134.466870147284</v>
      </c>
      <c r="O32" s="81" t="n">
        <f aca="false">VLOOKUP((10000000*$I$11)+(1000000*$N$11)+(100*$W$11)+$A32,data!$A$2:$AN$65536,(O$14-$D$14+10),FALSE())</f>
        <v>108.882471249529</v>
      </c>
      <c r="P32" s="81" t="n">
        <f aca="false">VLOOKUP((10000000*$I$11)+(1000000*$N$11)+(100*$W$11)+$A32,data!$A$2:$AN$65536,(P$14-$D$14+10),FALSE())</f>
        <v>148.634374379243</v>
      </c>
      <c r="Q32" s="81" t="n">
        <f aca="false">VLOOKUP((10000000*$I$11)+(1000000*$N$11)+(100*$W$11)+$A32,data!$A$2:$AN$65536,(Q$14-$D$14+10),FALSE())</f>
        <v>106.640790447383</v>
      </c>
      <c r="R32" s="81" t="n">
        <f aca="false">VLOOKUP((10000000*$I$11)+(1000000*$N$11)+(100*$W$11)+$A32,data!$A$2:$AN$65536,(R$14-$D$14+10),FALSE())</f>
        <v>126.871577924213</v>
      </c>
      <c r="S32" s="81" t="n">
        <f aca="false">VLOOKUP((10000000*$I$11)+(1000000*$N$11)+(100*$W$11)+$A32,data!$A$2:$AN$65536,(S$14-$D$14+10),FALSE())</f>
        <v>139.798116187842</v>
      </c>
      <c r="T32" s="81" t="n">
        <f aca="false">VLOOKUP((10000000*$I$11)+(1000000*$N$11)+(100*$W$11)+$A32,data!$A$2:$AN$65536,(T$14-$D$14+10),FALSE())</f>
        <v>108.086482522227</v>
      </c>
      <c r="U32" s="81" t="n">
        <f aca="false">VLOOKUP((10000000*$I$11)+(1000000*$N$11)+(100*$W$11)+$A32,data!$A$2:$AN$65536,(U$14-$D$14+10),FALSE())</f>
        <v>147.05874578231</v>
      </c>
      <c r="V32" s="81" t="n">
        <f aca="false">VLOOKUP((10000000*$I$11)+(1000000*$N$11)+(100*$W$11)+$A32,data!$A$2:$AN$65536,(V$14-$D$14+10),FALSE())</f>
        <v>140.788747903037</v>
      </c>
      <c r="W32" s="81" t="n">
        <f aca="false">VLOOKUP((10000000*$I$11)+(1000000*$N$11)+(100*$W$11)+$A32,data!$A$2:$AN$65536,(W$14-$D$14+10),FALSE())</f>
        <v>129.849482681011</v>
      </c>
      <c r="X32" s="81" t="n">
        <f aca="false">VLOOKUP((10000000*$I$11)+(1000000*$N$11)+(100*$W$11)+$A32,data!$A$2:$AN$65536,(X$14-$D$14+10),FALSE())</f>
        <v>124.843368359748</v>
      </c>
      <c r="Y32" s="81" t="n">
        <f aca="false">VLOOKUP((10000000*$I$11)+(1000000*$N$11)+(100*$W$11)+$A32,data!$A$2:$AN$65536,(Y$14-$D$14+10),FALSE())</f>
        <v>146.445903389562</v>
      </c>
      <c r="Z32" s="81" t="n">
        <f aca="false">VLOOKUP((10000000*$I$11)+(1000000*$N$11)+(100*$W$11)+$A32,data!$A$2:$AN$65536,(Z$14-$D$14+10),FALSE())</f>
        <v>108.221953566059</v>
      </c>
      <c r="AA32" s="81" t="n">
        <f aca="false">VLOOKUP((10000000*$I$11)+(1000000*$N$11)+(100*$W$11)+$A32,data!$A$2:$AN$65536,(AA$14-$D$14+10),FALSE())</f>
        <v>113.169621613108</v>
      </c>
      <c r="AB32" s="81" t="n">
        <f aca="false">VLOOKUP((10000000*$I$11)+(1000000*$N$11)+(100*$W$11)+$A32,data!$A$2:$AN$65536,(AB$14-$D$14+10),FALSE())</f>
        <v>147.22916353257</v>
      </c>
      <c r="AC32" s="82" t="n">
        <f aca="false">VLOOKUP((10000000*$I$11)+(1000000*$N$11)+(100*$W$11)+$A32,data!$A$2:$AN$65536,(AC$14-$D$14+10),FALSE())</f>
        <v>113.385960212725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2.28"/>
    <col collapsed="false" customWidth="true" hidden="true" outlineLevel="0" max="2" min="2" style="104" width="9.06"/>
    <col collapsed="false" customWidth="true" hidden="false" outlineLevel="0" max="3" min="3" style="104" width="63.7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109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  <c r="C3" s="110" t="s">
        <v>110</v>
      </c>
    </row>
    <row r="4" customFormat="false" ht="12.75" hidden="false" customHeight="false" outlineLevel="0" collapsed="false">
      <c r="A4" s="0" t="s">
        <v>7</v>
      </c>
      <c r="B4" s="117" t="n">
        <v>17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</row>
    <row r="2" customFormat="false" ht="12.75" hidden="false" customHeight="false" outlineLevel="0" collapsed="false">
      <c r="A2" s="0" t="n">
        <v>10171000</v>
      </c>
      <c r="B2" s="0" t="n">
        <v>1</v>
      </c>
      <c r="C2" s="0" t="s">
        <v>5</v>
      </c>
      <c r="D2" s="0" t="n">
        <v>17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7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71001</v>
      </c>
      <c r="B3" s="0" t="n">
        <v>1</v>
      </c>
      <c r="C3" s="0" t="s">
        <v>5</v>
      </c>
      <c r="D3" s="0" t="n">
        <v>17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8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71002</v>
      </c>
      <c r="B4" s="0" t="n">
        <v>1</v>
      </c>
      <c r="C4" s="0" t="s">
        <v>5</v>
      </c>
      <c r="D4" s="0" t="n">
        <v>17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9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71003</v>
      </c>
      <c r="B5" s="0" t="n">
        <v>1</v>
      </c>
      <c r="C5" s="0" t="s">
        <v>5</v>
      </c>
      <c r="D5" s="0" t="n">
        <v>17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71004</v>
      </c>
      <c r="B6" s="0" t="n">
        <v>1</v>
      </c>
      <c r="C6" s="0" t="s">
        <v>5</v>
      </c>
      <c r="D6" s="0" t="n">
        <v>17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1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1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1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71005</v>
      </c>
      <c r="B7" s="0" t="n">
        <v>1</v>
      </c>
      <c r="C7" s="0" t="s">
        <v>5</v>
      </c>
      <c r="D7" s="0" t="n">
        <v>17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2</v>
      </c>
      <c r="J7" s="0" t="n">
        <v>0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1</v>
      </c>
      <c r="AA7" s="0" t="n">
        <v>0</v>
      </c>
      <c r="AB7" s="0" t="n">
        <v>0</v>
      </c>
      <c r="AC7" s="0" t="n">
        <v>1</v>
      </c>
      <c r="AD7" s="0" t="n">
        <v>1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171006</v>
      </c>
      <c r="B8" s="0" t="n">
        <v>1</v>
      </c>
      <c r="C8" s="0" t="s">
        <v>5</v>
      </c>
      <c r="D8" s="0" t="n">
        <v>17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3</v>
      </c>
      <c r="J8" s="0" t="n">
        <v>1</v>
      </c>
      <c r="K8" s="0" t="n">
        <v>1</v>
      </c>
      <c r="L8" s="0" t="n">
        <v>0</v>
      </c>
      <c r="M8" s="0" t="n">
        <v>1</v>
      </c>
      <c r="N8" s="0" t="n">
        <v>1</v>
      </c>
      <c r="O8" s="0" t="n">
        <v>2</v>
      </c>
      <c r="P8" s="0" t="n">
        <v>2</v>
      </c>
      <c r="Q8" s="0" t="n">
        <v>1</v>
      </c>
      <c r="R8" s="0" t="n">
        <v>1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</v>
      </c>
      <c r="Z8" s="0" t="n">
        <v>1</v>
      </c>
      <c r="AA8" s="0" t="n">
        <v>0</v>
      </c>
      <c r="AB8" s="0" t="n">
        <v>0</v>
      </c>
      <c r="AC8" s="0" t="n">
        <v>1</v>
      </c>
      <c r="AD8" s="0" t="n">
        <v>2</v>
      </c>
      <c r="AE8" s="0" t="n">
        <v>1</v>
      </c>
      <c r="AF8" s="0" t="n">
        <v>0</v>
      </c>
      <c r="AG8" s="0" t="n">
        <v>0</v>
      </c>
      <c r="AH8" s="0" t="n">
        <v>0</v>
      </c>
      <c r="AI8" s="0" t="n">
        <v>1</v>
      </c>
    </row>
    <row r="9" customFormat="false" ht="12.75" hidden="false" customHeight="false" outlineLevel="0" collapsed="false">
      <c r="A9" s="0" t="n">
        <v>10171007</v>
      </c>
      <c r="B9" s="0" t="n">
        <v>1</v>
      </c>
      <c r="C9" s="0" t="s">
        <v>5</v>
      </c>
      <c r="D9" s="0" t="n">
        <v>17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4</v>
      </c>
      <c r="J9" s="0" t="n">
        <v>5</v>
      </c>
      <c r="K9" s="0" t="n">
        <v>2</v>
      </c>
      <c r="L9" s="0" t="n">
        <v>2</v>
      </c>
      <c r="M9" s="0" t="n">
        <v>1</v>
      </c>
      <c r="N9" s="0" t="n">
        <v>1</v>
      </c>
      <c r="O9" s="0" t="n">
        <v>1</v>
      </c>
      <c r="P9" s="0" t="n">
        <v>2</v>
      </c>
      <c r="Q9" s="0" t="n">
        <v>5</v>
      </c>
      <c r="R9" s="0" t="n">
        <v>3</v>
      </c>
      <c r="S9" s="0" t="n">
        <v>3</v>
      </c>
      <c r="T9" s="0" t="n">
        <v>4</v>
      </c>
      <c r="U9" s="0" t="n">
        <v>4</v>
      </c>
      <c r="V9" s="0" t="n">
        <v>1</v>
      </c>
      <c r="W9" s="0" t="n">
        <v>1</v>
      </c>
      <c r="X9" s="0" t="n">
        <v>4</v>
      </c>
      <c r="Y9" s="0" t="n">
        <v>2</v>
      </c>
      <c r="Z9" s="0" t="n">
        <v>2</v>
      </c>
      <c r="AA9" s="0" t="n">
        <v>0</v>
      </c>
      <c r="AB9" s="0" t="n">
        <v>4</v>
      </c>
      <c r="AC9" s="0" t="n">
        <v>0</v>
      </c>
      <c r="AD9" s="0" t="n">
        <v>2</v>
      </c>
      <c r="AE9" s="0" t="n">
        <v>0</v>
      </c>
      <c r="AF9" s="0" t="n">
        <v>1</v>
      </c>
      <c r="AG9" s="0" t="n">
        <v>1</v>
      </c>
      <c r="AH9" s="0" t="n">
        <v>1</v>
      </c>
      <c r="AI9" s="0" t="n">
        <v>1</v>
      </c>
    </row>
    <row r="10" customFormat="false" ht="12.75" hidden="false" customHeight="false" outlineLevel="0" collapsed="false">
      <c r="A10" s="0" t="n">
        <v>10171008</v>
      </c>
      <c r="B10" s="0" t="n">
        <v>1</v>
      </c>
      <c r="C10" s="0" t="s">
        <v>5</v>
      </c>
      <c r="D10" s="0" t="n">
        <v>17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5</v>
      </c>
      <c r="J10" s="0" t="n">
        <v>10</v>
      </c>
      <c r="K10" s="0" t="n">
        <v>7</v>
      </c>
      <c r="L10" s="0" t="n">
        <v>12</v>
      </c>
      <c r="M10" s="0" t="n">
        <v>5</v>
      </c>
      <c r="N10" s="0" t="n">
        <v>6</v>
      </c>
      <c r="O10" s="0" t="n">
        <v>4</v>
      </c>
      <c r="P10" s="0" t="n">
        <v>7</v>
      </c>
      <c r="Q10" s="0" t="n">
        <v>7</v>
      </c>
      <c r="R10" s="0" t="n">
        <v>14</v>
      </c>
      <c r="S10" s="0" t="n">
        <v>8</v>
      </c>
      <c r="T10" s="0" t="n">
        <v>8</v>
      </c>
      <c r="U10" s="0" t="n">
        <v>6</v>
      </c>
      <c r="V10" s="0" t="n">
        <v>6</v>
      </c>
      <c r="W10" s="0" t="n">
        <v>7</v>
      </c>
      <c r="X10" s="0" t="n">
        <v>6</v>
      </c>
      <c r="Y10" s="0" t="n">
        <v>7</v>
      </c>
      <c r="Z10" s="0" t="n">
        <v>11</v>
      </c>
      <c r="AA10" s="0" t="n">
        <v>3</v>
      </c>
      <c r="AB10" s="0" t="n">
        <v>9</v>
      </c>
      <c r="AC10" s="0" t="n">
        <v>4</v>
      </c>
      <c r="AD10" s="0" t="n">
        <v>3</v>
      </c>
      <c r="AE10" s="0" t="n">
        <v>11</v>
      </c>
      <c r="AF10" s="0" t="n">
        <v>9</v>
      </c>
      <c r="AG10" s="0" t="n">
        <v>4</v>
      </c>
      <c r="AH10" s="0" t="n">
        <v>6</v>
      </c>
      <c r="AI10" s="0" t="n">
        <v>4</v>
      </c>
    </row>
    <row r="11" customFormat="false" ht="12.75" hidden="false" customHeight="false" outlineLevel="0" collapsed="false">
      <c r="A11" s="0" t="n">
        <v>10171009</v>
      </c>
      <c r="B11" s="0" t="n">
        <v>1</v>
      </c>
      <c r="C11" s="0" t="s">
        <v>5</v>
      </c>
      <c r="D11" s="0" t="n">
        <v>17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6</v>
      </c>
      <c r="J11" s="0" t="n">
        <v>8</v>
      </c>
      <c r="K11" s="0" t="n">
        <v>17</v>
      </c>
      <c r="L11" s="0" t="n">
        <v>14</v>
      </c>
      <c r="M11" s="0" t="n">
        <v>16</v>
      </c>
      <c r="N11" s="0" t="n">
        <v>20</v>
      </c>
      <c r="O11" s="0" t="n">
        <v>10</v>
      </c>
      <c r="P11" s="0" t="n">
        <v>13</v>
      </c>
      <c r="Q11" s="0" t="n">
        <v>7</v>
      </c>
      <c r="R11" s="0" t="n">
        <v>14</v>
      </c>
      <c r="S11" s="0" t="n">
        <v>16</v>
      </c>
      <c r="T11" s="0" t="n">
        <v>19</v>
      </c>
      <c r="U11" s="0" t="n">
        <v>24</v>
      </c>
      <c r="V11" s="0" t="n">
        <v>15</v>
      </c>
      <c r="W11" s="0" t="n">
        <v>12</v>
      </c>
      <c r="X11" s="0" t="n">
        <v>18</v>
      </c>
      <c r="Y11" s="0" t="n">
        <v>14</v>
      </c>
      <c r="Z11" s="0" t="n">
        <v>15</v>
      </c>
      <c r="AA11" s="0" t="n">
        <v>13</v>
      </c>
      <c r="AB11" s="0" t="n">
        <v>22</v>
      </c>
      <c r="AC11" s="0" t="n">
        <v>16</v>
      </c>
      <c r="AD11" s="0" t="n">
        <v>14</v>
      </c>
      <c r="AE11" s="0" t="n">
        <v>11</v>
      </c>
      <c r="AF11" s="0" t="n">
        <v>10</v>
      </c>
      <c r="AG11" s="0" t="n">
        <v>24</v>
      </c>
      <c r="AH11" s="0" t="n">
        <v>15</v>
      </c>
      <c r="AI11" s="0" t="n">
        <v>14</v>
      </c>
    </row>
    <row r="12" customFormat="false" ht="12.75" hidden="false" customHeight="false" outlineLevel="0" collapsed="false">
      <c r="A12" s="0" t="n">
        <v>10171010</v>
      </c>
      <c r="B12" s="0" t="n">
        <v>1</v>
      </c>
      <c r="C12" s="0" t="s">
        <v>5</v>
      </c>
      <c r="D12" s="0" t="n">
        <v>17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7</v>
      </c>
      <c r="J12" s="0" t="n">
        <v>24</v>
      </c>
      <c r="K12" s="0" t="n">
        <v>40</v>
      </c>
      <c r="L12" s="0" t="n">
        <v>30</v>
      </c>
      <c r="M12" s="0" t="n">
        <v>41</v>
      </c>
      <c r="N12" s="0" t="n">
        <v>40</v>
      </c>
      <c r="O12" s="0" t="n">
        <v>37</v>
      </c>
      <c r="P12" s="0" t="n">
        <v>35</v>
      </c>
      <c r="Q12" s="0" t="n">
        <v>43</v>
      </c>
      <c r="R12" s="0" t="n">
        <v>39</v>
      </c>
      <c r="S12" s="0" t="n">
        <v>40</v>
      </c>
      <c r="T12" s="0" t="n">
        <v>21</v>
      </c>
      <c r="U12" s="0" t="n">
        <v>44</v>
      </c>
      <c r="V12" s="0" t="n">
        <v>39</v>
      </c>
      <c r="W12" s="0" t="n">
        <v>28</v>
      </c>
      <c r="X12" s="0" t="n">
        <v>28</v>
      </c>
      <c r="Y12" s="0" t="n">
        <v>33</v>
      </c>
      <c r="Z12" s="0" t="n">
        <v>27</v>
      </c>
      <c r="AA12" s="0" t="n">
        <v>34</v>
      </c>
      <c r="AB12" s="0" t="n">
        <v>39</v>
      </c>
      <c r="AC12" s="0" t="n">
        <v>38</v>
      </c>
      <c r="AD12" s="0" t="n">
        <v>38</v>
      </c>
      <c r="AE12" s="0" t="n">
        <v>33</v>
      </c>
      <c r="AF12" s="0" t="n">
        <v>34</v>
      </c>
      <c r="AG12" s="0" t="n">
        <v>39</v>
      </c>
      <c r="AH12" s="0" t="n">
        <v>29</v>
      </c>
      <c r="AI12" s="0" t="n">
        <v>35</v>
      </c>
    </row>
    <row r="13" customFormat="false" ht="12.75" hidden="false" customHeight="false" outlineLevel="0" collapsed="false">
      <c r="A13" s="0" t="n">
        <v>10171011</v>
      </c>
      <c r="B13" s="0" t="n">
        <v>1</v>
      </c>
      <c r="C13" s="0" t="s">
        <v>5</v>
      </c>
      <c r="D13" s="0" t="n">
        <v>17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8</v>
      </c>
      <c r="J13" s="0" t="n">
        <v>42</v>
      </c>
      <c r="K13" s="0" t="n">
        <v>58</v>
      </c>
      <c r="L13" s="0" t="n">
        <v>63</v>
      </c>
      <c r="M13" s="0" t="n">
        <v>47</v>
      </c>
      <c r="N13" s="0" t="n">
        <v>47</v>
      </c>
      <c r="O13" s="0" t="n">
        <v>57</v>
      </c>
      <c r="P13" s="0" t="n">
        <v>49</v>
      </c>
      <c r="Q13" s="0" t="n">
        <v>61</v>
      </c>
      <c r="R13" s="0" t="n">
        <v>47</v>
      </c>
      <c r="S13" s="0" t="n">
        <v>61</v>
      </c>
      <c r="T13" s="0" t="n">
        <v>50</v>
      </c>
      <c r="U13" s="0" t="n">
        <v>59</v>
      </c>
      <c r="V13" s="0" t="n">
        <v>69</v>
      </c>
      <c r="W13" s="0" t="n">
        <v>71</v>
      </c>
      <c r="X13" s="0" t="n">
        <v>68</v>
      </c>
      <c r="Y13" s="0" t="n">
        <v>61</v>
      </c>
      <c r="Z13" s="0" t="n">
        <v>63</v>
      </c>
      <c r="AA13" s="0" t="n">
        <v>60</v>
      </c>
      <c r="AB13" s="0" t="n">
        <v>55</v>
      </c>
      <c r="AC13" s="0" t="n">
        <v>54</v>
      </c>
      <c r="AD13" s="0" t="n">
        <v>67</v>
      </c>
      <c r="AE13" s="0" t="n">
        <v>45</v>
      </c>
      <c r="AF13" s="0" t="n">
        <v>53</v>
      </c>
      <c r="AG13" s="0" t="n">
        <v>50</v>
      </c>
      <c r="AH13" s="0" t="n">
        <v>50</v>
      </c>
      <c r="AI13" s="0" t="n">
        <v>61</v>
      </c>
    </row>
    <row r="14" customFormat="false" ht="12.75" hidden="false" customHeight="false" outlineLevel="0" collapsed="false">
      <c r="A14" s="0" t="n">
        <v>10171012</v>
      </c>
      <c r="B14" s="0" t="n">
        <v>1</v>
      </c>
      <c r="C14" s="0" t="s">
        <v>5</v>
      </c>
      <c r="D14" s="0" t="n">
        <v>17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9</v>
      </c>
      <c r="J14" s="0" t="n">
        <v>84</v>
      </c>
      <c r="K14" s="0" t="n">
        <v>78</v>
      </c>
      <c r="L14" s="0" t="n">
        <v>78</v>
      </c>
      <c r="M14" s="0" t="n">
        <v>79</v>
      </c>
      <c r="N14" s="0" t="n">
        <v>74</v>
      </c>
      <c r="O14" s="0" t="n">
        <v>83</v>
      </c>
      <c r="P14" s="0" t="n">
        <v>80</v>
      </c>
      <c r="Q14" s="0" t="n">
        <v>68</v>
      </c>
      <c r="R14" s="0" t="n">
        <v>84</v>
      </c>
      <c r="S14" s="0" t="n">
        <v>68</v>
      </c>
      <c r="T14" s="0" t="n">
        <v>86</v>
      </c>
      <c r="U14" s="0" t="n">
        <v>66</v>
      </c>
      <c r="V14" s="0" t="n">
        <v>72</v>
      </c>
      <c r="W14" s="0" t="n">
        <v>83</v>
      </c>
      <c r="X14" s="0" t="n">
        <v>81</v>
      </c>
      <c r="Y14" s="0" t="n">
        <v>86</v>
      </c>
      <c r="Z14" s="0" t="n">
        <v>94</v>
      </c>
      <c r="AA14" s="0" t="n">
        <v>82</v>
      </c>
      <c r="AB14" s="0" t="n">
        <v>94</v>
      </c>
      <c r="AC14" s="0" t="n">
        <v>107</v>
      </c>
      <c r="AD14" s="0" t="n">
        <v>100</v>
      </c>
      <c r="AE14" s="0" t="n">
        <v>92</v>
      </c>
      <c r="AF14" s="0" t="n">
        <v>111</v>
      </c>
      <c r="AG14" s="0" t="n">
        <v>77</v>
      </c>
      <c r="AH14" s="0" t="n">
        <v>100</v>
      </c>
      <c r="AI14" s="0" t="n">
        <v>86</v>
      </c>
    </row>
    <row r="15" customFormat="false" ht="12.75" hidden="false" customHeight="false" outlineLevel="0" collapsed="false">
      <c r="A15" s="0" t="n">
        <v>10171013</v>
      </c>
      <c r="B15" s="0" t="n">
        <v>1</v>
      </c>
      <c r="C15" s="0" t="s">
        <v>5</v>
      </c>
      <c r="D15" s="0" t="n">
        <v>17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0</v>
      </c>
      <c r="J15" s="0" t="n">
        <v>97</v>
      </c>
      <c r="K15" s="0" t="n">
        <v>100</v>
      </c>
      <c r="L15" s="0" t="n">
        <v>113</v>
      </c>
      <c r="M15" s="0" t="n">
        <v>120</v>
      </c>
      <c r="N15" s="0" t="n">
        <v>121</v>
      </c>
      <c r="O15" s="0" t="n">
        <v>124</v>
      </c>
      <c r="P15" s="0" t="n">
        <v>118</v>
      </c>
      <c r="Q15" s="0" t="n">
        <v>98</v>
      </c>
      <c r="R15" s="0" t="n">
        <v>108</v>
      </c>
      <c r="S15" s="0" t="n">
        <v>121</v>
      </c>
      <c r="T15" s="0" t="n">
        <v>95</v>
      </c>
      <c r="U15" s="0" t="n">
        <v>95</v>
      </c>
      <c r="V15" s="0" t="n">
        <v>103</v>
      </c>
      <c r="W15" s="0" t="n">
        <v>96</v>
      </c>
      <c r="X15" s="0" t="n">
        <v>95</v>
      </c>
      <c r="Y15" s="0" t="n">
        <v>117</v>
      </c>
      <c r="Z15" s="0" t="n">
        <v>93</v>
      </c>
      <c r="AA15" s="0" t="n">
        <v>98</v>
      </c>
      <c r="AB15" s="0" t="n">
        <v>111</v>
      </c>
      <c r="AC15" s="0" t="n">
        <v>92</v>
      </c>
      <c r="AD15" s="0" t="n">
        <v>91</v>
      </c>
      <c r="AE15" s="0" t="n">
        <v>120</v>
      </c>
      <c r="AF15" s="0" t="n">
        <v>100</v>
      </c>
      <c r="AG15" s="0" t="n">
        <v>117</v>
      </c>
      <c r="AH15" s="0" t="n">
        <v>121</v>
      </c>
      <c r="AI15" s="0" t="n">
        <v>117</v>
      </c>
    </row>
    <row r="16" customFormat="false" ht="12.75" hidden="false" customHeight="false" outlineLevel="0" collapsed="false">
      <c r="A16" s="0" t="n">
        <v>10171014</v>
      </c>
      <c r="B16" s="0" t="n">
        <v>1</v>
      </c>
      <c r="C16" s="0" t="s">
        <v>5</v>
      </c>
      <c r="D16" s="0" t="n">
        <v>17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1</v>
      </c>
      <c r="J16" s="0" t="n">
        <v>109</v>
      </c>
      <c r="K16" s="0" t="n">
        <v>109</v>
      </c>
      <c r="L16" s="0" t="n">
        <v>107</v>
      </c>
      <c r="M16" s="0" t="n">
        <v>131</v>
      </c>
      <c r="N16" s="0" t="n">
        <v>124</v>
      </c>
      <c r="O16" s="0" t="n">
        <v>138</v>
      </c>
      <c r="P16" s="0" t="n">
        <v>132</v>
      </c>
      <c r="Q16" s="0" t="n">
        <v>121</v>
      </c>
      <c r="R16" s="0" t="n">
        <v>108</v>
      </c>
      <c r="S16" s="0" t="n">
        <v>137</v>
      </c>
      <c r="T16" s="0" t="n">
        <v>121</v>
      </c>
      <c r="U16" s="0" t="n">
        <v>121</v>
      </c>
      <c r="V16" s="0" t="n">
        <v>108</v>
      </c>
      <c r="W16" s="0" t="n">
        <v>120</v>
      </c>
      <c r="X16" s="0" t="n">
        <v>140</v>
      </c>
      <c r="Y16" s="0" t="n">
        <v>117</v>
      </c>
      <c r="Z16" s="0" t="n">
        <v>118</v>
      </c>
      <c r="AA16" s="0" t="n">
        <v>134</v>
      </c>
      <c r="AB16" s="0" t="n">
        <v>130</v>
      </c>
      <c r="AC16" s="0" t="n">
        <v>118</v>
      </c>
      <c r="AD16" s="0" t="n">
        <v>129</v>
      </c>
      <c r="AE16" s="0" t="n">
        <v>141</v>
      </c>
      <c r="AF16" s="0" t="n">
        <v>124</v>
      </c>
      <c r="AG16" s="0" t="n">
        <v>121</v>
      </c>
      <c r="AH16" s="0" t="n">
        <v>129</v>
      </c>
      <c r="AI16" s="0" t="n">
        <v>122</v>
      </c>
    </row>
    <row r="17" customFormat="false" ht="12.75" hidden="false" customHeight="false" outlineLevel="0" collapsed="false">
      <c r="A17" s="0" t="n">
        <v>10171015</v>
      </c>
      <c r="B17" s="0" t="n">
        <v>1</v>
      </c>
      <c r="C17" s="0" t="s">
        <v>5</v>
      </c>
      <c r="D17" s="0" t="n">
        <v>17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2</v>
      </c>
      <c r="J17" s="0" t="n">
        <v>104</v>
      </c>
      <c r="K17" s="0" t="n">
        <v>102</v>
      </c>
      <c r="L17" s="0" t="n">
        <v>81</v>
      </c>
      <c r="M17" s="0" t="n">
        <v>127</v>
      </c>
      <c r="N17" s="0" t="n">
        <v>108</v>
      </c>
      <c r="O17" s="0" t="n">
        <v>116</v>
      </c>
      <c r="P17" s="0" t="n">
        <v>122</v>
      </c>
      <c r="Q17" s="0" t="n">
        <v>114</v>
      </c>
      <c r="R17" s="0" t="n">
        <v>136</v>
      </c>
      <c r="S17" s="0" t="n">
        <v>141</v>
      </c>
      <c r="T17" s="0" t="n">
        <v>131</v>
      </c>
      <c r="U17" s="0" t="n">
        <v>139</v>
      </c>
      <c r="V17" s="0" t="n">
        <v>136</v>
      </c>
      <c r="W17" s="0" t="n">
        <v>129</v>
      </c>
      <c r="X17" s="0" t="n">
        <v>133</v>
      </c>
      <c r="Y17" s="0" t="n">
        <v>144</v>
      </c>
      <c r="Z17" s="0" t="n">
        <v>134</v>
      </c>
      <c r="AA17" s="0" t="n">
        <v>117</v>
      </c>
      <c r="AB17" s="0" t="n">
        <v>131</v>
      </c>
      <c r="AC17" s="0" t="n">
        <v>130</v>
      </c>
      <c r="AD17" s="0" t="n">
        <v>144</v>
      </c>
      <c r="AE17" s="0" t="n">
        <v>148</v>
      </c>
      <c r="AF17" s="0" t="n">
        <v>134</v>
      </c>
      <c r="AG17" s="0" t="n">
        <v>134</v>
      </c>
      <c r="AH17" s="0" t="n">
        <v>138</v>
      </c>
      <c r="AI17" s="0" t="n">
        <v>139</v>
      </c>
    </row>
    <row r="18" customFormat="false" ht="12.75" hidden="false" customHeight="false" outlineLevel="0" collapsed="false">
      <c r="A18" s="0" t="n">
        <v>10171016</v>
      </c>
      <c r="B18" s="0" t="n">
        <v>1</v>
      </c>
      <c r="C18" s="0" t="s">
        <v>5</v>
      </c>
      <c r="D18" s="0" t="n">
        <v>17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3</v>
      </c>
      <c r="J18" s="0" t="n">
        <v>91</v>
      </c>
      <c r="K18" s="0" t="n">
        <v>94</v>
      </c>
      <c r="L18" s="0" t="n">
        <v>93</v>
      </c>
      <c r="M18" s="0" t="n">
        <v>81</v>
      </c>
      <c r="N18" s="0" t="n">
        <v>106</v>
      </c>
      <c r="O18" s="0" t="n">
        <v>112</v>
      </c>
      <c r="P18" s="0" t="n">
        <v>103</v>
      </c>
      <c r="Q18" s="0" t="n">
        <v>117</v>
      </c>
      <c r="R18" s="0" t="n">
        <v>96</v>
      </c>
      <c r="S18" s="0" t="n">
        <v>89</v>
      </c>
      <c r="T18" s="0" t="n">
        <v>90</v>
      </c>
      <c r="U18" s="0" t="n">
        <v>100</v>
      </c>
      <c r="V18" s="0" t="n">
        <v>115</v>
      </c>
      <c r="W18" s="0" t="n">
        <v>124</v>
      </c>
      <c r="X18" s="0" t="n">
        <v>127</v>
      </c>
      <c r="Y18" s="0" t="n">
        <v>125</v>
      </c>
      <c r="Z18" s="0" t="n">
        <v>121</v>
      </c>
      <c r="AA18" s="0" t="n">
        <v>145</v>
      </c>
      <c r="AB18" s="0" t="n">
        <v>126</v>
      </c>
      <c r="AC18" s="0" t="n">
        <v>89</v>
      </c>
      <c r="AD18" s="0" t="n">
        <v>115</v>
      </c>
      <c r="AE18" s="0" t="n">
        <v>110</v>
      </c>
      <c r="AF18" s="0" t="n">
        <v>118</v>
      </c>
      <c r="AG18" s="0" t="n">
        <v>120</v>
      </c>
      <c r="AH18" s="0" t="n">
        <v>120</v>
      </c>
      <c r="AI18" s="0" t="n">
        <v>106</v>
      </c>
    </row>
    <row r="19" customFormat="false" ht="12.75" hidden="false" customHeight="false" outlineLevel="0" collapsed="false">
      <c r="A19" s="0" t="n">
        <v>10171017</v>
      </c>
      <c r="B19" s="0" t="n">
        <v>1</v>
      </c>
      <c r="C19" s="0" t="s">
        <v>5</v>
      </c>
      <c r="D19" s="0" t="n">
        <v>17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4</v>
      </c>
      <c r="J19" s="0" t="n">
        <v>42</v>
      </c>
      <c r="K19" s="0" t="n">
        <v>57</v>
      </c>
      <c r="L19" s="0" t="n">
        <v>73</v>
      </c>
      <c r="M19" s="0" t="n">
        <v>61</v>
      </c>
      <c r="N19" s="0" t="n">
        <v>46</v>
      </c>
      <c r="O19" s="0" t="n">
        <v>57</v>
      </c>
      <c r="P19" s="0" t="n">
        <v>39</v>
      </c>
      <c r="Q19" s="0" t="n">
        <v>63</v>
      </c>
      <c r="R19" s="0" t="n">
        <v>55</v>
      </c>
      <c r="S19" s="0" t="n">
        <v>58</v>
      </c>
      <c r="T19" s="0" t="n">
        <v>53</v>
      </c>
      <c r="U19" s="0" t="n">
        <v>61</v>
      </c>
      <c r="V19" s="0" t="n">
        <v>68</v>
      </c>
      <c r="W19" s="0" t="n">
        <v>59</v>
      </c>
      <c r="X19" s="0" t="n">
        <v>59</v>
      </c>
      <c r="Y19" s="0" t="n">
        <v>57</v>
      </c>
      <c r="Z19" s="0" t="n">
        <v>56</v>
      </c>
      <c r="AA19" s="0" t="n">
        <v>72</v>
      </c>
      <c r="AB19" s="0" t="n">
        <v>78</v>
      </c>
      <c r="AC19" s="0" t="n">
        <v>65</v>
      </c>
      <c r="AD19" s="0" t="n">
        <v>76</v>
      </c>
      <c r="AE19" s="0" t="n">
        <v>79</v>
      </c>
      <c r="AF19" s="0" t="n">
        <v>73</v>
      </c>
      <c r="AG19" s="0" t="n">
        <v>83</v>
      </c>
      <c r="AH19" s="0" t="n">
        <v>99</v>
      </c>
      <c r="AI19" s="0" t="n">
        <v>81</v>
      </c>
    </row>
    <row r="20" customFormat="false" ht="12.75" hidden="false" customHeight="false" outlineLevel="0" collapsed="false">
      <c r="A20" s="0" t="n">
        <v>10171018</v>
      </c>
      <c r="B20" s="0" t="n">
        <v>1</v>
      </c>
      <c r="C20" s="0" t="s">
        <v>5</v>
      </c>
      <c r="D20" s="0" t="n">
        <v>17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5</v>
      </c>
      <c r="J20" s="0" t="n">
        <v>13</v>
      </c>
      <c r="K20" s="0" t="n">
        <v>20</v>
      </c>
      <c r="L20" s="0" t="n">
        <v>19</v>
      </c>
      <c r="M20" s="0" t="n">
        <v>29</v>
      </c>
      <c r="N20" s="0" t="n">
        <v>21</v>
      </c>
      <c r="O20" s="0" t="n">
        <v>21</v>
      </c>
      <c r="P20" s="0" t="n">
        <v>21</v>
      </c>
      <c r="Q20" s="0" t="n">
        <v>29</v>
      </c>
      <c r="R20" s="0" t="n">
        <v>25</v>
      </c>
      <c r="S20" s="0" t="n">
        <v>33</v>
      </c>
      <c r="T20" s="0" t="n">
        <v>30</v>
      </c>
      <c r="U20" s="0" t="n">
        <v>33</v>
      </c>
      <c r="V20" s="0" t="n">
        <v>30</v>
      </c>
      <c r="W20" s="0" t="n">
        <v>46</v>
      </c>
      <c r="X20" s="0" t="n">
        <v>42</v>
      </c>
      <c r="Y20" s="0" t="n">
        <v>34</v>
      </c>
      <c r="Z20" s="0" t="n">
        <v>29</v>
      </c>
      <c r="AA20" s="0" t="n">
        <v>27</v>
      </c>
      <c r="AB20" s="0" t="n">
        <v>32</v>
      </c>
      <c r="AC20" s="0" t="n">
        <v>31</v>
      </c>
      <c r="AD20" s="0" t="n">
        <v>29</v>
      </c>
      <c r="AE20" s="0" t="n">
        <v>32</v>
      </c>
      <c r="AF20" s="0" t="n">
        <v>46</v>
      </c>
      <c r="AG20" s="0" t="n">
        <v>58</v>
      </c>
      <c r="AH20" s="0" t="n">
        <v>42</v>
      </c>
      <c r="AI20" s="0" t="n">
        <v>49</v>
      </c>
    </row>
    <row r="21" customFormat="false" ht="12.75" hidden="false" customHeight="false" outlineLevel="0" collapsed="false">
      <c r="A21" s="0" t="n">
        <v>10171019</v>
      </c>
      <c r="B21" s="0" t="n">
        <v>1</v>
      </c>
      <c r="C21" s="0" t="s">
        <v>5</v>
      </c>
      <c r="D21" s="0" t="n">
        <v>17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6</v>
      </c>
      <c r="J21" s="0" t="n">
        <v>630</v>
      </c>
      <c r="K21" s="0" t="n">
        <v>685</v>
      </c>
      <c r="L21" s="0" t="n">
        <v>686</v>
      </c>
      <c r="M21" s="0" t="n">
        <v>739</v>
      </c>
      <c r="N21" s="0" t="n">
        <v>715</v>
      </c>
      <c r="O21" s="0" t="n">
        <v>762</v>
      </c>
      <c r="P21" s="0" t="n">
        <v>723</v>
      </c>
      <c r="Q21" s="0" t="n">
        <v>734</v>
      </c>
      <c r="R21" s="0" t="n">
        <v>730</v>
      </c>
      <c r="S21" s="0" t="n">
        <v>776</v>
      </c>
      <c r="T21" s="0" t="n">
        <v>708</v>
      </c>
      <c r="U21" s="0" t="n">
        <v>752</v>
      </c>
      <c r="V21" s="0" t="n">
        <v>763</v>
      </c>
      <c r="W21" s="0" t="n">
        <v>776</v>
      </c>
      <c r="X21" s="0" t="n">
        <v>801</v>
      </c>
      <c r="Y21" s="0" t="n">
        <v>798</v>
      </c>
      <c r="Z21" s="0" t="n">
        <v>765</v>
      </c>
      <c r="AA21" s="0" t="n">
        <v>786</v>
      </c>
      <c r="AB21" s="0" t="n">
        <v>831</v>
      </c>
      <c r="AC21" s="0" t="n">
        <v>746</v>
      </c>
      <c r="AD21" s="0" t="n">
        <v>811</v>
      </c>
      <c r="AE21" s="0" t="n">
        <v>824</v>
      </c>
      <c r="AF21" s="0" t="n">
        <v>813</v>
      </c>
      <c r="AG21" s="0" t="n">
        <v>828</v>
      </c>
      <c r="AH21" s="0" t="n">
        <v>850</v>
      </c>
      <c r="AI21" s="0" t="n">
        <v>816</v>
      </c>
    </row>
    <row r="22" customFormat="false" ht="12.75" hidden="false" customHeight="false" outlineLevel="0" collapsed="false">
      <c r="A22" s="0" t="n">
        <v>10171020</v>
      </c>
      <c r="B22" s="0" t="n">
        <v>1</v>
      </c>
      <c r="C22" s="0" t="s">
        <v>5</v>
      </c>
      <c r="D22" s="0" t="n">
        <v>17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7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71021</v>
      </c>
      <c r="B23" s="0" t="n">
        <v>1</v>
      </c>
      <c r="C23" s="0" t="s">
        <v>5</v>
      </c>
      <c r="D23" s="0" t="n">
        <v>17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71022</v>
      </c>
      <c r="B24" s="0" t="n">
        <v>1</v>
      </c>
      <c r="C24" s="0" t="s">
        <v>5</v>
      </c>
      <c r="D24" s="0" t="n">
        <v>17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9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71023</v>
      </c>
      <c r="B25" s="0" t="n">
        <v>1</v>
      </c>
      <c r="C25" s="0" t="s">
        <v>5</v>
      </c>
      <c r="D25" s="0" t="n">
        <v>17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71024</v>
      </c>
      <c r="B26" s="0" t="n">
        <v>1</v>
      </c>
      <c r="C26" s="0" t="s">
        <v>5</v>
      </c>
      <c r="D26" s="0" t="n">
        <v>17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1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.309429875454475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292764901001549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171025</v>
      </c>
      <c r="B27" s="0" t="n">
        <v>1</v>
      </c>
      <c r="C27" s="0" t="s">
        <v>5</v>
      </c>
      <c r="D27" s="0" t="n">
        <v>17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2</v>
      </c>
      <c r="J27" s="0" t="n">
        <v>0</v>
      </c>
      <c r="K27" s="0" t="n">
        <v>0</v>
      </c>
      <c r="L27" s="0" t="n">
        <v>0.24315932041833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.320368038802977</v>
      </c>
      <c r="AA27" s="0" t="n">
        <v>0</v>
      </c>
      <c r="AB27" s="0" t="n">
        <v>0</v>
      </c>
      <c r="AC27" s="0" t="n">
        <v>0.294078724874649</v>
      </c>
      <c r="AD27" s="0" t="n">
        <v>0.291636166384266</v>
      </c>
      <c r="AE27" s="0" t="n">
        <v>0.288726111523348</v>
      </c>
      <c r="AF27" s="0" t="n">
        <v>0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171026</v>
      </c>
      <c r="B28" s="0" t="n">
        <v>1</v>
      </c>
      <c r="C28" s="0" t="s">
        <v>5</v>
      </c>
      <c r="D28" s="0" t="n">
        <v>17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3</v>
      </c>
      <c r="J28" s="0" t="n">
        <v>0.266624006825575</v>
      </c>
      <c r="K28" s="0" t="n">
        <v>0.260475002214038</v>
      </c>
      <c r="L28" s="0" t="n">
        <v>0</v>
      </c>
      <c r="M28" s="0" t="n">
        <v>0.251139545688562</v>
      </c>
      <c r="N28" s="0" t="n">
        <v>0.247205343590707</v>
      </c>
      <c r="O28" s="0" t="n">
        <v>0.489747143549785</v>
      </c>
      <c r="P28" s="0" t="n">
        <v>0.491851254343661</v>
      </c>
      <c r="Q28" s="0" t="n">
        <v>0.246438957070334</v>
      </c>
      <c r="R28" s="0" t="n">
        <v>0.248582458530231</v>
      </c>
      <c r="S28" s="0" t="n">
        <v>0.252201084969068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.299334877901303</v>
      </c>
      <c r="Z28" s="0" t="n">
        <v>0.310764574081613</v>
      </c>
      <c r="AA28" s="0" t="n">
        <v>0</v>
      </c>
      <c r="AB28" s="0" t="n">
        <v>0</v>
      </c>
      <c r="AC28" s="0" t="n">
        <v>0.323149805786967</v>
      </c>
      <c r="AD28" s="0" t="n">
        <v>0.633850132474678</v>
      </c>
      <c r="AE28" s="0" t="n">
        <v>0.308845966162836</v>
      </c>
      <c r="AF28" s="0" t="n">
        <v>0</v>
      </c>
      <c r="AG28" s="0" t="n">
        <v>0</v>
      </c>
      <c r="AH28" s="0" t="n">
        <v>0</v>
      </c>
      <c r="AI28" s="0" t="n">
        <v>0.287438919229664</v>
      </c>
    </row>
    <row r="29" customFormat="false" ht="12.75" hidden="false" customHeight="false" outlineLevel="0" collapsed="false">
      <c r="A29" s="0" t="n">
        <v>10171027</v>
      </c>
      <c r="B29" s="0" t="n">
        <v>1</v>
      </c>
      <c r="C29" s="0" t="s">
        <v>5</v>
      </c>
      <c r="D29" s="0" t="n">
        <v>17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4</v>
      </c>
      <c r="J29" s="0" t="n">
        <v>1.49197615225318</v>
      </c>
      <c r="K29" s="0" t="n">
        <v>0.589327282906562</v>
      </c>
      <c r="L29" s="0" t="n">
        <v>0.575619078318732</v>
      </c>
      <c r="M29" s="0" t="n">
        <v>0.281198241948591</v>
      </c>
      <c r="N29" s="0" t="n">
        <v>0.273919319803545</v>
      </c>
      <c r="O29" s="0" t="n">
        <v>0.266741354245856</v>
      </c>
      <c r="P29" s="0" t="n">
        <v>0.523379355824689</v>
      </c>
      <c r="Q29" s="0" t="n">
        <v>1.28679592960712</v>
      </c>
      <c r="R29" s="0" t="n">
        <v>0.760809196661569</v>
      </c>
      <c r="S29" s="0" t="n">
        <v>0.751717674887117</v>
      </c>
      <c r="T29" s="0" t="n">
        <v>0.99241300259516</v>
      </c>
      <c r="U29" s="0" t="n">
        <v>0.991984763114039</v>
      </c>
      <c r="V29" s="0" t="n">
        <v>0.248318881174449</v>
      </c>
      <c r="W29" s="0" t="n">
        <v>0.249785184741123</v>
      </c>
      <c r="X29" s="0" t="n">
        <v>1.00802132973134</v>
      </c>
      <c r="Y29" s="0" t="n">
        <v>0.512777123986945</v>
      </c>
      <c r="Z29" s="0" t="n">
        <v>0.517464424320828</v>
      </c>
      <c r="AA29" s="0" t="n">
        <v>0</v>
      </c>
      <c r="AB29" s="0" t="n">
        <v>1.08144935843017</v>
      </c>
      <c r="AC29" s="0" t="n">
        <v>0</v>
      </c>
      <c r="AD29" s="0" t="n">
        <v>0.576498463631594</v>
      </c>
      <c r="AE29" s="0" t="n">
        <v>0</v>
      </c>
      <c r="AF29" s="0" t="n">
        <v>0.310569615732215</v>
      </c>
      <c r="AG29" s="0" t="n">
        <v>0.318359810257553</v>
      </c>
      <c r="AH29" s="0" t="n">
        <v>0.317503659229673</v>
      </c>
      <c r="AI29" s="0" t="n">
        <v>0.312366268191431</v>
      </c>
    </row>
    <row r="30" customFormat="false" ht="12.75" hidden="false" customHeight="false" outlineLevel="0" collapsed="false">
      <c r="A30" s="0" t="n">
        <v>10171028</v>
      </c>
      <c r="B30" s="0" t="n">
        <v>1</v>
      </c>
      <c r="C30" s="0" t="s">
        <v>5</v>
      </c>
      <c r="D30" s="0" t="n">
        <v>17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5</v>
      </c>
      <c r="J30" s="0" t="n">
        <v>2.84041685957831</v>
      </c>
      <c r="K30" s="0" t="n">
        <v>1.96215837421163</v>
      </c>
      <c r="L30" s="0" t="n">
        <v>3.51246926589392</v>
      </c>
      <c r="M30" s="0" t="n">
        <v>1.48909239818331</v>
      </c>
      <c r="N30" s="0" t="n">
        <v>1.79293940462459</v>
      </c>
      <c r="O30" s="0" t="n">
        <v>1.19145488556076</v>
      </c>
      <c r="P30" s="0" t="n">
        <v>2.0599443815017</v>
      </c>
      <c r="Q30" s="0" t="n">
        <v>2.01489873694633</v>
      </c>
      <c r="R30" s="0" t="n">
        <v>3.94256249665586</v>
      </c>
      <c r="S30" s="0" t="n">
        <v>2.20316484630171</v>
      </c>
      <c r="T30" s="0" t="n">
        <v>2.15456876306207</v>
      </c>
      <c r="U30" s="0" t="n">
        <v>1.58358142775702</v>
      </c>
      <c r="V30" s="0" t="n">
        <v>1.55368365447111</v>
      </c>
      <c r="W30" s="0" t="n">
        <v>1.78170091350351</v>
      </c>
      <c r="X30" s="0" t="n">
        <v>1.50332987567462</v>
      </c>
      <c r="Y30" s="0" t="n">
        <v>1.72392562492304</v>
      </c>
      <c r="Z30" s="0" t="n">
        <v>2.69802921229811</v>
      </c>
      <c r="AA30" s="0" t="n">
        <v>0.733245343892066</v>
      </c>
      <c r="AB30" s="0" t="n">
        <v>2.20713739185027</v>
      </c>
      <c r="AC30" s="0" t="n">
        <v>0.990150478118912</v>
      </c>
      <c r="AD30" s="0" t="n">
        <v>0.756158914357441</v>
      </c>
      <c r="AE30" s="0" t="n">
        <v>2.79426109575679</v>
      </c>
      <c r="AF30" s="0" t="n">
        <v>2.33480599059333</v>
      </c>
      <c r="AG30" s="0" t="n">
        <v>1.0687300281076</v>
      </c>
      <c r="AH30" s="0" t="n">
        <v>1.66256567134402</v>
      </c>
      <c r="AI30" s="0" t="n">
        <v>1.14342885728579</v>
      </c>
    </row>
    <row r="31" customFormat="false" ht="12.75" hidden="false" customHeight="false" outlineLevel="0" collapsed="false">
      <c r="A31" s="0" t="n">
        <v>10171029</v>
      </c>
      <c r="B31" s="0" t="n">
        <v>1</v>
      </c>
      <c r="C31" s="0" t="s">
        <v>5</v>
      </c>
      <c r="D31" s="0" t="n">
        <v>17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6</v>
      </c>
      <c r="J31" s="0" t="n">
        <v>2.72467499736047</v>
      </c>
      <c r="K31" s="0" t="n">
        <v>5.66598674825688</v>
      </c>
      <c r="L31" s="0" t="n">
        <v>4.34812316369441</v>
      </c>
      <c r="M31" s="0" t="n">
        <v>4.78566215618008</v>
      </c>
      <c r="N31" s="0" t="n">
        <v>5.83493550937528</v>
      </c>
      <c r="O31" s="0" t="n">
        <v>2.85117981820877</v>
      </c>
      <c r="P31" s="0" t="n">
        <v>3.66018813367007</v>
      </c>
      <c r="Q31" s="0" t="n">
        <v>2.0579337756911</v>
      </c>
      <c r="R31" s="0" t="n">
        <v>4.18913338799155</v>
      </c>
      <c r="S31" s="0" t="n">
        <v>4.81107509486839</v>
      </c>
      <c r="T31" s="0" t="n">
        <v>5.69961242635501</v>
      </c>
      <c r="U31" s="0" t="n">
        <v>7.09622480840193</v>
      </c>
      <c r="V31" s="0" t="n">
        <v>4.33286827213879</v>
      </c>
      <c r="W31" s="0" t="n">
        <v>3.39335806714325</v>
      </c>
      <c r="X31" s="0" t="n">
        <v>4.97120841791292</v>
      </c>
      <c r="Y31" s="0" t="n">
        <v>3.77491782812799</v>
      </c>
      <c r="Z31" s="0" t="n">
        <v>3.96057380793329</v>
      </c>
      <c r="AA31" s="0" t="n">
        <v>3.35870447017729</v>
      </c>
      <c r="AB31" s="0" t="n">
        <v>5.56687205050671</v>
      </c>
      <c r="AC31" s="0" t="n">
        <v>3.98431177239619</v>
      </c>
      <c r="AD31" s="0" t="n">
        <v>3.42754176704468</v>
      </c>
      <c r="AE31" s="0" t="n">
        <v>2.67790412616337</v>
      </c>
      <c r="AF31" s="0" t="n">
        <v>2.4374430247693</v>
      </c>
      <c r="AG31" s="0" t="n">
        <v>5.88499253341572</v>
      </c>
      <c r="AH31" s="0" t="n">
        <v>3.71583291633431</v>
      </c>
      <c r="AI31" s="0" t="n">
        <v>3.53697911666473</v>
      </c>
    </row>
    <row r="32" customFormat="false" ht="12.75" hidden="false" customHeight="false" outlineLevel="0" collapsed="false">
      <c r="A32" s="0" t="n">
        <v>10171030</v>
      </c>
      <c r="B32" s="0" t="n">
        <v>1</v>
      </c>
      <c r="C32" s="0" t="s">
        <v>5</v>
      </c>
      <c r="D32" s="0" t="n">
        <v>17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7</v>
      </c>
      <c r="J32" s="0" t="n">
        <v>8.47658167716232</v>
      </c>
      <c r="K32" s="0" t="n">
        <v>14.2610630196375</v>
      </c>
      <c r="L32" s="0" t="n">
        <v>10.687300281076</v>
      </c>
      <c r="M32" s="0" t="n">
        <v>14.44547011197</v>
      </c>
      <c r="N32" s="0" t="n">
        <v>13.88874421447</v>
      </c>
      <c r="O32" s="0" t="n">
        <v>12.7543106122759</v>
      </c>
      <c r="P32" s="0" t="n">
        <v>11.800126092776</v>
      </c>
      <c r="Q32" s="0" t="n">
        <v>13.5130039093435</v>
      </c>
      <c r="R32" s="0" t="n">
        <v>11.8150311432103</v>
      </c>
      <c r="S32" s="0" t="n">
        <v>11.8344245658985</v>
      </c>
      <c r="T32" s="0" t="n">
        <v>6.07176830132162</v>
      </c>
      <c r="U32" s="0" t="n">
        <v>12.5397924664347</v>
      </c>
      <c r="V32" s="0" t="n">
        <v>11.5722538893158</v>
      </c>
      <c r="W32" s="0" t="n">
        <v>8.44541097481156</v>
      </c>
      <c r="X32" s="0" t="n">
        <v>8.47488407569282</v>
      </c>
      <c r="Y32" s="0" t="n">
        <v>9.94389234079226</v>
      </c>
      <c r="Z32" s="0" t="n">
        <v>8.02153336066597</v>
      </c>
      <c r="AA32" s="0" t="n">
        <v>9.85361584229578</v>
      </c>
      <c r="AB32" s="0" t="n">
        <v>11.0567409263848</v>
      </c>
      <c r="AC32" s="0" t="n">
        <v>10.5231967256243</v>
      </c>
      <c r="AD32" s="0" t="n">
        <v>10.2950897840199</v>
      </c>
      <c r="AE32" s="0" t="n">
        <v>8.74596161847995</v>
      </c>
      <c r="AF32" s="0" t="n">
        <v>8.83789481345544</v>
      </c>
      <c r="AG32" s="0" t="n">
        <v>9.93792618414213</v>
      </c>
      <c r="AH32" s="0" t="n">
        <v>7.27482534147779</v>
      </c>
      <c r="AI32" s="0" t="n">
        <v>8.63572773277604</v>
      </c>
    </row>
    <row r="33" customFormat="false" ht="12.75" hidden="false" customHeight="false" outlineLevel="0" collapsed="false">
      <c r="A33" s="0" t="n">
        <v>10171031</v>
      </c>
      <c r="B33" s="0" t="n">
        <v>1</v>
      </c>
      <c r="C33" s="0" t="s">
        <v>5</v>
      </c>
      <c r="D33" s="0" t="n">
        <v>17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8</v>
      </c>
      <c r="J33" s="0" t="n">
        <v>15.3383755199527</v>
      </c>
      <c r="K33" s="0" t="n">
        <v>21.3172596295207</v>
      </c>
      <c r="L33" s="0" t="n">
        <v>23.2326584799203</v>
      </c>
      <c r="M33" s="0" t="n">
        <v>17.2016879613804</v>
      </c>
      <c r="N33" s="0" t="n">
        <v>17.0968152634546</v>
      </c>
      <c r="O33" s="0" t="n">
        <v>20.6868768985653</v>
      </c>
      <c r="P33" s="0" t="n">
        <v>17.9487836951784</v>
      </c>
      <c r="Q33" s="0" t="n">
        <v>22.3269841734624</v>
      </c>
      <c r="R33" s="0" t="n">
        <v>17.001881059181</v>
      </c>
      <c r="S33" s="0" t="n">
        <v>21.7258904943887</v>
      </c>
      <c r="T33" s="0" t="n">
        <v>17.6682815476001</v>
      </c>
      <c r="U33" s="0" t="n">
        <v>20.3351508592463</v>
      </c>
      <c r="V33" s="0" t="n">
        <v>22.1191420337429</v>
      </c>
      <c r="W33" s="0" t="n">
        <v>21.914053698691</v>
      </c>
      <c r="X33" s="0" t="n">
        <v>20.4329378958882</v>
      </c>
      <c r="Y33" s="0" t="n">
        <v>17.8734675699116</v>
      </c>
      <c r="Z33" s="0" t="n">
        <v>18.1878020474269</v>
      </c>
      <c r="AA33" s="0" t="n">
        <v>18.0169900215904</v>
      </c>
      <c r="AB33" s="0" t="n">
        <v>16.78466796875</v>
      </c>
      <c r="AC33" s="0" t="n">
        <v>16.5623849834376</v>
      </c>
      <c r="AD33" s="0" t="n">
        <v>20.4725179363702</v>
      </c>
      <c r="AE33" s="0" t="n">
        <v>13.5573203504417</v>
      </c>
      <c r="AF33" s="0" t="n">
        <v>15.6205790813921</v>
      </c>
      <c r="AG33" s="0" t="n">
        <v>14.4332634763381</v>
      </c>
      <c r="AH33" s="0" t="n">
        <v>14.0982876219854</v>
      </c>
      <c r="AI33" s="0" t="n">
        <v>16.8127446116532</v>
      </c>
    </row>
    <row r="34" customFormat="false" ht="12.75" hidden="false" customHeight="false" outlineLevel="0" collapsed="false">
      <c r="A34" s="0" t="n">
        <v>10171032</v>
      </c>
      <c r="B34" s="0" t="n">
        <v>1</v>
      </c>
      <c r="C34" s="0" t="s">
        <v>5</v>
      </c>
      <c r="D34" s="0" t="n">
        <v>17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9</v>
      </c>
      <c r="J34" s="0" t="n">
        <v>31.5527325041976</v>
      </c>
      <c r="K34" s="0" t="n">
        <v>29.4554146982519</v>
      </c>
      <c r="L34" s="0" t="n">
        <v>29.4901604945273</v>
      </c>
      <c r="M34" s="0" t="n">
        <v>30.0607684141232</v>
      </c>
      <c r="N34" s="0" t="n">
        <v>28.3647709544745</v>
      </c>
      <c r="O34" s="0" t="n">
        <v>31.9732503312891</v>
      </c>
      <c r="P34" s="0" t="n">
        <v>30.9222961350995</v>
      </c>
      <c r="Q34" s="0" t="n">
        <v>26.3500527001054</v>
      </c>
      <c r="R34" s="0" t="n">
        <v>32.2455575986273</v>
      </c>
      <c r="S34" s="0" t="n">
        <v>25.9175972862751</v>
      </c>
      <c r="T34" s="0" t="n">
        <v>32.6703034539349</v>
      </c>
      <c r="U34" s="0" t="n">
        <v>25.2340843659554</v>
      </c>
      <c r="V34" s="0" t="n">
        <v>27.4619442293683</v>
      </c>
      <c r="W34" s="0" t="n">
        <v>31.2604750838948</v>
      </c>
      <c r="X34" s="0" t="n">
        <v>29.9325962277538</v>
      </c>
      <c r="Y34" s="0" t="n">
        <v>31.450680943813</v>
      </c>
      <c r="Z34" s="0" t="n">
        <v>33.5039420595657</v>
      </c>
      <c r="AA34" s="0" t="n">
        <v>27.086037808145</v>
      </c>
      <c r="AB34" s="0" t="n">
        <v>29.8437331335285</v>
      </c>
      <c r="AC34" s="0" t="n">
        <v>33.095478910138</v>
      </c>
      <c r="AD34" s="0" t="n">
        <v>30.182847691314</v>
      </c>
      <c r="AE34" s="0" t="n">
        <v>27.3432740004101</v>
      </c>
      <c r="AF34" s="0" t="n">
        <v>34.4054825601399</v>
      </c>
      <c r="AG34" s="0" t="n">
        <v>24.266566658998</v>
      </c>
      <c r="AH34" s="0" t="n">
        <v>31.6646084671163</v>
      </c>
      <c r="AI34" s="0" t="n">
        <v>27.1295087035249</v>
      </c>
    </row>
    <row r="35" customFormat="false" ht="12.75" hidden="false" customHeight="false" outlineLevel="0" collapsed="false">
      <c r="A35" s="0" t="n">
        <v>10171033</v>
      </c>
      <c r="B35" s="0" t="n">
        <v>1</v>
      </c>
      <c r="C35" s="0" t="s">
        <v>5</v>
      </c>
      <c r="D35" s="0" t="n">
        <v>17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0</v>
      </c>
      <c r="J35" s="0" t="n">
        <v>38.897711050158</v>
      </c>
      <c r="K35" s="0" t="n">
        <v>40.5875453058475</v>
      </c>
      <c r="L35" s="0" t="n">
        <v>46.5568529215455</v>
      </c>
      <c r="M35" s="0" t="n">
        <v>49.7077597955354</v>
      </c>
      <c r="N35" s="0" t="n">
        <v>50.3361288604899</v>
      </c>
      <c r="O35" s="0" t="n">
        <v>51.5929317683477</v>
      </c>
      <c r="P35" s="0" t="n">
        <v>49.3302787578803</v>
      </c>
      <c r="Q35" s="0" t="n">
        <v>40.8488218449495</v>
      </c>
      <c r="R35" s="0" t="n">
        <v>45.0441056868183</v>
      </c>
      <c r="S35" s="0" t="n">
        <v>50.6893330372965</v>
      </c>
      <c r="T35" s="0" t="n">
        <v>39.8092508318038</v>
      </c>
      <c r="U35" s="0" t="n">
        <v>39.6719339859018</v>
      </c>
      <c r="V35" s="0" t="n">
        <v>42.9884932741789</v>
      </c>
      <c r="W35" s="0" t="n">
        <v>39.6333911320287</v>
      </c>
      <c r="X35" s="0" t="n">
        <v>38.828126277241</v>
      </c>
      <c r="Y35" s="0" t="n">
        <v>47.5923168916115</v>
      </c>
      <c r="Z35" s="0" t="n">
        <v>38.0637424435286</v>
      </c>
      <c r="AA35" s="0" t="n">
        <v>39.9045548199002</v>
      </c>
      <c r="AB35" s="0" t="n">
        <v>44.5062809990257</v>
      </c>
      <c r="AC35" s="0" t="n">
        <v>36.2199020487866</v>
      </c>
      <c r="AD35" s="0" t="n">
        <v>35.4104892873542</v>
      </c>
      <c r="AE35" s="0" t="n">
        <v>45.3835477075635</v>
      </c>
      <c r="AF35" s="0" t="n">
        <v>34.9962379044253</v>
      </c>
      <c r="AG35" s="0" t="n">
        <v>39.343336180401</v>
      </c>
      <c r="AH35" s="0" t="n">
        <v>39.5972209950356</v>
      </c>
      <c r="AI35" s="0" t="n">
        <v>37.3855666150086</v>
      </c>
    </row>
    <row r="36" customFormat="false" ht="12.75" hidden="false" customHeight="false" outlineLevel="0" collapsed="false">
      <c r="A36" s="0" t="n">
        <v>10171034</v>
      </c>
      <c r="B36" s="0" t="n">
        <v>1</v>
      </c>
      <c r="C36" s="0" t="s">
        <v>5</v>
      </c>
      <c r="D36" s="0" t="n">
        <v>17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1</v>
      </c>
      <c r="J36" s="0" t="n">
        <v>58.0352151296209</v>
      </c>
      <c r="K36" s="0" t="n">
        <v>55.9798267193254</v>
      </c>
      <c r="L36" s="0" t="n">
        <v>52.7795590193854</v>
      </c>
      <c r="M36" s="0" t="n">
        <v>62.4139426077593</v>
      </c>
      <c r="N36" s="0" t="n">
        <v>57.2325302316994</v>
      </c>
      <c r="O36" s="0" t="n">
        <v>65.4273400941585</v>
      </c>
      <c r="P36" s="0" t="n">
        <v>63.3008516841863</v>
      </c>
      <c r="Q36" s="0" t="n">
        <v>58.7247507838056</v>
      </c>
      <c r="R36" s="0" t="n">
        <v>52.498796902571</v>
      </c>
      <c r="S36" s="0" t="n">
        <v>66.598285944845</v>
      </c>
      <c r="T36" s="0" t="n">
        <v>58.5746512145769</v>
      </c>
      <c r="U36" s="0" t="n">
        <v>58.4038845823398</v>
      </c>
      <c r="V36" s="0" t="n">
        <v>51.6227713780412</v>
      </c>
      <c r="W36" s="0" t="n">
        <v>57.0844135765764</v>
      </c>
      <c r="X36" s="0" t="n">
        <v>66.5108412671265</v>
      </c>
      <c r="Y36" s="0" t="n">
        <v>55.3024143994252</v>
      </c>
      <c r="Z36" s="0" t="n">
        <v>55.4568611416594</v>
      </c>
      <c r="AA36" s="0" t="n">
        <v>62.6545908514946</v>
      </c>
      <c r="AB36" s="0" t="n">
        <v>59.936559457067</v>
      </c>
      <c r="AC36" s="0" t="n">
        <v>53.7193845033233</v>
      </c>
      <c r="AD36" s="0" t="n">
        <v>58.3462237781215</v>
      </c>
      <c r="AE36" s="0" t="n">
        <v>63.9841718587629</v>
      </c>
      <c r="AF36" s="0" t="n">
        <v>55.9710755925486</v>
      </c>
      <c r="AG36" s="0" t="n">
        <v>53.7969055664236</v>
      </c>
      <c r="AH36" s="0" t="n">
        <v>56.1761055588216</v>
      </c>
      <c r="AI36" s="0" t="n">
        <v>52.5124178955433</v>
      </c>
    </row>
    <row r="37" customFormat="false" ht="12.75" hidden="false" customHeight="false" outlineLevel="0" collapsed="false">
      <c r="A37" s="0" t="n">
        <v>10171035</v>
      </c>
      <c r="B37" s="0" t="n">
        <v>1</v>
      </c>
      <c r="C37" s="0" t="s">
        <v>5</v>
      </c>
      <c r="D37" s="0" t="n">
        <v>17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2</v>
      </c>
      <c r="J37" s="0" t="n">
        <v>65.8052922640817</v>
      </c>
      <c r="K37" s="0" t="n">
        <v>65.46014632268</v>
      </c>
      <c r="L37" s="0" t="n">
        <v>53.5041944646278</v>
      </c>
      <c r="M37" s="0" t="n">
        <v>88.11673038362</v>
      </c>
      <c r="N37" s="0" t="n">
        <v>78.2637052067104</v>
      </c>
      <c r="O37" s="0" t="n">
        <v>79.9922766077758</v>
      </c>
      <c r="P37" s="0" t="n">
        <v>80.6702240913028</v>
      </c>
      <c r="Q37" s="0" t="n">
        <v>71.9669709480702</v>
      </c>
      <c r="R37" s="0" t="n">
        <v>82.6732643173681</v>
      </c>
      <c r="S37" s="0" t="n">
        <v>82.861239745187</v>
      </c>
      <c r="T37" s="0" t="n">
        <v>78.8316072621362</v>
      </c>
      <c r="U37" s="0" t="n">
        <v>83.9290889769105</v>
      </c>
      <c r="V37" s="0" t="n">
        <v>82.7321061404256</v>
      </c>
      <c r="W37" s="0" t="n">
        <v>78.3818105590628</v>
      </c>
      <c r="X37" s="0" t="n">
        <v>80.3649657089338</v>
      </c>
      <c r="Y37" s="0" t="n">
        <v>86.0744663681955</v>
      </c>
      <c r="Z37" s="0" t="n">
        <v>79.4690989746114</v>
      </c>
      <c r="AA37" s="0" t="n">
        <v>68.1786396904573</v>
      </c>
      <c r="AB37" s="0" t="n">
        <v>75.4838746852438</v>
      </c>
      <c r="AC37" s="0" t="n">
        <v>74.3800707182826</v>
      </c>
      <c r="AD37" s="0" t="n">
        <v>81.3099943534726</v>
      </c>
      <c r="AE37" s="0" t="n">
        <v>82.6151029339526</v>
      </c>
      <c r="AF37" s="0" t="n">
        <v>74.1975315477937</v>
      </c>
      <c r="AG37" s="0" t="n">
        <v>73.0074151561215</v>
      </c>
      <c r="AH37" s="0" t="n">
        <v>74.0287746628472</v>
      </c>
      <c r="AI37" s="0" t="n">
        <v>74.106062302406</v>
      </c>
    </row>
    <row r="38" customFormat="false" ht="12.75" hidden="false" customHeight="false" outlineLevel="0" collapsed="false">
      <c r="A38" s="0" t="n">
        <v>10171036</v>
      </c>
      <c r="B38" s="0" t="n">
        <v>1</v>
      </c>
      <c r="C38" s="0" t="s">
        <v>5</v>
      </c>
      <c r="D38" s="0" t="n">
        <v>17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3</v>
      </c>
      <c r="J38" s="0" t="n">
        <v>88.931454371323</v>
      </c>
      <c r="K38" s="0" t="n">
        <v>91.0270563399376</v>
      </c>
      <c r="L38" s="0" t="n">
        <v>89.0233279408809</v>
      </c>
      <c r="M38" s="0" t="n">
        <v>76.947922406095</v>
      </c>
      <c r="N38" s="0" t="n">
        <v>100.381639629914</v>
      </c>
      <c r="O38" s="0" t="n">
        <v>105.406804385676</v>
      </c>
      <c r="P38" s="0" t="n">
        <v>98.1185996665873</v>
      </c>
      <c r="Q38" s="0" t="n">
        <v>114.71375486553</v>
      </c>
      <c r="R38" s="0" t="n">
        <v>98.145459750138</v>
      </c>
      <c r="S38" s="0" t="n">
        <v>94.3276242157029</v>
      </c>
      <c r="T38" s="0" t="n">
        <v>89.6101956489272</v>
      </c>
      <c r="U38" s="0" t="n">
        <v>94.2249526519613</v>
      </c>
      <c r="V38" s="0" t="n">
        <v>100.57018924686</v>
      </c>
      <c r="W38" s="0" t="n">
        <v>105.151579393682</v>
      </c>
      <c r="X38" s="0" t="n">
        <v>104.291556489891</v>
      </c>
      <c r="Y38" s="0" t="n">
        <v>105.053493238757</v>
      </c>
      <c r="Z38" s="0" t="n">
        <v>102.385324206091</v>
      </c>
      <c r="AA38" s="0" t="n">
        <v>122.620527521966</v>
      </c>
      <c r="AB38" s="0" t="n">
        <v>105.69051134076</v>
      </c>
      <c r="AC38" s="0" t="n">
        <v>73.6541564943932</v>
      </c>
      <c r="AD38" s="0" t="n">
        <v>93.3919130724315</v>
      </c>
      <c r="AE38" s="0" t="n">
        <v>87.7220963986092</v>
      </c>
      <c r="AF38" s="0" t="n">
        <v>91.7381265208704</v>
      </c>
      <c r="AG38" s="0" t="n">
        <v>92.0774985612891</v>
      </c>
      <c r="AH38" s="0" t="n">
        <v>90.6050149875796</v>
      </c>
      <c r="AI38" s="0" t="n">
        <v>78.9036853976076</v>
      </c>
    </row>
    <row r="39" customFormat="false" ht="12.75" hidden="false" customHeight="false" outlineLevel="0" collapsed="false">
      <c r="A39" s="0" t="n">
        <v>10171037</v>
      </c>
      <c r="B39" s="0" t="n">
        <v>1</v>
      </c>
      <c r="C39" s="0" t="s">
        <v>5</v>
      </c>
      <c r="D39" s="0" t="n">
        <v>17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4</v>
      </c>
      <c r="J39" s="0" t="n">
        <v>85.3537098380312</v>
      </c>
      <c r="K39" s="0" t="n">
        <v>112.1848491409</v>
      </c>
      <c r="L39" s="0" t="n">
        <v>140.891282110667</v>
      </c>
      <c r="M39" s="0" t="n">
        <v>115.129095576023</v>
      </c>
      <c r="N39" s="0" t="n">
        <v>84.9115812013143</v>
      </c>
      <c r="O39" s="0" t="n">
        <v>101.918572424768</v>
      </c>
      <c r="P39" s="0" t="n">
        <v>68.7588152327221</v>
      </c>
      <c r="Q39" s="0" t="n">
        <v>109.251712477239</v>
      </c>
      <c r="R39" s="0" t="n">
        <v>93.7111311785453</v>
      </c>
      <c r="S39" s="0" t="n">
        <v>98.2368184820718</v>
      </c>
      <c r="T39" s="0" t="n">
        <v>89.2781942221848</v>
      </c>
      <c r="U39" s="0" t="n">
        <v>102.678045413995</v>
      </c>
      <c r="V39" s="0" t="n">
        <v>116.038975444105</v>
      </c>
      <c r="W39" s="0" t="n">
        <v>104.580260918888</v>
      </c>
      <c r="X39" s="0" t="n">
        <v>107.292234951809</v>
      </c>
      <c r="Y39" s="0" t="n">
        <v>94.8908754931828</v>
      </c>
      <c r="Z39" s="0" t="n">
        <v>86.3238377111851</v>
      </c>
      <c r="AA39" s="0" t="n">
        <v>106.003945702423</v>
      </c>
      <c r="AB39" s="0" t="n">
        <v>111.096867922916</v>
      </c>
      <c r="AC39" s="0" t="n">
        <v>89.5205828478563</v>
      </c>
      <c r="AD39" s="0" t="n">
        <v>106.142286528309</v>
      </c>
      <c r="AE39" s="0" t="n">
        <v>109.913043478261</v>
      </c>
      <c r="AF39" s="0" t="n">
        <v>100.937474074279</v>
      </c>
      <c r="AG39" s="0" t="n">
        <v>113.639475341603</v>
      </c>
      <c r="AH39" s="0" t="n">
        <v>132.301647756886</v>
      </c>
      <c r="AI39" s="0" t="n">
        <v>106.562121770247</v>
      </c>
    </row>
    <row r="40" customFormat="false" ht="12.75" hidden="false" customHeight="false" outlineLevel="0" collapsed="false">
      <c r="A40" s="0" t="n">
        <v>10171038</v>
      </c>
      <c r="B40" s="0" t="n">
        <v>1</v>
      </c>
      <c r="C40" s="0" t="s">
        <v>5</v>
      </c>
      <c r="D40" s="0" t="n">
        <v>17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5</v>
      </c>
      <c r="J40" s="0" t="n">
        <v>71.6174526223006</v>
      </c>
      <c r="K40" s="0" t="n">
        <v>102.780204532607</v>
      </c>
      <c r="L40" s="0" t="n">
        <v>91.8806518690459</v>
      </c>
      <c r="M40" s="0" t="n">
        <v>133.52979095681</v>
      </c>
      <c r="N40" s="0" t="n">
        <v>93.4080597811583</v>
      </c>
      <c r="O40" s="0" t="n">
        <v>89.0925289550719</v>
      </c>
      <c r="P40" s="0" t="n">
        <v>86.2210543603219</v>
      </c>
      <c r="Q40" s="0" t="n">
        <v>115.967529091854</v>
      </c>
      <c r="R40" s="0" t="n">
        <v>95.8331736113773</v>
      </c>
      <c r="S40" s="0" t="n">
        <v>121.793688872486</v>
      </c>
      <c r="T40" s="0" t="n">
        <v>106.022052586938</v>
      </c>
      <c r="U40" s="0" t="n">
        <v>112.302194997448</v>
      </c>
      <c r="V40" s="0" t="n">
        <v>112.330100722657</v>
      </c>
      <c r="W40" s="0" t="n">
        <v>169.43533831817</v>
      </c>
      <c r="X40" s="0" t="n">
        <v>151.035673187572</v>
      </c>
      <c r="Y40" s="0" t="n">
        <v>119.185333193115</v>
      </c>
      <c r="Z40" s="0" t="n">
        <v>99.9896562424577</v>
      </c>
      <c r="AA40" s="0" t="n">
        <v>93.8575451037647</v>
      </c>
      <c r="AB40" s="0" t="n">
        <v>112.379280070237</v>
      </c>
      <c r="AC40" s="0" t="n">
        <v>108.123190680479</v>
      </c>
      <c r="AD40" s="0" t="n">
        <v>89.7749435036994</v>
      </c>
      <c r="AE40" s="0" t="n">
        <v>90.989223463846</v>
      </c>
      <c r="AF40" s="0" t="n">
        <v>124.64435713318</v>
      </c>
      <c r="AG40" s="0" t="n">
        <v>153.886972671796</v>
      </c>
      <c r="AH40" s="0" t="n">
        <v>106.18932038835</v>
      </c>
      <c r="AI40" s="0" t="n">
        <v>123.131046613896</v>
      </c>
    </row>
    <row r="41" customFormat="false" ht="12.75" hidden="false" customHeight="false" outlineLevel="0" collapsed="false">
      <c r="A41" s="0" t="n">
        <v>10171039</v>
      </c>
      <c r="B41" s="0" t="n">
        <v>1</v>
      </c>
      <c r="C41" s="0" t="s">
        <v>5</v>
      </c>
      <c r="D41" s="0" t="n">
        <v>17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6</v>
      </c>
      <c r="J41" s="0" t="n">
        <v>12.3984751843535</v>
      </c>
      <c r="K41" s="0" t="n">
        <v>13.4754186724057</v>
      </c>
      <c r="L41" s="0" t="n">
        <v>13.4890141221719</v>
      </c>
      <c r="M41" s="0" t="n">
        <v>14.5116505578836</v>
      </c>
      <c r="N41" s="0" t="n">
        <v>14.0135353111691</v>
      </c>
      <c r="O41" s="0" t="n">
        <v>14.9303739059386</v>
      </c>
      <c r="P41" s="0" t="n">
        <v>14.198213342393</v>
      </c>
      <c r="Q41" s="0" t="n">
        <v>14.439325325475</v>
      </c>
      <c r="R41" s="0" t="n">
        <v>14.3783717774228</v>
      </c>
      <c r="S41" s="0" t="n">
        <v>15.2998353690395</v>
      </c>
      <c r="T41" s="0" t="n">
        <v>13.9839697883048</v>
      </c>
      <c r="U41" s="0" t="n">
        <v>14.8493345444493</v>
      </c>
      <c r="V41" s="0" t="n">
        <v>15.0611922621398</v>
      </c>
      <c r="W41" s="0" t="n">
        <v>15.3102495807438</v>
      </c>
      <c r="X41" s="0" t="n">
        <v>15.7543811340794</v>
      </c>
      <c r="Y41" s="0" t="n">
        <v>15.615827169191</v>
      </c>
      <c r="Z41" s="0" t="n">
        <v>14.9032748241803</v>
      </c>
      <c r="AA41" s="0" t="n">
        <v>15.2030947775629</v>
      </c>
      <c r="AB41" s="0" t="n">
        <v>15.971861846278</v>
      </c>
      <c r="AC41" s="0" t="n">
        <v>14.2586823142644</v>
      </c>
      <c r="AD41" s="0" t="n">
        <v>15.4118049485006</v>
      </c>
      <c r="AE41" s="0" t="n">
        <v>15.5474631596823</v>
      </c>
      <c r="AF41" s="0" t="n">
        <v>15.3003613369467</v>
      </c>
      <c r="AG41" s="0" t="n">
        <v>15.5414156202489</v>
      </c>
      <c r="AH41" s="0" t="n">
        <v>15.8949809260229</v>
      </c>
      <c r="AI41" s="0" t="n">
        <v>15.1870463428252</v>
      </c>
    </row>
    <row r="42" customFormat="false" ht="12.75" hidden="false" customHeight="false" outlineLevel="0" collapsed="false">
      <c r="A42" s="0" t="n">
        <v>10171040</v>
      </c>
      <c r="B42" s="0" t="n">
        <v>1</v>
      </c>
      <c r="C42" s="0" t="s">
        <v>5</v>
      </c>
      <c r="D42" s="0" t="n">
        <v>17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7</v>
      </c>
      <c r="J42" s="0" t="n">
        <v>11.4490902500715</v>
      </c>
      <c r="K42" s="0" t="n">
        <v>12.4850532104604</v>
      </c>
      <c r="L42" s="0" t="n">
        <v>12.4983585322963</v>
      </c>
      <c r="M42" s="0" t="n">
        <v>13.4841046785625</v>
      </c>
      <c r="N42" s="0" t="n">
        <v>13.0050519562631</v>
      </c>
      <c r="O42" s="0" t="n">
        <v>13.888965915378</v>
      </c>
      <c r="P42" s="0" t="n">
        <v>13.1820031931684</v>
      </c>
      <c r="Q42" s="0" t="n">
        <v>13.4134881789528</v>
      </c>
      <c r="R42" s="0" t="n">
        <v>13.3541218001862</v>
      </c>
      <c r="S42" s="0" t="n">
        <v>14.2421545529323</v>
      </c>
      <c r="T42" s="0" t="n">
        <v>12.9727444508715</v>
      </c>
      <c r="U42" s="0" t="n">
        <v>13.8068399163329</v>
      </c>
      <c r="V42" s="0" t="n">
        <v>14.0113357915755</v>
      </c>
      <c r="W42" s="0" t="n">
        <v>14.2518488280054</v>
      </c>
      <c r="X42" s="0" t="n">
        <v>14.6821067322646</v>
      </c>
      <c r="Y42" s="0" t="n">
        <v>14.5510222496235</v>
      </c>
      <c r="Z42" s="0" t="n">
        <v>13.8657605399178</v>
      </c>
      <c r="AA42" s="0" t="n">
        <v>14.1586896069052</v>
      </c>
      <c r="AB42" s="0" t="n">
        <v>14.9042459903392</v>
      </c>
      <c r="AC42" s="0" t="n">
        <v>13.2537100951434</v>
      </c>
      <c r="AD42" s="0" t="n">
        <v>14.3692206775688</v>
      </c>
      <c r="AE42" s="0" t="n">
        <v>14.503887032693</v>
      </c>
      <c r="AF42" s="0" t="n">
        <v>14.2665677132344</v>
      </c>
      <c r="AG42" s="0" t="n">
        <v>14.5007245702749</v>
      </c>
      <c r="AH42" s="0" t="n">
        <v>14.8442421103776</v>
      </c>
      <c r="AI42" s="0" t="n">
        <v>14.1627641497605</v>
      </c>
    </row>
    <row r="43" customFormat="false" ht="12.75" hidden="false" customHeight="false" outlineLevel="0" collapsed="false">
      <c r="A43" s="0" t="n">
        <v>10171041</v>
      </c>
      <c r="B43" s="0" t="n">
        <v>1</v>
      </c>
      <c r="C43" s="0" t="s">
        <v>5</v>
      </c>
      <c r="D43" s="0" t="n">
        <v>17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8</v>
      </c>
      <c r="J43" s="0" t="n">
        <v>13.4055843313174</v>
      </c>
      <c r="K43" s="0" t="n">
        <v>14.523453839229</v>
      </c>
      <c r="L43" s="0" t="n">
        <v>14.5373129181301</v>
      </c>
      <c r="M43" s="0" t="n">
        <v>15.596735679914</v>
      </c>
      <c r="N43" s="0" t="n">
        <v>15.0794595860244</v>
      </c>
      <c r="O43" s="0" t="n">
        <v>16.0291839059726</v>
      </c>
      <c r="P43" s="0" t="n">
        <v>15.2719734903453</v>
      </c>
      <c r="Q43" s="0" t="n">
        <v>15.5228073306597</v>
      </c>
      <c r="R43" s="0" t="n">
        <v>15.4603397306103</v>
      </c>
      <c r="S43" s="0" t="n">
        <v>16.4152711382881</v>
      </c>
      <c r="T43" s="0" t="n">
        <v>15.0530851083479</v>
      </c>
      <c r="U43" s="0" t="n">
        <v>15.9496833914827</v>
      </c>
      <c r="V43" s="0" t="n">
        <v>16.168877346889</v>
      </c>
      <c r="W43" s="0" t="n">
        <v>16.4264445989623</v>
      </c>
      <c r="X43" s="0" t="n">
        <v>16.8842594306552</v>
      </c>
      <c r="Y43" s="0" t="n">
        <v>16.7379452891827</v>
      </c>
      <c r="Z43" s="0" t="n">
        <v>15.9978608912685</v>
      </c>
      <c r="AA43" s="0" t="n">
        <v>16.3041552715225</v>
      </c>
      <c r="AB43" s="0" t="n">
        <v>17.095756519253</v>
      </c>
      <c r="AC43" s="0" t="n">
        <v>15.3196570416287</v>
      </c>
      <c r="AD43" s="0" t="n">
        <v>16.5100416634187</v>
      </c>
      <c r="AE43" s="0" t="n">
        <v>16.6462907666366</v>
      </c>
      <c r="AF43" s="0" t="n">
        <v>16.3892682735316</v>
      </c>
      <c r="AG43" s="0" t="n">
        <v>16.6370683135522</v>
      </c>
      <c r="AH43" s="0" t="n">
        <v>17.0004686451315</v>
      </c>
      <c r="AI43" s="0" t="n">
        <v>16.265831391072</v>
      </c>
    </row>
    <row r="44" customFormat="false" ht="12.75" hidden="false" customHeight="false" outlineLevel="0" collapsed="false">
      <c r="A44" s="0" t="n">
        <v>10171042</v>
      </c>
      <c r="B44" s="0" t="n">
        <v>1</v>
      </c>
      <c r="C44" s="0" t="s">
        <v>5</v>
      </c>
      <c r="D44" s="0" t="n">
        <v>17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9</v>
      </c>
      <c r="J44" s="0" t="n">
        <v>16.6856082971479</v>
      </c>
      <c r="K44" s="0" t="n">
        <v>18.3125161443919</v>
      </c>
      <c r="L44" s="0" t="n">
        <v>17.8099083480615</v>
      </c>
      <c r="M44" s="0" t="n">
        <v>19.6265224284116</v>
      </c>
      <c r="N44" s="0" t="n">
        <v>18.5762469700886</v>
      </c>
      <c r="O44" s="0" t="n">
        <v>20.1394550703089</v>
      </c>
      <c r="P44" s="0" t="n">
        <v>18.5158677236352</v>
      </c>
      <c r="Q44" s="0" t="n">
        <v>19.1085616685476</v>
      </c>
      <c r="R44" s="0" t="n">
        <v>19.0468937677408</v>
      </c>
      <c r="S44" s="0" t="n">
        <v>19.7310826361522</v>
      </c>
      <c r="T44" s="0" t="n">
        <v>17.9559823049147</v>
      </c>
      <c r="U44" s="0" t="n">
        <v>18.9692695301703</v>
      </c>
      <c r="V44" s="0" t="n">
        <v>18.8778733230407</v>
      </c>
      <c r="W44" s="0" t="n">
        <v>19.6832958153938</v>
      </c>
      <c r="X44" s="0" t="n">
        <v>20.0445573349524</v>
      </c>
      <c r="Y44" s="0" t="n">
        <v>19.2637152052055</v>
      </c>
      <c r="Z44" s="0" t="n">
        <v>18.2544517908605</v>
      </c>
      <c r="AA44" s="0" t="n">
        <v>18.4023753780968</v>
      </c>
      <c r="AB44" s="0" t="n">
        <v>18.8249444769012</v>
      </c>
      <c r="AC44" s="0" t="n">
        <v>17.1734289026951</v>
      </c>
      <c r="AD44" s="0" t="n">
        <v>18.1504243254508</v>
      </c>
      <c r="AE44" s="0" t="n">
        <v>18.2123921748001</v>
      </c>
      <c r="AF44" s="0" t="n">
        <v>17.522884327078</v>
      </c>
      <c r="AG44" s="0" t="n">
        <v>17.8490880589585</v>
      </c>
      <c r="AH44" s="0" t="n">
        <v>17.5993935713048</v>
      </c>
      <c r="AI44" s="0" t="n">
        <v>17.055676910357</v>
      </c>
    </row>
    <row r="45" customFormat="false" ht="12.75" hidden="false" customHeight="false" outlineLevel="0" collapsed="false">
      <c r="A45" s="0" t="n">
        <v>10171044</v>
      </c>
      <c r="B45" s="0" t="n">
        <v>1</v>
      </c>
      <c r="C45" s="0" t="s">
        <v>5</v>
      </c>
      <c r="D45" s="0" t="n">
        <v>17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0</v>
      </c>
      <c r="J45" s="0" t="n">
        <v>15.3105483375106</v>
      </c>
      <c r="K45" s="0" t="n">
        <v>16.8196882003312</v>
      </c>
      <c r="L45" s="0" t="n">
        <v>16.4030032294271</v>
      </c>
      <c r="M45" s="0" t="n">
        <v>18.1348097400812</v>
      </c>
      <c r="N45" s="0" t="n">
        <v>17.1464795641403</v>
      </c>
      <c r="O45" s="0" t="n">
        <v>18.616575694608</v>
      </c>
      <c r="P45" s="0" t="n">
        <v>17.1283639280205</v>
      </c>
      <c r="Q45" s="0" t="n">
        <v>17.6615890173735</v>
      </c>
      <c r="R45" s="0" t="n">
        <v>17.6032487144504</v>
      </c>
      <c r="S45" s="0" t="n">
        <v>18.2858492237322</v>
      </c>
      <c r="T45" s="0" t="n">
        <v>16.5919322128223</v>
      </c>
      <c r="U45" s="0" t="n">
        <v>17.5655400077892</v>
      </c>
      <c r="V45" s="0" t="n">
        <v>17.4906405243639</v>
      </c>
      <c r="W45" s="0" t="n">
        <v>18.2232548592217</v>
      </c>
      <c r="X45" s="0" t="n">
        <v>18.5809322516888</v>
      </c>
      <c r="Y45" s="0" t="n">
        <v>17.8885656371273</v>
      </c>
      <c r="Z45" s="0" t="n">
        <v>16.9209955353166</v>
      </c>
      <c r="AA45" s="0" t="n">
        <v>17.0777408892108</v>
      </c>
      <c r="AB45" s="0" t="n">
        <v>17.5181055244467</v>
      </c>
      <c r="AC45" s="0" t="n">
        <v>15.9023449879414</v>
      </c>
      <c r="AD45" s="0" t="n">
        <v>16.8720087065009</v>
      </c>
      <c r="AE45" s="0" t="n">
        <v>16.9513304840243</v>
      </c>
      <c r="AF45" s="0" t="n">
        <v>16.3046653039601</v>
      </c>
      <c r="AG45" s="0" t="n">
        <v>16.6114192517727</v>
      </c>
      <c r="AH45" s="0" t="n">
        <v>16.4064971329081</v>
      </c>
      <c r="AI45" s="0" t="n">
        <v>15.8713490453175</v>
      </c>
    </row>
    <row r="46" customFormat="false" ht="12.75" hidden="false" customHeight="false" outlineLevel="0" collapsed="false">
      <c r="A46" s="0" t="n">
        <v>10171045</v>
      </c>
      <c r="B46" s="0" t="n">
        <v>1</v>
      </c>
      <c r="C46" s="0" t="s">
        <v>5</v>
      </c>
      <c r="D46" s="0" t="n">
        <v>17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1</v>
      </c>
      <c r="J46" s="0" t="n">
        <v>18.1189534448286</v>
      </c>
      <c r="K46" s="0" t="n">
        <v>19.8679078576854</v>
      </c>
      <c r="L46" s="0" t="n">
        <v>19.27387444576</v>
      </c>
      <c r="M46" s="0" t="n">
        <v>21.1763533277991</v>
      </c>
      <c r="N46" s="0" t="n">
        <v>20.062453276348</v>
      </c>
      <c r="O46" s="0" t="n">
        <v>21.7213517425693</v>
      </c>
      <c r="P46" s="0" t="n">
        <v>19.9566393161392</v>
      </c>
      <c r="Q46" s="0" t="n">
        <v>20.6116925156223</v>
      </c>
      <c r="R46" s="0" t="n">
        <v>20.5466220750466</v>
      </c>
      <c r="S46" s="0" t="n">
        <v>21.2305010297708</v>
      </c>
      <c r="T46" s="0" t="n">
        <v>19.3731486343262</v>
      </c>
      <c r="U46" s="0" t="n">
        <v>20.4261905418451</v>
      </c>
      <c r="V46" s="0" t="n">
        <v>20.3172921237511</v>
      </c>
      <c r="W46" s="0" t="n">
        <v>21.1987991631309</v>
      </c>
      <c r="X46" s="0" t="n">
        <v>21.562879594287</v>
      </c>
      <c r="Y46" s="0" t="n">
        <v>20.6890630724106</v>
      </c>
      <c r="Z46" s="0" t="n">
        <v>19.6377617433406</v>
      </c>
      <c r="AA46" s="0" t="n">
        <v>19.7757833165045</v>
      </c>
      <c r="AB46" s="0" t="n">
        <v>20.1781272895886</v>
      </c>
      <c r="AC46" s="0" t="n">
        <v>18.4926877340217</v>
      </c>
      <c r="AD46" s="0" t="n">
        <v>19.4748623852081</v>
      </c>
      <c r="AE46" s="0" t="n">
        <v>19.5180550361134</v>
      </c>
      <c r="AF46" s="0" t="n">
        <v>18.7843696096092</v>
      </c>
      <c r="AG46" s="0" t="n">
        <v>19.1305953761765</v>
      </c>
      <c r="AH46" s="0" t="n">
        <v>18.8335582422497</v>
      </c>
      <c r="AI46" s="0" t="n">
        <v>18.2820155008674</v>
      </c>
    </row>
    <row r="47" customFormat="false" ht="12.75" hidden="false" customHeight="false" outlineLevel="0" collapsed="false">
      <c r="A47" s="0" t="n">
        <v>10171046</v>
      </c>
      <c r="B47" s="0" t="n">
        <v>1</v>
      </c>
      <c r="C47" s="0" t="s">
        <v>5</v>
      </c>
      <c r="D47" s="0" t="n">
        <v>17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2</v>
      </c>
      <c r="J47" s="0" t="n">
        <v>6.86946488267788</v>
      </c>
      <c r="K47" s="0" t="n">
        <v>7.55615093328009</v>
      </c>
      <c r="L47" s="0" t="n">
        <v>7.46550691715156</v>
      </c>
      <c r="M47" s="0" t="n">
        <v>7.94506474227668</v>
      </c>
      <c r="N47" s="0" t="n">
        <v>7.6410644053403</v>
      </c>
      <c r="O47" s="0" t="n">
        <v>8.0571794332692</v>
      </c>
      <c r="P47" s="0" t="n">
        <v>7.63520687669088</v>
      </c>
      <c r="Q47" s="0" t="n">
        <v>7.5411512807113</v>
      </c>
      <c r="R47" s="0" t="n">
        <v>7.68257097521658</v>
      </c>
      <c r="S47" s="0" t="n">
        <v>7.93726252935355</v>
      </c>
      <c r="T47" s="0" t="n">
        <v>7.21542961345858</v>
      </c>
      <c r="U47" s="0" t="n">
        <v>7.55542813585977</v>
      </c>
      <c r="V47" s="0" t="n">
        <v>7.45343574446215</v>
      </c>
      <c r="W47" s="0" t="n">
        <v>7.51762167382476</v>
      </c>
      <c r="X47" s="0" t="n">
        <v>7.67071777830693</v>
      </c>
      <c r="Y47" s="0" t="n">
        <v>7.59087018969079</v>
      </c>
      <c r="Z47" s="0" t="n">
        <v>7.26167233028672</v>
      </c>
      <c r="AA47" s="0" t="n">
        <v>7.08226710811676</v>
      </c>
      <c r="AB47" s="0" t="n">
        <v>7.5538551092208</v>
      </c>
      <c r="AC47" s="0" t="n">
        <v>6.88456219522259</v>
      </c>
      <c r="AD47" s="0" t="n">
        <v>7.15460654063497</v>
      </c>
      <c r="AE47" s="0" t="n">
        <v>7.12366733862722</v>
      </c>
      <c r="AF47" s="0" t="n">
        <v>6.87787814372074</v>
      </c>
      <c r="AG47" s="0" t="n">
        <v>6.8094105305971</v>
      </c>
      <c r="AH47" s="0" t="n">
        <v>6.84979994985638</v>
      </c>
      <c r="AI47" s="0" t="n">
        <v>6.61179441012221</v>
      </c>
    </row>
    <row r="48" customFormat="false" ht="12.75" hidden="false" customHeight="false" outlineLevel="0" collapsed="false">
      <c r="A48" s="0" t="n">
        <v>10171048</v>
      </c>
      <c r="B48" s="0" t="n">
        <v>1</v>
      </c>
      <c r="C48" s="0" t="s">
        <v>5</v>
      </c>
      <c r="D48" s="0" t="n">
        <v>17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3</v>
      </c>
      <c r="J48" s="0" t="n">
        <v>6.30004338594762</v>
      </c>
      <c r="K48" s="0" t="n">
        <v>6.95155239437788</v>
      </c>
      <c r="L48" s="0" t="n">
        <v>6.87035321518127</v>
      </c>
      <c r="M48" s="0" t="n">
        <v>7.33694016273224</v>
      </c>
      <c r="N48" s="0" t="n">
        <v>7.04523906367727</v>
      </c>
      <c r="O48" s="0" t="n">
        <v>7.45022821631092</v>
      </c>
      <c r="P48" s="0" t="n">
        <v>7.04434475866076</v>
      </c>
      <c r="Q48" s="0" t="n">
        <v>6.95862344899959</v>
      </c>
      <c r="R48" s="0" t="n">
        <v>7.09131098460073</v>
      </c>
      <c r="S48" s="0" t="n">
        <v>7.3444198927159</v>
      </c>
      <c r="T48" s="0" t="n">
        <v>6.64980129941425</v>
      </c>
      <c r="U48" s="0" t="n">
        <v>6.97943138301574</v>
      </c>
      <c r="V48" s="0" t="n">
        <v>6.88768454452544</v>
      </c>
      <c r="W48" s="0" t="n">
        <v>6.95340197500806</v>
      </c>
      <c r="X48" s="0" t="n">
        <v>7.10523960754944</v>
      </c>
      <c r="Y48" s="0" t="n">
        <v>7.03015451564481</v>
      </c>
      <c r="Z48" s="0" t="n">
        <v>6.71374916372738</v>
      </c>
      <c r="AA48" s="0" t="n">
        <v>6.55495539498493</v>
      </c>
      <c r="AB48" s="0" t="n">
        <v>7.0067936412754</v>
      </c>
      <c r="AC48" s="0" t="n">
        <v>6.36491712092145</v>
      </c>
      <c r="AD48" s="0" t="n">
        <v>6.63202031908326</v>
      </c>
      <c r="AE48" s="0" t="n">
        <v>6.60883051010021</v>
      </c>
      <c r="AF48" s="0" t="n">
        <v>6.37501326383905</v>
      </c>
      <c r="AG48" s="0" t="n">
        <v>6.31473919584753</v>
      </c>
      <c r="AH48" s="0" t="n">
        <v>6.35673280617665</v>
      </c>
      <c r="AI48" s="0" t="n">
        <v>6.12909544169111</v>
      </c>
    </row>
    <row r="49" customFormat="false" ht="12.75" hidden="false" customHeight="false" outlineLevel="0" collapsed="false">
      <c r="A49" s="0" t="n">
        <v>10171049</v>
      </c>
      <c r="B49" s="0" t="n">
        <v>1</v>
      </c>
      <c r="C49" s="0" t="s">
        <v>5</v>
      </c>
      <c r="D49" s="0" t="n">
        <v>17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4</v>
      </c>
      <c r="J49" s="0" t="n">
        <v>7.46317010283381</v>
      </c>
      <c r="K49" s="0" t="n">
        <v>8.18560034292538</v>
      </c>
      <c r="L49" s="0" t="n">
        <v>8.08502972830341</v>
      </c>
      <c r="M49" s="0" t="n">
        <v>8.57705638833552</v>
      </c>
      <c r="N49" s="0" t="n">
        <v>8.26073075439986</v>
      </c>
      <c r="O49" s="0" t="n">
        <v>8.68755992788027</v>
      </c>
      <c r="P49" s="0" t="n">
        <v>8.24952516016696</v>
      </c>
      <c r="Q49" s="0" t="n">
        <v>8.1467608997435</v>
      </c>
      <c r="R49" s="0" t="n">
        <v>8.29716870605026</v>
      </c>
      <c r="S49" s="0" t="n">
        <v>8.55278798918946</v>
      </c>
      <c r="T49" s="0" t="n">
        <v>7.8038160838849</v>
      </c>
      <c r="U49" s="0" t="n">
        <v>8.15393740815084</v>
      </c>
      <c r="V49" s="0" t="n">
        <v>8.04119907422984</v>
      </c>
      <c r="W49" s="0" t="n">
        <v>8.10353783596434</v>
      </c>
      <c r="X49" s="0" t="n">
        <v>8.2575393584467</v>
      </c>
      <c r="Y49" s="0" t="n">
        <v>8.17279367109386</v>
      </c>
      <c r="Z49" s="0" t="n">
        <v>7.83078240239325</v>
      </c>
      <c r="AA49" s="0" t="n">
        <v>7.62968822147114</v>
      </c>
      <c r="AB49" s="0" t="n">
        <v>8.12118757915112</v>
      </c>
      <c r="AC49" s="0" t="n">
        <v>7.4243078155916</v>
      </c>
      <c r="AD49" s="0" t="n">
        <v>7.69672911456289</v>
      </c>
      <c r="AE49" s="0" t="n">
        <v>7.65754005470722</v>
      </c>
      <c r="AF49" s="0" t="n">
        <v>7.39956121885275</v>
      </c>
      <c r="AG49" s="0" t="n">
        <v>7.3224704027311</v>
      </c>
      <c r="AH49" s="0" t="n">
        <v>7.3610225193153</v>
      </c>
      <c r="AI49" s="0" t="n">
        <v>7.1125293365625</v>
      </c>
    </row>
    <row r="50" customFormat="false" ht="12.75" hidden="false" customHeight="false" outlineLevel="0" collapsed="false">
      <c r="A50" s="0" t="n">
        <v>10171050</v>
      </c>
      <c r="B50" s="0" t="n">
        <v>1</v>
      </c>
      <c r="C50" s="0" t="s">
        <v>5</v>
      </c>
      <c r="D50" s="0" t="n">
        <v>17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71000</v>
      </c>
      <c r="B51" s="0" t="n">
        <v>1</v>
      </c>
      <c r="C51" s="0" t="s">
        <v>5</v>
      </c>
      <c r="D51" s="0" t="n">
        <v>17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71001</v>
      </c>
      <c r="B52" s="0" t="n">
        <v>1</v>
      </c>
      <c r="C52" s="0" t="s">
        <v>5</v>
      </c>
      <c r="D52" s="0" t="n">
        <v>17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71002</v>
      </c>
      <c r="B53" s="0" t="n">
        <v>1</v>
      </c>
      <c r="C53" s="0" t="s">
        <v>5</v>
      </c>
      <c r="D53" s="0" t="n">
        <v>17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9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71003</v>
      </c>
      <c r="B54" s="0" t="n">
        <v>1</v>
      </c>
      <c r="C54" s="0" t="s">
        <v>5</v>
      </c>
      <c r="D54" s="0" t="n">
        <v>17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71004</v>
      </c>
      <c r="B55" s="0" t="n">
        <v>1</v>
      </c>
      <c r="C55" s="0" t="s">
        <v>5</v>
      </c>
      <c r="D55" s="0" t="n">
        <v>17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1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71005</v>
      </c>
      <c r="B56" s="0" t="n">
        <v>1</v>
      </c>
      <c r="C56" s="0" t="s">
        <v>5</v>
      </c>
      <c r="D56" s="0" t="n">
        <v>17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2</v>
      </c>
      <c r="J56" s="0" t="n">
        <v>0</v>
      </c>
      <c r="K56" s="0" t="n">
        <v>0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1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71006</v>
      </c>
      <c r="B57" s="0" t="n">
        <v>1</v>
      </c>
      <c r="C57" s="0" t="s">
        <v>5</v>
      </c>
      <c r="D57" s="0" t="n">
        <v>17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3</v>
      </c>
      <c r="J57" s="0" t="n">
        <v>1</v>
      </c>
      <c r="K57" s="0" t="n">
        <v>0</v>
      </c>
      <c r="L57" s="0" t="n">
        <v>0</v>
      </c>
      <c r="M57" s="0" t="n">
        <v>1</v>
      </c>
      <c r="N57" s="0" t="n">
        <v>0</v>
      </c>
      <c r="O57" s="0" t="n">
        <v>1</v>
      </c>
      <c r="P57" s="0" t="n">
        <v>2</v>
      </c>
      <c r="Q57" s="0" t="n">
        <v>1</v>
      </c>
      <c r="R57" s="0" t="n">
        <v>1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1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</row>
    <row r="58" customFormat="false" ht="12.75" hidden="false" customHeight="false" outlineLevel="0" collapsed="false">
      <c r="A58" s="0" t="n">
        <v>11171007</v>
      </c>
      <c r="B58" s="0" t="n">
        <v>1</v>
      </c>
      <c r="C58" s="0" t="s">
        <v>5</v>
      </c>
      <c r="D58" s="0" t="n">
        <v>17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4</v>
      </c>
      <c r="J58" s="0" t="n">
        <v>3</v>
      </c>
      <c r="K58" s="0" t="n">
        <v>2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v>5</v>
      </c>
      <c r="R58" s="0" t="n">
        <v>3</v>
      </c>
      <c r="S58" s="0" t="n">
        <v>3</v>
      </c>
      <c r="T58" s="0" t="n">
        <v>4</v>
      </c>
      <c r="U58" s="0" t="n">
        <v>3</v>
      </c>
      <c r="V58" s="0" t="n">
        <v>1</v>
      </c>
      <c r="W58" s="0" t="n">
        <v>1</v>
      </c>
      <c r="X58" s="0" t="n">
        <v>4</v>
      </c>
      <c r="Y58" s="0" t="n">
        <v>2</v>
      </c>
      <c r="Z58" s="0" t="n">
        <v>1</v>
      </c>
      <c r="AA58" s="0" t="n">
        <v>0</v>
      </c>
      <c r="AB58" s="0" t="n">
        <v>2</v>
      </c>
      <c r="AC58" s="0" t="n">
        <v>0</v>
      </c>
      <c r="AD58" s="0" t="n">
        <v>2</v>
      </c>
      <c r="AE58" s="0" t="n">
        <v>0</v>
      </c>
      <c r="AF58" s="0" t="n">
        <v>1</v>
      </c>
      <c r="AG58" s="0" t="n">
        <v>1</v>
      </c>
      <c r="AH58" s="0" t="n">
        <v>0</v>
      </c>
      <c r="AI58" s="0" t="n">
        <v>1</v>
      </c>
    </row>
    <row r="59" customFormat="false" ht="12.75" hidden="false" customHeight="false" outlineLevel="0" collapsed="false">
      <c r="A59" s="0" t="n">
        <v>11171008</v>
      </c>
      <c r="B59" s="0" t="n">
        <v>1</v>
      </c>
      <c r="C59" s="0" t="s">
        <v>5</v>
      </c>
      <c r="D59" s="0" t="n">
        <v>17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5</v>
      </c>
      <c r="J59" s="0" t="n">
        <v>7</v>
      </c>
      <c r="K59" s="0" t="n">
        <v>4</v>
      </c>
      <c r="L59" s="0" t="n">
        <v>11</v>
      </c>
      <c r="M59" s="0" t="n">
        <v>5</v>
      </c>
      <c r="N59" s="0" t="n">
        <v>5</v>
      </c>
      <c r="O59" s="0" t="n">
        <v>4</v>
      </c>
      <c r="P59" s="0" t="n">
        <v>7</v>
      </c>
      <c r="Q59" s="0" t="n">
        <v>5</v>
      </c>
      <c r="R59" s="0" t="n">
        <v>13</v>
      </c>
      <c r="S59" s="0" t="n">
        <v>4</v>
      </c>
      <c r="T59" s="0" t="n">
        <v>7</v>
      </c>
      <c r="U59" s="0" t="n">
        <v>4</v>
      </c>
      <c r="V59" s="0" t="n">
        <v>5</v>
      </c>
      <c r="W59" s="0" t="n">
        <v>6</v>
      </c>
      <c r="X59" s="0" t="n">
        <v>6</v>
      </c>
      <c r="Y59" s="0" t="n">
        <v>4</v>
      </c>
      <c r="Z59" s="0" t="n">
        <v>10</v>
      </c>
      <c r="AA59" s="0" t="n">
        <v>3</v>
      </c>
      <c r="AB59" s="0" t="n">
        <v>9</v>
      </c>
      <c r="AC59" s="0" t="n">
        <v>3</v>
      </c>
      <c r="AD59" s="0" t="n">
        <v>3</v>
      </c>
      <c r="AE59" s="0" t="n">
        <v>10</v>
      </c>
      <c r="AF59" s="0" t="n">
        <v>9</v>
      </c>
      <c r="AG59" s="0" t="n">
        <v>2</v>
      </c>
      <c r="AH59" s="0" t="n">
        <v>4</v>
      </c>
      <c r="AI59" s="0" t="n">
        <v>3</v>
      </c>
    </row>
    <row r="60" customFormat="false" ht="12.75" hidden="false" customHeight="false" outlineLevel="0" collapsed="false">
      <c r="A60" s="0" t="n">
        <v>11171009</v>
      </c>
      <c r="B60" s="0" t="n">
        <v>1</v>
      </c>
      <c r="C60" s="0" t="s">
        <v>5</v>
      </c>
      <c r="D60" s="0" t="n">
        <v>17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6</v>
      </c>
      <c r="J60" s="0" t="n">
        <v>7</v>
      </c>
      <c r="K60" s="0" t="n">
        <v>12</v>
      </c>
      <c r="L60" s="0" t="n">
        <v>12</v>
      </c>
      <c r="M60" s="0" t="n">
        <v>9</v>
      </c>
      <c r="N60" s="0" t="n">
        <v>15</v>
      </c>
      <c r="O60" s="0" t="n">
        <v>9</v>
      </c>
      <c r="P60" s="0" t="n">
        <v>11</v>
      </c>
      <c r="Q60" s="0" t="n">
        <v>5</v>
      </c>
      <c r="R60" s="0" t="n">
        <v>12</v>
      </c>
      <c r="S60" s="0" t="n">
        <v>13</v>
      </c>
      <c r="T60" s="0" t="n">
        <v>16</v>
      </c>
      <c r="U60" s="0" t="n">
        <v>19</v>
      </c>
      <c r="V60" s="0" t="n">
        <v>10</v>
      </c>
      <c r="W60" s="0" t="n">
        <v>11</v>
      </c>
      <c r="X60" s="0" t="n">
        <v>13</v>
      </c>
      <c r="Y60" s="0" t="n">
        <v>11</v>
      </c>
      <c r="Z60" s="0" t="n">
        <v>13</v>
      </c>
      <c r="AA60" s="0" t="n">
        <v>11</v>
      </c>
      <c r="AB60" s="0" t="n">
        <v>15</v>
      </c>
      <c r="AC60" s="0" t="n">
        <v>16</v>
      </c>
      <c r="AD60" s="0" t="n">
        <v>10</v>
      </c>
      <c r="AE60" s="0" t="n">
        <v>10</v>
      </c>
      <c r="AF60" s="0" t="n">
        <v>9</v>
      </c>
      <c r="AG60" s="0" t="n">
        <v>19</v>
      </c>
      <c r="AH60" s="0" t="n">
        <v>11</v>
      </c>
      <c r="AI60" s="0" t="n">
        <v>11</v>
      </c>
    </row>
    <row r="61" customFormat="false" ht="12.75" hidden="false" customHeight="false" outlineLevel="0" collapsed="false">
      <c r="A61" s="0" t="n">
        <v>11171010</v>
      </c>
      <c r="B61" s="0" t="n">
        <v>1</v>
      </c>
      <c r="C61" s="0" t="s">
        <v>5</v>
      </c>
      <c r="D61" s="0" t="n">
        <v>17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7</v>
      </c>
      <c r="J61" s="0" t="n">
        <v>16</v>
      </c>
      <c r="K61" s="0" t="n">
        <v>33</v>
      </c>
      <c r="L61" s="0" t="n">
        <v>18</v>
      </c>
      <c r="M61" s="0" t="n">
        <v>30</v>
      </c>
      <c r="N61" s="0" t="n">
        <v>30</v>
      </c>
      <c r="O61" s="0" t="n">
        <v>29</v>
      </c>
      <c r="P61" s="0" t="n">
        <v>27</v>
      </c>
      <c r="Q61" s="0" t="n">
        <v>29</v>
      </c>
      <c r="R61" s="0" t="n">
        <v>28</v>
      </c>
      <c r="S61" s="0" t="n">
        <v>32</v>
      </c>
      <c r="T61" s="0" t="n">
        <v>14</v>
      </c>
      <c r="U61" s="0" t="n">
        <v>37</v>
      </c>
      <c r="V61" s="0" t="n">
        <v>30</v>
      </c>
      <c r="W61" s="0" t="n">
        <v>23</v>
      </c>
      <c r="X61" s="0" t="n">
        <v>23</v>
      </c>
      <c r="Y61" s="0" t="n">
        <v>26</v>
      </c>
      <c r="Z61" s="0" t="n">
        <v>22</v>
      </c>
      <c r="AA61" s="0" t="n">
        <v>27</v>
      </c>
      <c r="AB61" s="0" t="n">
        <v>29</v>
      </c>
      <c r="AC61" s="0" t="n">
        <v>29</v>
      </c>
      <c r="AD61" s="0" t="n">
        <v>29</v>
      </c>
      <c r="AE61" s="0" t="n">
        <v>25</v>
      </c>
      <c r="AF61" s="0" t="n">
        <v>30</v>
      </c>
      <c r="AG61" s="0" t="n">
        <v>29</v>
      </c>
      <c r="AH61" s="0" t="n">
        <v>19</v>
      </c>
      <c r="AI61" s="0" t="n">
        <v>29</v>
      </c>
    </row>
    <row r="62" customFormat="false" ht="12.75" hidden="false" customHeight="false" outlineLevel="0" collapsed="false">
      <c r="A62" s="0" t="n">
        <v>11171011</v>
      </c>
      <c r="B62" s="0" t="n">
        <v>1</v>
      </c>
      <c r="C62" s="0" t="s">
        <v>5</v>
      </c>
      <c r="D62" s="0" t="n">
        <v>17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8</v>
      </c>
      <c r="J62" s="0" t="n">
        <v>29</v>
      </c>
      <c r="K62" s="0" t="n">
        <v>47</v>
      </c>
      <c r="L62" s="0" t="n">
        <v>42</v>
      </c>
      <c r="M62" s="0" t="n">
        <v>36</v>
      </c>
      <c r="N62" s="0" t="n">
        <v>32</v>
      </c>
      <c r="O62" s="0" t="n">
        <v>41</v>
      </c>
      <c r="P62" s="0" t="n">
        <v>34</v>
      </c>
      <c r="Q62" s="0" t="n">
        <v>45</v>
      </c>
      <c r="R62" s="0" t="n">
        <v>39</v>
      </c>
      <c r="S62" s="0" t="n">
        <v>41</v>
      </c>
      <c r="T62" s="0" t="n">
        <v>39</v>
      </c>
      <c r="U62" s="0" t="n">
        <v>50</v>
      </c>
      <c r="V62" s="0" t="n">
        <v>55</v>
      </c>
      <c r="W62" s="0" t="n">
        <v>57</v>
      </c>
      <c r="X62" s="0" t="n">
        <v>48</v>
      </c>
      <c r="Y62" s="0" t="n">
        <v>46</v>
      </c>
      <c r="Z62" s="0" t="n">
        <v>47</v>
      </c>
      <c r="AA62" s="0" t="n">
        <v>49</v>
      </c>
      <c r="AB62" s="0" t="n">
        <v>48</v>
      </c>
      <c r="AC62" s="0" t="n">
        <v>48</v>
      </c>
      <c r="AD62" s="0" t="n">
        <v>53</v>
      </c>
      <c r="AE62" s="0" t="n">
        <v>36</v>
      </c>
      <c r="AF62" s="0" t="n">
        <v>38</v>
      </c>
      <c r="AG62" s="0" t="n">
        <v>43</v>
      </c>
      <c r="AH62" s="0" t="n">
        <v>38</v>
      </c>
      <c r="AI62" s="0" t="n">
        <v>48</v>
      </c>
    </row>
    <row r="63" customFormat="false" ht="12.75" hidden="false" customHeight="false" outlineLevel="0" collapsed="false">
      <c r="A63" s="0" t="n">
        <v>11171012</v>
      </c>
      <c r="B63" s="0" t="n">
        <v>1</v>
      </c>
      <c r="C63" s="0" t="s">
        <v>5</v>
      </c>
      <c r="D63" s="0" t="n">
        <v>17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9</v>
      </c>
      <c r="J63" s="0" t="n">
        <v>57</v>
      </c>
      <c r="K63" s="0" t="n">
        <v>54</v>
      </c>
      <c r="L63" s="0" t="n">
        <v>47</v>
      </c>
      <c r="M63" s="0" t="n">
        <v>53</v>
      </c>
      <c r="N63" s="0" t="n">
        <v>55</v>
      </c>
      <c r="O63" s="0" t="n">
        <v>60</v>
      </c>
      <c r="P63" s="0" t="n">
        <v>54</v>
      </c>
      <c r="Q63" s="0" t="n">
        <v>49</v>
      </c>
      <c r="R63" s="0" t="n">
        <v>68</v>
      </c>
      <c r="S63" s="0" t="n">
        <v>44</v>
      </c>
      <c r="T63" s="0" t="n">
        <v>62</v>
      </c>
      <c r="U63" s="0" t="n">
        <v>56</v>
      </c>
      <c r="V63" s="0" t="n">
        <v>52</v>
      </c>
      <c r="W63" s="0" t="n">
        <v>63</v>
      </c>
      <c r="X63" s="0" t="n">
        <v>63</v>
      </c>
      <c r="Y63" s="0" t="n">
        <v>68</v>
      </c>
      <c r="Z63" s="0" t="n">
        <v>73</v>
      </c>
      <c r="AA63" s="0" t="n">
        <v>60</v>
      </c>
      <c r="AB63" s="0" t="n">
        <v>67</v>
      </c>
      <c r="AC63" s="0" t="n">
        <v>80</v>
      </c>
      <c r="AD63" s="0" t="n">
        <v>82</v>
      </c>
      <c r="AE63" s="0" t="n">
        <v>72</v>
      </c>
      <c r="AF63" s="0" t="n">
        <v>85</v>
      </c>
      <c r="AG63" s="0" t="n">
        <v>56</v>
      </c>
      <c r="AH63" s="0" t="n">
        <v>83</v>
      </c>
      <c r="AI63" s="0" t="n">
        <v>63</v>
      </c>
    </row>
    <row r="64" customFormat="false" ht="12.75" hidden="false" customHeight="false" outlineLevel="0" collapsed="false">
      <c r="A64" s="0" t="n">
        <v>11171013</v>
      </c>
      <c r="B64" s="0" t="n">
        <v>1</v>
      </c>
      <c r="C64" s="0" t="s">
        <v>5</v>
      </c>
      <c r="D64" s="0" t="n">
        <v>17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0</v>
      </c>
      <c r="J64" s="0" t="n">
        <v>68</v>
      </c>
      <c r="K64" s="0" t="n">
        <v>67</v>
      </c>
      <c r="L64" s="0" t="n">
        <v>80</v>
      </c>
      <c r="M64" s="0" t="n">
        <v>85</v>
      </c>
      <c r="N64" s="0" t="n">
        <v>80</v>
      </c>
      <c r="O64" s="0" t="n">
        <v>73</v>
      </c>
      <c r="P64" s="0" t="n">
        <v>83</v>
      </c>
      <c r="Q64" s="0" t="n">
        <v>70</v>
      </c>
      <c r="R64" s="0" t="n">
        <v>74</v>
      </c>
      <c r="S64" s="0" t="n">
        <v>79</v>
      </c>
      <c r="T64" s="0" t="n">
        <v>64</v>
      </c>
      <c r="U64" s="0" t="n">
        <v>67</v>
      </c>
      <c r="V64" s="0" t="n">
        <v>68</v>
      </c>
      <c r="W64" s="0" t="n">
        <v>69</v>
      </c>
      <c r="X64" s="0" t="n">
        <v>62</v>
      </c>
      <c r="Y64" s="0" t="n">
        <v>74</v>
      </c>
      <c r="Z64" s="0" t="n">
        <v>66</v>
      </c>
      <c r="AA64" s="0" t="n">
        <v>60</v>
      </c>
      <c r="AB64" s="0" t="n">
        <v>82</v>
      </c>
      <c r="AC64" s="0" t="n">
        <v>68</v>
      </c>
      <c r="AD64" s="0" t="n">
        <v>73</v>
      </c>
      <c r="AE64" s="0" t="n">
        <v>90</v>
      </c>
      <c r="AF64" s="0" t="n">
        <v>72</v>
      </c>
      <c r="AG64" s="0" t="n">
        <v>82</v>
      </c>
      <c r="AH64" s="0" t="n">
        <v>90</v>
      </c>
      <c r="AI64" s="0" t="n">
        <v>90</v>
      </c>
    </row>
    <row r="65" customFormat="false" ht="12.75" hidden="false" customHeight="false" outlineLevel="0" collapsed="false">
      <c r="A65" s="0" t="n">
        <v>11171014</v>
      </c>
      <c r="B65" s="0" t="n">
        <v>1</v>
      </c>
      <c r="C65" s="0" t="s">
        <v>5</v>
      </c>
      <c r="D65" s="0" t="n">
        <v>17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1</v>
      </c>
      <c r="J65" s="0" t="n">
        <v>60</v>
      </c>
      <c r="K65" s="0" t="n">
        <v>71</v>
      </c>
      <c r="L65" s="0" t="n">
        <v>57</v>
      </c>
      <c r="M65" s="0" t="n">
        <v>69</v>
      </c>
      <c r="N65" s="0" t="n">
        <v>69</v>
      </c>
      <c r="O65" s="0" t="n">
        <v>85</v>
      </c>
      <c r="P65" s="0" t="n">
        <v>81</v>
      </c>
      <c r="Q65" s="0" t="n">
        <v>76</v>
      </c>
      <c r="R65" s="0" t="n">
        <v>74</v>
      </c>
      <c r="S65" s="0" t="n">
        <v>91</v>
      </c>
      <c r="T65" s="0" t="n">
        <v>80</v>
      </c>
      <c r="U65" s="0" t="n">
        <v>76</v>
      </c>
      <c r="V65" s="0" t="n">
        <v>71</v>
      </c>
      <c r="W65" s="0" t="n">
        <v>88</v>
      </c>
      <c r="X65" s="0" t="n">
        <v>97</v>
      </c>
      <c r="Y65" s="0" t="n">
        <v>77</v>
      </c>
      <c r="Z65" s="0" t="n">
        <v>84</v>
      </c>
      <c r="AA65" s="0" t="n">
        <v>91</v>
      </c>
      <c r="AB65" s="0" t="n">
        <v>90</v>
      </c>
      <c r="AC65" s="0" t="n">
        <v>79</v>
      </c>
      <c r="AD65" s="0" t="n">
        <v>87</v>
      </c>
      <c r="AE65" s="0" t="n">
        <v>93</v>
      </c>
      <c r="AF65" s="0" t="n">
        <v>85</v>
      </c>
      <c r="AG65" s="0" t="n">
        <v>92</v>
      </c>
      <c r="AH65" s="0" t="n">
        <v>90</v>
      </c>
      <c r="AI65" s="0" t="n">
        <v>87</v>
      </c>
    </row>
    <row r="66" customFormat="false" ht="12.75" hidden="false" customHeight="false" outlineLevel="0" collapsed="false">
      <c r="A66" s="0" t="n">
        <v>11171015</v>
      </c>
      <c r="B66" s="0" t="n">
        <v>1</v>
      </c>
      <c r="C66" s="0" t="s">
        <v>5</v>
      </c>
      <c r="D66" s="0" t="n">
        <v>17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2</v>
      </c>
      <c r="J66" s="0" t="n">
        <v>57</v>
      </c>
      <c r="K66" s="0" t="n">
        <v>45</v>
      </c>
      <c r="L66" s="0" t="n">
        <v>48</v>
      </c>
      <c r="M66" s="0" t="n">
        <v>73</v>
      </c>
      <c r="N66" s="0" t="n">
        <v>58</v>
      </c>
      <c r="O66" s="0" t="n">
        <v>71</v>
      </c>
      <c r="P66" s="0" t="n">
        <v>54</v>
      </c>
      <c r="Q66" s="0" t="n">
        <v>62</v>
      </c>
      <c r="R66" s="0" t="n">
        <v>88</v>
      </c>
      <c r="S66" s="0" t="n">
        <v>66</v>
      </c>
      <c r="T66" s="0" t="n">
        <v>76</v>
      </c>
      <c r="U66" s="0" t="n">
        <v>78</v>
      </c>
      <c r="V66" s="0" t="n">
        <v>82</v>
      </c>
      <c r="W66" s="0" t="n">
        <v>83</v>
      </c>
      <c r="X66" s="0" t="n">
        <v>92</v>
      </c>
      <c r="Y66" s="0" t="n">
        <v>90</v>
      </c>
      <c r="Z66" s="0" t="n">
        <v>75</v>
      </c>
      <c r="AA66" s="0" t="n">
        <v>67</v>
      </c>
      <c r="AB66" s="0" t="n">
        <v>82</v>
      </c>
      <c r="AC66" s="0" t="n">
        <v>81</v>
      </c>
      <c r="AD66" s="0" t="n">
        <v>80</v>
      </c>
      <c r="AE66" s="0" t="n">
        <v>90</v>
      </c>
      <c r="AF66" s="0" t="n">
        <v>89</v>
      </c>
      <c r="AG66" s="0" t="n">
        <v>79</v>
      </c>
      <c r="AH66" s="0" t="n">
        <v>80</v>
      </c>
      <c r="AI66" s="0" t="n">
        <v>90</v>
      </c>
    </row>
    <row r="67" customFormat="false" ht="12.75" hidden="false" customHeight="false" outlineLevel="0" collapsed="false">
      <c r="A67" s="0" t="n">
        <v>11171016</v>
      </c>
      <c r="B67" s="0" t="n">
        <v>1</v>
      </c>
      <c r="C67" s="0" t="s">
        <v>5</v>
      </c>
      <c r="D67" s="0" t="n">
        <v>17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3</v>
      </c>
      <c r="J67" s="0" t="n">
        <v>35</v>
      </c>
      <c r="K67" s="0" t="n">
        <v>37</v>
      </c>
      <c r="L67" s="0" t="n">
        <v>35</v>
      </c>
      <c r="M67" s="0" t="n">
        <v>34</v>
      </c>
      <c r="N67" s="0" t="n">
        <v>42</v>
      </c>
      <c r="O67" s="0" t="n">
        <v>46</v>
      </c>
      <c r="P67" s="0" t="n">
        <v>53</v>
      </c>
      <c r="Q67" s="0" t="n">
        <v>48</v>
      </c>
      <c r="R67" s="0" t="n">
        <v>48</v>
      </c>
      <c r="S67" s="0" t="n">
        <v>43</v>
      </c>
      <c r="T67" s="0" t="n">
        <v>38</v>
      </c>
      <c r="U67" s="0" t="n">
        <v>48</v>
      </c>
      <c r="V67" s="0" t="n">
        <v>61</v>
      </c>
      <c r="W67" s="0" t="n">
        <v>61</v>
      </c>
      <c r="X67" s="0" t="n">
        <v>68</v>
      </c>
      <c r="Y67" s="0" t="n">
        <v>59</v>
      </c>
      <c r="Z67" s="0" t="n">
        <v>57</v>
      </c>
      <c r="AA67" s="0" t="n">
        <v>75</v>
      </c>
      <c r="AB67" s="0" t="n">
        <v>59</v>
      </c>
      <c r="AC67" s="0" t="n">
        <v>57</v>
      </c>
      <c r="AD67" s="0" t="n">
        <v>65</v>
      </c>
      <c r="AE67" s="0" t="n">
        <v>62</v>
      </c>
      <c r="AF67" s="0" t="n">
        <v>69</v>
      </c>
      <c r="AG67" s="0" t="n">
        <v>66</v>
      </c>
      <c r="AH67" s="0" t="n">
        <v>56</v>
      </c>
      <c r="AI67" s="0" t="n">
        <v>61</v>
      </c>
    </row>
    <row r="68" customFormat="false" ht="12.75" hidden="false" customHeight="false" outlineLevel="0" collapsed="false">
      <c r="A68" s="0" t="n">
        <v>11171017</v>
      </c>
      <c r="B68" s="0" t="n">
        <v>1</v>
      </c>
      <c r="C68" s="0" t="s">
        <v>5</v>
      </c>
      <c r="D68" s="0" t="n">
        <v>17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4</v>
      </c>
      <c r="J68" s="0" t="n">
        <v>13</v>
      </c>
      <c r="K68" s="0" t="n">
        <v>16</v>
      </c>
      <c r="L68" s="0" t="n">
        <v>18</v>
      </c>
      <c r="M68" s="0" t="n">
        <v>19</v>
      </c>
      <c r="N68" s="0" t="n">
        <v>12</v>
      </c>
      <c r="O68" s="0" t="n">
        <v>16</v>
      </c>
      <c r="P68" s="0" t="n">
        <v>11</v>
      </c>
      <c r="Q68" s="0" t="n">
        <v>25</v>
      </c>
      <c r="R68" s="0" t="n">
        <v>15</v>
      </c>
      <c r="S68" s="0" t="n">
        <v>19</v>
      </c>
      <c r="T68" s="0" t="n">
        <v>20</v>
      </c>
      <c r="U68" s="0" t="n">
        <v>24</v>
      </c>
      <c r="V68" s="0" t="n">
        <v>20</v>
      </c>
      <c r="W68" s="0" t="n">
        <v>25</v>
      </c>
      <c r="X68" s="0" t="n">
        <v>19</v>
      </c>
      <c r="Y68" s="0" t="n">
        <v>30</v>
      </c>
      <c r="Z68" s="0" t="n">
        <v>31</v>
      </c>
      <c r="AA68" s="0" t="n">
        <v>31</v>
      </c>
      <c r="AB68" s="0" t="n">
        <v>30</v>
      </c>
      <c r="AC68" s="0" t="n">
        <v>34</v>
      </c>
      <c r="AD68" s="0" t="n">
        <v>33</v>
      </c>
      <c r="AE68" s="0" t="n">
        <v>39</v>
      </c>
      <c r="AF68" s="0" t="n">
        <v>32</v>
      </c>
      <c r="AG68" s="0" t="n">
        <v>45</v>
      </c>
      <c r="AH68" s="0" t="n">
        <v>49</v>
      </c>
      <c r="AI68" s="0" t="n">
        <v>43</v>
      </c>
    </row>
    <row r="69" customFormat="false" ht="12.75" hidden="false" customHeight="false" outlineLevel="0" collapsed="false">
      <c r="A69" s="0" t="n">
        <v>11171018</v>
      </c>
      <c r="B69" s="0" t="n">
        <v>1</v>
      </c>
      <c r="C69" s="0" t="s">
        <v>5</v>
      </c>
      <c r="D69" s="0" t="n">
        <v>17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5</v>
      </c>
      <c r="J69" s="0" t="n">
        <v>2</v>
      </c>
      <c r="K69" s="0" t="n">
        <v>5</v>
      </c>
      <c r="L69" s="0" t="n">
        <v>3</v>
      </c>
      <c r="M69" s="0" t="n">
        <v>4</v>
      </c>
      <c r="N69" s="0" t="n">
        <v>4</v>
      </c>
      <c r="O69" s="0" t="n">
        <v>8</v>
      </c>
      <c r="P69" s="0" t="n">
        <v>3</v>
      </c>
      <c r="Q69" s="0" t="n">
        <v>6</v>
      </c>
      <c r="R69" s="0" t="n">
        <v>8</v>
      </c>
      <c r="S69" s="0" t="n">
        <v>8</v>
      </c>
      <c r="T69" s="0" t="n">
        <v>7</v>
      </c>
      <c r="U69" s="0" t="n">
        <v>10</v>
      </c>
      <c r="V69" s="0" t="n">
        <v>7</v>
      </c>
      <c r="W69" s="0" t="n">
        <v>14</v>
      </c>
      <c r="X69" s="0" t="n">
        <v>16</v>
      </c>
      <c r="Y69" s="0" t="n">
        <v>8</v>
      </c>
      <c r="Z69" s="0" t="n">
        <v>10</v>
      </c>
      <c r="AA69" s="0" t="n">
        <v>10</v>
      </c>
      <c r="AB69" s="0" t="n">
        <v>7</v>
      </c>
      <c r="AC69" s="0" t="n">
        <v>12</v>
      </c>
      <c r="AD69" s="0" t="n">
        <v>14</v>
      </c>
      <c r="AE69" s="0" t="n">
        <v>13</v>
      </c>
      <c r="AF69" s="0" t="n">
        <v>14</v>
      </c>
      <c r="AG69" s="0" t="n">
        <v>24</v>
      </c>
      <c r="AH69" s="0" t="n">
        <v>15</v>
      </c>
      <c r="AI69" s="0" t="n">
        <v>25</v>
      </c>
    </row>
    <row r="70" customFormat="false" ht="12.75" hidden="false" customHeight="false" outlineLevel="0" collapsed="false">
      <c r="A70" s="0" t="n">
        <v>11171019</v>
      </c>
      <c r="B70" s="0" t="n">
        <v>1</v>
      </c>
      <c r="C70" s="0" t="s">
        <v>5</v>
      </c>
      <c r="D70" s="0" t="n">
        <v>17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6</v>
      </c>
      <c r="J70" s="0" t="n">
        <v>355</v>
      </c>
      <c r="K70" s="0" t="n">
        <v>393</v>
      </c>
      <c r="L70" s="0" t="n">
        <v>372</v>
      </c>
      <c r="M70" s="0" t="n">
        <v>419</v>
      </c>
      <c r="N70" s="0" t="n">
        <v>403</v>
      </c>
      <c r="O70" s="0" t="n">
        <v>443</v>
      </c>
      <c r="P70" s="0" t="n">
        <v>421</v>
      </c>
      <c r="Q70" s="0" t="n">
        <v>426</v>
      </c>
      <c r="R70" s="0" t="n">
        <v>471</v>
      </c>
      <c r="S70" s="0" t="n">
        <v>443</v>
      </c>
      <c r="T70" s="0" t="n">
        <v>427</v>
      </c>
      <c r="U70" s="0" t="n">
        <v>472</v>
      </c>
      <c r="V70" s="0" t="n">
        <v>462</v>
      </c>
      <c r="W70" s="0" t="n">
        <v>501</v>
      </c>
      <c r="X70" s="0" t="n">
        <v>511</v>
      </c>
      <c r="Y70" s="0" t="n">
        <v>495</v>
      </c>
      <c r="Z70" s="0" t="n">
        <v>490</v>
      </c>
      <c r="AA70" s="0" t="n">
        <v>485</v>
      </c>
      <c r="AB70" s="0" t="n">
        <v>520</v>
      </c>
      <c r="AC70" s="0" t="n">
        <v>507</v>
      </c>
      <c r="AD70" s="0" t="n">
        <v>533</v>
      </c>
      <c r="AE70" s="0" t="n">
        <v>541</v>
      </c>
      <c r="AF70" s="0" t="n">
        <v>533</v>
      </c>
      <c r="AG70" s="0" t="n">
        <v>538</v>
      </c>
      <c r="AH70" s="0" t="n">
        <v>535</v>
      </c>
      <c r="AI70" s="0" t="n">
        <v>552</v>
      </c>
    </row>
    <row r="71" customFormat="false" ht="12.75" hidden="false" customHeight="false" outlineLevel="0" collapsed="false">
      <c r="A71" s="0" t="n">
        <v>11171020</v>
      </c>
      <c r="B71" s="0" t="n">
        <v>1</v>
      </c>
      <c r="C71" s="0" t="s">
        <v>5</v>
      </c>
      <c r="D71" s="0" t="n">
        <v>17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71021</v>
      </c>
      <c r="B72" s="0" t="n">
        <v>1</v>
      </c>
      <c r="C72" s="0" t="s">
        <v>5</v>
      </c>
      <c r="D72" s="0" t="n">
        <v>17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8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71022</v>
      </c>
      <c r="B73" s="0" t="n">
        <v>1</v>
      </c>
      <c r="C73" s="0" t="s">
        <v>5</v>
      </c>
      <c r="D73" s="0" t="n">
        <v>17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9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71023</v>
      </c>
      <c r="B74" s="0" t="n">
        <v>1</v>
      </c>
      <c r="C74" s="0" t="s">
        <v>5</v>
      </c>
      <c r="D74" s="0" t="n">
        <v>17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71024</v>
      </c>
      <c r="B75" s="0" t="n">
        <v>1</v>
      </c>
      <c r="C75" s="0" t="s">
        <v>5</v>
      </c>
      <c r="D75" s="0" t="n">
        <v>17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1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.59104798718608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71025</v>
      </c>
      <c r="B76" s="0" t="n">
        <v>1</v>
      </c>
      <c r="C76" s="0" t="s">
        <v>5</v>
      </c>
      <c r="D76" s="0" t="n">
        <v>17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2</v>
      </c>
      <c r="J76" s="0" t="n">
        <v>0</v>
      </c>
      <c r="K76" s="0" t="n">
        <v>0</v>
      </c>
      <c r="L76" s="0" t="n">
        <v>0.490590474695343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.593450678314125</v>
      </c>
      <c r="AE76" s="0" t="n">
        <v>0.586882013240058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171026</v>
      </c>
      <c r="B77" s="0" t="n">
        <v>1</v>
      </c>
      <c r="C77" s="0" t="s">
        <v>5</v>
      </c>
      <c r="D77" s="0" t="n">
        <v>17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3</v>
      </c>
      <c r="J77" s="0" t="n">
        <v>0.537608395292701</v>
      </c>
      <c r="K77" s="0" t="n">
        <v>0</v>
      </c>
      <c r="L77" s="0" t="n">
        <v>0</v>
      </c>
      <c r="M77" s="0" t="n">
        <v>0.508980969201562</v>
      </c>
      <c r="N77" s="0" t="n">
        <v>0</v>
      </c>
      <c r="O77" s="0" t="n">
        <v>0.499975001249938</v>
      </c>
      <c r="P77" s="0" t="n">
        <v>1.0074856181428</v>
      </c>
      <c r="Q77" s="0" t="n">
        <v>0.505791310505286</v>
      </c>
      <c r="R77" s="0" t="n">
        <v>0.511367704061282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.640413963586062</v>
      </c>
      <c r="AA77" s="0" t="n">
        <v>0</v>
      </c>
      <c r="AB77" s="0" t="n">
        <v>0</v>
      </c>
      <c r="AC77" s="0" t="n">
        <v>0</v>
      </c>
      <c r="AD77" s="0" t="n">
        <v>0.642314387199959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.588235294117647</v>
      </c>
    </row>
    <row r="78" customFormat="false" ht="12.75" hidden="false" customHeight="false" outlineLevel="0" collapsed="false">
      <c r="A78" s="0" t="n">
        <v>11171027</v>
      </c>
      <c r="B78" s="0" t="n">
        <v>1</v>
      </c>
      <c r="C78" s="0" t="s">
        <v>5</v>
      </c>
      <c r="D78" s="0" t="n">
        <v>17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4</v>
      </c>
      <c r="J78" s="0" t="n">
        <v>1.80585820401382</v>
      </c>
      <c r="K78" s="0" t="n">
        <v>1.18959107806691</v>
      </c>
      <c r="L78" s="0" t="n">
        <v>0</v>
      </c>
      <c r="M78" s="0" t="n">
        <v>0.570398594537863</v>
      </c>
      <c r="N78" s="0" t="n">
        <v>0.55668128882852</v>
      </c>
      <c r="O78" s="0" t="n">
        <v>0</v>
      </c>
      <c r="P78" s="0" t="n">
        <v>0.534362158609376</v>
      </c>
      <c r="Q78" s="0" t="n">
        <v>2.62883941997287</v>
      </c>
      <c r="R78" s="0" t="n">
        <v>1.55891935710166</v>
      </c>
      <c r="S78" s="0" t="n">
        <v>1.54559505409583</v>
      </c>
      <c r="T78" s="0" t="n">
        <v>2.04784796776687</v>
      </c>
      <c r="U78" s="0" t="n">
        <v>1.54091119215163</v>
      </c>
      <c r="V78" s="0" t="n">
        <v>0.515522378826465</v>
      </c>
      <c r="W78" s="0" t="n">
        <v>0.518414067684141</v>
      </c>
      <c r="X78" s="0" t="n">
        <v>2.08920923430482</v>
      </c>
      <c r="Y78" s="0" t="n">
        <v>1.06365439741319</v>
      </c>
      <c r="Z78" s="0" t="n">
        <v>0.536523861898758</v>
      </c>
      <c r="AA78" s="0" t="n">
        <v>0</v>
      </c>
      <c r="AB78" s="0" t="n">
        <v>1.11958261959941</v>
      </c>
      <c r="AC78" s="0" t="n">
        <v>0</v>
      </c>
      <c r="AD78" s="0" t="n">
        <v>1.18615519654592</v>
      </c>
      <c r="AE78" s="0" t="n">
        <v>0</v>
      </c>
      <c r="AF78" s="0" t="n">
        <v>0.63232309180699</v>
      </c>
      <c r="AG78" s="0" t="n">
        <v>0.648331842170096</v>
      </c>
      <c r="AH78" s="0" t="n">
        <v>0</v>
      </c>
      <c r="AI78" s="0" t="n">
        <v>0.635061759756136</v>
      </c>
    </row>
    <row r="79" customFormat="false" ht="12.75" hidden="false" customHeight="false" outlineLevel="0" collapsed="false">
      <c r="A79" s="0" t="n">
        <v>11171028</v>
      </c>
      <c r="B79" s="0" t="n">
        <v>1</v>
      </c>
      <c r="C79" s="0" t="s">
        <v>5</v>
      </c>
      <c r="D79" s="0" t="n">
        <v>17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5</v>
      </c>
      <c r="J79" s="0" t="n">
        <v>3.99461297906823</v>
      </c>
      <c r="K79" s="0" t="n">
        <v>2.25532538707022</v>
      </c>
      <c r="L79" s="0" t="n">
        <v>6.48929266709929</v>
      </c>
      <c r="M79" s="0" t="n">
        <v>3.00071416997245</v>
      </c>
      <c r="N79" s="0" t="n">
        <v>3.01027104480487</v>
      </c>
      <c r="O79" s="0" t="n">
        <v>2.40547968271723</v>
      </c>
      <c r="P79" s="0" t="n">
        <v>4.16265268015366</v>
      </c>
      <c r="Q79" s="0" t="n">
        <v>2.91434733191502</v>
      </c>
      <c r="R79" s="0" t="n">
        <v>7.44546199091654</v>
      </c>
      <c r="S79" s="0" t="n">
        <v>2.24619410486357</v>
      </c>
      <c r="T79" s="0" t="n">
        <v>3.85303426448328</v>
      </c>
      <c r="U79" s="0" t="n">
        <v>2.16734034829159</v>
      </c>
      <c r="V79" s="0" t="n">
        <v>2.65404051127436</v>
      </c>
      <c r="W79" s="0" t="n">
        <v>3.13717288436904</v>
      </c>
      <c r="X79" s="0" t="n">
        <v>3.09527248715462</v>
      </c>
      <c r="Y79" s="0" t="n">
        <v>2.03090014571709</v>
      </c>
      <c r="Z79" s="0" t="n">
        <v>5.05827128520557</v>
      </c>
      <c r="AA79" s="0" t="n">
        <v>1.51173103281464</v>
      </c>
      <c r="AB79" s="0" t="n">
        <v>4.54887769078751</v>
      </c>
      <c r="AC79" s="0" t="n">
        <v>1.5283586955968</v>
      </c>
      <c r="AD79" s="0" t="n">
        <v>1.55921914305316</v>
      </c>
      <c r="AE79" s="0" t="n">
        <v>5.23908567476804</v>
      </c>
      <c r="AF79" s="0" t="n">
        <v>4.83361618939182</v>
      </c>
      <c r="AG79" s="0" t="n">
        <v>1.10287630139404</v>
      </c>
      <c r="AH79" s="0" t="n">
        <v>2.28206298493838</v>
      </c>
      <c r="AI79" s="0" t="n">
        <v>1.76304654442877</v>
      </c>
    </row>
    <row r="80" customFormat="false" ht="12.75" hidden="false" customHeight="false" outlineLevel="0" collapsed="false">
      <c r="A80" s="0" t="n">
        <v>11171029</v>
      </c>
      <c r="B80" s="0" t="n">
        <v>1</v>
      </c>
      <c r="C80" s="0" t="s">
        <v>5</v>
      </c>
      <c r="D80" s="0" t="n">
        <v>17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6</v>
      </c>
      <c r="J80" s="0" t="n">
        <v>4.8360910566859</v>
      </c>
      <c r="K80" s="0" t="n">
        <v>8.08516372456542</v>
      </c>
      <c r="L80" s="0" t="n">
        <v>7.51470063311353</v>
      </c>
      <c r="M80" s="0" t="n">
        <v>5.41763983530375</v>
      </c>
      <c r="N80" s="0" t="n">
        <v>8.80493545982308</v>
      </c>
      <c r="O80" s="0" t="n">
        <v>5.15886436199178</v>
      </c>
      <c r="P80" s="0" t="n">
        <v>6.23349540421384</v>
      </c>
      <c r="Q80" s="0" t="n">
        <v>2.96219059919191</v>
      </c>
      <c r="R80" s="0" t="n">
        <v>7.23719920390809</v>
      </c>
      <c r="S80" s="0" t="n">
        <v>7.88873246274091</v>
      </c>
      <c r="T80" s="0" t="n">
        <v>9.70349750438174</v>
      </c>
      <c r="U80" s="0" t="n">
        <v>11.3619375093437</v>
      </c>
      <c r="V80" s="0" t="n">
        <v>5.85675547460218</v>
      </c>
      <c r="W80" s="0" t="n">
        <v>6.33191920471095</v>
      </c>
      <c r="X80" s="0" t="n">
        <v>7.33365300538741</v>
      </c>
      <c r="Y80" s="0" t="n">
        <v>6.06291096890829</v>
      </c>
      <c r="Z80" s="0" t="n">
        <v>7.03067537749319</v>
      </c>
      <c r="AA80" s="0" t="n">
        <v>5.81383057440646</v>
      </c>
      <c r="AB80" s="0" t="n">
        <v>7.77121541809139</v>
      </c>
      <c r="AC80" s="0" t="n">
        <v>8.17097770855144</v>
      </c>
      <c r="AD80" s="0" t="n">
        <v>5.02358573502595</v>
      </c>
      <c r="AE80" s="0" t="n">
        <v>4.99480540238152</v>
      </c>
      <c r="AF80" s="0" t="n">
        <v>4.51039646384917</v>
      </c>
      <c r="AG80" s="0" t="n">
        <v>9.59368230773503</v>
      </c>
      <c r="AH80" s="0" t="n">
        <v>5.61631386004146</v>
      </c>
      <c r="AI80" s="0" t="n">
        <v>5.74217628481194</v>
      </c>
    </row>
    <row r="81" customFormat="false" ht="12.75" hidden="false" customHeight="false" outlineLevel="0" collapsed="false">
      <c r="A81" s="0" t="n">
        <v>11171030</v>
      </c>
      <c r="B81" s="0" t="n">
        <v>1</v>
      </c>
      <c r="C81" s="0" t="s">
        <v>5</v>
      </c>
      <c r="D81" s="0" t="n">
        <v>17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7</v>
      </c>
      <c r="J81" s="0" t="n">
        <v>11.6353481877945</v>
      </c>
      <c r="K81" s="0" t="n">
        <v>24.2098776300731</v>
      </c>
      <c r="L81" s="0" t="n">
        <v>13.1689651388228</v>
      </c>
      <c r="M81" s="0" t="n">
        <v>21.6860154115283</v>
      </c>
      <c r="N81" s="0" t="n">
        <v>21.2938120182275</v>
      </c>
      <c r="O81" s="0" t="n">
        <v>20.3707476064372</v>
      </c>
      <c r="P81" s="0" t="n">
        <v>18.4689891990615</v>
      </c>
      <c r="Q81" s="0" t="n">
        <v>18.4368125929788</v>
      </c>
      <c r="R81" s="0" t="n">
        <v>17.1204607849731</v>
      </c>
      <c r="S81" s="0" t="n">
        <v>19.0974087203543</v>
      </c>
      <c r="T81" s="0" t="n">
        <v>8.15950669953782</v>
      </c>
      <c r="U81" s="0" t="n">
        <v>21.2719474755373</v>
      </c>
      <c r="V81" s="0" t="n">
        <v>17.9662234998203</v>
      </c>
      <c r="W81" s="0" t="n">
        <v>14.0207995513344</v>
      </c>
      <c r="X81" s="0" t="n">
        <v>14.0958147687367</v>
      </c>
      <c r="Y81" s="0" t="n">
        <v>15.8964043556148</v>
      </c>
      <c r="Z81" s="0" t="n">
        <v>13.2756446230622</v>
      </c>
      <c r="AA81" s="0" t="n">
        <v>15.9156822522459</v>
      </c>
      <c r="AB81" s="0" t="n">
        <v>16.7626182053594</v>
      </c>
      <c r="AC81" s="0" t="n">
        <v>16.4042922679217</v>
      </c>
      <c r="AD81" s="0" t="n">
        <v>16.0468346235357</v>
      </c>
      <c r="AE81" s="0" t="n">
        <v>13.5356827669101</v>
      </c>
      <c r="AF81" s="0" t="n">
        <v>15.9365936062386</v>
      </c>
      <c r="AG81" s="0" t="n">
        <v>15.1151093760587</v>
      </c>
      <c r="AH81" s="0" t="n">
        <v>9.77270739999691</v>
      </c>
      <c r="AI81" s="0" t="n">
        <v>14.7042419202726</v>
      </c>
    </row>
    <row r="82" customFormat="false" ht="12.75" hidden="false" customHeight="false" outlineLevel="0" collapsed="false">
      <c r="A82" s="0" t="n">
        <v>11171031</v>
      </c>
      <c r="B82" s="0" t="n">
        <v>1</v>
      </c>
      <c r="C82" s="0" t="s">
        <v>5</v>
      </c>
      <c r="D82" s="0" t="n">
        <v>17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8</v>
      </c>
      <c r="J82" s="0" t="n">
        <v>22.1198437881377</v>
      </c>
      <c r="K82" s="0" t="n">
        <v>36.0117382942695</v>
      </c>
      <c r="L82" s="0" t="n">
        <v>32.2543485773528</v>
      </c>
      <c r="M82" s="0" t="n">
        <v>27.3830894209998</v>
      </c>
      <c r="N82" s="0" t="n">
        <v>24.1766710235043</v>
      </c>
      <c r="O82" s="0" t="n">
        <v>30.8535135379197</v>
      </c>
      <c r="P82" s="0" t="n">
        <v>25.8217388662738</v>
      </c>
      <c r="Q82" s="0" t="n">
        <v>34.0746461915904</v>
      </c>
      <c r="R82" s="0" t="n">
        <v>29.1686922702966</v>
      </c>
      <c r="S82" s="0" t="n">
        <v>30.0853396341329</v>
      </c>
      <c r="T82" s="0" t="n">
        <v>28.3076387074297</v>
      </c>
      <c r="U82" s="0" t="n">
        <v>35.2164756759803</v>
      </c>
      <c r="V82" s="0" t="n">
        <v>35.9113316574712</v>
      </c>
      <c r="W82" s="0" t="n">
        <v>35.7207763315389</v>
      </c>
      <c r="X82" s="0" t="n">
        <v>29.2681142188157</v>
      </c>
      <c r="Y82" s="0" t="n">
        <v>27.3232158237059</v>
      </c>
      <c r="Z82" s="0" t="n">
        <v>27.5422363123876</v>
      </c>
      <c r="AA82" s="0" t="n">
        <v>29.884973347483</v>
      </c>
      <c r="AB82" s="0" t="n">
        <v>29.7825871140673</v>
      </c>
      <c r="AC82" s="0" t="n">
        <v>29.9603025990563</v>
      </c>
      <c r="AD82" s="0" t="n">
        <v>33.0393043044603</v>
      </c>
      <c r="AE82" s="0" t="n">
        <v>22.118456623249</v>
      </c>
      <c r="AF82" s="0" t="n">
        <v>22.8627811971674</v>
      </c>
      <c r="AG82" s="0" t="n">
        <v>25.388952853305</v>
      </c>
      <c r="AH82" s="0" t="n">
        <v>21.9596058828628</v>
      </c>
      <c r="AI82" s="0" t="n">
        <v>27.1077703294159</v>
      </c>
    </row>
    <row r="83" customFormat="false" ht="12.75" hidden="false" customHeight="false" outlineLevel="0" collapsed="false">
      <c r="A83" s="0" t="n">
        <v>11171032</v>
      </c>
      <c r="B83" s="0" t="n">
        <v>1</v>
      </c>
      <c r="C83" s="0" t="s">
        <v>5</v>
      </c>
      <c r="D83" s="0" t="n">
        <v>17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9</v>
      </c>
      <c r="J83" s="0" t="n">
        <v>45.8582737980305</v>
      </c>
      <c r="K83" s="0" t="n">
        <v>43.6395374209033</v>
      </c>
      <c r="L83" s="0" t="n">
        <v>37.985323117706</v>
      </c>
      <c r="M83" s="0" t="n">
        <v>43.0334524196168</v>
      </c>
      <c r="N83" s="0" t="n">
        <v>44.9118910355866</v>
      </c>
      <c r="O83" s="0" t="n">
        <v>49.1074717018194</v>
      </c>
      <c r="P83" s="0" t="n">
        <v>44.2666491786077</v>
      </c>
      <c r="Q83" s="0" t="n">
        <v>40.1662390465027</v>
      </c>
      <c r="R83" s="0" t="n">
        <v>55.0126205423597</v>
      </c>
      <c r="S83" s="0" t="n">
        <v>35.2875130323202</v>
      </c>
      <c r="T83" s="0" t="n">
        <v>49.4694007819357</v>
      </c>
      <c r="U83" s="0" t="n">
        <v>44.9358861196258</v>
      </c>
      <c r="V83" s="0" t="n">
        <v>41.5514678855097</v>
      </c>
      <c r="W83" s="0" t="n">
        <v>49.72297201307</v>
      </c>
      <c r="X83" s="0" t="n">
        <v>48.5822466590066</v>
      </c>
      <c r="Y83" s="0" t="n">
        <v>51.7074877004616</v>
      </c>
      <c r="Z83" s="0" t="n">
        <v>53.7547311527076</v>
      </c>
      <c r="AA83" s="0" t="n">
        <v>40.7542248546433</v>
      </c>
      <c r="AB83" s="0" t="n">
        <v>43.5678846166351</v>
      </c>
      <c r="AC83" s="0" t="n">
        <v>50.6460537228015</v>
      </c>
      <c r="AD83" s="0" t="n">
        <v>50.5311937686411</v>
      </c>
      <c r="AE83" s="0" t="n">
        <v>43.7349661054013</v>
      </c>
      <c r="AF83" s="0" t="n">
        <v>53.8700906918821</v>
      </c>
      <c r="AG83" s="0" t="n">
        <v>36.127400698033</v>
      </c>
      <c r="AH83" s="0" t="n">
        <v>53.8565857520131</v>
      </c>
      <c r="AI83" s="0" t="n">
        <v>40.8435820469766</v>
      </c>
    </row>
    <row r="84" customFormat="false" ht="12.75" hidden="false" customHeight="false" outlineLevel="0" collapsed="false">
      <c r="A84" s="0" t="n">
        <v>11171033</v>
      </c>
      <c r="B84" s="0" t="n">
        <v>1</v>
      </c>
      <c r="C84" s="0" t="s">
        <v>5</v>
      </c>
      <c r="D84" s="0" t="n">
        <v>17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0</v>
      </c>
      <c r="J84" s="0" t="n">
        <v>60.8522900148551</v>
      </c>
      <c r="K84" s="0" t="n">
        <v>60.2420471506411</v>
      </c>
      <c r="L84" s="0" t="n">
        <v>72.9122045916461</v>
      </c>
      <c r="M84" s="0" t="n">
        <v>77.7270773704473</v>
      </c>
      <c r="N84" s="0" t="n">
        <v>73.4409855780265</v>
      </c>
      <c r="O84" s="0" t="n">
        <v>67.0001376715158</v>
      </c>
      <c r="P84" s="0" t="n">
        <v>76.5315531294951</v>
      </c>
      <c r="Q84" s="0" t="n">
        <v>64.2555535156967</v>
      </c>
      <c r="R84" s="0" t="n">
        <v>67.8189783162564</v>
      </c>
      <c r="S84" s="0" t="n">
        <v>72.5156505296396</v>
      </c>
      <c r="T84" s="0" t="n">
        <v>58.4966364434045</v>
      </c>
      <c r="U84" s="0" t="n">
        <v>60.7682191283842</v>
      </c>
      <c r="V84" s="0" t="n">
        <v>61.3685179502915</v>
      </c>
      <c r="W84" s="0" t="n">
        <v>61.3447843597472</v>
      </c>
      <c r="X84" s="0" t="n">
        <v>54.3893046064232</v>
      </c>
      <c r="Y84" s="0" t="n">
        <v>64.4610533284552</v>
      </c>
      <c r="Z84" s="0" t="n">
        <v>57.7847430767749</v>
      </c>
      <c r="AA84" s="0" t="n">
        <v>52.0788126030727</v>
      </c>
      <c r="AB84" s="0" t="n">
        <v>69.9634824750009</v>
      </c>
      <c r="AC84" s="0" t="n">
        <v>56.6917055032639</v>
      </c>
      <c r="AD84" s="0" t="n">
        <v>59.8954700973917</v>
      </c>
      <c r="AE84" s="0" t="n">
        <v>71.194082980659</v>
      </c>
      <c r="AF84" s="0" t="n">
        <v>52.4208227156898</v>
      </c>
      <c r="AG84" s="0" t="n">
        <v>57.1030640668524</v>
      </c>
      <c r="AH84" s="0" t="n">
        <v>60.9599154689172</v>
      </c>
      <c r="AI84" s="0" t="n">
        <v>59.4110385709665</v>
      </c>
    </row>
    <row r="85" customFormat="false" ht="12.75" hidden="false" customHeight="false" outlineLevel="0" collapsed="false">
      <c r="A85" s="0" t="n">
        <v>11171034</v>
      </c>
      <c r="B85" s="0" t="n">
        <v>1</v>
      </c>
      <c r="C85" s="0" t="s">
        <v>5</v>
      </c>
      <c r="D85" s="0" t="n">
        <v>17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1</v>
      </c>
      <c r="J85" s="0" t="n">
        <v>77.58453481606</v>
      </c>
      <c r="K85" s="0" t="n">
        <v>87.9779931104558</v>
      </c>
      <c r="L85" s="0" t="n">
        <v>67.3798687865713</v>
      </c>
      <c r="M85" s="0" t="n">
        <v>78.4581272386151</v>
      </c>
      <c r="N85" s="0" t="n">
        <v>75.4477660900562</v>
      </c>
      <c r="O85" s="0" t="n">
        <v>94.7001348084272</v>
      </c>
      <c r="P85" s="0" t="n">
        <v>90.6790855965788</v>
      </c>
      <c r="Q85" s="0" t="n">
        <v>85.904826494857</v>
      </c>
      <c r="R85" s="0" t="n">
        <v>83.354923009338</v>
      </c>
      <c r="S85" s="0" t="n">
        <v>102.086605339915</v>
      </c>
      <c r="T85" s="0" t="n">
        <v>89.2299455697332</v>
      </c>
      <c r="U85" s="0" t="n">
        <v>84.2198581560284</v>
      </c>
      <c r="V85" s="0" t="n">
        <v>77.7400635059674</v>
      </c>
      <c r="W85" s="0" t="n">
        <v>95.4239861201475</v>
      </c>
      <c r="X85" s="0" t="n">
        <v>104.451575388194</v>
      </c>
      <c r="Y85" s="0" t="n">
        <v>81.8678631424501</v>
      </c>
      <c r="Z85" s="0" t="n">
        <v>88.2482718046772</v>
      </c>
      <c r="AA85" s="0" t="n">
        <v>94.6211514666279</v>
      </c>
      <c r="AB85" s="0" t="n">
        <v>91.7983292704073</v>
      </c>
      <c r="AC85" s="0" t="n">
        <v>79.1575234717087</v>
      </c>
      <c r="AD85" s="0" t="n">
        <v>86.2804212864708</v>
      </c>
      <c r="AE85" s="0" t="n">
        <v>92.3865532861798</v>
      </c>
      <c r="AF85" s="0" t="n">
        <v>83.6375444016964</v>
      </c>
      <c r="AG85" s="0" t="n">
        <v>88.9817393995667</v>
      </c>
      <c r="AH85" s="0" t="n">
        <v>84.7561377569759</v>
      </c>
      <c r="AI85" s="0" t="n">
        <v>80.6137766164452</v>
      </c>
    </row>
    <row r="86" customFormat="false" ht="12.75" hidden="false" customHeight="false" outlineLevel="0" collapsed="false">
      <c r="A86" s="0" t="n">
        <v>11171035</v>
      </c>
      <c r="B86" s="0" t="n">
        <v>1</v>
      </c>
      <c r="C86" s="0" t="s">
        <v>5</v>
      </c>
      <c r="D86" s="0" t="n">
        <v>17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2</v>
      </c>
      <c r="J86" s="0" t="n">
        <v>96.4875158696572</v>
      </c>
      <c r="K86" s="0" t="n">
        <v>77.0587530181345</v>
      </c>
      <c r="L86" s="0" t="n">
        <v>84.4564873139318</v>
      </c>
      <c r="M86" s="0" t="n">
        <v>135.373203523412</v>
      </c>
      <c r="N86" s="0" t="n">
        <v>112.107623318386</v>
      </c>
      <c r="O86" s="0" t="n">
        <v>129.090909090909</v>
      </c>
      <c r="P86" s="0" t="n">
        <v>93.1693093393606</v>
      </c>
      <c r="Q86" s="0" t="n">
        <v>101.249285539316</v>
      </c>
      <c r="R86" s="0" t="n">
        <v>137.49355498961</v>
      </c>
      <c r="S86" s="0" t="n">
        <v>98.9460743894578</v>
      </c>
      <c r="T86" s="0" t="n">
        <v>115.447129771688</v>
      </c>
      <c r="U86" s="0" t="n">
        <v>117.835453364353</v>
      </c>
      <c r="V86" s="0" t="n">
        <v>123.710095950757</v>
      </c>
      <c r="W86" s="0" t="n">
        <v>123.919437435614</v>
      </c>
      <c r="X86" s="0" t="n">
        <v>135.607210766033</v>
      </c>
      <c r="Y86" s="0" t="n">
        <v>130.692379182156</v>
      </c>
      <c r="Z86" s="0" t="n">
        <v>107.162758798063</v>
      </c>
      <c r="AA86" s="0" t="n">
        <v>93.4944601043789</v>
      </c>
      <c r="AB86" s="0" t="n">
        <v>112.182775839661</v>
      </c>
      <c r="AC86" s="0" t="n">
        <v>109.105603448276</v>
      </c>
      <c r="AD86" s="0" t="n">
        <v>105.295023493952</v>
      </c>
      <c r="AE86" s="0" t="n">
        <v>116.297100325632</v>
      </c>
      <c r="AF86" s="0" t="n">
        <v>113.510273317433</v>
      </c>
      <c r="AG86" s="0" t="n">
        <v>98.4669076405335</v>
      </c>
      <c r="AH86" s="0" t="n">
        <v>97.6062077548132</v>
      </c>
      <c r="AI86" s="0" t="n">
        <v>108.823138217477</v>
      </c>
    </row>
    <row r="87" customFormat="false" ht="12.75" hidden="false" customHeight="false" outlineLevel="0" collapsed="false">
      <c r="A87" s="0" t="n">
        <v>11171036</v>
      </c>
      <c r="B87" s="0" t="n">
        <v>1</v>
      </c>
      <c r="C87" s="0" t="s">
        <v>5</v>
      </c>
      <c r="D87" s="0" t="n">
        <v>17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3</v>
      </c>
      <c r="J87" s="0" t="n">
        <v>108.399405351834</v>
      </c>
      <c r="K87" s="0" t="n">
        <v>112.206216830933</v>
      </c>
      <c r="L87" s="0" t="n">
        <v>103.953191362975</v>
      </c>
      <c r="M87" s="0" t="n">
        <v>99.0127842977373</v>
      </c>
      <c r="N87" s="0" t="n">
        <v>121.436419360435</v>
      </c>
      <c r="O87" s="0" t="n">
        <v>131.016804329251</v>
      </c>
      <c r="P87" s="0" t="n">
        <v>152.557496905673</v>
      </c>
      <c r="Q87" s="0" t="n">
        <v>141.559513979002</v>
      </c>
      <c r="R87" s="0" t="n">
        <v>147.755956411993</v>
      </c>
      <c r="S87" s="0" t="n">
        <v>136.261368317647</v>
      </c>
      <c r="T87" s="0" t="n">
        <v>110.806555082522</v>
      </c>
      <c r="U87" s="0" t="n">
        <v>129.824466502583</v>
      </c>
      <c r="V87" s="0" t="n">
        <v>151.952969310482</v>
      </c>
      <c r="W87" s="0" t="n">
        <v>146.395315349909</v>
      </c>
      <c r="X87" s="0" t="n">
        <v>156.128024980484</v>
      </c>
      <c r="Y87" s="0" t="n">
        <v>136.331076553366</v>
      </c>
      <c r="Z87" s="0" t="n">
        <v>130.679994497684</v>
      </c>
      <c r="AA87" s="0" t="n">
        <v>169.143681919668</v>
      </c>
      <c r="AB87" s="0" t="n">
        <v>130.191094046516</v>
      </c>
      <c r="AC87" s="0" t="n">
        <v>122.733732397399</v>
      </c>
      <c r="AD87" s="0" t="n">
        <v>136.397020249711</v>
      </c>
      <c r="AE87" s="0" t="n">
        <v>126.062380545728</v>
      </c>
      <c r="AF87" s="0" t="n">
        <v>135.522646030561</v>
      </c>
      <c r="AG87" s="0" t="n">
        <v>126.30128597673</v>
      </c>
      <c r="AH87" s="0" t="n">
        <v>104.434746932229</v>
      </c>
      <c r="AI87" s="0" t="n">
        <v>110.868774990912</v>
      </c>
    </row>
    <row r="88" customFormat="false" ht="12.75" hidden="false" customHeight="false" outlineLevel="0" collapsed="false">
      <c r="A88" s="0" t="n">
        <v>11171037</v>
      </c>
      <c r="B88" s="0" t="n">
        <v>1</v>
      </c>
      <c r="C88" s="0" t="s">
        <v>5</v>
      </c>
      <c r="D88" s="0" t="n">
        <v>17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4</v>
      </c>
      <c r="J88" s="0" t="n">
        <v>108.841259209645</v>
      </c>
      <c r="K88" s="0" t="n">
        <v>126.44223170539</v>
      </c>
      <c r="L88" s="0" t="n">
        <v>138.121546961326</v>
      </c>
      <c r="M88" s="0" t="n">
        <v>140.792886254168</v>
      </c>
      <c r="N88" s="0" t="n">
        <v>86.0400086040009</v>
      </c>
      <c r="O88" s="0" t="n">
        <v>109.566527425871</v>
      </c>
      <c r="P88" s="0" t="n">
        <v>73.0897009966777</v>
      </c>
      <c r="Q88" s="0" t="n">
        <v>160.844109888696</v>
      </c>
      <c r="R88" s="0" t="n">
        <v>92.7873314363479</v>
      </c>
      <c r="S88" s="0" t="n">
        <v>115.298258389465</v>
      </c>
      <c r="T88" s="0" t="n">
        <v>119.789171058936</v>
      </c>
      <c r="U88" s="0" t="n">
        <v>143.876266410887</v>
      </c>
      <c r="V88" s="0" t="n">
        <v>118.392233469484</v>
      </c>
      <c r="W88" s="0" t="n">
        <v>152.998776009792</v>
      </c>
      <c r="X88" s="0" t="n">
        <v>117.240528199432</v>
      </c>
      <c r="Y88" s="0" t="n">
        <v>165.755014089176</v>
      </c>
      <c r="Z88" s="0" t="n">
        <v>155.186223468162</v>
      </c>
      <c r="AA88" s="0" t="n">
        <v>145.992276537628</v>
      </c>
      <c r="AB88" s="0" t="n">
        <v>134.904218005216</v>
      </c>
      <c r="AC88" s="0" t="n">
        <v>144.514812768309</v>
      </c>
      <c r="AD88" s="0" t="n">
        <v>138.312586445367</v>
      </c>
      <c r="AE88" s="0" t="n">
        <v>160.118241162705</v>
      </c>
      <c r="AF88" s="0" t="n">
        <v>128.897123982921</v>
      </c>
      <c r="AG88" s="0" t="n">
        <v>176.657637498528</v>
      </c>
      <c r="AH88" s="0" t="n">
        <v>184.356070582038</v>
      </c>
      <c r="AI88" s="0" t="n">
        <v>158.519501585195</v>
      </c>
    </row>
    <row r="89" customFormat="false" ht="12.75" hidden="false" customHeight="false" outlineLevel="0" collapsed="false">
      <c r="A89" s="0" t="n">
        <v>11171038</v>
      </c>
      <c r="B89" s="0" t="n">
        <v>1</v>
      </c>
      <c r="C89" s="0" t="s">
        <v>5</v>
      </c>
      <c r="D89" s="0" t="n">
        <v>17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5</v>
      </c>
      <c r="J89" s="0" t="n">
        <v>61.143381228982</v>
      </c>
      <c r="K89" s="0" t="n">
        <v>150.195253829979</v>
      </c>
      <c r="L89" s="0" t="n">
        <v>80.9935205183585</v>
      </c>
      <c r="M89" s="0" t="n">
        <v>101.626016260163</v>
      </c>
      <c r="N89" s="0" t="n">
        <v>97.0402717127608</v>
      </c>
      <c r="O89" s="0" t="n">
        <v>180.831826401447</v>
      </c>
      <c r="P89" s="0" t="n">
        <v>64.8648648648649</v>
      </c>
      <c r="Q89" s="0" t="n">
        <v>124.043828819516</v>
      </c>
      <c r="R89" s="0" t="n">
        <v>153.81657373582</v>
      </c>
      <c r="S89" s="0" t="n">
        <v>144.822592324403</v>
      </c>
      <c r="T89" s="0" t="n">
        <v>117.765814266487</v>
      </c>
      <c r="U89" s="0" t="n">
        <v>157.059839798963</v>
      </c>
      <c r="V89" s="0" t="n">
        <v>126.445086705202</v>
      </c>
      <c r="W89" s="0" t="n">
        <v>239.808153477218</v>
      </c>
      <c r="X89" s="0" t="n">
        <v>265.032300811661</v>
      </c>
      <c r="Y89" s="0" t="n">
        <v>124.843945068664</v>
      </c>
      <c r="Z89" s="0" t="n">
        <v>151.148730350665</v>
      </c>
      <c r="AA89" s="0" t="n">
        <v>149.298297999403</v>
      </c>
      <c r="AB89" s="0" t="n">
        <v>104.182169965769</v>
      </c>
      <c r="AC89" s="0" t="n">
        <v>173.310225303293</v>
      </c>
      <c r="AD89" s="0" t="n">
        <v>174.3679163034</v>
      </c>
      <c r="AE89" s="0" t="n">
        <v>143.614670790985</v>
      </c>
      <c r="AF89" s="0" t="n">
        <v>142.218610321008</v>
      </c>
      <c r="AG89" s="0" t="n">
        <v>232.648313299729</v>
      </c>
      <c r="AH89" s="0" t="n">
        <v>136.524984072085</v>
      </c>
      <c r="AI89" s="0" t="n">
        <v>218.856692637661</v>
      </c>
    </row>
    <row r="90" customFormat="false" ht="12.75" hidden="false" customHeight="false" outlineLevel="0" collapsed="false">
      <c r="A90" s="0" t="n">
        <v>11171039</v>
      </c>
      <c r="B90" s="0" t="n">
        <v>1</v>
      </c>
      <c r="C90" s="0" t="s">
        <v>5</v>
      </c>
      <c r="D90" s="0" t="n">
        <v>17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6</v>
      </c>
      <c r="J90" s="0" t="n">
        <v>14.5261706354484</v>
      </c>
      <c r="K90" s="0" t="n">
        <v>16.0768086921128</v>
      </c>
      <c r="L90" s="0" t="n">
        <v>15.2130315155124</v>
      </c>
      <c r="M90" s="0" t="n">
        <v>17.113083994202</v>
      </c>
      <c r="N90" s="0" t="n">
        <v>16.4265724061301</v>
      </c>
      <c r="O90" s="0" t="n">
        <v>18.0569204676213</v>
      </c>
      <c r="P90" s="0" t="n">
        <v>17.2045998806712</v>
      </c>
      <c r="Q90" s="0" t="n">
        <v>17.442417502688</v>
      </c>
      <c r="R90" s="0" t="n">
        <v>19.3112643712092</v>
      </c>
      <c r="S90" s="0" t="n">
        <v>18.1815570061583</v>
      </c>
      <c r="T90" s="0" t="n">
        <v>17.558100040873</v>
      </c>
      <c r="U90" s="0" t="n">
        <v>19.3940748635943</v>
      </c>
      <c r="V90" s="0" t="n">
        <v>18.9682970780201</v>
      </c>
      <c r="W90" s="0" t="n">
        <v>20.5487458497481</v>
      </c>
      <c r="X90" s="0" t="n">
        <v>20.8861020770431</v>
      </c>
      <c r="Y90" s="0" t="n">
        <v>20.1114703638185</v>
      </c>
      <c r="Z90" s="0" t="n">
        <v>19.7970279408788</v>
      </c>
      <c r="AA90" s="0" t="n">
        <v>19.4267467449184</v>
      </c>
      <c r="AB90" s="0" t="n">
        <v>20.6734454364164</v>
      </c>
      <c r="AC90" s="0" t="n">
        <v>20.0239339328665</v>
      </c>
      <c r="AD90" s="0" t="n">
        <v>20.9165531561038</v>
      </c>
      <c r="AE90" s="0" t="n">
        <v>21.0481266778197</v>
      </c>
      <c r="AF90" s="0" t="n">
        <v>20.6806374137175</v>
      </c>
      <c r="AG90" s="0" t="n">
        <v>20.7988618615368</v>
      </c>
      <c r="AH90" s="0" t="n">
        <v>20.6044220555896</v>
      </c>
      <c r="AI90" s="0" t="n">
        <v>21.145625556174</v>
      </c>
    </row>
    <row r="91" customFormat="false" ht="12.75" hidden="false" customHeight="false" outlineLevel="0" collapsed="false">
      <c r="A91" s="0" t="n">
        <v>11171040</v>
      </c>
      <c r="B91" s="0" t="n">
        <v>1</v>
      </c>
      <c r="C91" s="0" t="s">
        <v>5</v>
      </c>
      <c r="D91" s="0" t="n">
        <v>17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7</v>
      </c>
      <c r="J91" s="0" t="n">
        <v>13.0542207330153</v>
      </c>
      <c r="K91" s="0" t="n">
        <v>14.5264347849453</v>
      </c>
      <c r="L91" s="0" t="n">
        <v>13.7061833759064</v>
      </c>
      <c r="M91" s="0" t="n">
        <v>15.5135181092765</v>
      </c>
      <c r="N91" s="0" t="n">
        <v>14.8617495309895</v>
      </c>
      <c r="O91" s="0" t="n">
        <v>16.4143804758055</v>
      </c>
      <c r="P91" s="0" t="n">
        <v>15.6002104299158</v>
      </c>
      <c r="Q91" s="0" t="n">
        <v>15.8251909360476</v>
      </c>
      <c r="R91" s="0" t="n">
        <v>17.6064094796515</v>
      </c>
      <c r="S91" s="0" t="n">
        <v>16.5276795053053</v>
      </c>
      <c r="T91" s="0" t="n">
        <v>15.9320085376324</v>
      </c>
      <c r="U91" s="0" t="n">
        <v>17.6836819530711</v>
      </c>
      <c r="V91" s="0" t="n">
        <v>17.2778676249116</v>
      </c>
      <c r="W91" s="0" t="n">
        <v>18.7885577227561</v>
      </c>
      <c r="X91" s="0" t="n">
        <v>19.1142180412364</v>
      </c>
      <c r="Y91" s="0" t="n">
        <v>18.3785643187491</v>
      </c>
      <c r="Z91" s="0" t="n">
        <v>18.0827316531215</v>
      </c>
      <c r="AA91" s="0" t="n">
        <v>17.7360625418027</v>
      </c>
      <c r="AB91" s="0" t="n">
        <v>18.9345106843431</v>
      </c>
      <c r="AC91" s="0" t="n">
        <v>18.318653418976</v>
      </c>
      <c r="AD91" s="0" t="n">
        <v>19.1782890279545</v>
      </c>
      <c r="AE91" s="0" t="n">
        <v>19.3116296940423</v>
      </c>
      <c r="AF91" s="0" t="n">
        <v>18.9619789954189</v>
      </c>
      <c r="AG91" s="0" t="n">
        <v>19.0782552055374</v>
      </c>
      <c r="AH91" s="0" t="n">
        <v>18.8952316759566</v>
      </c>
      <c r="AI91" s="0" t="n">
        <v>19.4181819014223</v>
      </c>
    </row>
    <row r="92" customFormat="false" ht="12.75" hidden="false" customHeight="false" outlineLevel="0" collapsed="false">
      <c r="A92" s="0" t="n">
        <v>11171041</v>
      </c>
      <c r="B92" s="0" t="n">
        <v>1</v>
      </c>
      <c r="C92" s="0" t="s">
        <v>5</v>
      </c>
      <c r="D92" s="0" t="n">
        <v>17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8</v>
      </c>
      <c r="J92" s="0" t="n">
        <v>16.1186636385247</v>
      </c>
      <c r="K92" s="0" t="n">
        <v>17.7475898206173</v>
      </c>
      <c r="L92" s="0" t="n">
        <v>16.8403050078812</v>
      </c>
      <c r="M92" s="0" t="n">
        <v>18.8328024203115</v>
      </c>
      <c r="N92" s="0" t="n">
        <v>18.1113445081942</v>
      </c>
      <c r="O92" s="0" t="n">
        <v>19.8193185405337</v>
      </c>
      <c r="P92" s="0" t="n">
        <v>18.9292059814388</v>
      </c>
      <c r="Q92" s="0" t="n">
        <v>19.1800806239504</v>
      </c>
      <c r="R92" s="0" t="n">
        <v>21.1366263260949</v>
      </c>
      <c r="S92" s="0" t="n">
        <v>19.9561198995188</v>
      </c>
      <c r="T92" s="0" t="n">
        <v>19.3051406869412</v>
      </c>
      <c r="U92" s="0" t="n">
        <v>21.2252332496799</v>
      </c>
      <c r="V92" s="0" t="n">
        <v>20.7794169625389</v>
      </c>
      <c r="W92" s="0" t="n">
        <v>22.4294292913497</v>
      </c>
      <c r="X92" s="0" t="n">
        <v>22.7780455383454</v>
      </c>
      <c r="Y92" s="0" t="n">
        <v>21.9637476669066</v>
      </c>
      <c r="Z92" s="0" t="n">
        <v>21.6300370831691</v>
      </c>
      <c r="AA92" s="0" t="n">
        <v>21.235133358438</v>
      </c>
      <c r="AB92" s="0" t="n">
        <v>22.5291456241813</v>
      </c>
      <c r="AC92" s="0" t="n">
        <v>21.8452326427986</v>
      </c>
      <c r="AD92" s="0" t="n">
        <v>22.7700539621461</v>
      </c>
      <c r="AE92" s="0" t="n">
        <v>22.8988583529814</v>
      </c>
      <c r="AF92" s="0" t="n">
        <v>22.513232766772</v>
      </c>
      <c r="AG92" s="0" t="n">
        <v>22.6329843011204</v>
      </c>
      <c r="AH92" s="0" t="n">
        <v>22.4267020909194</v>
      </c>
      <c r="AI92" s="0" t="n">
        <v>22.9855301422595</v>
      </c>
    </row>
    <row r="93" customFormat="false" ht="12.75" hidden="false" customHeight="false" outlineLevel="0" collapsed="false">
      <c r="A93" s="0" t="n">
        <v>11171042</v>
      </c>
      <c r="B93" s="0" t="n">
        <v>1</v>
      </c>
      <c r="C93" s="0" t="s">
        <v>5</v>
      </c>
      <c r="D93" s="0" t="n">
        <v>17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9</v>
      </c>
      <c r="J93" s="0" t="n">
        <v>21.8229057103708</v>
      </c>
      <c r="K93" s="0" t="n">
        <v>24.4592360859534</v>
      </c>
      <c r="L93" s="0" t="n">
        <v>22.5452069419087</v>
      </c>
      <c r="M93" s="0" t="n">
        <v>25.7585223034335</v>
      </c>
      <c r="N93" s="0" t="n">
        <v>24.215656839709</v>
      </c>
      <c r="O93" s="0" t="n">
        <v>27.2507684323603</v>
      </c>
      <c r="P93" s="0" t="n">
        <v>24.4867571649125</v>
      </c>
      <c r="Q93" s="0" t="n">
        <v>25.6150120521899</v>
      </c>
      <c r="R93" s="0" t="n">
        <v>27.5867108011064</v>
      </c>
      <c r="S93" s="0" t="n">
        <v>25.8620210108331</v>
      </c>
      <c r="T93" s="0" t="n">
        <v>24.5129896727843</v>
      </c>
      <c r="U93" s="0" t="n">
        <v>26.7701907940431</v>
      </c>
      <c r="V93" s="0" t="n">
        <v>25.7666366638339</v>
      </c>
      <c r="W93" s="0" t="n">
        <v>28.4406961837859</v>
      </c>
      <c r="X93" s="0" t="n">
        <v>28.6307491974788</v>
      </c>
      <c r="Y93" s="0" t="n">
        <v>26.6417170146365</v>
      </c>
      <c r="Z93" s="0" t="n">
        <v>25.8535995267871</v>
      </c>
      <c r="AA93" s="0" t="n">
        <v>25.2967565549845</v>
      </c>
      <c r="AB93" s="0" t="n">
        <v>25.9094831689118</v>
      </c>
      <c r="AC93" s="0" t="n">
        <v>25.2227487680402</v>
      </c>
      <c r="AD93" s="0" t="n">
        <v>25.9722558360419</v>
      </c>
      <c r="AE93" s="0" t="n">
        <v>25.937246816978</v>
      </c>
      <c r="AF93" s="0" t="n">
        <v>24.8813337897819</v>
      </c>
      <c r="AG93" s="0" t="n">
        <v>25.3324376094319</v>
      </c>
      <c r="AH93" s="0" t="n">
        <v>24.1320555462442</v>
      </c>
      <c r="AI93" s="0" t="n">
        <v>24.839272449849</v>
      </c>
    </row>
    <row r="94" customFormat="false" ht="12.75" hidden="false" customHeight="false" outlineLevel="0" collapsed="false">
      <c r="A94" s="0" t="n">
        <v>11171044</v>
      </c>
      <c r="B94" s="0" t="n">
        <v>1</v>
      </c>
      <c r="C94" s="0" t="s">
        <v>5</v>
      </c>
      <c r="D94" s="0" t="n">
        <v>17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0</v>
      </c>
      <c r="J94" s="0" t="n">
        <v>19.4445594667151</v>
      </c>
      <c r="K94" s="0" t="n">
        <v>21.8298065041502</v>
      </c>
      <c r="L94" s="0" t="n">
        <v>20.138989178668</v>
      </c>
      <c r="M94" s="0" t="n">
        <v>23.1743996064439</v>
      </c>
      <c r="N94" s="0" t="n">
        <v>21.7490852466216</v>
      </c>
      <c r="O94" s="0" t="n">
        <v>24.567828062549</v>
      </c>
      <c r="P94" s="0" t="n">
        <v>22.1020353443958</v>
      </c>
      <c r="Q94" s="0" t="n">
        <v>23.0905594216743</v>
      </c>
      <c r="R94" s="0" t="n">
        <v>25.0010019416217</v>
      </c>
      <c r="S94" s="0" t="n">
        <v>23.3700653821506</v>
      </c>
      <c r="T94" s="0" t="n">
        <v>22.1338749943916</v>
      </c>
      <c r="U94" s="0" t="n">
        <v>24.2879180211053</v>
      </c>
      <c r="V94" s="0" t="n">
        <v>23.3482954473654</v>
      </c>
      <c r="W94" s="0" t="n">
        <v>25.8262520784208</v>
      </c>
      <c r="X94" s="0" t="n">
        <v>26.0216808927786</v>
      </c>
      <c r="Y94" s="0" t="n">
        <v>24.2415513193131</v>
      </c>
      <c r="Z94" s="0" t="n">
        <v>23.5050763245797</v>
      </c>
      <c r="AA94" s="0" t="n">
        <v>22.9912881229581</v>
      </c>
      <c r="AB94" s="0" t="n">
        <v>23.6476235609616</v>
      </c>
      <c r="AC94" s="0" t="n">
        <v>22.9612480615962</v>
      </c>
      <c r="AD94" s="0" t="n">
        <v>23.723556927271</v>
      </c>
      <c r="AE94" s="0" t="n">
        <v>23.7316450699792</v>
      </c>
      <c r="AF94" s="0" t="n">
        <v>22.7558840690483</v>
      </c>
      <c r="AG94" s="0" t="n">
        <v>23.1640112863009</v>
      </c>
      <c r="AH94" s="0" t="n">
        <v>22.0831497174041</v>
      </c>
      <c r="AI94" s="0" t="n">
        <v>22.7515218831257</v>
      </c>
    </row>
    <row r="95" customFormat="false" ht="12.75" hidden="false" customHeight="false" outlineLevel="0" collapsed="false">
      <c r="A95" s="0" t="n">
        <v>11171045</v>
      </c>
      <c r="B95" s="0" t="n">
        <v>1</v>
      </c>
      <c r="C95" s="0" t="s">
        <v>5</v>
      </c>
      <c r="D95" s="0" t="n">
        <v>17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1</v>
      </c>
      <c r="J95" s="0" t="n">
        <v>24.3364897386256</v>
      </c>
      <c r="K95" s="0" t="n">
        <v>27.2360292292201</v>
      </c>
      <c r="L95" s="0" t="n">
        <v>25.0852514772064</v>
      </c>
      <c r="M95" s="0" t="n">
        <v>28.4772703279133</v>
      </c>
      <c r="N95" s="0" t="n">
        <v>26.8128073026676</v>
      </c>
      <c r="O95" s="0" t="n">
        <v>30.0707422919531</v>
      </c>
      <c r="P95" s="0" t="n">
        <v>26.9918936072075</v>
      </c>
      <c r="Q95" s="0" t="n">
        <v>28.2685409706061</v>
      </c>
      <c r="R95" s="0" t="n">
        <v>30.2978319938706</v>
      </c>
      <c r="S95" s="0" t="n">
        <v>28.478402507892</v>
      </c>
      <c r="T95" s="0" t="n">
        <v>27.0118032257796</v>
      </c>
      <c r="U95" s="0" t="n">
        <v>29.371503781726</v>
      </c>
      <c r="V95" s="0" t="n">
        <v>28.3024372141391</v>
      </c>
      <c r="W95" s="0" t="n">
        <v>31.1793853528167</v>
      </c>
      <c r="X95" s="0" t="n">
        <v>31.3626782966767</v>
      </c>
      <c r="Y95" s="0" t="n">
        <v>29.1535573925209</v>
      </c>
      <c r="Z95" s="0" t="n">
        <v>28.3123469028369</v>
      </c>
      <c r="AA95" s="0" t="n">
        <v>27.7108002265741</v>
      </c>
      <c r="AB95" s="0" t="n">
        <v>28.2731691815625</v>
      </c>
      <c r="AC95" s="0" t="n">
        <v>27.5889468664474</v>
      </c>
      <c r="AD95" s="0" t="n">
        <v>28.3213177914965</v>
      </c>
      <c r="AE95" s="0" t="n">
        <v>28.239452279871</v>
      </c>
      <c r="AF95" s="0" t="n">
        <v>27.1003199310992</v>
      </c>
      <c r="AG95" s="0" t="n">
        <v>27.5964963829855</v>
      </c>
      <c r="AH95" s="0" t="n">
        <v>26.2705560340226</v>
      </c>
      <c r="AI95" s="0" t="n">
        <v>27.0173575071811</v>
      </c>
    </row>
    <row r="96" customFormat="false" ht="12.75" hidden="false" customHeight="false" outlineLevel="0" collapsed="false">
      <c r="A96" s="0" t="n">
        <v>11171046</v>
      </c>
      <c r="B96" s="0" t="n">
        <v>1</v>
      </c>
      <c r="C96" s="0" t="s">
        <v>5</v>
      </c>
      <c r="D96" s="0" t="n">
        <v>17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2</v>
      </c>
      <c r="J96" s="0" t="n">
        <v>9.34840853717189</v>
      </c>
      <c r="K96" s="0" t="n">
        <v>10.6437376198148</v>
      </c>
      <c r="L96" s="0" t="n">
        <v>9.87420636152827</v>
      </c>
      <c r="M96" s="0" t="n">
        <v>10.8803414149647</v>
      </c>
      <c r="N96" s="0" t="n">
        <v>10.4537368166759</v>
      </c>
      <c r="O96" s="0" t="n">
        <v>11.1815185855763</v>
      </c>
      <c r="P96" s="0" t="n">
        <v>10.6030550656927</v>
      </c>
      <c r="Q96" s="0" t="n">
        <v>10.5587492779146</v>
      </c>
      <c r="R96" s="0" t="n">
        <v>11.5820487211451</v>
      </c>
      <c r="S96" s="0" t="n">
        <v>10.7721377455076</v>
      </c>
      <c r="T96" s="0" t="n">
        <v>10.2996115292259</v>
      </c>
      <c r="U96" s="0" t="n">
        <v>11.2464149059133</v>
      </c>
      <c r="V96" s="0" t="n">
        <v>10.533024200045</v>
      </c>
      <c r="W96" s="0" t="n">
        <v>11.3172841919747</v>
      </c>
      <c r="X96" s="0" t="n">
        <v>11.214080510989</v>
      </c>
      <c r="Y96" s="0" t="n">
        <v>10.8405530197873</v>
      </c>
      <c r="Z96" s="0" t="n">
        <v>10.7060578318368</v>
      </c>
      <c r="AA96" s="0" t="n">
        <v>10.0775452412009</v>
      </c>
      <c r="AB96" s="0" t="n">
        <v>10.9250629483364</v>
      </c>
      <c r="AC96" s="0" t="n">
        <v>10.3703671939411</v>
      </c>
      <c r="AD96" s="0" t="n">
        <v>10.6916763811054</v>
      </c>
      <c r="AE96" s="0" t="n">
        <v>10.526974944467</v>
      </c>
      <c r="AF96" s="0" t="n">
        <v>10.1862139836249</v>
      </c>
      <c r="AG96" s="0" t="n">
        <v>9.96998860105871</v>
      </c>
      <c r="AH96" s="0" t="n">
        <v>9.86917578281798</v>
      </c>
      <c r="AI96" s="0" t="n">
        <v>9.89615367550322</v>
      </c>
    </row>
    <row r="97" customFormat="false" ht="12.75" hidden="false" customHeight="false" outlineLevel="0" collapsed="false">
      <c r="A97" s="0" t="n">
        <v>11171048</v>
      </c>
      <c r="B97" s="0" t="n">
        <v>1</v>
      </c>
      <c r="C97" s="0" t="s">
        <v>5</v>
      </c>
      <c r="D97" s="0" t="n">
        <v>17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3</v>
      </c>
      <c r="J97" s="0" t="n">
        <v>8.37120266825237</v>
      </c>
      <c r="K97" s="0" t="n">
        <v>9.58647708797237</v>
      </c>
      <c r="L97" s="0" t="n">
        <v>8.86756035203506</v>
      </c>
      <c r="M97" s="0" t="n">
        <v>9.83378667916413</v>
      </c>
      <c r="N97" s="0" t="n">
        <v>9.4277012757188</v>
      </c>
      <c r="O97" s="0" t="n">
        <v>10.1320982279093</v>
      </c>
      <c r="P97" s="0" t="n">
        <v>9.58115986915968</v>
      </c>
      <c r="Q97" s="0" t="n">
        <v>9.54847090413882</v>
      </c>
      <c r="R97" s="0" t="n">
        <v>10.522833330207</v>
      </c>
      <c r="S97" s="0" t="n">
        <v>9.76157843471064</v>
      </c>
      <c r="T97" s="0" t="n">
        <v>9.31122327826955</v>
      </c>
      <c r="U97" s="0" t="n">
        <v>10.2172980532239</v>
      </c>
      <c r="V97" s="0" t="n">
        <v>9.55474086221874</v>
      </c>
      <c r="W97" s="0" t="n">
        <v>10.3081354228612</v>
      </c>
      <c r="X97" s="0" t="n">
        <v>10.2200308599956</v>
      </c>
      <c r="Y97" s="0" t="n">
        <v>9.86594455558824</v>
      </c>
      <c r="Z97" s="0" t="n">
        <v>9.73997917947663</v>
      </c>
      <c r="AA97" s="0" t="n">
        <v>9.16190272606607</v>
      </c>
      <c r="AB97" s="0" t="n">
        <v>9.9690223505403</v>
      </c>
      <c r="AC97" s="0" t="n">
        <v>9.45116448983046</v>
      </c>
      <c r="AD97" s="0" t="n">
        <v>9.76393811106829</v>
      </c>
      <c r="AE97" s="0" t="n">
        <v>9.61943487866071</v>
      </c>
      <c r="AF97" s="0" t="n">
        <v>9.29819954891356</v>
      </c>
      <c r="AG97" s="0" t="n">
        <v>9.10405263946482</v>
      </c>
      <c r="AH97" s="0" t="n">
        <v>9.00991389745947</v>
      </c>
      <c r="AI97" s="0" t="n">
        <v>9.04411676948628</v>
      </c>
    </row>
    <row r="98" customFormat="false" ht="12.75" hidden="false" customHeight="false" outlineLevel="0" collapsed="false">
      <c r="A98" s="0" t="n">
        <v>11171049</v>
      </c>
      <c r="B98" s="0" t="n">
        <v>1</v>
      </c>
      <c r="C98" s="0" t="s">
        <v>5</v>
      </c>
      <c r="D98" s="0" t="n">
        <v>17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4</v>
      </c>
      <c r="J98" s="0" t="n">
        <v>10.378781366383</v>
      </c>
      <c r="K98" s="0" t="n">
        <v>11.755505779327</v>
      </c>
      <c r="L98" s="0" t="n">
        <v>10.934192201518</v>
      </c>
      <c r="M98" s="0" t="n">
        <v>11.9790557703487</v>
      </c>
      <c r="N98" s="0" t="n">
        <v>11.5320077186471</v>
      </c>
      <c r="O98" s="0" t="n">
        <v>12.2819080877092</v>
      </c>
      <c r="P98" s="0" t="n">
        <v>11.6759865879682</v>
      </c>
      <c r="Q98" s="0" t="n">
        <v>11.619100845563</v>
      </c>
      <c r="R98" s="0" t="n">
        <v>12.6913291780404</v>
      </c>
      <c r="S98" s="0" t="n">
        <v>11.8317564555888</v>
      </c>
      <c r="T98" s="0" t="n">
        <v>11.3371399110995</v>
      </c>
      <c r="U98" s="0" t="n">
        <v>12.3242038388526</v>
      </c>
      <c r="V98" s="0" t="n">
        <v>11.5583034573954</v>
      </c>
      <c r="W98" s="0" t="n">
        <v>12.3728835389013</v>
      </c>
      <c r="X98" s="0" t="n">
        <v>12.2536031824766</v>
      </c>
      <c r="Y98" s="0" t="n">
        <v>11.8604098125025</v>
      </c>
      <c r="Z98" s="0" t="n">
        <v>11.7171627719236</v>
      </c>
      <c r="AA98" s="0" t="n">
        <v>11.0361723361222</v>
      </c>
      <c r="AB98" s="0" t="n">
        <v>11.9242522028562</v>
      </c>
      <c r="AC98" s="0" t="n">
        <v>11.3316162577378</v>
      </c>
      <c r="AD98" s="0" t="n">
        <v>11.6609170613279</v>
      </c>
      <c r="AE98" s="0" t="n">
        <v>11.4748392908396</v>
      </c>
      <c r="AF98" s="0" t="n">
        <v>11.1141483277783</v>
      </c>
      <c r="AG98" s="0" t="n">
        <v>10.8747007026033</v>
      </c>
      <c r="AH98" s="0" t="n">
        <v>10.7670127444393</v>
      </c>
      <c r="AI98" s="0" t="n">
        <v>10.785996817303</v>
      </c>
    </row>
    <row r="99" customFormat="false" ht="12.75" hidden="false" customHeight="false" outlineLevel="0" collapsed="false">
      <c r="A99" s="0" t="n">
        <v>11171050</v>
      </c>
      <c r="B99" s="0" t="n">
        <v>1</v>
      </c>
      <c r="C99" s="0" t="s">
        <v>5</v>
      </c>
      <c r="D99" s="0" t="n">
        <v>17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71000</v>
      </c>
      <c r="B100" s="0" t="n">
        <v>1</v>
      </c>
      <c r="C100" s="0" t="s">
        <v>5</v>
      </c>
      <c r="D100" s="0" t="n">
        <v>17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7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71001</v>
      </c>
      <c r="B101" s="0" t="n">
        <v>1</v>
      </c>
      <c r="C101" s="0" t="s">
        <v>5</v>
      </c>
      <c r="D101" s="0" t="n">
        <v>17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8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71002</v>
      </c>
      <c r="B102" s="0" t="n">
        <v>1</v>
      </c>
      <c r="C102" s="0" t="s">
        <v>5</v>
      </c>
      <c r="D102" s="0" t="n">
        <v>17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9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71003</v>
      </c>
      <c r="B103" s="0" t="n">
        <v>1</v>
      </c>
      <c r="C103" s="0" t="s">
        <v>5</v>
      </c>
      <c r="D103" s="0" t="n">
        <v>17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71004</v>
      </c>
      <c r="B104" s="0" t="n">
        <v>1</v>
      </c>
      <c r="C104" s="0" t="s">
        <v>5</v>
      </c>
      <c r="D104" s="0" t="n">
        <v>17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171005</v>
      </c>
      <c r="B105" s="0" t="n">
        <v>1</v>
      </c>
      <c r="C105" s="0" t="s">
        <v>5</v>
      </c>
      <c r="D105" s="0" t="n">
        <v>17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2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1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171006</v>
      </c>
      <c r="B106" s="0" t="n">
        <v>1</v>
      </c>
      <c r="C106" s="0" t="s">
        <v>5</v>
      </c>
      <c r="D106" s="0" t="n">
        <v>17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3</v>
      </c>
      <c r="J106" s="0" t="n">
        <v>0</v>
      </c>
      <c r="K106" s="0" t="n">
        <v>1</v>
      </c>
      <c r="L106" s="0" t="n">
        <v>0</v>
      </c>
      <c r="M106" s="0" t="n">
        <v>0</v>
      </c>
      <c r="N106" s="0" t="n">
        <v>1</v>
      </c>
      <c r="O106" s="0" t="n">
        <v>1</v>
      </c>
      <c r="P106" s="0" t="n">
        <v>0</v>
      </c>
      <c r="Q106" s="0" t="n">
        <v>0</v>
      </c>
      <c r="R106" s="0" t="n">
        <v>0</v>
      </c>
      <c r="S106" s="0" t="n">
        <v>1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1</v>
      </c>
      <c r="Z106" s="0" t="n">
        <v>0</v>
      </c>
      <c r="AA106" s="0" t="n">
        <v>0</v>
      </c>
      <c r="AB106" s="0" t="n">
        <v>0</v>
      </c>
      <c r="AC106" s="0" t="n">
        <v>1</v>
      </c>
      <c r="AD106" s="0" t="n">
        <v>1</v>
      </c>
      <c r="AE106" s="0" t="n">
        <v>1</v>
      </c>
      <c r="AF106" s="0" t="n">
        <v>0</v>
      </c>
      <c r="AG106" s="0" t="n">
        <v>0</v>
      </c>
      <c r="AH106" s="0" t="n">
        <v>0</v>
      </c>
      <c r="AI106" s="0" t="n">
        <v>0</v>
      </c>
    </row>
    <row r="107" customFormat="false" ht="12.75" hidden="false" customHeight="false" outlineLevel="0" collapsed="false">
      <c r="A107" s="0" t="n">
        <v>12171007</v>
      </c>
      <c r="B107" s="0" t="n">
        <v>1</v>
      </c>
      <c r="C107" s="0" t="s">
        <v>5</v>
      </c>
      <c r="D107" s="0" t="n">
        <v>17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4</v>
      </c>
      <c r="J107" s="0" t="n">
        <v>2</v>
      </c>
      <c r="K107" s="0" t="n">
        <v>0</v>
      </c>
      <c r="L107" s="0" t="n">
        <v>2</v>
      </c>
      <c r="M107" s="0" t="n">
        <v>0</v>
      </c>
      <c r="N107" s="0" t="n">
        <v>0</v>
      </c>
      <c r="O107" s="0" t="n">
        <v>1</v>
      </c>
      <c r="P107" s="0" t="n">
        <v>1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1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1</v>
      </c>
      <c r="AA107" s="0" t="n">
        <v>0</v>
      </c>
      <c r="AB107" s="0" t="n">
        <v>2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1</v>
      </c>
      <c r="AI107" s="0" t="n">
        <v>0</v>
      </c>
    </row>
    <row r="108" customFormat="false" ht="12.75" hidden="false" customHeight="false" outlineLevel="0" collapsed="false">
      <c r="A108" s="0" t="n">
        <v>12171008</v>
      </c>
      <c r="B108" s="0" t="n">
        <v>1</v>
      </c>
      <c r="C108" s="0" t="s">
        <v>5</v>
      </c>
      <c r="D108" s="0" t="n">
        <v>17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5</v>
      </c>
      <c r="J108" s="0" t="n">
        <v>3</v>
      </c>
      <c r="K108" s="0" t="n">
        <v>3</v>
      </c>
      <c r="L108" s="0" t="n">
        <v>1</v>
      </c>
      <c r="M108" s="0" t="n">
        <v>0</v>
      </c>
      <c r="N108" s="0" t="n">
        <v>1</v>
      </c>
      <c r="O108" s="0" t="n">
        <v>0</v>
      </c>
      <c r="P108" s="0" t="n">
        <v>0</v>
      </c>
      <c r="Q108" s="0" t="n">
        <v>2</v>
      </c>
      <c r="R108" s="0" t="n">
        <v>1</v>
      </c>
      <c r="S108" s="0" t="n">
        <v>4</v>
      </c>
      <c r="T108" s="0" t="n">
        <v>1</v>
      </c>
      <c r="U108" s="0" t="n">
        <v>2</v>
      </c>
      <c r="V108" s="0" t="n">
        <v>1</v>
      </c>
      <c r="W108" s="0" t="n">
        <v>1</v>
      </c>
      <c r="X108" s="0" t="n">
        <v>0</v>
      </c>
      <c r="Y108" s="0" t="n">
        <v>3</v>
      </c>
      <c r="Z108" s="0" t="n">
        <v>1</v>
      </c>
      <c r="AA108" s="0" t="n">
        <v>0</v>
      </c>
      <c r="AB108" s="0" t="n">
        <v>0</v>
      </c>
      <c r="AC108" s="0" t="n">
        <v>1</v>
      </c>
      <c r="AD108" s="0" t="n">
        <v>0</v>
      </c>
      <c r="AE108" s="0" t="n">
        <v>1</v>
      </c>
      <c r="AF108" s="0" t="n">
        <v>0</v>
      </c>
      <c r="AG108" s="0" t="n">
        <v>2</v>
      </c>
      <c r="AH108" s="0" t="n">
        <v>2</v>
      </c>
      <c r="AI108" s="0" t="n">
        <v>1</v>
      </c>
    </row>
    <row r="109" customFormat="false" ht="12.75" hidden="false" customHeight="false" outlineLevel="0" collapsed="false">
      <c r="A109" s="0" t="n">
        <v>12171009</v>
      </c>
      <c r="B109" s="0" t="n">
        <v>1</v>
      </c>
      <c r="C109" s="0" t="s">
        <v>5</v>
      </c>
      <c r="D109" s="0" t="n">
        <v>17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6</v>
      </c>
      <c r="J109" s="0" t="n">
        <v>1</v>
      </c>
      <c r="K109" s="0" t="n">
        <v>5</v>
      </c>
      <c r="L109" s="0" t="n">
        <v>2</v>
      </c>
      <c r="M109" s="0" t="n">
        <v>7</v>
      </c>
      <c r="N109" s="0" t="n">
        <v>5</v>
      </c>
      <c r="O109" s="0" t="n">
        <v>1</v>
      </c>
      <c r="P109" s="0" t="n">
        <v>2</v>
      </c>
      <c r="Q109" s="0" t="n">
        <v>2</v>
      </c>
      <c r="R109" s="0" t="n">
        <v>2</v>
      </c>
      <c r="S109" s="0" t="n">
        <v>3</v>
      </c>
      <c r="T109" s="0" t="n">
        <v>3</v>
      </c>
      <c r="U109" s="0" t="n">
        <v>5</v>
      </c>
      <c r="V109" s="0" t="n">
        <v>5</v>
      </c>
      <c r="W109" s="0" t="n">
        <v>1</v>
      </c>
      <c r="X109" s="0" t="n">
        <v>5</v>
      </c>
      <c r="Y109" s="0" t="n">
        <v>3</v>
      </c>
      <c r="Z109" s="0" t="n">
        <v>2</v>
      </c>
      <c r="AA109" s="0" t="n">
        <v>2</v>
      </c>
      <c r="AB109" s="0" t="n">
        <v>7</v>
      </c>
      <c r="AC109" s="0" t="n">
        <v>0</v>
      </c>
      <c r="AD109" s="0" t="n">
        <v>4</v>
      </c>
      <c r="AE109" s="0" t="n">
        <v>1</v>
      </c>
      <c r="AF109" s="0" t="n">
        <v>1</v>
      </c>
      <c r="AG109" s="0" t="n">
        <v>5</v>
      </c>
      <c r="AH109" s="0" t="n">
        <v>4</v>
      </c>
      <c r="AI109" s="0" t="n">
        <v>3</v>
      </c>
    </row>
    <row r="110" customFormat="false" ht="12.75" hidden="false" customHeight="false" outlineLevel="0" collapsed="false">
      <c r="A110" s="0" t="n">
        <v>12171010</v>
      </c>
      <c r="B110" s="0" t="n">
        <v>1</v>
      </c>
      <c r="C110" s="0" t="s">
        <v>5</v>
      </c>
      <c r="D110" s="0" t="n">
        <v>17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7</v>
      </c>
      <c r="J110" s="0" t="n">
        <v>8</v>
      </c>
      <c r="K110" s="0" t="n">
        <v>7</v>
      </c>
      <c r="L110" s="0" t="n">
        <v>12</v>
      </c>
      <c r="M110" s="0" t="n">
        <v>11</v>
      </c>
      <c r="N110" s="0" t="n">
        <v>10</v>
      </c>
      <c r="O110" s="0" t="n">
        <v>8</v>
      </c>
      <c r="P110" s="0" t="n">
        <v>8</v>
      </c>
      <c r="Q110" s="0" t="n">
        <v>14</v>
      </c>
      <c r="R110" s="0" t="n">
        <v>11</v>
      </c>
      <c r="S110" s="0" t="n">
        <v>8</v>
      </c>
      <c r="T110" s="0" t="n">
        <v>7</v>
      </c>
      <c r="U110" s="0" t="n">
        <v>7</v>
      </c>
      <c r="V110" s="0" t="n">
        <v>9</v>
      </c>
      <c r="W110" s="0" t="n">
        <v>5</v>
      </c>
      <c r="X110" s="0" t="n">
        <v>5</v>
      </c>
      <c r="Y110" s="0" t="n">
        <v>7</v>
      </c>
      <c r="Z110" s="0" t="n">
        <v>5</v>
      </c>
      <c r="AA110" s="0" t="n">
        <v>7</v>
      </c>
      <c r="AB110" s="0" t="n">
        <v>10</v>
      </c>
      <c r="AC110" s="0" t="n">
        <v>9</v>
      </c>
      <c r="AD110" s="0" t="n">
        <v>9</v>
      </c>
      <c r="AE110" s="0" t="n">
        <v>8</v>
      </c>
      <c r="AF110" s="0" t="n">
        <v>4</v>
      </c>
      <c r="AG110" s="0" t="n">
        <v>10</v>
      </c>
      <c r="AH110" s="0" t="n">
        <v>10</v>
      </c>
      <c r="AI110" s="0" t="n">
        <v>6</v>
      </c>
    </row>
    <row r="111" customFormat="false" ht="12.75" hidden="false" customHeight="false" outlineLevel="0" collapsed="false">
      <c r="A111" s="0" t="n">
        <v>12171011</v>
      </c>
      <c r="B111" s="0" t="n">
        <v>1</v>
      </c>
      <c r="C111" s="0" t="s">
        <v>5</v>
      </c>
      <c r="D111" s="0" t="n">
        <v>17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8</v>
      </c>
      <c r="J111" s="0" t="n">
        <v>13</v>
      </c>
      <c r="K111" s="0" t="n">
        <v>11</v>
      </c>
      <c r="L111" s="0" t="n">
        <v>21</v>
      </c>
      <c r="M111" s="0" t="n">
        <v>11</v>
      </c>
      <c r="N111" s="0" t="n">
        <v>15</v>
      </c>
      <c r="O111" s="0" t="n">
        <v>16</v>
      </c>
      <c r="P111" s="0" t="n">
        <v>15</v>
      </c>
      <c r="Q111" s="0" t="n">
        <v>16</v>
      </c>
      <c r="R111" s="0" t="n">
        <v>8</v>
      </c>
      <c r="S111" s="0" t="n">
        <v>20</v>
      </c>
      <c r="T111" s="0" t="n">
        <v>11</v>
      </c>
      <c r="U111" s="0" t="n">
        <v>9</v>
      </c>
      <c r="V111" s="0" t="n">
        <v>14</v>
      </c>
      <c r="W111" s="0" t="n">
        <v>14</v>
      </c>
      <c r="X111" s="0" t="n">
        <v>20</v>
      </c>
      <c r="Y111" s="0" t="n">
        <v>15</v>
      </c>
      <c r="Z111" s="0" t="n">
        <v>16</v>
      </c>
      <c r="AA111" s="0" t="n">
        <v>11</v>
      </c>
      <c r="AB111" s="0" t="n">
        <v>7</v>
      </c>
      <c r="AC111" s="0" t="n">
        <v>6</v>
      </c>
      <c r="AD111" s="0" t="n">
        <v>14</v>
      </c>
      <c r="AE111" s="0" t="n">
        <v>9</v>
      </c>
      <c r="AF111" s="0" t="n">
        <v>15</v>
      </c>
      <c r="AG111" s="0" t="n">
        <v>7</v>
      </c>
      <c r="AH111" s="0" t="n">
        <v>12</v>
      </c>
      <c r="AI111" s="0" t="n">
        <v>13</v>
      </c>
    </row>
    <row r="112" customFormat="false" ht="12.75" hidden="false" customHeight="false" outlineLevel="0" collapsed="false">
      <c r="A112" s="0" t="n">
        <v>12171012</v>
      </c>
      <c r="B112" s="0" t="n">
        <v>1</v>
      </c>
      <c r="C112" s="0" t="s">
        <v>5</v>
      </c>
      <c r="D112" s="0" t="n">
        <v>17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9</v>
      </c>
      <c r="J112" s="0" t="n">
        <v>27</v>
      </c>
      <c r="K112" s="0" t="n">
        <v>24</v>
      </c>
      <c r="L112" s="0" t="n">
        <v>31</v>
      </c>
      <c r="M112" s="0" t="n">
        <v>26</v>
      </c>
      <c r="N112" s="0" t="n">
        <v>19</v>
      </c>
      <c r="O112" s="0" t="n">
        <v>23</v>
      </c>
      <c r="P112" s="0" t="n">
        <v>26</v>
      </c>
      <c r="Q112" s="0" t="n">
        <v>19</v>
      </c>
      <c r="R112" s="0" t="n">
        <v>16</v>
      </c>
      <c r="S112" s="0" t="n">
        <v>24</v>
      </c>
      <c r="T112" s="0" t="n">
        <v>24</v>
      </c>
      <c r="U112" s="0" t="n">
        <v>10</v>
      </c>
      <c r="V112" s="0" t="n">
        <v>20</v>
      </c>
      <c r="W112" s="0" t="n">
        <v>20</v>
      </c>
      <c r="X112" s="0" t="n">
        <v>18</v>
      </c>
      <c r="Y112" s="0" t="n">
        <v>18</v>
      </c>
      <c r="Z112" s="0" t="n">
        <v>21</v>
      </c>
      <c r="AA112" s="0" t="n">
        <v>22</v>
      </c>
      <c r="AB112" s="0" t="n">
        <v>27</v>
      </c>
      <c r="AC112" s="0" t="n">
        <v>27</v>
      </c>
      <c r="AD112" s="0" t="n">
        <v>18</v>
      </c>
      <c r="AE112" s="0" t="n">
        <v>20</v>
      </c>
      <c r="AF112" s="0" t="n">
        <v>26</v>
      </c>
      <c r="AG112" s="0" t="n">
        <v>21</v>
      </c>
      <c r="AH112" s="0" t="n">
        <v>17</v>
      </c>
      <c r="AI112" s="0" t="n">
        <v>23</v>
      </c>
    </row>
    <row r="113" customFormat="false" ht="12.75" hidden="false" customHeight="false" outlineLevel="0" collapsed="false">
      <c r="A113" s="0" t="n">
        <v>12171013</v>
      </c>
      <c r="B113" s="0" t="n">
        <v>1</v>
      </c>
      <c r="C113" s="0" t="s">
        <v>5</v>
      </c>
      <c r="D113" s="0" t="n">
        <v>17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0</v>
      </c>
      <c r="J113" s="0" t="n">
        <v>29</v>
      </c>
      <c r="K113" s="0" t="n">
        <v>33</v>
      </c>
      <c r="L113" s="0" t="n">
        <v>33</v>
      </c>
      <c r="M113" s="0" t="n">
        <v>35</v>
      </c>
      <c r="N113" s="0" t="n">
        <v>41</v>
      </c>
      <c r="O113" s="0" t="n">
        <v>51</v>
      </c>
      <c r="P113" s="0" t="n">
        <v>35</v>
      </c>
      <c r="Q113" s="0" t="n">
        <v>28</v>
      </c>
      <c r="R113" s="0" t="n">
        <v>34</v>
      </c>
      <c r="S113" s="0" t="n">
        <v>42</v>
      </c>
      <c r="T113" s="0" t="n">
        <v>31</v>
      </c>
      <c r="U113" s="0" t="n">
        <v>28</v>
      </c>
      <c r="V113" s="0" t="n">
        <v>35</v>
      </c>
      <c r="W113" s="0" t="n">
        <v>27</v>
      </c>
      <c r="X113" s="0" t="n">
        <v>33</v>
      </c>
      <c r="Y113" s="0" t="n">
        <v>43</v>
      </c>
      <c r="Z113" s="0" t="n">
        <v>27</v>
      </c>
      <c r="AA113" s="0" t="n">
        <v>38</v>
      </c>
      <c r="AB113" s="0" t="n">
        <v>29</v>
      </c>
      <c r="AC113" s="0" t="n">
        <v>24</v>
      </c>
      <c r="AD113" s="0" t="n">
        <v>18</v>
      </c>
      <c r="AE113" s="0" t="n">
        <v>30</v>
      </c>
      <c r="AF113" s="0" t="n">
        <v>28</v>
      </c>
      <c r="AG113" s="0" t="n">
        <v>35</v>
      </c>
      <c r="AH113" s="0" t="n">
        <v>31</v>
      </c>
      <c r="AI113" s="0" t="n">
        <v>27</v>
      </c>
    </row>
    <row r="114" customFormat="false" ht="12.75" hidden="false" customHeight="false" outlineLevel="0" collapsed="false">
      <c r="A114" s="0" t="n">
        <v>12171014</v>
      </c>
      <c r="B114" s="0" t="n">
        <v>1</v>
      </c>
      <c r="C114" s="0" t="s">
        <v>5</v>
      </c>
      <c r="D114" s="0" t="n">
        <v>17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1</v>
      </c>
      <c r="J114" s="0" t="n">
        <v>49</v>
      </c>
      <c r="K114" s="0" t="n">
        <v>38</v>
      </c>
      <c r="L114" s="0" t="n">
        <v>50</v>
      </c>
      <c r="M114" s="0" t="n">
        <v>62</v>
      </c>
      <c r="N114" s="0" t="n">
        <v>55</v>
      </c>
      <c r="O114" s="0" t="n">
        <v>53</v>
      </c>
      <c r="P114" s="0" t="n">
        <v>51</v>
      </c>
      <c r="Q114" s="0" t="n">
        <v>45</v>
      </c>
      <c r="R114" s="0" t="n">
        <v>34</v>
      </c>
      <c r="S114" s="0" t="n">
        <v>46</v>
      </c>
      <c r="T114" s="0" t="n">
        <v>41</v>
      </c>
      <c r="U114" s="0" t="n">
        <v>45</v>
      </c>
      <c r="V114" s="0" t="n">
        <v>37</v>
      </c>
      <c r="W114" s="0" t="n">
        <v>32</v>
      </c>
      <c r="X114" s="0" t="n">
        <v>43</v>
      </c>
      <c r="Y114" s="0" t="n">
        <v>40</v>
      </c>
      <c r="Z114" s="0" t="n">
        <v>34</v>
      </c>
      <c r="AA114" s="0" t="n">
        <v>43</v>
      </c>
      <c r="AB114" s="0" t="n">
        <v>40</v>
      </c>
      <c r="AC114" s="0" t="n">
        <v>39</v>
      </c>
      <c r="AD114" s="0" t="n">
        <v>42</v>
      </c>
      <c r="AE114" s="0" t="n">
        <v>48</v>
      </c>
      <c r="AF114" s="0" t="n">
        <v>39</v>
      </c>
      <c r="AG114" s="0" t="n">
        <v>29</v>
      </c>
      <c r="AH114" s="0" t="n">
        <v>39</v>
      </c>
      <c r="AI114" s="0" t="n">
        <v>35</v>
      </c>
    </row>
    <row r="115" customFormat="false" ht="12.75" hidden="false" customHeight="false" outlineLevel="0" collapsed="false">
      <c r="A115" s="0" t="n">
        <v>12171015</v>
      </c>
      <c r="B115" s="0" t="n">
        <v>1</v>
      </c>
      <c r="C115" s="0" t="s">
        <v>5</v>
      </c>
      <c r="D115" s="0" t="n">
        <v>17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2</v>
      </c>
      <c r="J115" s="0" t="n">
        <v>47</v>
      </c>
      <c r="K115" s="0" t="n">
        <v>57</v>
      </c>
      <c r="L115" s="0" t="n">
        <v>33</v>
      </c>
      <c r="M115" s="0" t="n">
        <v>54</v>
      </c>
      <c r="N115" s="0" t="n">
        <v>50</v>
      </c>
      <c r="O115" s="0" t="n">
        <v>45</v>
      </c>
      <c r="P115" s="0" t="n">
        <v>68</v>
      </c>
      <c r="Q115" s="0" t="n">
        <v>52</v>
      </c>
      <c r="R115" s="0" t="n">
        <v>48</v>
      </c>
      <c r="S115" s="0" t="n">
        <v>75</v>
      </c>
      <c r="T115" s="0" t="n">
        <v>55</v>
      </c>
      <c r="U115" s="0" t="n">
        <v>61</v>
      </c>
      <c r="V115" s="0" t="n">
        <v>54</v>
      </c>
      <c r="W115" s="0" t="n">
        <v>46</v>
      </c>
      <c r="X115" s="0" t="n">
        <v>41</v>
      </c>
      <c r="Y115" s="0" t="n">
        <v>54</v>
      </c>
      <c r="Z115" s="0" t="n">
        <v>59</v>
      </c>
      <c r="AA115" s="0" t="n">
        <v>50</v>
      </c>
      <c r="AB115" s="0" t="n">
        <v>49</v>
      </c>
      <c r="AC115" s="0" t="n">
        <v>49</v>
      </c>
      <c r="AD115" s="0" t="n">
        <v>64</v>
      </c>
      <c r="AE115" s="0" t="n">
        <v>58</v>
      </c>
      <c r="AF115" s="0" t="n">
        <v>45</v>
      </c>
      <c r="AG115" s="0" t="n">
        <v>55</v>
      </c>
      <c r="AH115" s="0" t="n">
        <v>58</v>
      </c>
      <c r="AI115" s="0" t="n">
        <v>49</v>
      </c>
    </row>
    <row r="116" customFormat="false" ht="12.75" hidden="false" customHeight="false" outlineLevel="0" collapsed="false">
      <c r="A116" s="0" t="n">
        <v>12171016</v>
      </c>
      <c r="B116" s="0" t="n">
        <v>1</v>
      </c>
      <c r="C116" s="0" t="s">
        <v>5</v>
      </c>
      <c r="D116" s="0" t="n">
        <v>17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3</v>
      </c>
      <c r="J116" s="0" t="n">
        <v>56</v>
      </c>
      <c r="K116" s="0" t="n">
        <v>57</v>
      </c>
      <c r="L116" s="0" t="n">
        <v>58</v>
      </c>
      <c r="M116" s="0" t="n">
        <v>47</v>
      </c>
      <c r="N116" s="0" t="n">
        <v>64</v>
      </c>
      <c r="O116" s="0" t="n">
        <v>66</v>
      </c>
      <c r="P116" s="0" t="n">
        <v>50</v>
      </c>
      <c r="Q116" s="0" t="n">
        <v>69</v>
      </c>
      <c r="R116" s="0" t="n">
        <v>48</v>
      </c>
      <c r="S116" s="0" t="n">
        <v>46</v>
      </c>
      <c r="T116" s="0" t="n">
        <v>52</v>
      </c>
      <c r="U116" s="0" t="n">
        <v>52</v>
      </c>
      <c r="V116" s="0" t="n">
        <v>54</v>
      </c>
      <c r="W116" s="0" t="n">
        <v>63</v>
      </c>
      <c r="X116" s="0" t="n">
        <v>59</v>
      </c>
      <c r="Y116" s="0" t="n">
        <v>66</v>
      </c>
      <c r="Z116" s="0" t="n">
        <v>64</v>
      </c>
      <c r="AA116" s="0" t="n">
        <v>70</v>
      </c>
      <c r="AB116" s="0" t="n">
        <v>67</v>
      </c>
      <c r="AC116" s="0" t="n">
        <v>32</v>
      </c>
      <c r="AD116" s="0" t="n">
        <v>50</v>
      </c>
      <c r="AE116" s="0" t="n">
        <v>48</v>
      </c>
      <c r="AF116" s="0" t="n">
        <v>49</v>
      </c>
      <c r="AG116" s="0" t="n">
        <v>54</v>
      </c>
      <c r="AH116" s="0" t="n">
        <v>64</v>
      </c>
      <c r="AI116" s="0" t="n">
        <v>45</v>
      </c>
    </row>
    <row r="117" customFormat="false" ht="12.75" hidden="false" customHeight="false" outlineLevel="0" collapsed="false">
      <c r="A117" s="0" t="n">
        <v>12171017</v>
      </c>
      <c r="B117" s="0" t="n">
        <v>1</v>
      </c>
      <c r="C117" s="0" t="s">
        <v>5</v>
      </c>
      <c r="D117" s="0" t="n">
        <v>17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4</v>
      </c>
      <c r="J117" s="0" t="n">
        <v>29</v>
      </c>
      <c r="K117" s="0" t="n">
        <v>41</v>
      </c>
      <c r="L117" s="0" t="n">
        <v>55</v>
      </c>
      <c r="M117" s="0" t="n">
        <v>42</v>
      </c>
      <c r="N117" s="0" t="n">
        <v>34</v>
      </c>
      <c r="O117" s="0" t="n">
        <v>41</v>
      </c>
      <c r="P117" s="0" t="n">
        <v>28</v>
      </c>
      <c r="Q117" s="0" t="n">
        <v>38</v>
      </c>
      <c r="R117" s="0" t="n">
        <v>40</v>
      </c>
      <c r="S117" s="0" t="n">
        <v>39</v>
      </c>
      <c r="T117" s="0" t="n">
        <v>33</v>
      </c>
      <c r="U117" s="0" t="n">
        <v>37</v>
      </c>
      <c r="V117" s="0" t="n">
        <v>48</v>
      </c>
      <c r="W117" s="0" t="n">
        <v>34</v>
      </c>
      <c r="X117" s="0" t="n">
        <v>40</v>
      </c>
      <c r="Y117" s="0" t="n">
        <v>27</v>
      </c>
      <c r="Z117" s="0" t="n">
        <v>25</v>
      </c>
      <c r="AA117" s="0" t="n">
        <v>41</v>
      </c>
      <c r="AB117" s="0" t="n">
        <v>48</v>
      </c>
      <c r="AC117" s="0" t="n">
        <v>31</v>
      </c>
      <c r="AD117" s="0" t="n">
        <v>43</v>
      </c>
      <c r="AE117" s="0" t="n">
        <v>40</v>
      </c>
      <c r="AF117" s="0" t="n">
        <v>41</v>
      </c>
      <c r="AG117" s="0" t="n">
        <v>38</v>
      </c>
      <c r="AH117" s="0" t="n">
        <v>50</v>
      </c>
      <c r="AI117" s="0" t="n">
        <v>38</v>
      </c>
    </row>
    <row r="118" customFormat="false" ht="12.75" hidden="false" customHeight="false" outlineLevel="0" collapsed="false">
      <c r="A118" s="0" t="n">
        <v>12171018</v>
      </c>
      <c r="B118" s="0" t="n">
        <v>1</v>
      </c>
      <c r="C118" s="0" t="s">
        <v>5</v>
      </c>
      <c r="D118" s="0" t="n">
        <v>17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5</v>
      </c>
      <c r="J118" s="0" t="n">
        <v>11</v>
      </c>
      <c r="K118" s="0" t="n">
        <v>15</v>
      </c>
      <c r="L118" s="0" t="n">
        <v>16</v>
      </c>
      <c r="M118" s="0" t="n">
        <v>25</v>
      </c>
      <c r="N118" s="0" t="n">
        <v>17</v>
      </c>
      <c r="O118" s="0" t="n">
        <v>13</v>
      </c>
      <c r="P118" s="0" t="n">
        <v>18</v>
      </c>
      <c r="Q118" s="0" t="n">
        <v>23</v>
      </c>
      <c r="R118" s="0" t="n">
        <v>17</v>
      </c>
      <c r="S118" s="0" t="n">
        <v>25</v>
      </c>
      <c r="T118" s="0" t="n">
        <v>23</v>
      </c>
      <c r="U118" s="0" t="n">
        <v>23</v>
      </c>
      <c r="V118" s="0" t="n">
        <v>23</v>
      </c>
      <c r="W118" s="0" t="n">
        <v>32</v>
      </c>
      <c r="X118" s="0" t="n">
        <v>26</v>
      </c>
      <c r="Y118" s="0" t="n">
        <v>26</v>
      </c>
      <c r="Z118" s="0" t="n">
        <v>19</v>
      </c>
      <c r="AA118" s="0" t="n">
        <v>17</v>
      </c>
      <c r="AB118" s="0" t="n">
        <v>25</v>
      </c>
      <c r="AC118" s="0" t="n">
        <v>19</v>
      </c>
      <c r="AD118" s="0" t="n">
        <v>15</v>
      </c>
      <c r="AE118" s="0" t="n">
        <v>19</v>
      </c>
      <c r="AF118" s="0" t="n">
        <v>32</v>
      </c>
      <c r="AG118" s="0" t="n">
        <v>34</v>
      </c>
      <c r="AH118" s="0" t="n">
        <v>27</v>
      </c>
      <c r="AI118" s="0" t="n">
        <v>24</v>
      </c>
    </row>
    <row r="119" customFormat="false" ht="12.75" hidden="false" customHeight="false" outlineLevel="0" collapsed="false">
      <c r="A119" s="0" t="n">
        <v>12171019</v>
      </c>
      <c r="B119" s="0" t="n">
        <v>1</v>
      </c>
      <c r="C119" s="0" t="s">
        <v>5</v>
      </c>
      <c r="D119" s="0" t="n">
        <v>17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6</v>
      </c>
      <c r="J119" s="0" t="n">
        <v>275</v>
      </c>
      <c r="K119" s="0" t="n">
        <v>292</v>
      </c>
      <c r="L119" s="0" t="n">
        <v>314</v>
      </c>
      <c r="M119" s="0" t="n">
        <v>320</v>
      </c>
      <c r="N119" s="0" t="n">
        <v>312</v>
      </c>
      <c r="O119" s="0" t="n">
        <v>319</v>
      </c>
      <c r="P119" s="0" t="n">
        <v>302</v>
      </c>
      <c r="Q119" s="0" t="n">
        <v>308</v>
      </c>
      <c r="R119" s="0" t="n">
        <v>259</v>
      </c>
      <c r="S119" s="0" t="n">
        <v>333</v>
      </c>
      <c r="T119" s="0" t="n">
        <v>281</v>
      </c>
      <c r="U119" s="0" t="n">
        <v>280</v>
      </c>
      <c r="V119" s="0" t="n">
        <v>301</v>
      </c>
      <c r="W119" s="0" t="n">
        <v>275</v>
      </c>
      <c r="X119" s="0" t="n">
        <v>290</v>
      </c>
      <c r="Y119" s="0" t="n">
        <v>303</v>
      </c>
      <c r="Z119" s="0" t="n">
        <v>275</v>
      </c>
      <c r="AA119" s="0" t="n">
        <v>301</v>
      </c>
      <c r="AB119" s="0" t="n">
        <v>311</v>
      </c>
      <c r="AC119" s="0" t="n">
        <v>239</v>
      </c>
      <c r="AD119" s="0" t="n">
        <v>278</v>
      </c>
      <c r="AE119" s="0" t="n">
        <v>283</v>
      </c>
      <c r="AF119" s="0" t="n">
        <v>280</v>
      </c>
      <c r="AG119" s="0" t="n">
        <v>290</v>
      </c>
      <c r="AH119" s="0" t="n">
        <v>315</v>
      </c>
      <c r="AI119" s="0" t="n">
        <v>264</v>
      </c>
    </row>
    <row r="120" customFormat="false" ht="12.75" hidden="false" customHeight="false" outlineLevel="0" collapsed="false">
      <c r="A120" s="0" t="n">
        <v>12171020</v>
      </c>
      <c r="B120" s="0" t="n">
        <v>1</v>
      </c>
      <c r="C120" s="0" t="s">
        <v>5</v>
      </c>
      <c r="D120" s="0" t="n">
        <v>17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7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71021</v>
      </c>
      <c r="B121" s="0" t="n">
        <v>1</v>
      </c>
      <c r="C121" s="0" t="s">
        <v>5</v>
      </c>
      <c r="D121" s="0" t="n">
        <v>17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8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71022</v>
      </c>
      <c r="B122" s="0" t="n">
        <v>1</v>
      </c>
      <c r="C122" s="0" t="s">
        <v>5</v>
      </c>
      <c r="D122" s="0" t="n">
        <v>17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9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71023</v>
      </c>
      <c r="B123" s="0" t="n">
        <v>1</v>
      </c>
      <c r="C123" s="0" t="s">
        <v>5</v>
      </c>
      <c r="D123" s="0" t="n">
        <v>17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71024</v>
      </c>
      <c r="B124" s="0" t="n">
        <v>1</v>
      </c>
      <c r="C124" s="0" t="s">
        <v>5</v>
      </c>
      <c r="D124" s="0" t="n">
        <v>17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.618834857729866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171025</v>
      </c>
      <c r="B125" s="0" t="n">
        <v>1</v>
      </c>
      <c r="C125" s="0" t="s">
        <v>5</v>
      </c>
      <c r="D125" s="0" t="n">
        <v>17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2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.636650707955587</v>
      </c>
      <c r="AA125" s="0" t="n">
        <v>0</v>
      </c>
      <c r="AB125" s="0" t="n">
        <v>0</v>
      </c>
      <c r="AC125" s="0" t="n">
        <v>0.57999594002842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171026</v>
      </c>
      <c r="B126" s="0" t="n">
        <v>1</v>
      </c>
      <c r="C126" s="0" t="s">
        <v>5</v>
      </c>
      <c r="D126" s="0" t="n">
        <v>17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3</v>
      </c>
      <c r="J126" s="0" t="n">
        <v>0</v>
      </c>
      <c r="K126" s="0" t="n">
        <v>0.514607123191799</v>
      </c>
      <c r="L126" s="0" t="n">
        <v>0</v>
      </c>
      <c r="M126" s="0" t="n">
        <v>0</v>
      </c>
      <c r="N126" s="0" t="n">
        <v>0.486431007058114</v>
      </c>
      <c r="O126" s="0" t="n">
        <v>0.479929354399032</v>
      </c>
      <c r="P126" s="0" t="n">
        <v>0</v>
      </c>
      <c r="Q126" s="0" t="n">
        <v>0</v>
      </c>
      <c r="R126" s="0" t="n">
        <v>0</v>
      </c>
      <c r="S126" s="0" t="n">
        <v>0.490561594913857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.578539650214928</v>
      </c>
      <c r="Z126" s="0" t="n">
        <v>0</v>
      </c>
      <c r="AA126" s="0" t="n">
        <v>0</v>
      </c>
      <c r="AB126" s="0" t="n">
        <v>0</v>
      </c>
      <c r="AC126" s="0" t="n">
        <v>0.636209211036957</v>
      </c>
      <c r="AD126" s="0" t="n">
        <v>0.625606055866621</v>
      </c>
      <c r="AE126" s="0" t="n">
        <v>0.609228594753323</v>
      </c>
      <c r="AF126" s="0" t="n">
        <v>0</v>
      </c>
      <c r="AG126" s="0" t="n">
        <v>0</v>
      </c>
      <c r="AH126" s="0" t="n">
        <v>0</v>
      </c>
      <c r="AI126" s="0" t="n">
        <v>0</v>
      </c>
    </row>
    <row r="127" customFormat="false" ht="12.75" hidden="false" customHeight="false" outlineLevel="0" collapsed="false">
      <c r="A127" s="0" t="n">
        <v>12171027</v>
      </c>
      <c r="B127" s="0" t="n">
        <v>1</v>
      </c>
      <c r="C127" s="0" t="s">
        <v>5</v>
      </c>
      <c r="D127" s="0" t="n">
        <v>17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4</v>
      </c>
      <c r="J127" s="0" t="n">
        <v>1.18343195266272</v>
      </c>
      <c r="K127" s="0" t="n">
        <v>0</v>
      </c>
      <c r="L127" s="0" t="n">
        <v>1.13916624422585</v>
      </c>
      <c r="M127" s="0" t="n">
        <v>0</v>
      </c>
      <c r="N127" s="0" t="n">
        <v>0</v>
      </c>
      <c r="O127" s="0" t="n">
        <v>0.524796641301496</v>
      </c>
      <c r="P127" s="0" t="n">
        <v>0.512838922422856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.479519713055404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.4997126652175</v>
      </c>
      <c r="AA127" s="0" t="n">
        <v>0</v>
      </c>
      <c r="AB127" s="0" t="n">
        <v>1.04582819134473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.624282075613045</v>
      </c>
      <c r="AI127" s="0" t="n">
        <v>0</v>
      </c>
    </row>
    <row r="128" customFormat="false" ht="12.75" hidden="false" customHeight="false" outlineLevel="0" collapsed="false">
      <c r="A128" s="0" t="n">
        <v>12171028</v>
      </c>
      <c r="B128" s="0" t="n">
        <v>1</v>
      </c>
      <c r="C128" s="0" t="s">
        <v>5</v>
      </c>
      <c r="D128" s="0" t="n">
        <v>17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5</v>
      </c>
      <c r="J128" s="0" t="n">
        <v>1.69659267637495</v>
      </c>
      <c r="K128" s="0" t="n">
        <v>1.67231537638245</v>
      </c>
      <c r="L128" s="0" t="n">
        <v>0.580956253994074</v>
      </c>
      <c r="M128" s="0" t="n">
        <v>0</v>
      </c>
      <c r="N128" s="0" t="n">
        <v>0.593302798015995</v>
      </c>
      <c r="O128" s="0" t="n">
        <v>0</v>
      </c>
      <c r="P128" s="0" t="n">
        <v>0</v>
      </c>
      <c r="Q128" s="0" t="n">
        <v>1.1373523574471</v>
      </c>
      <c r="R128" s="0" t="n">
        <v>0.554028898147327</v>
      </c>
      <c r="S128" s="0" t="n">
        <v>2.16175318183046</v>
      </c>
      <c r="T128" s="0" t="n">
        <v>0.527345500951859</v>
      </c>
      <c r="U128" s="0" t="n">
        <v>1.02917717285031</v>
      </c>
      <c r="V128" s="0" t="n">
        <v>0.50559440205878</v>
      </c>
      <c r="W128" s="0" t="n">
        <v>0.495962862300871</v>
      </c>
      <c r="X128" s="0" t="n">
        <v>0</v>
      </c>
      <c r="Y128" s="0" t="n">
        <v>1.43476826101304</v>
      </c>
      <c r="Z128" s="0" t="n">
        <v>0.476170068901809</v>
      </c>
      <c r="AA128" s="0" t="n">
        <v>0</v>
      </c>
      <c r="AB128" s="0" t="n">
        <v>0</v>
      </c>
      <c r="AC128" s="0" t="n">
        <v>0.481486831335163</v>
      </c>
      <c r="AD128" s="0" t="n">
        <v>0</v>
      </c>
      <c r="AE128" s="0" t="n">
        <v>0.493118530901273</v>
      </c>
      <c r="AF128" s="0" t="n">
        <v>0</v>
      </c>
      <c r="AG128" s="0" t="n">
        <v>1.03663466920988</v>
      </c>
      <c r="AH128" s="0" t="n">
        <v>1.07753976121719</v>
      </c>
      <c r="AI128" s="0" t="n">
        <v>0.55659143405783</v>
      </c>
    </row>
    <row r="129" customFormat="false" ht="12.75" hidden="false" customHeight="false" outlineLevel="0" collapsed="false">
      <c r="A129" s="0" t="n">
        <v>12171029</v>
      </c>
      <c r="B129" s="0" t="n">
        <v>1</v>
      </c>
      <c r="C129" s="0" t="s">
        <v>5</v>
      </c>
      <c r="D129" s="0" t="n">
        <v>17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6</v>
      </c>
      <c r="J129" s="0" t="n">
        <v>0.671736034607841</v>
      </c>
      <c r="K129" s="0" t="n">
        <v>3.29780498100464</v>
      </c>
      <c r="L129" s="0" t="n">
        <v>1.23235422789927</v>
      </c>
      <c r="M129" s="0" t="n">
        <v>4.16151431560925</v>
      </c>
      <c r="N129" s="0" t="n">
        <v>2.90016472935663</v>
      </c>
      <c r="O129" s="0" t="n">
        <v>0.567295419089491</v>
      </c>
      <c r="P129" s="0" t="n">
        <v>1.11915034106107</v>
      </c>
      <c r="Q129" s="0" t="n">
        <v>1.16718119904525</v>
      </c>
      <c r="R129" s="0" t="n">
        <v>1.18773309261943</v>
      </c>
      <c r="S129" s="0" t="n">
        <v>1.78811973249729</v>
      </c>
      <c r="T129" s="0" t="n">
        <v>1.78076418527071</v>
      </c>
      <c r="U129" s="0" t="n">
        <v>2.92426732482177</v>
      </c>
      <c r="V129" s="0" t="n">
        <v>2.8498472481875</v>
      </c>
      <c r="W129" s="0" t="n">
        <v>0.555836561817363</v>
      </c>
      <c r="X129" s="0" t="n">
        <v>2.70533492046315</v>
      </c>
      <c r="Y129" s="0" t="n">
        <v>1.58363158394831</v>
      </c>
      <c r="Z129" s="0" t="n">
        <v>1.03183734116154</v>
      </c>
      <c r="AA129" s="0" t="n">
        <v>1.01086681829669</v>
      </c>
      <c r="AB129" s="0" t="n">
        <v>3.46234697662916</v>
      </c>
      <c r="AC129" s="0" t="n">
        <v>0</v>
      </c>
      <c r="AD129" s="0" t="n">
        <v>1.91026528809188</v>
      </c>
      <c r="AE129" s="0" t="n">
        <v>0.474921756640593</v>
      </c>
      <c r="AF129" s="0" t="n">
        <v>0.474547637464587</v>
      </c>
      <c r="AG129" s="0" t="n">
        <v>2.38356294989751</v>
      </c>
      <c r="AH129" s="0" t="n">
        <v>1.92474256568184</v>
      </c>
      <c r="AI129" s="0" t="n">
        <v>1.46876667662164</v>
      </c>
    </row>
    <row r="130" customFormat="false" ht="12.75" hidden="false" customHeight="false" outlineLevel="0" collapsed="false">
      <c r="A130" s="0" t="n">
        <v>12171030</v>
      </c>
      <c r="B130" s="0" t="n">
        <v>1</v>
      </c>
      <c r="C130" s="0" t="s">
        <v>5</v>
      </c>
      <c r="D130" s="0" t="n">
        <v>17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7</v>
      </c>
      <c r="J130" s="0" t="n">
        <v>5.49371313203453</v>
      </c>
      <c r="K130" s="0" t="n">
        <v>4.8551770058817</v>
      </c>
      <c r="L130" s="0" t="n">
        <v>8.33206037966422</v>
      </c>
      <c r="M130" s="0" t="n">
        <v>7.56076102496426</v>
      </c>
      <c r="N130" s="0" t="n">
        <v>6.79731098377482</v>
      </c>
      <c r="O130" s="0" t="n">
        <v>5.41502805661412</v>
      </c>
      <c r="P130" s="0" t="n">
        <v>5.31858312945431</v>
      </c>
      <c r="Q130" s="0" t="n">
        <v>8.70008327222561</v>
      </c>
      <c r="R130" s="0" t="n">
        <v>6.6049801550369</v>
      </c>
      <c r="S130" s="0" t="n">
        <v>4.69387156393933</v>
      </c>
      <c r="T130" s="0" t="n">
        <v>4.01643294852081</v>
      </c>
      <c r="U130" s="0" t="n">
        <v>3.95603153522281</v>
      </c>
      <c r="V130" s="0" t="n">
        <v>5.29309016485035</v>
      </c>
      <c r="W130" s="0" t="n">
        <v>2.98509244831312</v>
      </c>
      <c r="X130" s="0" t="n">
        <v>2.99009083895969</v>
      </c>
      <c r="Y130" s="0" t="n">
        <v>4.15916531493794</v>
      </c>
      <c r="Z130" s="0" t="n">
        <v>2.92608133335674</v>
      </c>
      <c r="AA130" s="0" t="n">
        <v>3.99071872844299</v>
      </c>
      <c r="AB130" s="0" t="n">
        <v>5.56414907468201</v>
      </c>
      <c r="AC130" s="0" t="n">
        <v>4.88270653848658</v>
      </c>
      <c r="AD130" s="0" t="n">
        <v>4.77739971441766</v>
      </c>
      <c r="AE130" s="0" t="n">
        <v>4.15325511369536</v>
      </c>
      <c r="AF130" s="0" t="n">
        <v>2.03602750673162</v>
      </c>
      <c r="AG130" s="0" t="n">
        <v>4.98566620964726</v>
      </c>
      <c r="AH130" s="0" t="n">
        <v>4.89677596270616</v>
      </c>
      <c r="AI130" s="0" t="n">
        <v>2.88363106824113</v>
      </c>
    </row>
    <row r="131" customFormat="false" ht="12.75" hidden="false" customHeight="false" outlineLevel="0" collapsed="false">
      <c r="A131" s="0" t="n">
        <v>12171031</v>
      </c>
      <c r="B131" s="0" t="n">
        <v>1</v>
      </c>
      <c r="C131" s="0" t="s">
        <v>5</v>
      </c>
      <c r="D131" s="0" t="n">
        <v>17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8</v>
      </c>
      <c r="J131" s="0" t="n">
        <v>9.10880821754637</v>
      </c>
      <c r="K131" s="0" t="n">
        <v>7.77017242718995</v>
      </c>
      <c r="L131" s="0" t="n">
        <v>14.8983718207939</v>
      </c>
      <c r="M131" s="0" t="n">
        <v>7.7595389423043</v>
      </c>
      <c r="N131" s="0" t="n">
        <v>10.5229189174021</v>
      </c>
      <c r="O131" s="0" t="n">
        <v>11.2161849548899</v>
      </c>
      <c r="P131" s="0" t="n">
        <v>10.6136831603303</v>
      </c>
      <c r="Q131" s="0" t="n">
        <v>11.3355390403049</v>
      </c>
      <c r="R131" s="0" t="n">
        <v>5.60479209724314</v>
      </c>
      <c r="S131" s="0" t="n">
        <v>13.841596766603</v>
      </c>
      <c r="T131" s="0" t="n">
        <v>7.57466206678098</v>
      </c>
      <c r="U131" s="0" t="n">
        <v>6.07455503884341</v>
      </c>
      <c r="V131" s="0" t="n">
        <v>8.81656506625019</v>
      </c>
      <c r="W131" s="0" t="n">
        <v>8.51467565167678</v>
      </c>
      <c r="X131" s="0" t="n">
        <v>11.8486922005984</v>
      </c>
      <c r="Y131" s="0" t="n">
        <v>8.67387947933593</v>
      </c>
      <c r="Z131" s="0" t="n">
        <v>9.10441051787025</v>
      </c>
      <c r="AA131" s="0" t="n">
        <v>6.50668117853742</v>
      </c>
      <c r="AB131" s="0" t="n">
        <v>4.20390122033247</v>
      </c>
      <c r="AC131" s="0" t="n">
        <v>3.61820681670164</v>
      </c>
      <c r="AD131" s="0" t="n">
        <v>8.39061928763642</v>
      </c>
      <c r="AE131" s="0" t="n">
        <v>5.32028091083209</v>
      </c>
      <c r="AF131" s="0" t="n">
        <v>8.66616210345087</v>
      </c>
      <c r="AG131" s="0" t="n">
        <v>3.95352908950225</v>
      </c>
      <c r="AH131" s="0" t="n">
        <v>6.60763843002511</v>
      </c>
      <c r="AI131" s="0" t="n">
        <v>6.99869178299749</v>
      </c>
    </row>
    <row r="132" customFormat="false" ht="12.75" hidden="false" customHeight="false" outlineLevel="0" collapsed="false">
      <c r="A132" s="0" t="n">
        <v>12171032</v>
      </c>
      <c r="B132" s="0" t="n">
        <v>1</v>
      </c>
      <c r="C132" s="0" t="s">
        <v>5</v>
      </c>
      <c r="D132" s="0" t="n">
        <v>17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9</v>
      </c>
      <c r="J132" s="0" t="n">
        <v>19.0241324643298</v>
      </c>
      <c r="K132" s="0" t="n">
        <v>17.0133129173578</v>
      </c>
      <c r="L132" s="0" t="n">
        <v>22.022832704617</v>
      </c>
      <c r="M132" s="0" t="n">
        <v>18.6191734519231</v>
      </c>
      <c r="N132" s="0" t="n">
        <v>13.7258443200289</v>
      </c>
      <c r="O132" s="0" t="n">
        <v>16.7381068473412</v>
      </c>
      <c r="P132" s="0" t="n">
        <v>19.0162735417809</v>
      </c>
      <c r="Q132" s="0" t="n">
        <v>13.963298572069</v>
      </c>
      <c r="R132" s="0" t="n">
        <v>11.6879606700123</v>
      </c>
      <c r="S132" s="0" t="n">
        <v>17.4317257408483</v>
      </c>
      <c r="T132" s="0" t="n">
        <v>17.4031586732992</v>
      </c>
      <c r="U132" s="0" t="n">
        <v>7.30305486785122</v>
      </c>
      <c r="V132" s="0" t="n">
        <v>14.5948115444959</v>
      </c>
      <c r="W132" s="0" t="n">
        <v>14.4082876470546</v>
      </c>
      <c r="X132" s="0" t="n">
        <v>12.7722076760968</v>
      </c>
      <c r="Y132" s="0" t="n">
        <v>12.6818614154366</v>
      </c>
      <c r="Z132" s="0" t="n">
        <v>14.5065694035728</v>
      </c>
      <c r="AA132" s="0" t="n">
        <v>14.1465453493232</v>
      </c>
      <c r="AB132" s="0" t="n">
        <v>16.7503148438809</v>
      </c>
      <c r="AC132" s="0" t="n">
        <v>16.3291966035271</v>
      </c>
      <c r="AD132" s="0" t="n">
        <v>10.6484932382068</v>
      </c>
      <c r="AE132" s="0" t="n">
        <v>11.6390723659324</v>
      </c>
      <c r="AF132" s="0" t="n">
        <v>15.773253415516</v>
      </c>
      <c r="AG132" s="0" t="n">
        <v>12.9388424048995</v>
      </c>
      <c r="AH132" s="0" t="n">
        <v>10.5134912830788</v>
      </c>
      <c r="AI132" s="0" t="n">
        <v>14.1320176220115</v>
      </c>
    </row>
    <row r="133" customFormat="false" ht="12.75" hidden="false" customHeight="false" outlineLevel="0" collapsed="false">
      <c r="A133" s="0" t="n">
        <v>12171033</v>
      </c>
      <c r="B133" s="0" t="n">
        <v>1</v>
      </c>
      <c r="C133" s="0" t="s">
        <v>5</v>
      </c>
      <c r="D133" s="0" t="n">
        <v>17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0</v>
      </c>
      <c r="J133" s="0" t="n">
        <v>21.0715998430529</v>
      </c>
      <c r="K133" s="0" t="n">
        <v>24.4149656340863</v>
      </c>
      <c r="L133" s="0" t="n">
        <v>24.8133360402427</v>
      </c>
      <c r="M133" s="0" t="n">
        <v>26.504308843352</v>
      </c>
      <c r="N133" s="0" t="n">
        <v>31.1898549291382</v>
      </c>
      <c r="O133" s="0" t="n">
        <v>38.8163302584711</v>
      </c>
      <c r="P133" s="0" t="n">
        <v>26.7682329907</v>
      </c>
      <c r="Q133" s="0" t="n">
        <v>21.3791049790408</v>
      </c>
      <c r="R133" s="0" t="n">
        <v>26.023528331203</v>
      </c>
      <c r="S133" s="0" t="n">
        <v>32.3657016036435</v>
      </c>
      <c r="T133" s="0" t="n">
        <v>23.9882380252263</v>
      </c>
      <c r="U133" s="0" t="n">
        <v>21.6703170831753</v>
      </c>
      <c r="V133" s="0" t="n">
        <v>27.175389966846</v>
      </c>
      <c r="W133" s="0" t="n">
        <v>20.8106920711263</v>
      </c>
      <c r="X133" s="0" t="n">
        <v>25.2534914865123</v>
      </c>
      <c r="Y133" s="0" t="n">
        <v>32.8144078144078</v>
      </c>
      <c r="Z133" s="0" t="n">
        <v>20.7516716624395</v>
      </c>
      <c r="AA133" s="0" t="n">
        <v>29.1464686752163</v>
      </c>
      <c r="AB133" s="0" t="n">
        <v>21.936625844371</v>
      </c>
      <c r="AC133" s="0" t="n">
        <v>17.9028323772724</v>
      </c>
      <c r="AD133" s="0" t="n">
        <v>13.3227738015055</v>
      </c>
      <c r="AE133" s="0" t="n">
        <v>21.7394454992101</v>
      </c>
      <c r="AF133" s="0" t="n">
        <v>18.8685602614643</v>
      </c>
      <c r="AG133" s="0" t="n">
        <v>22.7594907076251</v>
      </c>
      <c r="AH133" s="0" t="n">
        <v>19.6278309980436</v>
      </c>
      <c r="AI133" s="0" t="n">
        <v>16.721579508014</v>
      </c>
    </row>
    <row r="134" customFormat="false" ht="12.75" hidden="false" customHeight="false" outlineLevel="0" collapsed="false">
      <c r="A134" s="0" t="n">
        <v>12171034</v>
      </c>
      <c r="B134" s="0" t="n">
        <v>1</v>
      </c>
      <c r="C134" s="0" t="s">
        <v>5</v>
      </c>
      <c r="D134" s="0" t="n">
        <v>17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1</v>
      </c>
      <c r="J134" s="0" t="n">
        <v>44.351116018899</v>
      </c>
      <c r="K134" s="0" t="n">
        <v>33.3301172693863</v>
      </c>
      <c r="L134" s="0" t="n">
        <v>42.3244593050324</v>
      </c>
      <c r="M134" s="0" t="n">
        <v>50.8430099061864</v>
      </c>
      <c r="N134" s="0" t="n">
        <v>43.9276073031644</v>
      </c>
      <c r="O134" s="0" t="n">
        <v>43.7423657191905</v>
      </c>
      <c r="P134" s="0" t="n">
        <v>42.7845170383047</v>
      </c>
      <c r="Q134" s="0" t="n">
        <v>38.2731169626454</v>
      </c>
      <c r="R134" s="0" t="n">
        <v>29.0742419318979</v>
      </c>
      <c r="S134" s="0" t="n">
        <v>39.4609293906718</v>
      </c>
      <c r="T134" s="0" t="n">
        <v>35.06731213329</v>
      </c>
      <c r="U134" s="0" t="n">
        <v>38.4819305957003</v>
      </c>
      <c r="V134" s="0" t="n">
        <v>31.3878520529352</v>
      </c>
      <c r="W134" s="0" t="n">
        <v>27.1197932115768</v>
      </c>
      <c r="X134" s="0" t="n">
        <v>36.5565436213082</v>
      </c>
      <c r="Y134" s="0" t="n">
        <v>34.0396561994724</v>
      </c>
      <c r="Z134" s="0" t="n">
        <v>28.9135315327573</v>
      </c>
      <c r="AA134" s="0" t="n">
        <v>36.534180699757</v>
      </c>
      <c r="AB134" s="0" t="n">
        <v>33.6544529048</v>
      </c>
      <c r="AC134" s="0" t="n">
        <v>32.5382324230971</v>
      </c>
      <c r="AD134" s="0" t="n">
        <v>34.9243306169965</v>
      </c>
      <c r="AE134" s="0" t="n">
        <v>40.0992456329415</v>
      </c>
      <c r="AF134" s="0" t="n">
        <v>32.5233083709992</v>
      </c>
      <c r="AG134" s="0" t="n">
        <v>23.8628135079982</v>
      </c>
      <c r="AH134" s="0" t="n">
        <v>31.592249368155</v>
      </c>
      <c r="AI134" s="0" t="n">
        <v>28.1341435966689</v>
      </c>
    </row>
    <row r="135" customFormat="false" ht="12.75" hidden="false" customHeight="false" outlineLevel="0" collapsed="false">
      <c r="A135" s="0" t="n">
        <v>12171035</v>
      </c>
      <c r="B135" s="0" t="n">
        <v>1</v>
      </c>
      <c r="C135" s="0" t="s">
        <v>5</v>
      </c>
      <c r="D135" s="0" t="n">
        <v>17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2</v>
      </c>
      <c r="J135" s="0" t="n">
        <v>47.4905776673032</v>
      </c>
      <c r="K135" s="0" t="n">
        <v>58.5077445777691</v>
      </c>
      <c r="L135" s="0" t="n">
        <v>34.8999534667287</v>
      </c>
      <c r="M135" s="0" t="n">
        <v>59.8656349083169</v>
      </c>
      <c r="N135" s="0" t="n">
        <v>57.964965974565</v>
      </c>
      <c r="O135" s="0" t="n">
        <v>49.9922234319106</v>
      </c>
      <c r="P135" s="0" t="n">
        <v>72.9034886463538</v>
      </c>
      <c r="Q135" s="0" t="n">
        <v>53.5139084706342</v>
      </c>
      <c r="R135" s="0" t="n">
        <v>47.7611940298508</v>
      </c>
      <c r="S135" s="0" t="n">
        <v>72.4910835967176</v>
      </c>
      <c r="T135" s="0" t="n">
        <v>54.8103561676599</v>
      </c>
      <c r="U135" s="0" t="n">
        <v>61.3546297600129</v>
      </c>
      <c r="V135" s="0" t="n">
        <v>55.0447493425211</v>
      </c>
      <c r="W135" s="0" t="n">
        <v>47.1311475409836</v>
      </c>
      <c r="X135" s="0" t="n">
        <v>41.9858272232008</v>
      </c>
      <c r="Y135" s="0" t="n">
        <v>54.8596507268904</v>
      </c>
      <c r="Z135" s="0" t="n">
        <v>59.8183145429475</v>
      </c>
      <c r="AA135" s="0" t="n">
        <v>50.0270145878775</v>
      </c>
      <c r="AB135" s="0" t="n">
        <v>48.7795165850356</v>
      </c>
      <c r="AC135" s="0" t="n">
        <v>48.7377906861087</v>
      </c>
      <c r="AD135" s="0" t="n">
        <v>63.2892615923183</v>
      </c>
      <c r="AE135" s="0" t="n">
        <v>56.9990958764102</v>
      </c>
      <c r="AF135" s="0" t="n">
        <v>44.0347581023955</v>
      </c>
      <c r="AG135" s="0" t="n">
        <v>53.2362819780667</v>
      </c>
      <c r="AH135" s="0" t="n">
        <v>55.5278979818481</v>
      </c>
      <c r="AI135" s="0" t="n">
        <v>46.7262983235748</v>
      </c>
    </row>
    <row r="136" customFormat="false" ht="12.75" hidden="false" customHeight="false" outlineLevel="0" collapsed="false">
      <c r="A136" s="0" t="n">
        <v>12171036</v>
      </c>
      <c r="B136" s="0" t="n">
        <v>1</v>
      </c>
      <c r="C136" s="0" t="s">
        <v>5</v>
      </c>
      <c r="D136" s="0" t="n">
        <v>17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3</v>
      </c>
      <c r="J136" s="0" t="n">
        <v>79.9565949912904</v>
      </c>
      <c r="K136" s="0" t="n">
        <v>81.0914626339076</v>
      </c>
      <c r="L136" s="0" t="n">
        <v>81.9232181700048</v>
      </c>
      <c r="M136" s="0" t="n">
        <v>66.2653150422265</v>
      </c>
      <c r="N136" s="0" t="n">
        <v>90.1268817507147</v>
      </c>
      <c r="O136" s="0" t="n">
        <v>92.7682901117436</v>
      </c>
      <c r="P136" s="0" t="n">
        <v>71.1905914514338</v>
      </c>
      <c r="Q136" s="0" t="n">
        <v>101.343908349857</v>
      </c>
      <c r="R136" s="0" t="n">
        <v>73.4753857457752</v>
      </c>
      <c r="S136" s="0" t="n">
        <v>73.2542399872601</v>
      </c>
      <c r="T136" s="0" t="n">
        <v>78.6199180538547</v>
      </c>
      <c r="U136" s="0" t="n">
        <v>75.1923188154318</v>
      </c>
      <c r="V136" s="0" t="n">
        <v>72.7723572853216</v>
      </c>
      <c r="W136" s="0" t="n">
        <v>82.6153664581612</v>
      </c>
      <c r="X136" s="0" t="n">
        <v>75.4282792124776</v>
      </c>
      <c r="Y136" s="0" t="n">
        <v>87.1747457403249</v>
      </c>
      <c r="Z136" s="0" t="n">
        <v>85.8334562718775</v>
      </c>
      <c r="AA136" s="0" t="n">
        <v>94.709782167501</v>
      </c>
      <c r="AB136" s="0" t="n">
        <v>90.6655119218382</v>
      </c>
      <c r="AC136" s="0" t="n">
        <v>43.0147997795492</v>
      </c>
      <c r="AD136" s="0" t="n">
        <v>66.2409581092181</v>
      </c>
      <c r="AE136" s="0" t="n">
        <v>62.9805547537198</v>
      </c>
      <c r="AF136" s="0" t="n">
        <v>63.0525137364405</v>
      </c>
      <c r="AG136" s="0" t="n">
        <v>69.1695807554855</v>
      </c>
      <c r="AH136" s="0" t="n">
        <v>81.19663541442</v>
      </c>
      <c r="AI136" s="0" t="n">
        <v>56.7315086799208</v>
      </c>
    </row>
    <row r="137" customFormat="false" ht="12.75" hidden="false" customHeight="false" outlineLevel="0" collapsed="false">
      <c r="A137" s="0" t="n">
        <v>12171037</v>
      </c>
      <c r="B137" s="0" t="n">
        <v>1</v>
      </c>
      <c r="C137" s="0" t="s">
        <v>5</v>
      </c>
      <c r="D137" s="0" t="n">
        <v>17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4</v>
      </c>
      <c r="J137" s="0" t="n">
        <v>77.8251885248101</v>
      </c>
      <c r="K137" s="0" t="n">
        <v>107.456427729</v>
      </c>
      <c r="L137" s="0" t="n">
        <v>141.822026249968</v>
      </c>
      <c r="M137" s="0" t="n">
        <v>106.358732811669</v>
      </c>
      <c r="N137" s="0" t="n">
        <v>84.5203470306013</v>
      </c>
      <c r="O137" s="0" t="n">
        <v>99.2159519891588</v>
      </c>
      <c r="P137" s="0" t="n">
        <v>67.1946244300456</v>
      </c>
      <c r="Q137" s="0" t="n">
        <v>90.2141398793979</v>
      </c>
      <c r="R137" s="0" t="n">
        <v>94.0623162845385</v>
      </c>
      <c r="S137" s="0" t="n">
        <v>91.6310323762981</v>
      </c>
      <c r="T137" s="0" t="n">
        <v>77.3395204949729</v>
      </c>
      <c r="U137" s="0" t="n">
        <v>86.5942707358173</v>
      </c>
      <c r="V137" s="0" t="n">
        <v>115.085834851827</v>
      </c>
      <c r="W137" s="0" t="n">
        <v>84.8388062680906</v>
      </c>
      <c r="X137" s="0" t="n">
        <v>103.135313531353</v>
      </c>
      <c r="Y137" s="0" t="n">
        <v>64.3316654753395</v>
      </c>
      <c r="Z137" s="0" t="n">
        <v>55.6842480399145</v>
      </c>
      <c r="AA137" s="0" t="n">
        <v>87.8169979437971</v>
      </c>
      <c r="AB137" s="0" t="n">
        <v>100.060453190469</v>
      </c>
      <c r="AC137" s="0" t="n">
        <v>63.159610447822</v>
      </c>
      <c r="AD137" s="0" t="n">
        <v>90.0655593490145</v>
      </c>
      <c r="AE137" s="0" t="n">
        <v>84.1786270465929</v>
      </c>
      <c r="AF137" s="0" t="n">
        <v>86.3230587838976</v>
      </c>
      <c r="AG137" s="0" t="n">
        <v>79.890675917166</v>
      </c>
      <c r="AH137" s="0" t="n">
        <v>103.626943005181</v>
      </c>
      <c r="AI137" s="0" t="n">
        <v>77.7318659738985</v>
      </c>
    </row>
    <row r="138" customFormat="false" ht="12.75" hidden="false" customHeight="false" outlineLevel="0" collapsed="false">
      <c r="A138" s="0" t="n">
        <v>12171038</v>
      </c>
      <c r="B138" s="0" t="n">
        <v>1</v>
      </c>
      <c r="C138" s="0" t="s">
        <v>5</v>
      </c>
      <c r="D138" s="0" t="n">
        <v>17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5</v>
      </c>
      <c r="J138" s="0" t="n">
        <v>73.9197634567569</v>
      </c>
      <c r="K138" s="0" t="n">
        <v>92.9944203347799</v>
      </c>
      <c r="L138" s="0" t="n">
        <v>94.2562592047128</v>
      </c>
      <c r="M138" s="0" t="n">
        <v>140.591609492745</v>
      </c>
      <c r="N138" s="0" t="n">
        <v>92.5925925925926</v>
      </c>
      <c r="O138" s="0" t="n">
        <v>67.8957539040058</v>
      </c>
      <c r="P138" s="0" t="n">
        <v>91.2270031929451</v>
      </c>
      <c r="Q138" s="0" t="n">
        <v>114.030738720873</v>
      </c>
      <c r="R138" s="0" t="n">
        <v>81.3942353729771</v>
      </c>
      <c r="S138" s="0" t="n">
        <v>115.896342311437</v>
      </c>
      <c r="T138" s="0" t="n">
        <v>102.899069434503</v>
      </c>
      <c r="U138" s="0" t="n">
        <v>99.9218003301764</v>
      </c>
      <c r="V138" s="0" t="n">
        <v>108.639176231638</v>
      </c>
      <c r="W138" s="0" t="n">
        <v>150.157195814368</v>
      </c>
      <c r="X138" s="0" t="n">
        <v>119.42492306279</v>
      </c>
      <c r="Y138" s="0" t="n">
        <v>117.54600117546</v>
      </c>
      <c r="Z138" s="0" t="n">
        <v>84.870683879037</v>
      </c>
      <c r="AA138" s="0" t="n">
        <v>77.0311296388599</v>
      </c>
      <c r="AB138" s="0" t="n">
        <v>114.910829196543</v>
      </c>
      <c r="AC138" s="0" t="n">
        <v>87.368372649101</v>
      </c>
      <c r="AD138" s="0" t="n">
        <v>61.7945126472769</v>
      </c>
      <c r="AE138" s="0" t="n">
        <v>72.7495501014665</v>
      </c>
      <c r="AF138" s="0" t="n">
        <v>118.25135804294</v>
      </c>
      <c r="AG138" s="0" t="n">
        <v>124.205450427413</v>
      </c>
      <c r="AH138" s="0" t="n">
        <v>94.5212672851392</v>
      </c>
      <c r="AI138" s="0" t="n">
        <v>84.5904412801354</v>
      </c>
    </row>
    <row r="139" customFormat="false" ht="12.75" hidden="false" customHeight="false" outlineLevel="0" collapsed="false">
      <c r="A139" s="0" t="n">
        <v>12171039</v>
      </c>
      <c r="B139" s="0" t="n">
        <v>1</v>
      </c>
      <c r="C139" s="0" t="s">
        <v>5</v>
      </c>
      <c r="D139" s="0" t="n">
        <v>17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6</v>
      </c>
      <c r="J139" s="0" t="n">
        <v>10.4269158509975</v>
      </c>
      <c r="K139" s="0" t="n">
        <v>11.0655729939386</v>
      </c>
      <c r="L139" s="0" t="n">
        <v>11.8923717631161</v>
      </c>
      <c r="M139" s="0" t="n">
        <v>12.1026867586395</v>
      </c>
      <c r="N139" s="0" t="n">
        <v>11.7786163749949</v>
      </c>
      <c r="O139" s="0" t="n">
        <v>12.0362052071114</v>
      </c>
      <c r="P139" s="0" t="n">
        <v>11.4170355780536</v>
      </c>
      <c r="Q139" s="0" t="n">
        <v>11.6621696633647</v>
      </c>
      <c r="R139" s="0" t="n">
        <v>9.81774996124074</v>
      </c>
      <c r="S139" s="0" t="n">
        <v>12.635581113411</v>
      </c>
      <c r="T139" s="0" t="n">
        <v>10.680292845268</v>
      </c>
      <c r="U139" s="0" t="n">
        <v>10.6444977260692</v>
      </c>
      <c r="V139" s="0" t="n">
        <v>11.4433135882316</v>
      </c>
      <c r="W139" s="0" t="n">
        <v>10.4547035711367</v>
      </c>
      <c r="X139" s="0" t="n">
        <v>10.9944394674597</v>
      </c>
      <c r="Y139" s="0" t="n">
        <v>11.4386326794563</v>
      </c>
      <c r="Z139" s="0" t="n">
        <v>10.3461988629716</v>
      </c>
      <c r="AA139" s="0" t="n">
        <v>11.258893965158</v>
      </c>
      <c r="AB139" s="0" t="n">
        <v>11.5716796720936</v>
      </c>
      <c r="AC139" s="0" t="n">
        <v>8.85208135025723</v>
      </c>
      <c r="AD139" s="0" t="n">
        <v>10.2432627518489</v>
      </c>
      <c r="AE139" s="0" t="n">
        <v>10.3678194607268</v>
      </c>
      <c r="AF139" s="0" t="n">
        <v>10.2327587152041</v>
      </c>
      <c r="AG139" s="0" t="n">
        <v>10.5800030645526</v>
      </c>
      <c r="AH139" s="0" t="n">
        <v>11.4500903284904</v>
      </c>
      <c r="AI139" s="0" t="n">
        <v>9.55645384612879</v>
      </c>
    </row>
    <row r="140" customFormat="false" ht="12.75" hidden="false" customHeight="false" outlineLevel="0" collapsed="false">
      <c r="A140" s="0" t="n">
        <v>12171040</v>
      </c>
      <c r="B140" s="0" t="n">
        <v>1</v>
      </c>
      <c r="C140" s="0" t="s">
        <v>5</v>
      </c>
      <c r="D140" s="0" t="n">
        <v>17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7</v>
      </c>
      <c r="J140" s="0" t="n">
        <v>9.23085159132141</v>
      </c>
      <c r="K140" s="0" t="n">
        <v>9.83263686848059</v>
      </c>
      <c r="L140" s="0" t="n">
        <v>10.6132215788931</v>
      </c>
      <c r="M140" s="0" t="n">
        <v>10.8128294985993</v>
      </c>
      <c r="N140" s="0" t="n">
        <v>10.5077639637197</v>
      </c>
      <c r="O140" s="0" t="n">
        <v>10.7514812299852</v>
      </c>
      <c r="P140" s="0" t="n">
        <v>10.1655573469526</v>
      </c>
      <c r="Q140" s="0" t="n">
        <v>10.3959721329544</v>
      </c>
      <c r="R140" s="0" t="n">
        <v>8.65838101776657</v>
      </c>
      <c r="S140" s="0" t="n">
        <v>11.31474092452</v>
      </c>
      <c r="T140" s="0" t="n">
        <v>9.46791533722667</v>
      </c>
      <c r="U140" s="0" t="n">
        <v>9.43409319920457</v>
      </c>
      <c r="V140" s="0" t="n">
        <v>10.1869338382773</v>
      </c>
      <c r="W140" s="0" t="n">
        <v>9.2554518014249</v>
      </c>
      <c r="X140" s="0" t="n">
        <v>9.76533790012745</v>
      </c>
      <c r="Y140" s="0" t="n">
        <v>10.186797503296</v>
      </c>
      <c r="Z140" s="0" t="n">
        <v>9.15939359280938</v>
      </c>
      <c r="AA140" s="0" t="n">
        <v>10.022761941366</v>
      </c>
      <c r="AB140" s="0" t="n">
        <v>10.3212066522728</v>
      </c>
      <c r="AC140" s="0" t="n">
        <v>7.765300346248</v>
      </c>
      <c r="AD140" s="0" t="n">
        <v>9.07442848981386</v>
      </c>
      <c r="AE140" s="0" t="n">
        <v>9.19495270999279</v>
      </c>
      <c r="AF140" s="0" t="n">
        <v>9.06917375422815</v>
      </c>
      <c r="AG140" s="0" t="n">
        <v>9.3972325933968</v>
      </c>
      <c r="AH140" s="0" t="n">
        <v>10.2204127621518</v>
      </c>
      <c r="AI140" s="0" t="n">
        <v>8.43834240235848</v>
      </c>
    </row>
    <row r="141" customFormat="false" ht="12.75" hidden="false" customHeight="false" outlineLevel="0" collapsed="false">
      <c r="A141" s="0" t="n">
        <v>12171041</v>
      </c>
      <c r="B141" s="0" t="n">
        <v>1</v>
      </c>
      <c r="C141" s="0" t="s">
        <v>5</v>
      </c>
      <c r="D141" s="0" t="n">
        <v>17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8</v>
      </c>
      <c r="J141" s="0" t="n">
        <v>11.7349413429834</v>
      </c>
      <c r="K141" s="0" t="n">
        <v>12.4103455654823</v>
      </c>
      <c r="L141" s="0" t="n">
        <v>13.2832173499394</v>
      </c>
      <c r="M141" s="0" t="n">
        <v>13.5040640491813</v>
      </c>
      <c r="N141" s="0" t="n">
        <v>13.1608114899236</v>
      </c>
      <c r="O141" s="0" t="n">
        <v>13.432187475729</v>
      </c>
      <c r="P141" s="0" t="n">
        <v>12.780046014378</v>
      </c>
      <c r="Q141" s="0" t="n">
        <v>13.0400542069144</v>
      </c>
      <c r="R141" s="0" t="n">
        <v>11.0891184042109</v>
      </c>
      <c r="S141" s="0" t="n">
        <v>14.0682660616721</v>
      </c>
      <c r="T141" s="0" t="n">
        <v>12.0048798854807</v>
      </c>
      <c r="U141" s="0" t="n">
        <v>11.9671390113408</v>
      </c>
      <c r="V141" s="0" t="n">
        <v>12.8118571388047</v>
      </c>
      <c r="W141" s="0" t="n">
        <v>11.7662149497286</v>
      </c>
      <c r="X141" s="0" t="n">
        <v>12.3354322333143</v>
      </c>
      <c r="Y141" s="0" t="n">
        <v>12.8018387979177</v>
      </c>
      <c r="Z141" s="0" t="n">
        <v>11.6440986495732</v>
      </c>
      <c r="AA141" s="0" t="n">
        <v>12.6053821657829</v>
      </c>
      <c r="AB141" s="0" t="n">
        <v>12.931894216728</v>
      </c>
      <c r="AC141" s="0" t="n">
        <v>10.0483867894127</v>
      </c>
      <c r="AD141" s="0" t="n">
        <v>11.5208877347185</v>
      </c>
      <c r="AE141" s="0" t="n">
        <v>11.6488355863973</v>
      </c>
      <c r="AF141" s="0" t="n">
        <v>11.5042390130302</v>
      </c>
      <c r="AG141" s="0" t="n">
        <v>11.8704469852524</v>
      </c>
      <c r="AH141" s="0" t="n">
        <v>12.7869647668503</v>
      </c>
      <c r="AI141" s="0" t="n">
        <v>10.7814986386175</v>
      </c>
    </row>
    <row r="142" customFormat="false" ht="12.75" hidden="false" customHeight="false" outlineLevel="0" collapsed="false">
      <c r="A142" s="0" t="n">
        <v>12171042</v>
      </c>
      <c r="B142" s="0" t="n">
        <v>1</v>
      </c>
      <c r="C142" s="0" t="s">
        <v>5</v>
      </c>
      <c r="D142" s="0" t="n">
        <v>17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9</v>
      </c>
      <c r="J142" s="0" t="n">
        <v>11.5483108839249</v>
      </c>
      <c r="K142" s="0" t="n">
        <v>12.1657962028304</v>
      </c>
      <c r="L142" s="0" t="n">
        <v>13.0746097542143</v>
      </c>
      <c r="M142" s="0" t="n">
        <v>13.4945225533898</v>
      </c>
      <c r="N142" s="0" t="n">
        <v>12.9368371004682</v>
      </c>
      <c r="O142" s="0" t="n">
        <v>13.0281417082575</v>
      </c>
      <c r="P142" s="0" t="n">
        <v>12.5449782823579</v>
      </c>
      <c r="Q142" s="0" t="n">
        <v>12.6021112849052</v>
      </c>
      <c r="R142" s="0" t="n">
        <v>10.5070767343751</v>
      </c>
      <c r="S142" s="0" t="n">
        <v>13.6001442614712</v>
      </c>
      <c r="T142" s="0" t="n">
        <v>11.3989749370451</v>
      </c>
      <c r="U142" s="0" t="n">
        <v>11.1683482662974</v>
      </c>
      <c r="V142" s="0" t="n">
        <v>11.9891099822475</v>
      </c>
      <c r="W142" s="0" t="n">
        <v>10.9258954470017</v>
      </c>
      <c r="X142" s="0" t="n">
        <v>11.4583654724261</v>
      </c>
      <c r="Y142" s="0" t="n">
        <v>11.8857133957744</v>
      </c>
      <c r="Z142" s="0" t="n">
        <v>10.6553040549339</v>
      </c>
      <c r="AA142" s="0" t="n">
        <v>11.507994201209</v>
      </c>
      <c r="AB142" s="0" t="n">
        <v>11.7404057848906</v>
      </c>
      <c r="AC142" s="0" t="n">
        <v>9.12410903735012</v>
      </c>
      <c r="AD142" s="0" t="n">
        <v>10.3285928148596</v>
      </c>
      <c r="AE142" s="0" t="n">
        <v>10.4875375326222</v>
      </c>
      <c r="AF142" s="0" t="n">
        <v>10.1644348643742</v>
      </c>
      <c r="AG142" s="0" t="n">
        <v>10.3657385084852</v>
      </c>
      <c r="AH142" s="0" t="n">
        <v>11.0667315963653</v>
      </c>
      <c r="AI142" s="0" t="n">
        <v>9.27208137086503</v>
      </c>
    </row>
    <row r="143" customFormat="false" ht="12.75" hidden="false" customHeight="false" outlineLevel="0" collapsed="false">
      <c r="A143" s="0" t="n">
        <v>12171044</v>
      </c>
      <c r="B143" s="0" t="n">
        <v>1</v>
      </c>
      <c r="C143" s="0" t="s">
        <v>5</v>
      </c>
      <c r="D143" s="0" t="n">
        <v>17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0</v>
      </c>
      <c r="J143" s="0" t="n">
        <v>10.2097105716124</v>
      </c>
      <c r="K143" s="0" t="n">
        <v>10.7979812809573</v>
      </c>
      <c r="L143" s="0" t="n">
        <v>11.6574753482025</v>
      </c>
      <c r="M143" s="0" t="n">
        <v>12.0455183976362</v>
      </c>
      <c r="N143" s="0" t="n">
        <v>11.5308094377797</v>
      </c>
      <c r="O143" s="0" t="n">
        <v>11.6295462427213</v>
      </c>
      <c r="P143" s="0" t="n">
        <v>11.1635291226145</v>
      </c>
      <c r="Q143" s="0" t="n">
        <v>11.2275982724157</v>
      </c>
      <c r="R143" s="0" t="n">
        <v>9.26215433426453</v>
      </c>
      <c r="S143" s="0" t="n">
        <v>12.1743451718224</v>
      </c>
      <c r="T143" s="0" t="n">
        <v>10.1015848916768</v>
      </c>
      <c r="U143" s="0" t="n">
        <v>9.89449051943824</v>
      </c>
      <c r="V143" s="0" t="n">
        <v>10.6661737158308</v>
      </c>
      <c r="W143" s="0" t="n">
        <v>9.66470731186324</v>
      </c>
      <c r="X143" s="0" t="n">
        <v>10.1700326407819</v>
      </c>
      <c r="Y143" s="0" t="n">
        <v>10.5781466131872</v>
      </c>
      <c r="Z143" s="0" t="n">
        <v>9.42671987270809</v>
      </c>
      <c r="AA143" s="0" t="n">
        <v>10.2371364318248</v>
      </c>
      <c r="AB143" s="0" t="n">
        <v>10.463080114476</v>
      </c>
      <c r="AC143" s="0" t="n">
        <v>7.99683519239076</v>
      </c>
      <c r="AD143" s="0" t="n">
        <v>9.14400267263043</v>
      </c>
      <c r="AE143" s="0" t="n">
        <v>9.29546013699046</v>
      </c>
      <c r="AF143" s="0" t="n">
        <v>9.00359971082554</v>
      </c>
      <c r="AG143" s="0" t="n">
        <v>9.20261053050028</v>
      </c>
      <c r="AH143" s="0" t="n">
        <v>9.87311938235995</v>
      </c>
      <c r="AI143" s="0" t="n">
        <v>8.18271635539868</v>
      </c>
    </row>
    <row r="144" customFormat="false" ht="12.75" hidden="false" customHeight="false" outlineLevel="0" collapsed="false">
      <c r="A144" s="0" t="n">
        <v>12171045</v>
      </c>
      <c r="B144" s="0" t="n">
        <v>1</v>
      </c>
      <c r="C144" s="0" t="s">
        <v>5</v>
      </c>
      <c r="D144" s="0" t="n">
        <v>17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1</v>
      </c>
      <c r="J144" s="0" t="n">
        <v>12.9681716722988</v>
      </c>
      <c r="K144" s="0" t="n">
        <v>13.6139977059211</v>
      </c>
      <c r="L144" s="0" t="n">
        <v>14.571857821803</v>
      </c>
      <c r="M144" s="0" t="n">
        <v>15.024633323508</v>
      </c>
      <c r="N144" s="0" t="n">
        <v>14.4225802021396</v>
      </c>
      <c r="O144" s="0" t="n">
        <v>14.5050026454397</v>
      </c>
      <c r="P144" s="0" t="n">
        <v>14.0058459443464</v>
      </c>
      <c r="Q144" s="0" t="n">
        <v>14.054846160999</v>
      </c>
      <c r="R144" s="0" t="n">
        <v>11.8293579270816</v>
      </c>
      <c r="S144" s="0" t="n">
        <v>15.1037557911213</v>
      </c>
      <c r="T144" s="0" t="n">
        <v>12.7736103278364</v>
      </c>
      <c r="U144" s="0" t="n">
        <v>12.5182224693887</v>
      </c>
      <c r="V144" s="0" t="n">
        <v>13.388265704189</v>
      </c>
      <c r="W144" s="0" t="n">
        <v>12.2633060902353</v>
      </c>
      <c r="X144" s="0" t="n">
        <v>12.8224170353553</v>
      </c>
      <c r="Y144" s="0" t="n">
        <v>13.2683730301078</v>
      </c>
      <c r="Z144" s="0" t="n">
        <v>11.9580523702849</v>
      </c>
      <c r="AA144" s="0" t="n">
        <v>12.8521327288789</v>
      </c>
      <c r="AB144" s="0" t="n">
        <v>13.0902300430442</v>
      </c>
      <c r="AC144" s="0" t="n">
        <v>10.3246291200794</v>
      </c>
      <c r="AD144" s="0" t="n">
        <v>11.5842878573996</v>
      </c>
      <c r="AE144" s="0" t="n">
        <v>11.7504905309058</v>
      </c>
      <c r="AF144" s="0" t="n">
        <v>11.394636132587</v>
      </c>
      <c r="AG144" s="0" t="n">
        <v>11.5970800839143</v>
      </c>
      <c r="AH144" s="0" t="n">
        <v>12.3274703682582</v>
      </c>
      <c r="AI144" s="0" t="n">
        <v>10.4285335808222</v>
      </c>
    </row>
    <row r="145" customFormat="false" ht="12.75" hidden="false" customHeight="false" outlineLevel="0" collapsed="false">
      <c r="A145" s="0" t="n">
        <v>12171046</v>
      </c>
      <c r="B145" s="0" t="n">
        <v>1</v>
      </c>
      <c r="C145" s="0" t="s">
        <v>5</v>
      </c>
      <c r="D145" s="0" t="n">
        <v>17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2</v>
      </c>
      <c r="J145" s="0" t="n">
        <v>4.39052122818388</v>
      </c>
      <c r="K145" s="0" t="n">
        <v>4.46856424674538</v>
      </c>
      <c r="L145" s="0" t="n">
        <v>5.05680747277485</v>
      </c>
      <c r="M145" s="0" t="n">
        <v>5.00978806958871</v>
      </c>
      <c r="N145" s="0" t="n">
        <v>4.8283919940047</v>
      </c>
      <c r="O145" s="0" t="n">
        <v>4.93284028096213</v>
      </c>
      <c r="P145" s="0" t="n">
        <v>4.6673586876891</v>
      </c>
      <c r="Q145" s="0" t="n">
        <v>4.52355328350805</v>
      </c>
      <c r="R145" s="0" t="n">
        <v>3.78309322928805</v>
      </c>
      <c r="S145" s="0" t="n">
        <v>5.1023873131995</v>
      </c>
      <c r="T145" s="0" t="n">
        <v>4.13124769769127</v>
      </c>
      <c r="U145" s="0" t="n">
        <v>3.86444136580622</v>
      </c>
      <c r="V145" s="0" t="n">
        <v>4.37384728887933</v>
      </c>
      <c r="W145" s="0" t="n">
        <v>3.71795915567477</v>
      </c>
      <c r="X145" s="0" t="n">
        <v>4.12735504562491</v>
      </c>
      <c r="Y145" s="0" t="n">
        <v>4.34118735959431</v>
      </c>
      <c r="Z145" s="0" t="n">
        <v>3.81728682873668</v>
      </c>
      <c r="AA145" s="0" t="n">
        <v>4.08698897503266</v>
      </c>
      <c r="AB145" s="0" t="n">
        <v>4.18264727010518</v>
      </c>
      <c r="AC145" s="0" t="n">
        <v>3.3987571965041</v>
      </c>
      <c r="AD145" s="0" t="n">
        <v>3.61753670016456</v>
      </c>
      <c r="AE145" s="0" t="n">
        <v>3.72035973278749</v>
      </c>
      <c r="AF145" s="0" t="n">
        <v>3.5695423038166</v>
      </c>
      <c r="AG145" s="0" t="n">
        <v>3.64883246013548</v>
      </c>
      <c r="AH145" s="0" t="n">
        <v>3.83042411689478</v>
      </c>
      <c r="AI145" s="0" t="n">
        <v>3.3274351447412</v>
      </c>
    </row>
    <row r="146" customFormat="false" ht="12.75" hidden="false" customHeight="false" outlineLevel="0" collapsed="false">
      <c r="A146" s="0" t="n">
        <v>12171048</v>
      </c>
      <c r="B146" s="0" t="n">
        <v>1</v>
      </c>
      <c r="C146" s="0" t="s">
        <v>5</v>
      </c>
      <c r="D146" s="0" t="n">
        <v>17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3</v>
      </c>
      <c r="J146" s="0" t="n">
        <v>3.82261683800458</v>
      </c>
      <c r="K146" s="0" t="n">
        <v>3.8991810115284</v>
      </c>
      <c r="L146" s="0" t="n">
        <v>4.43846547255573</v>
      </c>
      <c r="M146" s="0" t="n">
        <v>4.40675862508229</v>
      </c>
      <c r="N146" s="0" t="n">
        <v>4.23898717647126</v>
      </c>
      <c r="O146" s="0" t="n">
        <v>4.33904387004171</v>
      </c>
      <c r="P146" s="0" t="n">
        <v>4.09026649429508</v>
      </c>
      <c r="Q146" s="0" t="n">
        <v>3.95942786478601</v>
      </c>
      <c r="R146" s="0" t="n">
        <v>3.27379596193395</v>
      </c>
      <c r="S146" s="0" t="n">
        <v>4.49793553519188</v>
      </c>
      <c r="T146" s="0" t="n">
        <v>3.59689435166492</v>
      </c>
      <c r="U146" s="0" t="n">
        <v>3.36258702591765</v>
      </c>
      <c r="V146" s="0" t="n">
        <v>3.82067589467194</v>
      </c>
      <c r="W146" s="0" t="n">
        <v>3.22829236960271</v>
      </c>
      <c r="X146" s="0" t="n">
        <v>3.60299925816417</v>
      </c>
      <c r="Y146" s="0" t="n">
        <v>3.80129392667489</v>
      </c>
      <c r="Z146" s="0" t="n">
        <v>3.31496096398285</v>
      </c>
      <c r="AA146" s="0" t="n">
        <v>3.57777647450194</v>
      </c>
      <c r="AB146" s="0" t="n">
        <v>3.66482212264751</v>
      </c>
      <c r="AC146" s="0" t="n">
        <v>2.92815023557997</v>
      </c>
      <c r="AD146" s="0" t="n">
        <v>3.150004046968</v>
      </c>
      <c r="AE146" s="0" t="n">
        <v>3.24738893722959</v>
      </c>
      <c r="AF146" s="0" t="n">
        <v>3.11068459805959</v>
      </c>
      <c r="AG146" s="0" t="n">
        <v>3.18332756223208</v>
      </c>
      <c r="AH146" s="0" t="n">
        <v>3.35930037641701</v>
      </c>
      <c r="AI146" s="0" t="n">
        <v>2.88637447464425</v>
      </c>
    </row>
    <row r="147" customFormat="false" ht="12.75" hidden="false" customHeight="false" outlineLevel="0" collapsed="false">
      <c r="A147" s="0" t="n">
        <v>12171049</v>
      </c>
      <c r="B147" s="0" t="n">
        <v>1</v>
      </c>
      <c r="C147" s="0" t="s">
        <v>5</v>
      </c>
      <c r="D147" s="0" t="n">
        <v>17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4</v>
      </c>
      <c r="J147" s="0" t="n">
        <v>4.99718256439534</v>
      </c>
      <c r="K147" s="0" t="n">
        <v>5.076185271331</v>
      </c>
      <c r="L147" s="0" t="n">
        <v>5.71488688966456</v>
      </c>
      <c r="M147" s="0" t="n">
        <v>5.65092589527158</v>
      </c>
      <c r="N147" s="0" t="n">
        <v>5.45560570873485</v>
      </c>
      <c r="O147" s="0" t="n">
        <v>5.56416358218389</v>
      </c>
      <c r="P147" s="0" t="n">
        <v>5.28197974296948</v>
      </c>
      <c r="Q147" s="0" t="n">
        <v>5.12470183367428</v>
      </c>
      <c r="R147" s="0" t="n">
        <v>4.32867207858003</v>
      </c>
      <c r="S147" s="0" t="n">
        <v>5.74439336183663</v>
      </c>
      <c r="T147" s="0" t="n">
        <v>4.70206737213625</v>
      </c>
      <c r="U147" s="0" t="n">
        <v>4.40069195414425</v>
      </c>
      <c r="V147" s="0" t="n">
        <v>4.9638724419472</v>
      </c>
      <c r="W147" s="0" t="n">
        <v>4.24169679259878</v>
      </c>
      <c r="X147" s="0" t="n">
        <v>4.68681384206024</v>
      </c>
      <c r="Y147" s="0" t="n">
        <v>4.91640957629375</v>
      </c>
      <c r="Z147" s="0" t="n">
        <v>4.35453279361331</v>
      </c>
      <c r="AA147" s="0" t="n">
        <v>4.62958796645135</v>
      </c>
      <c r="AB147" s="0" t="n">
        <v>4.73419348781491</v>
      </c>
      <c r="AC147" s="0" t="n">
        <v>3.90391980977655</v>
      </c>
      <c r="AD147" s="0" t="n">
        <v>4.11694824970918</v>
      </c>
      <c r="AE147" s="0" t="n">
        <v>4.22501660187437</v>
      </c>
      <c r="AF147" s="0" t="n">
        <v>4.05950780644993</v>
      </c>
      <c r="AG147" s="0" t="n">
        <v>4.14564040624952</v>
      </c>
      <c r="AH147" s="0" t="n">
        <v>4.33201394739349</v>
      </c>
      <c r="AI147" s="0" t="n">
        <v>3.79939724636784</v>
      </c>
    </row>
    <row r="148" customFormat="false" ht="12.75" hidden="false" customHeight="false" outlineLevel="0" collapsed="false">
      <c r="A148" s="0" t="n">
        <v>12171050</v>
      </c>
      <c r="B148" s="0" t="n">
        <v>1</v>
      </c>
      <c r="C148" s="0" t="s">
        <v>5</v>
      </c>
      <c r="D148" s="0" t="n">
        <v>17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171000</v>
      </c>
      <c r="B149" s="0" t="n">
        <v>2</v>
      </c>
      <c r="C149" s="0" t="s">
        <v>53</v>
      </c>
      <c r="D149" s="0" t="n">
        <v>17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71001</v>
      </c>
      <c r="B150" s="0" t="n">
        <v>2</v>
      </c>
      <c r="C150" s="0" t="s">
        <v>53</v>
      </c>
      <c r="D150" s="0" t="n">
        <v>17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8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71002</v>
      </c>
      <c r="B151" s="0" t="n">
        <v>2</v>
      </c>
      <c r="C151" s="0" t="s">
        <v>53</v>
      </c>
      <c r="D151" s="0" t="n">
        <v>17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9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171003</v>
      </c>
      <c r="B152" s="0" t="n">
        <v>2</v>
      </c>
      <c r="C152" s="0" t="s">
        <v>53</v>
      </c>
      <c r="D152" s="0" t="n">
        <v>17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5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171004</v>
      </c>
      <c r="B153" s="0" t="n">
        <v>2</v>
      </c>
      <c r="C153" s="0" t="s">
        <v>53</v>
      </c>
      <c r="D153" s="0" t="n">
        <v>17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1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171005</v>
      </c>
      <c r="B154" s="0" t="n">
        <v>2</v>
      </c>
      <c r="C154" s="0" t="s">
        <v>53</v>
      </c>
      <c r="D154" s="0" t="n">
        <v>17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2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1</v>
      </c>
      <c r="AD154" s="0" t="n">
        <v>0</v>
      </c>
      <c r="AE154" s="0" t="n">
        <v>1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171006</v>
      </c>
      <c r="B155" s="0" t="n">
        <v>2</v>
      </c>
      <c r="C155" s="0" t="s">
        <v>53</v>
      </c>
      <c r="D155" s="0" t="n">
        <v>17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3</v>
      </c>
      <c r="J155" s="0" t="n">
        <v>0</v>
      </c>
      <c r="K155" s="0" t="n">
        <v>0</v>
      </c>
      <c r="L155" s="0" t="n">
        <v>0</v>
      </c>
      <c r="M155" s="0" t="n">
        <v>1</v>
      </c>
      <c r="N155" s="0" t="n">
        <v>0</v>
      </c>
      <c r="O155" s="0" t="n">
        <v>0</v>
      </c>
      <c r="P155" s="0" t="n">
        <v>1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1</v>
      </c>
      <c r="AA155" s="0" t="n">
        <v>0</v>
      </c>
      <c r="AB155" s="0" t="n">
        <v>0</v>
      </c>
      <c r="AC155" s="0" t="n">
        <v>0</v>
      </c>
      <c r="AD155" s="0" t="n">
        <v>2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1</v>
      </c>
    </row>
    <row r="156" customFormat="false" ht="12.75" hidden="false" customHeight="false" outlineLevel="0" collapsed="false">
      <c r="A156" s="0" t="n">
        <v>20171007</v>
      </c>
      <c r="B156" s="0" t="n">
        <v>2</v>
      </c>
      <c r="C156" s="0" t="s">
        <v>53</v>
      </c>
      <c r="D156" s="0" t="n">
        <v>17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4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1</v>
      </c>
      <c r="Q156" s="0" t="n">
        <v>0</v>
      </c>
      <c r="R156" s="0" t="n">
        <v>0</v>
      </c>
      <c r="S156" s="0" t="n">
        <v>0</v>
      </c>
      <c r="T156" s="0" t="n">
        <v>1</v>
      </c>
      <c r="U156" s="0" t="n">
        <v>1</v>
      </c>
      <c r="V156" s="0" t="n">
        <v>0</v>
      </c>
      <c r="W156" s="0" t="n">
        <v>0</v>
      </c>
      <c r="X156" s="0" t="n">
        <v>1</v>
      </c>
      <c r="Y156" s="0" t="n">
        <v>1</v>
      </c>
      <c r="Z156" s="0" t="n">
        <v>1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0171008</v>
      </c>
      <c r="B157" s="0" t="n">
        <v>2</v>
      </c>
      <c r="C157" s="0" t="s">
        <v>53</v>
      </c>
      <c r="D157" s="0" t="n">
        <v>17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5</v>
      </c>
      <c r="J157" s="0" t="n">
        <v>1</v>
      </c>
      <c r="K157" s="0" t="n">
        <v>5</v>
      </c>
      <c r="L157" s="0" t="n">
        <v>4</v>
      </c>
      <c r="M157" s="0" t="n">
        <v>0</v>
      </c>
      <c r="N157" s="0" t="n">
        <v>2</v>
      </c>
      <c r="O157" s="0" t="n">
        <v>0</v>
      </c>
      <c r="P157" s="0" t="n">
        <v>2</v>
      </c>
      <c r="Q157" s="0" t="n">
        <v>1</v>
      </c>
      <c r="R157" s="0" t="n">
        <v>5</v>
      </c>
      <c r="S157" s="0" t="n">
        <v>2</v>
      </c>
      <c r="T157" s="0" t="n">
        <v>4</v>
      </c>
      <c r="U157" s="0" t="n">
        <v>2</v>
      </c>
      <c r="V157" s="0" t="n">
        <v>2</v>
      </c>
      <c r="W157" s="0" t="n">
        <v>2</v>
      </c>
      <c r="X157" s="0" t="n">
        <v>2</v>
      </c>
      <c r="Y157" s="0" t="n">
        <v>1</v>
      </c>
      <c r="Z157" s="0" t="n">
        <v>1</v>
      </c>
      <c r="AA157" s="0" t="n">
        <v>0</v>
      </c>
      <c r="AB157" s="0" t="n">
        <v>5</v>
      </c>
      <c r="AC157" s="0" t="n">
        <v>2</v>
      </c>
      <c r="AD157" s="0" t="n">
        <v>2</v>
      </c>
      <c r="AE157" s="0" t="n">
        <v>5</v>
      </c>
      <c r="AF157" s="0" t="n">
        <v>1</v>
      </c>
      <c r="AG157" s="0" t="n">
        <v>1</v>
      </c>
      <c r="AH157" s="0" t="n">
        <v>0</v>
      </c>
      <c r="AI157" s="0" t="n">
        <v>1</v>
      </c>
    </row>
    <row r="158" customFormat="false" ht="12.75" hidden="false" customHeight="false" outlineLevel="0" collapsed="false">
      <c r="A158" s="0" t="n">
        <v>20171009</v>
      </c>
      <c r="B158" s="0" t="n">
        <v>2</v>
      </c>
      <c r="C158" s="0" t="s">
        <v>53</v>
      </c>
      <c r="D158" s="0" t="n">
        <v>17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6</v>
      </c>
      <c r="J158" s="0" t="n">
        <v>2</v>
      </c>
      <c r="K158" s="0" t="n">
        <v>7</v>
      </c>
      <c r="L158" s="0" t="n">
        <v>5</v>
      </c>
      <c r="M158" s="0" t="n">
        <v>4</v>
      </c>
      <c r="N158" s="0" t="n">
        <v>4</v>
      </c>
      <c r="O158" s="0" t="n">
        <v>1</v>
      </c>
      <c r="P158" s="0" t="n">
        <v>2</v>
      </c>
      <c r="Q158" s="0" t="n">
        <v>0</v>
      </c>
      <c r="R158" s="0" t="n">
        <v>1</v>
      </c>
      <c r="S158" s="0" t="n">
        <v>5</v>
      </c>
      <c r="T158" s="0" t="n">
        <v>10</v>
      </c>
      <c r="U158" s="0" t="n">
        <v>7</v>
      </c>
      <c r="V158" s="0" t="n">
        <v>5</v>
      </c>
      <c r="W158" s="0" t="n">
        <v>2</v>
      </c>
      <c r="X158" s="0" t="n">
        <v>5</v>
      </c>
      <c r="Y158" s="0" t="n">
        <v>3</v>
      </c>
      <c r="Z158" s="0" t="n">
        <v>7</v>
      </c>
      <c r="AA158" s="0" t="n">
        <v>5</v>
      </c>
      <c r="AB158" s="0" t="n">
        <v>6</v>
      </c>
      <c r="AC158" s="0" t="n">
        <v>4</v>
      </c>
      <c r="AD158" s="0" t="n">
        <v>4</v>
      </c>
      <c r="AE158" s="0" t="n">
        <v>1</v>
      </c>
      <c r="AF158" s="0" t="n">
        <v>2</v>
      </c>
      <c r="AG158" s="0" t="n">
        <v>6</v>
      </c>
      <c r="AH158" s="0" t="n">
        <v>6</v>
      </c>
      <c r="AI158" s="0" t="n">
        <v>4</v>
      </c>
    </row>
    <row r="159" customFormat="false" ht="12.75" hidden="false" customHeight="false" outlineLevel="0" collapsed="false">
      <c r="A159" s="0" t="n">
        <v>20171010</v>
      </c>
      <c r="B159" s="0" t="n">
        <v>2</v>
      </c>
      <c r="C159" s="0" t="s">
        <v>53</v>
      </c>
      <c r="D159" s="0" t="n">
        <v>17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7</v>
      </c>
      <c r="J159" s="0" t="n">
        <v>8</v>
      </c>
      <c r="K159" s="0" t="n">
        <v>9</v>
      </c>
      <c r="L159" s="0" t="n">
        <v>5</v>
      </c>
      <c r="M159" s="0" t="n">
        <v>13</v>
      </c>
      <c r="N159" s="0" t="n">
        <v>8</v>
      </c>
      <c r="O159" s="0" t="n">
        <v>11</v>
      </c>
      <c r="P159" s="0" t="n">
        <v>5</v>
      </c>
      <c r="Q159" s="0" t="n">
        <v>10</v>
      </c>
      <c r="R159" s="0" t="n">
        <v>12</v>
      </c>
      <c r="S159" s="0" t="n">
        <v>11</v>
      </c>
      <c r="T159" s="0" t="n">
        <v>8</v>
      </c>
      <c r="U159" s="0" t="n">
        <v>12</v>
      </c>
      <c r="V159" s="0" t="n">
        <v>13</v>
      </c>
      <c r="W159" s="0" t="n">
        <v>5</v>
      </c>
      <c r="X159" s="0" t="n">
        <v>8</v>
      </c>
      <c r="Y159" s="0" t="n">
        <v>9</v>
      </c>
      <c r="Z159" s="0" t="n">
        <v>7</v>
      </c>
      <c r="AA159" s="0" t="n">
        <v>12</v>
      </c>
      <c r="AB159" s="0" t="n">
        <v>10</v>
      </c>
      <c r="AC159" s="0" t="n">
        <v>14</v>
      </c>
      <c r="AD159" s="0" t="n">
        <v>13</v>
      </c>
      <c r="AE159" s="0" t="n">
        <v>8</v>
      </c>
      <c r="AF159" s="0" t="n">
        <v>10</v>
      </c>
      <c r="AG159" s="0" t="n">
        <v>10</v>
      </c>
      <c r="AH159" s="0" t="n">
        <v>6</v>
      </c>
      <c r="AI159" s="0" t="n">
        <v>11</v>
      </c>
    </row>
    <row r="160" customFormat="false" ht="12.75" hidden="false" customHeight="false" outlineLevel="0" collapsed="false">
      <c r="A160" s="0" t="n">
        <v>20171011</v>
      </c>
      <c r="B160" s="0" t="n">
        <v>2</v>
      </c>
      <c r="C160" s="0" t="s">
        <v>53</v>
      </c>
      <c r="D160" s="0" t="n">
        <v>17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8</v>
      </c>
      <c r="J160" s="0" t="n">
        <v>11</v>
      </c>
      <c r="K160" s="0" t="n">
        <v>12</v>
      </c>
      <c r="L160" s="0" t="n">
        <v>19</v>
      </c>
      <c r="M160" s="0" t="n">
        <v>11</v>
      </c>
      <c r="N160" s="0" t="n">
        <v>8</v>
      </c>
      <c r="O160" s="0" t="n">
        <v>9</v>
      </c>
      <c r="P160" s="0" t="n">
        <v>9</v>
      </c>
      <c r="Q160" s="0" t="n">
        <v>16</v>
      </c>
      <c r="R160" s="0" t="n">
        <v>12</v>
      </c>
      <c r="S160" s="0" t="n">
        <v>19</v>
      </c>
      <c r="T160" s="0" t="n">
        <v>11</v>
      </c>
      <c r="U160" s="0" t="n">
        <v>18</v>
      </c>
      <c r="V160" s="0" t="n">
        <v>23</v>
      </c>
      <c r="W160" s="0" t="n">
        <v>25</v>
      </c>
      <c r="X160" s="0" t="n">
        <v>19</v>
      </c>
      <c r="Y160" s="0" t="n">
        <v>19</v>
      </c>
      <c r="Z160" s="0" t="n">
        <v>23</v>
      </c>
      <c r="AA160" s="0" t="n">
        <v>17</v>
      </c>
      <c r="AB160" s="0" t="n">
        <v>19</v>
      </c>
      <c r="AC160" s="0" t="n">
        <v>15</v>
      </c>
      <c r="AD160" s="0" t="n">
        <v>23</v>
      </c>
      <c r="AE160" s="0" t="n">
        <v>17</v>
      </c>
      <c r="AF160" s="0" t="n">
        <v>14</v>
      </c>
      <c r="AG160" s="0" t="n">
        <v>14</v>
      </c>
      <c r="AH160" s="0" t="n">
        <v>12</v>
      </c>
      <c r="AI160" s="0" t="n">
        <v>26</v>
      </c>
    </row>
    <row r="161" customFormat="false" ht="12.75" hidden="false" customHeight="false" outlineLevel="0" collapsed="false">
      <c r="A161" s="0" t="n">
        <v>20171012</v>
      </c>
      <c r="B161" s="0" t="n">
        <v>2</v>
      </c>
      <c r="C161" s="0" t="s">
        <v>53</v>
      </c>
      <c r="D161" s="0" t="n">
        <v>17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9</v>
      </c>
      <c r="J161" s="0" t="n">
        <v>12</v>
      </c>
      <c r="K161" s="0" t="n">
        <v>11</v>
      </c>
      <c r="L161" s="0" t="n">
        <v>19</v>
      </c>
      <c r="M161" s="0" t="n">
        <v>20</v>
      </c>
      <c r="N161" s="0" t="n">
        <v>18</v>
      </c>
      <c r="O161" s="0" t="n">
        <v>21</v>
      </c>
      <c r="P161" s="0" t="n">
        <v>20</v>
      </c>
      <c r="Q161" s="0" t="n">
        <v>17</v>
      </c>
      <c r="R161" s="0" t="n">
        <v>18</v>
      </c>
      <c r="S161" s="0" t="n">
        <v>15</v>
      </c>
      <c r="T161" s="0" t="n">
        <v>22</v>
      </c>
      <c r="U161" s="0" t="n">
        <v>24</v>
      </c>
      <c r="V161" s="0" t="n">
        <v>19</v>
      </c>
      <c r="W161" s="0" t="n">
        <v>18</v>
      </c>
      <c r="X161" s="0" t="n">
        <v>20</v>
      </c>
      <c r="Y161" s="0" t="n">
        <v>27</v>
      </c>
      <c r="Z161" s="0" t="n">
        <v>31</v>
      </c>
      <c r="AA161" s="0" t="n">
        <v>24</v>
      </c>
      <c r="AB161" s="0" t="n">
        <v>26</v>
      </c>
      <c r="AC161" s="0" t="n">
        <v>24</v>
      </c>
      <c r="AD161" s="0" t="n">
        <v>21</v>
      </c>
      <c r="AE161" s="0" t="n">
        <v>24</v>
      </c>
      <c r="AF161" s="0" t="n">
        <v>24</v>
      </c>
      <c r="AG161" s="0" t="n">
        <v>18</v>
      </c>
      <c r="AH161" s="0" t="n">
        <v>30</v>
      </c>
      <c r="AI161" s="0" t="n">
        <v>30</v>
      </c>
    </row>
    <row r="162" customFormat="false" ht="12.75" hidden="false" customHeight="false" outlineLevel="0" collapsed="false">
      <c r="A162" s="0" t="n">
        <v>20171013</v>
      </c>
      <c r="B162" s="0" t="n">
        <v>2</v>
      </c>
      <c r="C162" s="0" t="s">
        <v>53</v>
      </c>
      <c r="D162" s="0" t="n">
        <v>17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60</v>
      </c>
      <c r="J162" s="0" t="n">
        <v>28</v>
      </c>
      <c r="K162" s="0" t="n">
        <v>21</v>
      </c>
      <c r="L162" s="0" t="n">
        <v>36</v>
      </c>
      <c r="M162" s="0" t="n">
        <v>30</v>
      </c>
      <c r="N162" s="0" t="n">
        <v>27</v>
      </c>
      <c r="O162" s="0" t="n">
        <v>41</v>
      </c>
      <c r="P162" s="0" t="n">
        <v>24</v>
      </c>
      <c r="Q162" s="0" t="n">
        <v>23</v>
      </c>
      <c r="R162" s="0" t="n">
        <v>31</v>
      </c>
      <c r="S162" s="0" t="n">
        <v>25</v>
      </c>
      <c r="T162" s="0" t="n">
        <v>24</v>
      </c>
      <c r="U162" s="0" t="n">
        <v>23</v>
      </c>
      <c r="V162" s="0" t="n">
        <v>17</v>
      </c>
      <c r="W162" s="0" t="n">
        <v>22</v>
      </c>
      <c r="X162" s="0" t="n">
        <v>27</v>
      </c>
      <c r="Y162" s="0" t="n">
        <v>35</v>
      </c>
      <c r="Z162" s="0" t="n">
        <v>28</v>
      </c>
      <c r="AA162" s="0" t="n">
        <v>26</v>
      </c>
      <c r="AB162" s="0" t="n">
        <v>25</v>
      </c>
      <c r="AC162" s="0" t="n">
        <v>22</v>
      </c>
      <c r="AD162" s="0" t="n">
        <v>21</v>
      </c>
      <c r="AE162" s="0" t="n">
        <v>35</v>
      </c>
      <c r="AF162" s="0" t="n">
        <v>26</v>
      </c>
      <c r="AG162" s="0" t="n">
        <v>36</v>
      </c>
      <c r="AH162" s="0" t="n">
        <v>33</v>
      </c>
      <c r="AI162" s="0" t="n">
        <v>36</v>
      </c>
    </row>
    <row r="163" customFormat="false" ht="12.75" hidden="false" customHeight="false" outlineLevel="0" collapsed="false">
      <c r="A163" s="0" t="n">
        <v>20171014</v>
      </c>
      <c r="B163" s="0" t="n">
        <v>2</v>
      </c>
      <c r="C163" s="0" t="s">
        <v>53</v>
      </c>
      <c r="D163" s="0" t="n">
        <v>17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1</v>
      </c>
      <c r="J163" s="0" t="n">
        <v>30</v>
      </c>
      <c r="K163" s="0" t="n">
        <v>29</v>
      </c>
      <c r="L163" s="0" t="n">
        <v>17</v>
      </c>
      <c r="M163" s="0" t="n">
        <v>33</v>
      </c>
      <c r="N163" s="0" t="n">
        <v>37</v>
      </c>
      <c r="O163" s="0" t="n">
        <v>26</v>
      </c>
      <c r="P163" s="0" t="n">
        <v>39</v>
      </c>
      <c r="Q163" s="0" t="n">
        <v>28</v>
      </c>
      <c r="R163" s="0" t="n">
        <v>28</v>
      </c>
      <c r="S163" s="0" t="n">
        <v>36</v>
      </c>
      <c r="T163" s="0" t="n">
        <v>35</v>
      </c>
      <c r="U163" s="0" t="n">
        <v>38</v>
      </c>
      <c r="V163" s="0" t="n">
        <v>29</v>
      </c>
      <c r="W163" s="0" t="n">
        <v>39</v>
      </c>
      <c r="X163" s="0" t="n">
        <v>39</v>
      </c>
      <c r="Y163" s="0" t="n">
        <v>41</v>
      </c>
      <c r="Z163" s="0" t="n">
        <v>37</v>
      </c>
      <c r="AA163" s="0" t="n">
        <v>41</v>
      </c>
      <c r="AB163" s="0" t="n">
        <v>38</v>
      </c>
      <c r="AC163" s="0" t="n">
        <v>40</v>
      </c>
      <c r="AD163" s="0" t="n">
        <v>36</v>
      </c>
      <c r="AE163" s="0" t="n">
        <v>35</v>
      </c>
      <c r="AF163" s="0" t="n">
        <v>30</v>
      </c>
      <c r="AG163" s="0" t="n">
        <v>36</v>
      </c>
      <c r="AH163" s="0" t="n">
        <v>33</v>
      </c>
      <c r="AI163" s="0" t="n">
        <v>27</v>
      </c>
    </row>
    <row r="164" customFormat="false" ht="12.75" hidden="false" customHeight="false" outlineLevel="0" collapsed="false">
      <c r="A164" s="0" t="n">
        <v>20171015</v>
      </c>
      <c r="B164" s="0" t="n">
        <v>2</v>
      </c>
      <c r="C164" s="0" t="s">
        <v>53</v>
      </c>
      <c r="D164" s="0" t="n">
        <v>17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2</v>
      </c>
      <c r="J164" s="0" t="n">
        <v>25</v>
      </c>
      <c r="K164" s="0" t="n">
        <v>21</v>
      </c>
      <c r="L164" s="0" t="n">
        <v>24</v>
      </c>
      <c r="M164" s="0" t="n">
        <v>38</v>
      </c>
      <c r="N164" s="0" t="n">
        <v>31</v>
      </c>
      <c r="O164" s="0" t="n">
        <v>33</v>
      </c>
      <c r="P164" s="0" t="n">
        <v>37</v>
      </c>
      <c r="Q164" s="0" t="n">
        <v>40</v>
      </c>
      <c r="R164" s="0" t="n">
        <v>33</v>
      </c>
      <c r="S164" s="0" t="n">
        <v>44</v>
      </c>
      <c r="T164" s="0" t="n">
        <v>29</v>
      </c>
      <c r="U164" s="0" t="n">
        <v>33</v>
      </c>
      <c r="V164" s="0" t="n">
        <v>34</v>
      </c>
      <c r="W164" s="0" t="n">
        <v>29</v>
      </c>
      <c r="X164" s="0" t="n">
        <v>38</v>
      </c>
      <c r="Y164" s="0" t="n">
        <v>32</v>
      </c>
      <c r="Z164" s="0" t="n">
        <v>31</v>
      </c>
      <c r="AA164" s="0" t="n">
        <v>36</v>
      </c>
      <c r="AB164" s="0" t="n">
        <v>37</v>
      </c>
      <c r="AC164" s="0" t="n">
        <v>38</v>
      </c>
      <c r="AD164" s="0" t="n">
        <v>36</v>
      </c>
      <c r="AE164" s="0" t="n">
        <v>48</v>
      </c>
      <c r="AF164" s="0" t="n">
        <v>45</v>
      </c>
      <c r="AG164" s="0" t="n">
        <v>41</v>
      </c>
      <c r="AH164" s="0" t="n">
        <v>35</v>
      </c>
      <c r="AI164" s="0" t="n">
        <v>44</v>
      </c>
    </row>
    <row r="165" customFormat="false" ht="12.75" hidden="false" customHeight="false" outlineLevel="0" collapsed="false">
      <c r="A165" s="0" t="n">
        <v>20171016</v>
      </c>
      <c r="B165" s="0" t="n">
        <v>2</v>
      </c>
      <c r="C165" s="0" t="s">
        <v>53</v>
      </c>
      <c r="D165" s="0" t="n">
        <v>17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3</v>
      </c>
      <c r="J165" s="0" t="n">
        <v>23</v>
      </c>
      <c r="K165" s="0" t="n">
        <v>37</v>
      </c>
      <c r="L165" s="0" t="n">
        <v>21</v>
      </c>
      <c r="M165" s="0" t="n">
        <v>23</v>
      </c>
      <c r="N165" s="0" t="n">
        <v>32</v>
      </c>
      <c r="O165" s="0" t="n">
        <v>30</v>
      </c>
      <c r="P165" s="0" t="n">
        <v>29</v>
      </c>
      <c r="Q165" s="0" t="n">
        <v>30</v>
      </c>
      <c r="R165" s="0" t="n">
        <v>27</v>
      </c>
      <c r="S165" s="0" t="n">
        <v>28</v>
      </c>
      <c r="T165" s="0" t="n">
        <v>19</v>
      </c>
      <c r="U165" s="0" t="n">
        <v>21</v>
      </c>
      <c r="V165" s="0" t="n">
        <v>32</v>
      </c>
      <c r="W165" s="0" t="n">
        <v>30</v>
      </c>
      <c r="X165" s="0" t="n">
        <v>36</v>
      </c>
      <c r="Y165" s="0" t="n">
        <v>30</v>
      </c>
      <c r="Z165" s="0" t="n">
        <v>30</v>
      </c>
      <c r="AA165" s="0" t="n">
        <v>29</v>
      </c>
      <c r="AB165" s="0" t="n">
        <v>34</v>
      </c>
      <c r="AC165" s="0" t="n">
        <v>27</v>
      </c>
      <c r="AD165" s="0" t="n">
        <v>37</v>
      </c>
      <c r="AE165" s="0" t="n">
        <v>28</v>
      </c>
      <c r="AF165" s="0" t="n">
        <v>38</v>
      </c>
      <c r="AG165" s="0" t="n">
        <v>35</v>
      </c>
      <c r="AH165" s="0" t="n">
        <v>36</v>
      </c>
      <c r="AI165" s="0" t="n">
        <v>37</v>
      </c>
    </row>
    <row r="166" customFormat="false" ht="12.75" hidden="false" customHeight="false" outlineLevel="0" collapsed="false">
      <c r="A166" s="0" t="n">
        <v>20171017</v>
      </c>
      <c r="B166" s="0" t="n">
        <v>2</v>
      </c>
      <c r="C166" s="0" t="s">
        <v>53</v>
      </c>
      <c r="D166" s="0" t="n">
        <v>17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4</v>
      </c>
      <c r="J166" s="0" t="n">
        <v>9</v>
      </c>
      <c r="K166" s="0" t="n">
        <v>16</v>
      </c>
      <c r="L166" s="0" t="n">
        <v>24</v>
      </c>
      <c r="M166" s="0" t="n">
        <v>17</v>
      </c>
      <c r="N166" s="0" t="n">
        <v>16</v>
      </c>
      <c r="O166" s="0" t="n">
        <v>20</v>
      </c>
      <c r="P166" s="0" t="n">
        <v>18</v>
      </c>
      <c r="Q166" s="0" t="n">
        <v>16</v>
      </c>
      <c r="R166" s="0" t="n">
        <v>13</v>
      </c>
      <c r="S166" s="0" t="n">
        <v>16</v>
      </c>
      <c r="T166" s="0" t="n">
        <v>13</v>
      </c>
      <c r="U166" s="0" t="n">
        <v>18</v>
      </c>
      <c r="V166" s="0" t="n">
        <v>17</v>
      </c>
      <c r="W166" s="0" t="n">
        <v>16</v>
      </c>
      <c r="X166" s="0" t="n">
        <v>13</v>
      </c>
      <c r="Y166" s="0" t="n">
        <v>21</v>
      </c>
      <c r="Z166" s="0" t="n">
        <v>17</v>
      </c>
      <c r="AA166" s="0" t="n">
        <v>17</v>
      </c>
      <c r="AB166" s="0" t="n">
        <v>24</v>
      </c>
      <c r="AC166" s="0" t="n">
        <v>19</v>
      </c>
      <c r="AD166" s="0" t="n">
        <v>17</v>
      </c>
      <c r="AE166" s="0" t="n">
        <v>22</v>
      </c>
      <c r="AF166" s="0" t="n">
        <v>17</v>
      </c>
      <c r="AG166" s="0" t="n">
        <v>27</v>
      </c>
      <c r="AH166" s="0" t="n">
        <v>29</v>
      </c>
      <c r="AI166" s="0" t="n">
        <v>30</v>
      </c>
    </row>
    <row r="167" customFormat="false" ht="12.75" hidden="false" customHeight="false" outlineLevel="0" collapsed="false">
      <c r="A167" s="0" t="n">
        <v>20171018</v>
      </c>
      <c r="B167" s="0" t="n">
        <v>2</v>
      </c>
      <c r="C167" s="0" t="s">
        <v>53</v>
      </c>
      <c r="D167" s="0" t="n">
        <v>17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5</v>
      </c>
      <c r="J167" s="0" t="n">
        <v>6</v>
      </c>
      <c r="K167" s="0" t="n">
        <v>7</v>
      </c>
      <c r="L167" s="0" t="n">
        <v>7</v>
      </c>
      <c r="M167" s="0" t="n">
        <v>7</v>
      </c>
      <c r="N167" s="0" t="n">
        <v>8</v>
      </c>
      <c r="O167" s="0" t="n">
        <v>5</v>
      </c>
      <c r="P167" s="0" t="n">
        <v>9</v>
      </c>
      <c r="Q167" s="0" t="n">
        <v>10</v>
      </c>
      <c r="R167" s="0" t="n">
        <v>6</v>
      </c>
      <c r="S167" s="0" t="n">
        <v>9</v>
      </c>
      <c r="T167" s="0" t="n">
        <v>12</v>
      </c>
      <c r="U167" s="0" t="n">
        <v>10</v>
      </c>
      <c r="V167" s="0" t="n">
        <v>4</v>
      </c>
      <c r="W167" s="0" t="n">
        <v>14</v>
      </c>
      <c r="X167" s="0" t="n">
        <v>14</v>
      </c>
      <c r="Y167" s="0" t="n">
        <v>14</v>
      </c>
      <c r="Z167" s="0" t="n">
        <v>7</v>
      </c>
      <c r="AA167" s="0" t="n">
        <v>9</v>
      </c>
      <c r="AB167" s="0" t="n">
        <v>13</v>
      </c>
      <c r="AC167" s="0" t="n">
        <v>9</v>
      </c>
      <c r="AD167" s="0" t="n">
        <v>4</v>
      </c>
      <c r="AE167" s="0" t="n">
        <v>14</v>
      </c>
      <c r="AF167" s="0" t="n">
        <v>12</v>
      </c>
      <c r="AG167" s="0" t="n">
        <v>17</v>
      </c>
      <c r="AH167" s="0" t="n">
        <v>8</v>
      </c>
      <c r="AI167" s="0" t="n">
        <v>21</v>
      </c>
    </row>
    <row r="168" customFormat="false" ht="12.75" hidden="false" customHeight="false" outlineLevel="0" collapsed="false">
      <c r="A168" s="0" t="n">
        <v>20171019</v>
      </c>
      <c r="B168" s="0" t="n">
        <v>2</v>
      </c>
      <c r="C168" s="0" t="s">
        <v>53</v>
      </c>
      <c r="D168" s="0" t="n">
        <v>17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6</v>
      </c>
      <c r="J168" s="0" t="n">
        <v>155</v>
      </c>
      <c r="K168" s="0" t="n">
        <v>175</v>
      </c>
      <c r="L168" s="0" t="n">
        <v>181</v>
      </c>
      <c r="M168" s="0" t="n">
        <v>197</v>
      </c>
      <c r="N168" s="0" t="n">
        <v>191</v>
      </c>
      <c r="O168" s="0" t="n">
        <v>197</v>
      </c>
      <c r="P168" s="0" t="n">
        <v>196</v>
      </c>
      <c r="Q168" s="0" t="n">
        <v>191</v>
      </c>
      <c r="R168" s="0" t="n">
        <v>186</v>
      </c>
      <c r="S168" s="0" t="n">
        <v>210</v>
      </c>
      <c r="T168" s="0" t="n">
        <v>188</v>
      </c>
      <c r="U168" s="0" t="n">
        <v>207</v>
      </c>
      <c r="V168" s="0" t="n">
        <v>195</v>
      </c>
      <c r="W168" s="0" t="n">
        <v>202</v>
      </c>
      <c r="X168" s="0" t="n">
        <v>222</v>
      </c>
      <c r="Y168" s="0" t="n">
        <v>233</v>
      </c>
      <c r="Z168" s="0" t="n">
        <v>221</v>
      </c>
      <c r="AA168" s="0" t="n">
        <v>216</v>
      </c>
      <c r="AB168" s="0" t="n">
        <v>237</v>
      </c>
      <c r="AC168" s="0" t="n">
        <v>215</v>
      </c>
      <c r="AD168" s="0" t="n">
        <v>216</v>
      </c>
      <c r="AE168" s="0" t="n">
        <v>238</v>
      </c>
      <c r="AF168" s="0" t="n">
        <v>219</v>
      </c>
      <c r="AG168" s="0" t="n">
        <v>241</v>
      </c>
      <c r="AH168" s="0" t="n">
        <v>228</v>
      </c>
      <c r="AI168" s="0" t="n">
        <v>268</v>
      </c>
    </row>
    <row r="169" customFormat="false" ht="12.75" hidden="false" customHeight="false" outlineLevel="0" collapsed="false">
      <c r="A169" s="0" t="n">
        <v>20171020</v>
      </c>
      <c r="B169" s="0" t="n">
        <v>2</v>
      </c>
      <c r="C169" s="0" t="s">
        <v>53</v>
      </c>
      <c r="D169" s="0" t="n">
        <v>17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7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71021</v>
      </c>
      <c r="B170" s="0" t="n">
        <v>2</v>
      </c>
      <c r="C170" s="0" t="s">
        <v>53</v>
      </c>
      <c r="D170" s="0" t="n">
        <v>17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8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171022</v>
      </c>
      <c r="B171" s="0" t="n">
        <v>2</v>
      </c>
      <c r="C171" s="0" t="s">
        <v>53</v>
      </c>
      <c r="D171" s="0" t="n">
        <v>17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9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171023</v>
      </c>
      <c r="B172" s="0" t="n">
        <v>2</v>
      </c>
      <c r="C172" s="0" t="s">
        <v>53</v>
      </c>
      <c r="D172" s="0" t="n">
        <v>17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7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171024</v>
      </c>
      <c r="B173" s="0" t="n">
        <v>2</v>
      </c>
      <c r="C173" s="0" t="s">
        <v>53</v>
      </c>
      <c r="D173" s="0" t="n">
        <v>17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1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171025</v>
      </c>
      <c r="B174" s="0" t="n">
        <v>2</v>
      </c>
      <c r="C174" s="0" t="s">
        <v>53</v>
      </c>
      <c r="D174" s="0" t="n">
        <v>17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2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1.20048019207683</v>
      </c>
      <c r="AD174" s="0" t="n">
        <v>0</v>
      </c>
      <c r="AE174" s="0" t="n">
        <v>1.15505451857328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0171026</v>
      </c>
      <c r="B175" s="0" t="n">
        <v>2</v>
      </c>
      <c r="C175" s="0" t="s">
        <v>53</v>
      </c>
      <c r="D175" s="0" t="n">
        <v>17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3</v>
      </c>
      <c r="J175" s="0" t="n">
        <v>0</v>
      </c>
      <c r="K175" s="0" t="n">
        <v>0</v>
      </c>
      <c r="L175" s="0" t="n">
        <v>0</v>
      </c>
      <c r="M175" s="0" t="n">
        <v>1.02092904543134</v>
      </c>
      <c r="N175" s="0" t="n">
        <v>0</v>
      </c>
      <c r="O175" s="0" t="n">
        <v>0</v>
      </c>
      <c r="P175" s="0" t="n">
        <v>0.999960001599936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1.27722076760968</v>
      </c>
      <c r="AA175" s="0" t="n">
        <v>0</v>
      </c>
      <c r="AB175" s="0" t="n">
        <v>0</v>
      </c>
      <c r="AC175" s="0" t="n">
        <v>0</v>
      </c>
      <c r="AD175" s="0" t="n">
        <v>2.56990131578947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1.13482903800542</v>
      </c>
    </row>
    <row r="176" customFormat="false" ht="12.75" hidden="false" customHeight="false" outlineLevel="0" collapsed="false">
      <c r="A176" s="0" t="n">
        <v>20171027</v>
      </c>
      <c r="B176" s="0" t="n">
        <v>2</v>
      </c>
      <c r="C176" s="0" t="s">
        <v>53</v>
      </c>
      <c r="D176" s="0" t="n">
        <v>17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4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1.04181859854562</v>
      </c>
      <c r="Q176" s="0" t="n">
        <v>0</v>
      </c>
      <c r="R176" s="0" t="n">
        <v>0</v>
      </c>
      <c r="S176" s="0" t="n">
        <v>0</v>
      </c>
      <c r="T176" s="0" t="n">
        <v>1.00286820306075</v>
      </c>
      <c r="U176" s="0" t="n">
        <v>1.00446989101502</v>
      </c>
      <c r="V176" s="0" t="n">
        <v>0</v>
      </c>
      <c r="W176" s="0" t="n">
        <v>0</v>
      </c>
      <c r="X176" s="0" t="n">
        <v>1.02890185305224</v>
      </c>
      <c r="Y176" s="0" t="n">
        <v>1.04733975701718</v>
      </c>
      <c r="Z176" s="0" t="n">
        <v>1.05474106106951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0171028</v>
      </c>
      <c r="B177" s="0" t="n">
        <v>2</v>
      </c>
      <c r="C177" s="0" t="s">
        <v>53</v>
      </c>
      <c r="D177" s="0" t="n">
        <v>17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5</v>
      </c>
      <c r="J177" s="0" t="n">
        <v>1.08830507367825</v>
      </c>
      <c r="K177" s="0" t="n">
        <v>5.3226596265622</v>
      </c>
      <c r="L177" s="0" t="n">
        <v>4.43685249683874</v>
      </c>
      <c r="M177" s="0" t="n">
        <v>0</v>
      </c>
      <c r="N177" s="0" t="n">
        <v>2.26162475122128</v>
      </c>
      <c r="O177" s="0" t="n">
        <v>0</v>
      </c>
      <c r="P177" s="0" t="n">
        <v>2.24792348068472</v>
      </c>
      <c r="Q177" s="0" t="n">
        <v>1.10697839178179</v>
      </c>
      <c r="R177" s="0" t="n">
        <v>5.46143679479197</v>
      </c>
      <c r="S177" s="0" t="n">
        <v>2.15326974010034</v>
      </c>
      <c r="T177" s="0" t="n">
        <v>4.23998304006784</v>
      </c>
      <c r="U177" s="0" t="n">
        <v>2.09514032202307</v>
      </c>
      <c r="V177" s="0" t="n">
        <v>2.05786722640655</v>
      </c>
      <c r="W177" s="0" t="n">
        <v>2.02431198696343</v>
      </c>
      <c r="X177" s="0" t="n">
        <v>1.99084212621939</v>
      </c>
      <c r="Y177" s="0" t="n">
        <v>0.975371860521824</v>
      </c>
      <c r="Z177" s="0" t="n">
        <v>0.966641211781423</v>
      </c>
      <c r="AA177" s="0" t="n">
        <v>0</v>
      </c>
      <c r="AB177" s="0" t="n">
        <v>4.85719836798135</v>
      </c>
      <c r="AC177" s="0" t="n">
        <v>1.96552469681782</v>
      </c>
      <c r="AD177" s="0" t="n">
        <v>2.00946457816315</v>
      </c>
      <c r="AE177" s="0" t="n">
        <v>5.08440105755542</v>
      </c>
      <c r="AF177" s="0" t="n">
        <v>1.03819520146178</v>
      </c>
      <c r="AG177" s="0" t="n">
        <v>1.06118810620371</v>
      </c>
      <c r="AH177" s="0" t="n">
        <v>0</v>
      </c>
      <c r="AI177" s="0" t="n">
        <v>1.12954784199885</v>
      </c>
    </row>
    <row r="178" customFormat="false" ht="12.75" hidden="false" customHeight="false" outlineLevel="0" collapsed="false">
      <c r="A178" s="0" t="n">
        <v>20171029</v>
      </c>
      <c r="B178" s="0" t="n">
        <v>2</v>
      </c>
      <c r="C178" s="0" t="s">
        <v>53</v>
      </c>
      <c r="D178" s="0" t="n">
        <v>17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6</v>
      </c>
      <c r="J178" s="0" t="n">
        <v>2.70973336223716</v>
      </c>
      <c r="K178" s="0" t="n">
        <v>9.1368305640035</v>
      </c>
      <c r="L178" s="0" t="n">
        <v>6.0096876164377</v>
      </c>
      <c r="M178" s="0" t="n">
        <v>4.58111435606711</v>
      </c>
      <c r="N178" s="0" t="n">
        <v>4.41140790083155</v>
      </c>
      <c r="O178" s="0" t="n">
        <v>1.07154720701221</v>
      </c>
      <c r="P178" s="0" t="n">
        <v>2.1112858786644</v>
      </c>
      <c r="Q178" s="0" t="n">
        <v>0</v>
      </c>
      <c r="R178" s="0" t="n">
        <v>1.12461903530179</v>
      </c>
      <c r="S178" s="0" t="n">
        <v>5.66931990838379</v>
      </c>
      <c r="T178" s="0" t="n">
        <v>11.363894633969</v>
      </c>
      <c r="U178" s="0" t="n">
        <v>7.8809304001261</v>
      </c>
      <c r="V178" s="0" t="n">
        <v>5.51730225988701</v>
      </c>
      <c r="W178" s="0" t="n">
        <v>2.17150550476645</v>
      </c>
      <c r="X178" s="0" t="n">
        <v>5.33600845223739</v>
      </c>
      <c r="Y178" s="0" t="n">
        <v>3.13623818683616</v>
      </c>
      <c r="Z178" s="0" t="n">
        <v>7.19210101819602</v>
      </c>
      <c r="AA178" s="0" t="n">
        <v>5.03423278292388</v>
      </c>
      <c r="AB178" s="0" t="n">
        <v>5.9144183662405</v>
      </c>
      <c r="AC178" s="0" t="n">
        <v>3.88070706482721</v>
      </c>
      <c r="AD178" s="0" t="n">
        <v>3.81726740912518</v>
      </c>
      <c r="AE178" s="0" t="n">
        <v>0.948622599984822</v>
      </c>
      <c r="AF178" s="0" t="n">
        <v>1.90487075451931</v>
      </c>
      <c r="AG178" s="0" t="n">
        <v>5.77339427471735</v>
      </c>
      <c r="AH178" s="0" t="n">
        <v>5.84373843426768</v>
      </c>
      <c r="AI178" s="0" t="n">
        <v>3.98815517911802</v>
      </c>
    </row>
    <row r="179" customFormat="false" ht="12.75" hidden="false" customHeight="false" outlineLevel="0" collapsed="false">
      <c r="A179" s="0" t="n">
        <v>20171030</v>
      </c>
      <c r="B179" s="0" t="n">
        <v>2</v>
      </c>
      <c r="C179" s="0" t="s">
        <v>53</v>
      </c>
      <c r="D179" s="0" t="n">
        <v>17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7</v>
      </c>
      <c r="J179" s="0" t="n">
        <v>11.4243281067032</v>
      </c>
      <c r="K179" s="0" t="n">
        <v>12.8993421335512</v>
      </c>
      <c r="L179" s="0" t="n">
        <v>7.05198725000705</v>
      </c>
      <c r="M179" s="0" t="n">
        <v>17.9659752069542</v>
      </c>
      <c r="N179" s="0" t="n">
        <v>10.8354101202731</v>
      </c>
      <c r="O179" s="0" t="n">
        <v>14.7524274448796</v>
      </c>
      <c r="P179" s="0" t="n">
        <v>6.48651453627908</v>
      </c>
      <c r="Q179" s="0" t="n">
        <v>12.0016322219822</v>
      </c>
      <c r="R179" s="0" t="n">
        <v>13.7805900389302</v>
      </c>
      <c r="S179" s="0" t="n">
        <v>12.224259598822</v>
      </c>
      <c r="T179" s="0" t="n">
        <v>8.65229664399044</v>
      </c>
      <c r="U179" s="0" t="n">
        <v>12.7818667916449</v>
      </c>
      <c r="V179" s="0" t="n">
        <v>14.3759192294507</v>
      </c>
      <c r="W179" s="0" t="n">
        <v>5.60330819315724</v>
      </c>
      <c r="X179" s="0" t="n">
        <v>8.98684550489221</v>
      </c>
      <c r="Y179" s="0" t="n">
        <v>10.0715077047034</v>
      </c>
      <c r="Z179" s="0" t="n">
        <v>7.74884874247255</v>
      </c>
      <c r="AA179" s="0" t="n">
        <v>13.0198444128593</v>
      </c>
      <c r="AB179" s="0" t="n">
        <v>10.6772585071057</v>
      </c>
      <c r="AC179" s="0" t="n">
        <v>14.7306397306397</v>
      </c>
      <c r="AD179" s="0" t="n">
        <v>13.4702462982727</v>
      </c>
      <c r="AE179" s="0" t="n">
        <v>8.17369093231162</v>
      </c>
      <c r="AF179" s="0" t="n">
        <v>10.0613743837408</v>
      </c>
      <c r="AG179" s="0" t="n">
        <v>9.87400766222995</v>
      </c>
      <c r="AH179" s="0" t="n">
        <v>5.83339814886832</v>
      </c>
      <c r="AI179" s="0" t="n">
        <v>10.5134380854073</v>
      </c>
    </row>
    <row r="180" customFormat="false" ht="12.75" hidden="false" customHeight="false" outlineLevel="0" collapsed="false">
      <c r="A180" s="0" t="n">
        <v>20171031</v>
      </c>
      <c r="B180" s="0" t="n">
        <v>2</v>
      </c>
      <c r="C180" s="0" t="s">
        <v>53</v>
      </c>
      <c r="D180" s="0" t="n">
        <v>17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8</v>
      </c>
      <c r="J180" s="0" t="n">
        <v>16.3410829681349</v>
      </c>
      <c r="K180" s="0" t="n">
        <v>17.8144623743709</v>
      </c>
      <c r="L180" s="0" t="n">
        <v>28.1640034389731</v>
      </c>
      <c r="M180" s="0" t="n">
        <v>16.0621459026926</v>
      </c>
      <c r="N180" s="0" t="n">
        <v>11.6032837292954</v>
      </c>
      <c r="O180" s="0" t="n">
        <v>12.8875205842343</v>
      </c>
      <c r="P180" s="0" t="n">
        <v>12.9516901955705</v>
      </c>
      <c r="Q180" s="0" t="n">
        <v>22.6937478724611</v>
      </c>
      <c r="R180" s="0" t="n">
        <v>16.6963490650045</v>
      </c>
      <c r="S180" s="0" t="n">
        <v>25.8725165788363</v>
      </c>
      <c r="T180" s="0" t="n">
        <v>14.8692854632458</v>
      </c>
      <c r="U180" s="0" t="n">
        <v>23.4940938458526</v>
      </c>
      <c r="V180" s="0" t="n">
        <v>27.7462783796173</v>
      </c>
      <c r="W180" s="0" t="n">
        <v>28.7432309691068</v>
      </c>
      <c r="X180" s="0" t="n">
        <v>21.0097972001681</v>
      </c>
      <c r="Y180" s="0" t="n">
        <v>20.3260730026959</v>
      </c>
      <c r="Z180" s="0" t="n">
        <v>24.1105310606537</v>
      </c>
      <c r="AA180" s="0" t="n">
        <v>18.5112592011847</v>
      </c>
      <c r="AB180" s="0" t="n">
        <v>21.0575313923461</v>
      </c>
      <c r="AC180" s="0" t="n">
        <v>16.7924232586257</v>
      </c>
      <c r="AD180" s="0" t="n">
        <v>25.7685757820203</v>
      </c>
      <c r="AE180" s="0" t="n">
        <v>18.8769334976737</v>
      </c>
      <c r="AF180" s="0" t="n">
        <v>15.3013825892125</v>
      </c>
      <c r="AG180" s="0" t="n">
        <v>15.1093267715686</v>
      </c>
      <c r="AH180" s="0" t="n">
        <v>12.7532042425659</v>
      </c>
      <c r="AI180" s="0" t="n">
        <v>27.2325449860695</v>
      </c>
    </row>
    <row r="181" customFormat="false" ht="12.75" hidden="false" customHeight="false" outlineLevel="0" collapsed="false">
      <c r="A181" s="0" t="n">
        <v>20171032</v>
      </c>
      <c r="B181" s="0" t="n">
        <v>2</v>
      </c>
      <c r="C181" s="0" t="s">
        <v>53</v>
      </c>
      <c r="D181" s="0" t="n">
        <v>17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9</v>
      </c>
      <c r="J181" s="0" t="n">
        <v>18.3147387860381</v>
      </c>
      <c r="K181" s="0" t="n">
        <v>16.743025007991</v>
      </c>
      <c r="L181" s="0" t="n">
        <v>28.7139186942723</v>
      </c>
      <c r="M181" s="0" t="n">
        <v>30.3490136570561</v>
      </c>
      <c r="N181" s="0" t="n">
        <v>27.3315314768138</v>
      </c>
      <c r="O181" s="0" t="n">
        <v>31.9333353608467</v>
      </c>
      <c r="P181" s="0" t="n">
        <v>30.4099257997811</v>
      </c>
      <c r="Q181" s="0" t="n">
        <v>25.8673158855752</v>
      </c>
      <c r="R181" s="0" t="n">
        <v>27.0099936976681</v>
      </c>
      <c r="S181" s="0" t="n">
        <v>22.3327278682667</v>
      </c>
      <c r="T181" s="0" t="n">
        <v>32.2566456020996</v>
      </c>
      <c r="U181" s="0" t="n">
        <v>35.2847775588815</v>
      </c>
      <c r="V181" s="0" t="n">
        <v>27.4824618500036</v>
      </c>
      <c r="W181" s="0" t="n">
        <v>25.4867256637168</v>
      </c>
      <c r="X181" s="0" t="n">
        <v>27.5565598390697</v>
      </c>
      <c r="Y181" s="0" t="n">
        <v>36.7581991205261</v>
      </c>
      <c r="Z181" s="0" t="n">
        <v>40.6909587314922</v>
      </c>
      <c r="AA181" s="0" t="n">
        <v>29.0518211860406</v>
      </c>
      <c r="AB181" s="0" t="n">
        <v>30.0251749543848</v>
      </c>
      <c r="AC181" s="0" t="n">
        <v>26.7878070831427</v>
      </c>
      <c r="AD181" s="0" t="n">
        <v>22.7718799813487</v>
      </c>
      <c r="AE181" s="0" t="n">
        <v>25.6174882052815</v>
      </c>
      <c r="AF181" s="0" t="n">
        <v>26.8021665084594</v>
      </c>
      <c r="AG181" s="0" t="n">
        <v>20.4820099679115</v>
      </c>
      <c r="AH181" s="0" t="n">
        <v>34.5137019396701</v>
      </c>
      <c r="AI181" s="0" t="n">
        <v>34.5606193262983</v>
      </c>
    </row>
    <row r="182" customFormat="false" ht="12.75" hidden="false" customHeight="false" outlineLevel="0" collapsed="false">
      <c r="A182" s="0" t="n">
        <v>20171033</v>
      </c>
      <c r="B182" s="0" t="n">
        <v>2</v>
      </c>
      <c r="C182" s="0" t="s">
        <v>53</v>
      </c>
      <c r="D182" s="0" t="n">
        <v>17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80</v>
      </c>
      <c r="J182" s="0" t="n">
        <v>45.1642041422027</v>
      </c>
      <c r="K182" s="0" t="n">
        <v>34.1657854063288</v>
      </c>
      <c r="L182" s="0" t="n">
        <v>58.9931830099633</v>
      </c>
      <c r="M182" s="0" t="n">
        <v>49.2869816652428</v>
      </c>
      <c r="N182" s="0" t="n">
        <v>44.3189652342339</v>
      </c>
      <c r="O182" s="0" t="n">
        <v>67.0296074680792</v>
      </c>
      <c r="P182" s="0" t="n">
        <v>39.1926317852244</v>
      </c>
      <c r="Q182" s="0" t="n">
        <v>37.3110116150801</v>
      </c>
      <c r="R182" s="0" t="n">
        <v>50.2748901250385</v>
      </c>
      <c r="S182" s="0" t="n">
        <v>40.5002592016589</v>
      </c>
      <c r="T182" s="0" t="n">
        <v>38.8374652081041</v>
      </c>
      <c r="U182" s="0" t="n">
        <v>37.0304776931622</v>
      </c>
      <c r="V182" s="0" t="n">
        <v>27.3408601112934</v>
      </c>
      <c r="W182" s="0" t="n">
        <v>34.773262522326</v>
      </c>
      <c r="X182" s="0" t="n">
        <v>42.0292336669728</v>
      </c>
      <c r="Y182" s="0" t="n">
        <v>53.51436478449</v>
      </c>
      <c r="Z182" s="0" t="n">
        <v>42.8744238749292</v>
      </c>
      <c r="AA182" s="0" t="n">
        <v>39.0765901166286</v>
      </c>
      <c r="AB182" s="0" t="n">
        <v>36.7982572345374</v>
      </c>
      <c r="AC182" s="0" t="n">
        <v>31.7799670643978</v>
      </c>
      <c r="AD182" s="0" t="n">
        <v>30.0794958103559</v>
      </c>
      <c r="AE182" s="0" t="n">
        <v>48.3712702295562</v>
      </c>
      <c r="AF182" s="0" t="n">
        <v>33.1117393851405</v>
      </c>
      <c r="AG182" s="0" t="n">
        <v>43.8633899089835</v>
      </c>
      <c r="AH182" s="0" t="n">
        <v>38.8536981656345</v>
      </c>
      <c r="AI182" s="0" t="n">
        <v>41.2829833835992</v>
      </c>
    </row>
    <row r="183" customFormat="false" ht="12.75" hidden="false" customHeight="false" outlineLevel="0" collapsed="false">
      <c r="A183" s="0" t="n">
        <v>20171034</v>
      </c>
      <c r="B183" s="0" t="n">
        <v>2</v>
      </c>
      <c r="C183" s="0" t="s">
        <v>53</v>
      </c>
      <c r="D183" s="0" t="n">
        <v>17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1</v>
      </c>
      <c r="J183" s="0" t="n">
        <v>64.8704752843489</v>
      </c>
      <c r="K183" s="0" t="n">
        <v>60.2297036283204</v>
      </c>
      <c r="L183" s="0" t="n">
        <v>33.710093198493</v>
      </c>
      <c r="M183" s="0" t="n">
        <v>62.3724200498979</v>
      </c>
      <c r="N183" s="0" t="n">
        <v>67.1445422375465</v>
      </c>
      <c r="O183" s="0" t="n">
        <v>48.1125092524056</v>
      </c>
      <c r="P183" s="0" t="n">
        <v>72.9230941829809</v>
      </c>
      <c r="Q183" s="0" t="n">
        <v>52.6058693119904</v>
      </c>
      <c r="R183" s="0" t="n">
        <v>52.5328330206379</v>
      </c>
      <c r="S183" s="0" t="n">
        <v>67.2696016144705</v>
      </c>
      <c r="T183" s="0" t="n">
        <v>65.1320319333048</v>
      </c>
      <c r="U183" s="0" t="n">
        <v>70.2104465753931</v>
      </c>
      <c r="V183" s="0" t="n">
        <v>52.7973492089501</v>
      </c>
      <c r="W183" s="0" t="n">
        <v>70.5690762688863</v>
      </c>
      <c r="X183" s="0" t="n">
        <v>70.2095484985958</v>
      </c>
      <c r="Y183" s="0" t="n">
        <v>73.059035264349</v>
      </c>
      <c r="Z183" s="0" t="n">
        <v>65.4392387824764</v>
      </c>
      <c r="AA183" s="0" t="n">
        <v>71.9323485034563</v>
      </c>
      <c r="AB183" s="0" t="n">
        <v>65.4562993075413</v>
      </c>
      <c r="AC183" s="0" t="n">
        <v>68.0630944885909</v>
      </c>
      <c r="AD183" s="0" t="n">
        <v>60.3631851640705</v>
      </c>
      <c r="AE183" s="0" t="n">
        <v>58.6470952931517</v>
      </c>
      <c r="AF183" s="0" t="n">
        <v>49.6368239050944</v>
      </c>
      <c r="AG183" s="0" t="n">
        <v>58.401739074008</v>
      </c>
      <c r="AH183" s="0" t="n">
        <v>52.4275546517539</v>
      </c>
      <c r="AI183" s="0" t="n">
        <v>42.620363062352</v>
      </c>
    </row>
    <row r="184" customFormat="false" ht="12.75" hidden="false" customHeight="false" outlineLevel="0" collapsed="false">
      <c r="A184" s="0" t="n">
        <v>20171035</v>
      </c>
      <c r="B184" s="0" t="n">
        <v>2</v>
      </c>
      <c r="C184" s="0" t="s">
        <v>53</v>
      </c>
      <c r="D184" s="0" t="n">
        <v>17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2</v>
      </c>
      <c r="J184" s="0" t="n">
        <v>61.6872702149185</v>
      </c>
      <c r="K184" s="0" t="n">
        <v>52.6368558251454</v>
      </c>
      <c r="L184" s="0" t="n">
        <v>61.7665225447807</v>
      </c>
      <c r="M184" s="0" t="n">
        <v>103.449214602673</v>
      </c>
      <c r="N184" s="0" t="n">
        <v>88.2914186437299</v>
      </c>
      <c r="O184" s="0" t="n">
        <v>89.8374758391637</v>
      </c>
      <c r="P184" s="0" t="n">
        <v>96.4244761805483</v>
      </c>
      <c r="Q184" s="0" t="n">
        <v>98.8875154511743</v>
      </c>
      <c r="R184" s="0" t="n">
        <v>77.548526577995</v>
      </c>
      <c r="S184" s="0" t="n">
        <v>98.820887142055</v>
      </c>
      <c r="T184" s="0" t="n">
        <v>66.0712658343206</v>
      </c>
      <c r="U184" s="0" t="n">
        <v>75.1794053992482</v>
      </c>
      <c r="V184" s="0" t="n">
        <v>77.9530447542186</v>
      </c>
      <c r="W184" s="0" t="n">
        <v>65.9330665696617</v>
      </c>
      <c r="X184" s="0" t="n">
        <v>85.6724157366701</v>
      </c>
      <c r="Y184" s="0" t="n">
        <v>71.3330361123495</v>
      </c>
      <c r="Z184" s="0" t="n">
        <v>68.1693238042881</v>
      </c>
      <c r="AA184" s="0" t="n">
        <v>77.6984007079188</v>
      </c>
      <c r="AB184" s="0" t="n">
        <v>78.9148146568272</v>
      </c>
      <c r="AC184" s="0" t="n">
        <v>80.5699262149097</v>
      </c>
      <c r="AD184" s="0" t="n">
        <v>75.0672477427696</v>
      </c>
      <c r="AE184" s="0" t="n">
        <v>99.0385012173482</v>
      </c>
      <c r="AF184" s="0" t="n">
        <v>92.3379981122009</v>
      </c>
      <c r="AG184" s="0" t="n">
        <v>82.4733973005049</v>
      </c>
      <c r="AH184" s="0" t="n">
        <v>69.4348007221219</v>
      </c>
      <c r="AI184" s="0" t="n">
        <v>86.2356192305431</v>
      </c>
    </row>
    <row r="185" customFormat="false" ht="12.75" hidden="false" customHeight="false" outlineLevel="0" collapsed="false">
      <c r="A185" s="0" t="n">
        <v>20171036</v>
      </c>
      <c r="B185" s="0" t="n">
        <v>2</v>
      </c>
      <c r="C185" s="0" t="s">
        <v>53</v>
      </c>
      <c r="D185" s="0" t="n">
        <v>17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3</v>
      </c>
      <c r="J185" s="0" t="n">
        <v>82.4402308326463</v>
      </c>
      <c r="K185" s="0" t="n">
        <v>131.532172058301</v>
      </c>
      <c r="L185" s="0" t="n">
        <v>74.2390497401633</v>
      </c>
      <c r="M185" s="0" t="n">
        <v>81.1888877122383</v>
      </c>
      <c r="N185" s="0" t="n">
        <v>113.612156500746</v>
      </c>
      <c r="O185" s="0" t="n">
        <v>106.776765375854</v>
      </c>
      <c r="P185" s="0" t="n">
        <v>104.474385762663</v>
      </c>
      <c r="Q185" s="0" t="n">
        <v>111.557340473003</v>
      </c>
      <c r="R185" s="0" t="n">
        <v>105.119719680748</v>
      </c>
      <c r="S185" s="0" t="n">
        <v>113.571834185122</v>
      </c>
      <c r="T185" s="0" t="n">
        <v>72.2378526347806</v>
      </c>
      <c r="U185" s="0" t="n">
        <v>75.4229070143304</v>
      </c>
      <c r="V185" s="0" t="n">
        <v>104.962771017155</v>
      </c>
      <c r="W185" s="0" t="n">
        <v>94.6670874092774</v>
      </c>
      <c r="X185" s="0" t="n">
        <v>108.594009230491</v>
      </c>
      <c r="Y185" s="0" t="n">
        <v>91.8639189147809</v>
      </c>
      <c r="Z185" s="0" t="n">
        <v>92.3218956762579</v>
      </c>
      <c r="AA185" s="0" t="n">
        <v>88.9106907440905</v>
      </c>
      <c r="AB185" s="0" t="n">
        <v>103.127180078255</v>
      </c>
      <c r="AC185" s="0" t="n">
        <v>80.553732322931</v>
      </c>
      <c r="AD185" s="0" t="n">
        <v>108.858748418606</v>
      </c>
      <c r="AE185" s="0" t="n">
        <v>80.640516099303</v>
      </c>
      <c r="AF185" s="0" t="n">
        <v>106.891701828411</v>
      </c>
      <c r="AG185" s="0" t="n">
        <v>97.4631728439754</v>
      </c>
      <c r="AH185" s="0" t="n">
        <v>98.5248638441118</v>
      </c>
      <c r="AI185" s="0" t="n">
        <v>99.7734872182073</v>
      </c>
    </row>
    <row r="186" customFormat="false" ht="12.75" hidden="false" customHeight="false" outlineLevel="0" collapsed="false">
      <c r="A186" s="0" t="n">
        <v>20171037</v>
      </c>
      <c r="B186" s="0" t="n">
        <v>2</v>
      </c>
      <c r="C186" s="0" t="s">
        <v>53</v>
      </c>
      <c r="D186" s="0" t="n">
        <v>17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4</v>
      </c>
      <c r="J186" s="0" t="n">
        <v>65.7990934347127</v>
      </c>
      <c r="K186" s="0" t="n">
        <v>113.258299709776</v>
      </c>
      <c r="L186" s="0" t="n">
        <v>164.214847759152</v>
      </c>
      <c r="M186" s="0" t="n">
        <v>113.59080582654</v>
      </c>
      <c r="N186" s="0" t="n">
        <v>104.356900600052</v>
      </c>
      <c r="O186" s="0" t="n">
        <v>126.127262407769</v>
      </c>
      <c r="P186" s="0" t="n">
        <v>112.387612387612</v>
      </c>
      <c r="Q186" s="0" t="n">
        <v>99.6388093162287</v>
      </c>
      <c r="R186" s="0" t="n">
        <v>79.5837159473523</v>
      </c>
      <c r="S186" s="0" t="n">
        <v>98.1173729073404</v>
      </c>
      <c r="T186" s="0" t="n">
        <v>80.0196971562231</v>
      </c>
      <c r="U186" s="0" t="n">
        <v>110.23332720926</v>
      </c>
      <c r="V186" s="0" t="n">
        <v>105.655686761964</v>
      </c>
      <c r="W186" s="0" t="n">
        <v>102.999871250161</v>
      </c>
      <c r="X186" s="0" t="n">
        <v>86.1041197509604</v>
      </c>
      <c r="Y186" s="0" t="n">
        <v>126.895884947731</v>
      </c>
      <c r="Z186" s="0" t="n">
        <v>94.712797370327</v>
      </c>
      <c r="AA186" s="0" t="n">
        <v>90.0423728813559</v>
      </c>
      <c r="AB186" s="0" t="n">
        <v>122.168490710104</v>
      </c>
      <c r="AC186" s="0" t="n">
        <v>92.4124513618677</v>
      </c>
      <c r="AD186" s="0" t="n">
        <v>83.2028191072827</v>
      </c>
      <c r="AE186" s="0" t="n">
        <v>107.933081489477</v>
      </c>
      <c r="AF186" s="0" t="n">
        <v>82.7089617592683</v>
      </c>
      <c r="AG186" s="0" t="n">
        <v>129.976411688249</v>
      </c>
      <c r="AH186" s="0" t="n">
        <v>135.774146729716</v>
      </c>
      <c r="AI186" s="0" t="n">
        <v>138.677021217584</v>
      </c>
    </row>
    <row r="187" customFormat="false" ht="12.75" hidden="false" customHeight="false" outlineLevel="0" collapsed="false">
      <c r="A187" s="0" t="n">
        <v>20171038</v>
      </c>
      <c r="B187" s="0" t="n">
        <v>2</v>
      </c>
      <c r="C187" s="0" t="s">
        <v>53</v>
      </c>
      <c r="D187" s="0" t="n">
        <v>17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5</v>
      </c>
      <c r="J187" s="0" t="n">
        <v>113.100848256362</v>
      </c>
      <c r="K187" s="0" t="n">
        <v>124.113475177305</v>
      </c>
      <c r="L187" s="0" t="n">
        <v>114.867082376108</v>
      </c>
      <c r="M187" s="0" t="n">
        <v>108.275328692962</v>
      </c>
      <c r="N187" s="0" t="n">
        <v>120.210368144252</v>
      </c>
      <c r="O187" s="0" t="n">
        <v>71.7978173463527</v>
      </c>
      <c r="P187" s="0" t="n">
        <v>124.257904183349</v>
      </c>
      <c r="Q187" s="0" t="n">
        <v>133.280021324803</v>
      </c>
      <c r="R187" s="0" t="n">
        <v>79.2497688548408</v>
      </c>
      <c r="S187" s="0" t="n">
        <v>114.971895758815</v>
      </c>
      <c r="T187" s="0" t="n">
        <v>144.473874307729</v>
      </c>
      <c r="U187" s="0" t="n">
        <v>116.360251338143</v>
      </c>
      <c r="V187" s="0" t="n">
        <v>53.1773464504121</v>
      </c>
      <c r="W187" s="0" t="n">
        <v>183.390096934766</v>
      </c>
      <c r="X187" s="0" t="n">
        <v>179.418172497757</v>
      </c>
      <c r="Y187" s="0" t="n">
        <v>174.694285001248</v>
      </c>
      <c r="Z187" s="0" t="n">
        <v>85.7843137254902</v>
      </c>
      <c r="AA187" s="0" t="n">
        <v>111.468912558831</v>
      </c>
      <c r="AB187" s="0" t="n">
        <v>162.378216337747</v>
      </c>
      <c r="AC187" s="0" t="n">
        <v>110.782865583456</v>
      </c>
      <c r="AD187" s="0" t="n">
        <v>44.0528634361233</v>
      </c>
      <c r="AE187" s="0" t="n">
        <v>141.829601864046</v>
      </c>
      <c r="AF187" s="0" t="n">
        <v>115.085834851827</v>
      </c>
      <c r="AG187" s="0" t="n">
        <v>158.3015178322</v>
      </c>
      <c r="AH187" s="0" t="n">
        <v>70.2740688685875</v>
      </c>
      <c r="AI187" s="0" t="n">
        <v>182.18096642665</v>
      </c>
    </row>
    <row r="188" customFormat="false" ht="12.75" hidden="false" customHeight="false" outlineLevel="0" collapsed="false">
      <c r="A188" s="0" t="n">
        <v>20171039</v>
      </c>
      <c r="B188" s="0" t="n">
        <v>2</v>
      </c>
      <c r="C188" s="0" t="s">
        <v>53</v>
      </c>
      <c r="D188" s="0" t="n">
        <v>17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6</v>
      </c>
      <c r="J188" s="0" t="n">
        <v>12.2426090184587</v>
      </c>
      <c r="K188" s="0" t="n">
        <v>13.7363715570766</v>
      </c>
      <c r="L188" s="0" t="n">
        <v>14.0909763256028</v>
      </c>
      <c r="M188" s="0" t="n">
        <v>15.2360033720292</v>
      </c>
      <c r="N188" s="0" t="n">
        <v>14.6941161989168</v>
      </c>
      <c r="O188" s="0" t="n">
        <v>15.1210451175143</v>
      </c>
      <c r="P188" s="0" t="n">
        <v>15.0740242261104</v>
      </c>
      <c r="Q188" s="0" t="n">
        <v>14.7308344902052</v>
      </c>
      <c r="R188" s="0" t="n">
        <v>14.3843720757577</v>
      </c>
      <c r="S188" s="0" t="n">
        <v>16.2616735585188</v>
      </c>
      <c r="T188" s="0" t="n">
        <v>14.6195419728605</v>
      </c>
      <c r="U188" s="0" t="n">
        <v>16.1406025824964</v>
      </c>
      <c r="V188" s="0" t="n">
        <v>15.1871524478574</v>
      </c>
      <c r="W188" s="0" t="n">
        <v>15.6759273630296</v>
      </c>
      <c r="X188" s="0" t="n">
        <v>17.1326701497951</v>
      </c>
      <c r="Y188" s="0" t="n">
        <v>17.8268121375342</v>
      </c>
      <c r="Z188" s="0" t="n">
        <v>16.766557924285</v>
      </c>
      <c r="AA188" s="0" t="n">
        <v>16.2210874136377</v>
      </c>
      <c r="AB188" s="0" t="n">
        <v>17.6471902247969</v>
      </c>
      <c r="AC188" s="0" t="n">
        <v>15.891435624903</v>
      </c>
      <c r="AD188" s="0" t="n">
        <v>15.8456516157429</v>
      </c>
      <c r="AE188" s="0" t="n">
        <v>17.3237058172713</v>
      </c>
      <c r="AF188" s="0" t="n">
        <v>15.9013679532979</v>
      </c>
      <c r="AG188" s="0" t="n">
        <v>17.4070061394005</v>
      </c>
      <c r="AH188" s="0" t="n">
        <v>16.3934426229508</v>
      </c>
      <c r="AI188" s="0" t="n">
        <v>19.2004585184124</v>
      </c>
    </row>
    <row r="189" customFormat="false" ht="12.75" hidden="false" customHeight="false" outlineLevel="0" collapsed="false">
      <c r="A189" s="0" t="n">
        <v>20171040</v>
      </c>
      <c r="B189" s="0" t="n">
        <v>2</v>
      </c>
      <c r="C189" s="0" t="s">
        <v>53</v>
      </c>
      <c r="D189" s="0" t="n">
        <v>17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7</v>
      </c>
      <c r="J189" s="0" t="n">
        <v>10.3911436302715</v>
      </c>
      <c r="K189" s="0" t="n">
        <v>11.7765336285545</v>
      </c>
      <c r="L189" s="0" t="n">
        <v>12.1128621036185</v>
      </c>
      <c r="M189" s="0" t="n">
        <v>13.1825954167845</v>
      </c>
      <c r="N189" s="0" t="n">
        <v>12.6840214330065</v>
      </c>
      <c r="O189" s="0" t="n">
        <v>13.0831304769255</v>
      </c>
      <c r="P189" s="0" t="n">
        <v>13.0374604487614</v>
      </c>
      <c r="Q189" s="0" t="n">
        <v>12.7157168128021</v>
      </c>
      <c r="R189" s="0" t="n">
        <v>12.3913660059757</v>
      </c>
      <c r="S189" s="0" t="n">
        <v>14.1365134003022</v>
      </c>
      <c r="T189" s="0" t="n">
        <v>12.6043505594174</v>
      </c>
      <c r="U189" s="0" t="n">
        <v>14.0165766942938</v>
      </c>
      <c r="V189" s="0" t="n">
        <v>13.1302432499374</v>
      </c>
      <c r="W189" s="0" t="n">
        <v>13.588590739734</v>
      </c>
      <c r="X189" s="0" t="n">
        <v>14.9529292177977</v>
      </c>
      <c r="Y189" s="0" t="n">
        <v>15.6111279337716</v>
      </c>
      <c r="Z189" s="0" t="n">
        <v>14.6287415115571</v>
      </c>
      <c r="AA189" s="0" t="n">
        <v>14.1298480575668</v>
      </c>
      <c r="AB189" s="0" t="n">
        <v>15.4718027549598</v>
      </c>
      <c r="AC189" s="0" t="n">
        <v>13.8381024184065</v>
      </c>
      <c r="AD189" s="0" t="n">
        <v>13.8028138308007</v>
      </c>
      <c r="AE189" s="0" t="n">
        <v>15.1925371174402</v>
      </c>
      <c r="AF189" s="0" t="n">
        <v>13.8649496588454</v>
      </c>
      <c r="AG189" s="0" t="n">
        <v>15.2785203661718</v>
      </c>
      <c r="AH189" s="0" t="n">
        <v>14.3344424110436</v>
      </c>
      <c r="AI189" s="0" t="n">
        <v>16.9702967194319</v>
      </c>
    </row>
    <row r="190" customFormat="false" ht="12.75" hidden="false" customHeight="false" outlineLevel="0" collapsed="false">
      <c r="A190" s="0" t="n">
        <v>20171041</v>
      </c>
      <c r="B190" s="0" t="n">
        <v>2</v>
      </c>
      <c r="C190" s="0" t="s">
        <v>53</v>
      </c>
      <c r="D190" s="0" t="n">
        <v>17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8</v>
      </c>
      <c r="J190" s="0" t="n">
        <v>14.3288212721694</v>
      </c>
      <c r="K190" s="0" t="n">
        <v>15.9291421796578</v>
      </c>
      <c r="L190" s="0" t="n">
        <v>16.3000214228474</v>
      </c>
      <c r="M190" s="0" t="n">
        <v>17.5185993594473</v>
      </c>
      <c r="N190" s="0" t="n">
        <v>16.9322730418955</v>
      </c>
      <c r="O190" s="0" t="n">
        <v>17.3864185273267</v>
      </c>
      <c r="P190" s="0" t="n">
        <v>17.3385097309786</v>
      </c>
      <c r="Q190" s="0" t="n">
        <v>16.9745841360307</v>
      </c>
      <c r="R190" s="0" t="n">
        <v>16.6067058134451</v>
      </c>
      <c r="S190" s="0" t="n">
        <v>18.6161411775914</v>
      </c>
      <c r="T190" s="0" t="n">
        <v>16.8653016679181</v>
      </c>
      <c r="U190" s="0" t="n">
        <v>18.4955645037191</v>
      </c>
      <c r="V190" s="0" t="n">
        <v>17.4748851408323</v>
      </c>
      <c r="W190" s="0" t="n">
        <v>17.9931668276859</v>
      </c>
      <c r="X190" s="0" t="n">
        <v>19.5408016742839</v>
      </c>
      <c r="Y190" s="0" t="n">
        <v>20.2688033405363</v>
      </c>
      <c r="Z190" s="0" t="n">
        <v>19.1289067942537</v>
      </c>
      <c r="AA190" s="0" t="n">
        <v>18.5346386492513</v>
      </c>
      <c r="AB190" s="0" t="n">
        <v>20.0427837005001</v>
      </c>
      <c r="AC190" s="0" t="n">
        <v>18.1635869962389</v>
      </c>
      <c r="AD190" s="0" t="n">
        <v>18.1056558891854</v>
      </c>
      <c r="AE190" s="0" t="n">
        <v>19.6701261803954</v>
      </c>
      <c r="AF190" s="0" t="n">
        <v>18.1526984168223</v>
      </c>
      <c r="AG190" s="0" t="n">
        <v>19.74905816499</v>
      </c>
      <c r="AH190" s="0" t="n">
        <v>18.6651667058519</v>
      </c>
      <c r="AI190" s="0" t="n">
        <v>21.6422282577645</v>
      </c>
    </row>
    <row r="191" customFormat="false" ht="12.75" hidden="false" customHeight="false" outlineLevel="0" collapsed="false">
      <c r="A191" s="0" t="n">
        <v>20171042</v>
      </c>
      <c r="B191" s="0" t="n">
        <v>2</v>
      </c>
      <c r="C191" s="0" t="s">
        <v>53</v>
      </c>
      <c r="D191" s="0" t="n">
        <v>17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9</v>
      </c>
      <c r="J191" s="0" t="n">
        <v>16.2374719309127</v>
      </c>
      <c r="K191" s="0" t="n">
        <v>17.9675972815381</v>
      </c>
      <c r="L191" s="0" t="n">
        <v>17.9415547731639</v>
      </c>
      <c r="M191" s="0" t="n">
        <v>19.5227495227431</v>
      </c>
      <c r="N191" s="0" t="n">
        <v>19.2299035953172</v>
      </c>
      <c r="O191" s="0" t="n">
        <v>19.9702746441867</v>
      </c>
      <c r="P191" s="0" t="n">
        <v>19.2154861814607</v>
      </c>
      <c r="Q191" s="0" t="n">
        <v>18.9250675489785</v>
      </c>
      <c r="R191" s="0" t="n">
        <v>18.88322311044</v>
      </c>
      <c r="S191" s="0" t="n">
        <v>20.4871143682761</v>
      </c>
      <c r="T191" s="0" t="n">
        <v>17.9898694829166</v>
      </c>
      <c r="U191" s="0" t="n">
        <v>19.9880102188333</v>
      </c>
      <c r="V191" s="0" t="n">
        <v>17.7879444976187</v>
      </c>
      <c r="W191" s="0" t="n">
        <v>19.2285265450842</v>
      </c>
      <c r="X191" s="0" t="n">
        <v>20.9006559658812</v>
      </c>
      <c r="Y191" s="0" t="n">
        <v>20.5610481145829</v>
      </c>
      <c r="Z191" s="0" t="n">
        <v>19.0883542910445</v>
      </c>
      <c r="AA191" s="0" t="n">
        <v>18.9062807964008</v>
      </c>
      <c r="AB191" s="0" t="n">
        <v>19.4870908731814</v>
      </c>
      <c r="AC191" s="0" t="n">
        <v>17.314222989774</v>
      </c>
      <c r="AD191" s="0" t="n">
        <v>17.5948372673568</v>
      </c>
      <c r="AE191" s="0" t="n">
        <v>19.0672041839533</v>
      </c>
      <c r="AF191" s="0" t="n">
        <v>16.8487698903245</v>
      </c>
      <c r="AG191" s="0" t="n">
        <v>18.9756134065486</v>
      </c>
      <c r="AH191" s="0" t="n">
        <v>17.0569102886617</v>
      </c>
      <c r="AI191" s="0" t="n">
        <v>20.2936734558547</v>
      </c>
    </row>
    <row r="192" customFormat="false" ht="12.75" hidden="false" customHeight="false" outlineLevel="0" collapsed="false">
      <c r="A192" s="0" t="n">
        <v>20171044</v>
      </c>
      <c r="B192" s="0" t="n">
        <v>2</v>
      </c>
      <c r="C192" s="0" t="s">
        <v>53</v>
      </c>
      <c r="D192" s="0" t="n">
        <v>17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90</v>
      </c>
      <c r="J192" s="0" t="n">
        <v>13.6229297164936</v>
      </c>
      <c r="K192" s="0" t="n">
        <v>15.2246177985715</v>
      </c>
      <c r="L192" s="0" t="n">
        <v>15.2824132073804</v>
      </c>
      <c r="M192" s="0" t="n">
        <v>16.8197865231425</v>
      </c>
      <c r="N192" s="0" t="n">
        <v>16.4590303474588</v>
      </c>
      <c r="O192" s="0" t="n">
        <v>17.1203412761836</v>
      </c>
      <c r="P192" s="0" t="n">
        <v>16.5069699182221</v>
      </c>
      <c r="Q192" s="0" t="n">
        <v>16.2629464682733</v>
      </c>
      <c r="R192" s="0" t="n">
        <v>16.1107465987725</v>
      </c>
      <c r="S192" s="0" t="n">
        <v>17.65945699982</v>
      </c>
      <c r="T192" s="0" t="n">
        <v>15.3879775326139</v>
      </c>
      <c r="U192" s="0" t="n">
        <v>17.2206357357688</v>
      </c>
      <c r="V192" s="0" t="n">
        <v>15.2653045092721</v>
      </c>
      <c r="W192" s="0" t="n">
        <v>16.4612467523852</v>
      </c>
      <c r="X192" s="0" t="n">
        <v>18.0782640081861</v>
      </c>
      <c r="Y192" s="0" t="n">
        <v>17.9312884089469</v>
      </c>
      <c r="Z192" s="0" t="n">
        <v>16.590483489994</v>
      </c>
      <c r="AA192" s="0" t="n">
        <v>16.3540350973074</v>
      </c>
      <c r="AB192" s="0" t="n">
        <v>17.0065425454463</v>
      </c>
      <c r="AC192" s="0" t="n">
        <v>15.0482068272852</v>
      </c>
      <c r="AD192" s="0" t="n">
        <v>15.2613237204482</v>
      </c>
      <c r="AE192" s="0" t="n">
        <v>16.6618221490209</v>
      </c>
      <c r="AF192" s="0" t="n">
        <v>14.6653888376914</v>
      </c>
      <c r="AG192" s="0" t="n">
        <v>16.582578099935</v>
      </c>
      <c r="AH192" s="0" t="n">
        <v>14.8754570711773</v>
      </c>
      <c r="AI192" s="0" t="n">
        <v>17.8721228862269</v>
      </c>
    </row>
    <row r="193" customFormat="false" ht="12.75" hidden="false" customHeight="false" outlineLevel="0" collapsed="false">
      <c r="A193" s="0" t="n">
        <v>20171045</v>
      </c>
      <c r="B193" s="0" t="n">
        <v>2</v>
      </c>
      <c r="C193" s="0" t="s">
        <v>53</v>
      </c>
      <c r="D193" s="0" t="n">
        <v>17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1</v>
      </c>
      <c r="J193" s="0" t="n">
        <v>19.0781292829204</v>
      </c>
      <c r="K193" s="0" t="n">
        <v>20.9344200844107</v>
      </c>
      <c r="L193" s="0" t="n">
        <v>20.8108405911525</v>
      </c>
      <c r="M193" s="0" t="n">
        <v>22.4241626594866</v>
      </c>
      <c r="N193" s="0" t="n">
        <v>22.2131707866158</v>
      </c>
      <c r="O193" s="0" t="n">
        <v>23.0363969321263</v>
      </c>
      <c r="P193" s="0" t="n">
        <v>22.126739023451</v>
      </c>
      <c r="Q193" s="0" t="n">
        <v>21.7860124770538</v>
      </c>
      <c r="R193" s="0" t="n">
        <v>21.8725763950758</v>
      </c>
      <c r="S193" s="0" t="n">
        <v>23.5216808606232</v>
      </c>
      <c r="T193" s="0" t="n">
        <v>20.7920092031885</v>
      </c>
      <c r="U193" s="0" t="n">
        <v>22.9585631010765</v>
      </c>
      <c r="V193" s="0" t="n">
        <v>20.5006553813023</v>
      </c>
      <c r="W193" s="0" t="n">
        <v>22.2076436890132</v>
      </c>
      <c r="X193" s="0" t="n">
        <v>23.924772285393</v>
      </c>
      <c r="Y193" s="0" t="n">
        <v>23.3681239603079</v>
      </c>
      <c r="Z193" s="0" t="n">
        <v>21.7588268713969</v>
      </c>
      <c r="AA193" s="0" t="n">
        <v>21.6408791314647</v>
      </c>
      <c r="AB193" s="0" t="n">
        <v>22.1340431965081</v>
      </c>
      <c r="AC193" s="0" t="n">
        <v>19.73684262682</v>
      </c>
      <c r="AD193" s="0" t="n">
        <v>20.0919327861292</v>
      </c>
      <c r="AE193" s="0" t="n">
        <v>21.6324030030328</v>
      </c>
      <c r="AF193" s="0" t="n">
        <v>19.1814503126109</v>
      </c>
      <c r="AG193" s="0" t="n">
        <v>21.527588796484</v>
      </c>
      <c r="AH193" s="0" t="n">
        <v>19.3854424821214</v>
      </c>
      <c r="AI193" s="0" t="n">
        <v>22.8668360980774</v>
      </c>
    </row>
    <row r="194" customFormat="false" ht="12.75" hidden="false" customHeight="false" outlineLevel="0" collapsed="false">
      <c r="A194" s="0" t="n">
        <v>20171046</v>
      </c>
      <c r="B194" s="0" t="n">
        <v>2</v>
      </c>
      <c r="C194" s="0" t="s">
        <v>53</v>
      </c>
      <c r="D194" s="0" t="n">
        <v>17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2</v>
      </c>
      <c r="J194" s="0" t="n">
        <v>6.46397137556157</v>
      </c>
      <c r="K194" s="0" t="n">
        <v>7.14554685467131</v>
      </c>
      <c r="L194" s="0" t="n">
        <v>7.60933115287484</v>
      </c>
      <c r="M194" s="0" t="n">
        <v>8.00515017357003</v>
      </c>
      <c r="N194" s="0" t="n">
        <v>7.41705137871551</v>
      </c>
      <c r="O194" s="0" t="n">
        <v>7.85654578495053</v>
      </c>
      <c r="P194" s="0" t="n">
        <v>7.32455467348197</v>
      </c>
      <c r="Q194" s="0" t="n">
        <v>7.20509437848913</v>
      </c>
      <c r="R194" s="0" t="n">
        <v>7.50705832180491</v>
      </c>
      <c r="S194" s="0" t="n">
        <v>7.92225302960253</v>
      </c>
      <c r="T194" s="0" t="n">
        <v>7.54797701886206</v>
      </c>
      <c r="U194" s="0" t="n">
        <v>8.19979004440864</v>
      </c>
      <c r="V194" s="0" t="n">
        <v>7.19602626994133</v>
      </c>
      <c r="W194" s="0" t="n">
        <v>7.23401653897262</v>
      </c>
      <c r="X194" s="0" t="n">
        <v>7.92832680991509</v>
      </c>
      <c r="Y194" s="0" t="n">
        <v>8.29057900050549</v>
      </c>
      <c r="Z194" s="0" t="n">
        <v>8.09010400321584</v>
      </c>
      <c r="AA194" s="0" t="n">
        <v>7.44832937865729</v>
      </c>
      <c r="AB194" s="0" t="n">
        <v>7.75087795764601</v>
      </c>
      <c r="AC194" s="0" t="n">
        <v>7.07648120049107</v>
      </c>
      <c r="AD194" s="0" t="n">
        <v>7.11424473844829</v>
      </c>
      <c r="AE194" s="0" t="n">
        <v>7.43634012152765</v>
      </c>
      <c r="AF194" s="0" t="n">
        <v>6.39479177108736</v>
      </c>
      <c r="AG194" s="0" t="n">
        <v>7.05874955886762</v>
      </c>
      <c r="AH194" s="0" t="n">
        <v>6.68266354355577</v>
      </c>
      <c r="AI194" s="0" t="n">
        <v>7.82286239055536</v>
      </c>
    </row>
    <row r="195" customFormat="false" ht="12.75" hidden="false" customHeight="false" outlineLevel="0" collapsed="false">
      <c r="A195" s="0" t="n">
        <v>20171048</v>
      </c>
      <c r="B195" s="0" t="n">
        <v>2</v>
      </c>
      <c r="C195" s="0" t="s">
        <v>53</v>
      </c>
      <c r="D195" s="0" t="n">
        <v>17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3</v>
      </c>
      <c r="J195" s="0" t="n">
        <v>5.40424350493701</v>
      </c>
      <c r="K195" s="0" t="n">
        <v>6.01400975953381</v>
      </c>
      <c r="L195" s="0" t="n">
        <v>6.44250778841706</v>
      </c>
      <c r="M195" s="0" t="n">
        <v>6.82878373493296</v>
      </c>
      <c r="N195" s="0" t="n">
        <v>6.30898902908493</v>
      </c>
      <c r="O195" s="0" t="n">
        <v>6.70746383109132</v>
      </c>
      <c r="P195" s="0" t="n">
        <v>6.24310440028883</v>
      </c>
      <c r="Q195" s="0" t="n">
        <v>6.13058389003047</v>
      </c>
      <c r="R195" s="0" t="n">
        <v>6.3924662994542</v>
      </c>
      <c r="S195" s="0" t="n">
        <v>6.79980764384092</v>
      </c>
      <c r="T195" s="0" t="n">
        <v>6.42401329885492</v>
      </c>
      <c r="U195" s="0" t="n">
        <v>7.03962320992354</v>
      </c>
      <c r="V195" s="0" t="n">
        <v>6.13622744905176</v>
      </c>
      <c r="W195" s="0" t="n">
        <v>6.19475884014151</v>
      </c>
      <c r="X195" s="0" t="n">
        <v>6.84096198971276</v>
      </c>
      <c r="Y195" s="0" t="n">
        <v>7.17947435682927</v>
      </c>
      <c r="Z195" s="0" t="n">
        <v>6.98301099051373</v>
      </c>
      <c r="AA195" s="0" t="n">
        <v>6.42012118002321</v>
      </c>
      <c r="AB195" s="0" t="n">
        <v>6.71111731388875</v>
      </c>
      <c r="AC195" s="0" t="n">
        <v>6.08419276037132</v>
      </c>
      <c r="AD195" s="0" t="n">
        <v>6.12194468522852</v>
      </c>
      <c r="AE195" s="0" t="n">
        <v>6.44226419666192</v>
      </c>
      <c r="AF195" s="0" t="n">
        <v>5.50337685888857</v>
      </c>
      <c r="AG195" s="0" t="n">
        <v>6.12155074061288</v>
      </c>
      <c r="AH195" s="0" t="n">
        <v>5.76677834665155</v>
      </c>
      <c r="AI195" s="0" t="n">
        <v>6.8296705522655</v>
      </c>
    </row>
    <row r="196" customFormat="false" ht="12.75" hidden="false" customHeight="false" outlineLevel="0" collapsed="false">
      <c r="A196" s="0" t="n">
        <v>20171049</v>
      </c>
      <c r="B196" s="0" t="n">
        <v>2</v>
      </c>
      <c r="C196" s="0" t="s">
        <v>53</v>
      </c>
      <c r="D196" s="0" t="n">
        <v>17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4</v>
      </c>
      <c r="J196" s="0" t="n">
        <v>7.61717028276213</v>
      </c>
      <c r="K196" s="0" t="n">
        <v>8.37317901597026</v>
      </c>
      <c r="L196" s="0" t="n">
        <v>8.87183498027108</v>
      </c>
      <c r="M196" s="0" t="n">
        <v>9.27362625296312</v>
      </c>
      <c r="N196" s="0" t="n">
        <v>8.61343918810005</v>
      </c>
      <c r="O196" s="0" t="n">
        <v>9.09514157882368</v>
      </c>
      <c r="P196" s="0" t="n">
        <v>8.49111731731996</v>
      </c>
      <c r="Q196" s="0" t="n">
        <v>8.36509321576254</v>
      </c>
      <c r="R196" s="0" t="n">
        <v>8.70990252397236</v>
      </c>
      <c r="S196" s="0" t="n">
        <v>9.12918450867235</v>
      </c>
      <c r="T196" s="0" t="n">
        <v>8.76121883381429</v>
      </c>
      <c r="U196" s="0" t="n">
        <v>9.4471524261326</v>
      </c>
      <c r="V196" s="0" t="n">
        <v>8.33900633272178</v>
      </c>
      <c r="W196" s="0" t="n">
        <v>8.35268054936968</v>
      </c>
      <c r="X196" s="0" t="n">
        <v>9.09471793529922</v>
      </c>
      <c r="Y196" s="0" t="n">
        <v>9.48045522120099</v>
      </c>
      <c r="Z196" s="0" t="n">
        <v>9.27746506272142</v>
      </c>
      <c r="AA196" s="0" t="n">
        <v>8.55179052073229</v>
      </c>
      <c r="AB196" s="0" t="n">
        <v>8.86442752275586</v>
      </c>
      <c r="AC196" s="0" t="n">
        <v>8.14262940393418</v>
      </c>
      <c r="AD196" s="0" t="n">
        <v>8.17998363183612</v>
      </c>
      <c r="AE196" s="0" t="n">
        <v>8.50069763397706</v>
      </c>
      <c r="AF196" s="0" t="n">
        <v>7.35213659318044</v>
      </c>
      <c r="AG196" s="0" t="n">
        <v>8.06172609926383</v>
      </c>
      <c r="AH196" s="0" t="n">
        <v>7.66506265287077</v>
      </c>
      <c r="AI196" s="0" t="n">
        <v>8.88249638465845</v>
      </c>
    </row>
    <row r="197" customFormat="false" ht="12.75" hidden="false" customHeight="false" outlineLevel="0" collapsed="false">
      <c r="A197" s="0" t="n">
        <v>20171050</v>
      </c>
      <c r="B197" s="0" t="n">
        <v>2</v>
      </c>
      <c r="C197" s="0" t="s">
        <v>53</v>
      </c>
      <c r="D197" s="0" t="n">
        <v>17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5</v>
      </c>
      <c r="J197" s="0" t="n">
        <v>95.7930570416887</v>
      </c>
      <c r="K197" s="0" t="n">
        <v>98.9978607709152</v>
      </c>
      <c r="L197" s="0" t="n">
        <v>101.568467895028</v>
      </c>
      <c r="M197" s="0" t="n">
        <v>102.453626174455</v>
      </c>
      <c r="N197" s="0" t="n">
        <v>102.543705865283</v>
      </c>
      <c r="O197" s="0" t="n">
        <v>99.0120555975257</v>
      </c>
      <c r="P197" s="0" t="n">
        <v>103.786155939111</v>
      </c>
      <c r="Q197" s="0" t="n">
        <v>98.7536255130932</v>
      </c>
      <c r="R197" s="0" t="n">
        <v>96.4774962555068</v>
      </c>
      <c r="S197" s="0" t="n">
        <v>102.328662063903</v>
      </c>
      <c r="T197" s="0" t="n">
        <v>99.9927323611722</v>
      </c>
      <c r="U197" s="0" t="n">
        <v>103.076809061171</v>
      </c>
      <c r="V197" s="0" t="n">
        <v>95.4766483177339</v>
      </c>
      <c r="W197" s="0" t="n">
        <v>96.4585515371227</v>
      </c>
      <c r="X197" s="0" t="n">
        <v>102.331777494471</v>
      </c>
      <c r="Y197" s="0" t="n">
        <v>107.443978415262</v>
      </c>
      <c r="Z197" s="0" t="n">
        <v>105.851398091031</v>
      </c>
      <c r="AA197" s="0" t="n">
        <v>100.298148779981</v>
      </c>
      <c r="AB197" s="0" t="n">
        <v>103.915818000237</v>
      </c>
      <c r="AC197" s="0" t="n">
        <v>104.608024815969</v>
      </c>
      <c r="AD197" s="0" t="n">
        <v>96.6411602570716</v>
      </c>
      <c r="AE197" s="0" t="n">
        <v>104.795923686082</v>
      </c>
      <c r="AF197" s="0" t="n">
        <v>97.5576418839817</v>
      </c>
      <c r="AG197" s="0" t="n">
        <v>105.345034404826</v>
      </c>
      <c r="AH197" s="0" t="n">
        <v>96.9801743005698</v>
      </c>
      <c r="AI197" s="0" t="n">
        <v>118.72986528841</v>
      </c>
    </row>
    <row r="198" customFormat="false" ht="12.75" hidden="false" customHeight="false" outlineLevel="0" collapsed="false">
      <c r="A198" s="0" t="n">
        <v>20171051</v>
      </c>
      <c r="B198" s="0" t="n">
        <v>2</v>
      </c>
      <c r="C198" s="0" t="s">
        <v>53</v>
      </c>
      <c r="D198" s="0" t="n">
        <v>17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6</v>
      </c>
      <c r="J198" s="0" t="n">
        <v>81.3061507561155</v>
      </c>
      <c r="K198" s="0" t="n">
        <v>84.873332937986</v>
      </c>
      <c r="L198" s="0" t="n">
        <v>87.3101208361906</v>
      </c>
      <c r="M198" s="0" t="n">
        <v>88.6456027779442</v>
      </c>
      <c r="N198" s="0" t="n">
        <v>88.5161479198763</v>
      </c>
      <c r="O198" s="0" t="n">
        <v>85.6678643641253</v>
      </c>
      <c r="P198" s="0" t="n">
        <v>89.7642117916571</v>
      </c>
      <c r="Q198" s="0" t="n">
        <v>85.244534998812</v>
      </c>
      <c r="R198" s="0" t="n">
        <v>83.1101949494841</v>
      </c>
      <c r="S198" s="0" t="n">
        <v>88.9558197866769</v>
      </c>
      <c r="T198" s="0" t="n">
        <v>86.2095033082361</v>
      </c>
      <c r="U198" s="0" t="n">
        <v>89.5123953535524</v>
      </c>
      <c r="V198" s="0" t="n">
        <v>82.5455345499891</v>
      </c>
      <c r="W198" s="0" t="n">
        <v>83.6145607102492</v>
      </c>
      <c r="X198" s="0" t="n">
        <v>89.3123962714326</v>
      </c>
      <c r="Y198" s="0" t="n">
        <v>94.0898282773988</v>
      </c>
      <c r="Z198" s="0" t="n">
        <v>92.354838023599</v>
      </c>
      <c r="AA198" s="0" t="n">
        <v>87.3676077674585</v>
      </c>
      <c r="AB198" s="0" t="n">
        <v>91.1060071739251</v>
      </c>
      <c r="AC198" s="0" t="n">
        <v>91.0916166014693</v>
      </c>
      <c r="AD198" s="0" t="n">
        <v>84.182081984919</v>
      </c>
      <c r="AE198" s="0" t="n">
        <v>91.9038903771921</v>
      </c>
      <c r="AF198" s="0" t="n">
        <v>85.0638635323537</v>
      </c>
      <c r="AG198" s="0" t="n">
        <v>92.4637034501926</v>
      </c>
      <c r="AH198" s="0" t="n">
        <v>84.7995601349936</v>
      </c>
      <c r="AI198" s="0" t="n">
        <v>104.939214939597</v>
      </c>
    </row>
    <row r="199" customFormat="false" ht="12.75" hidden="false" customHeight="false" outlineLevel="0" collapsed="false">
      <c r="A199" s="0" t="n">
        <v>20171052</v>
      </c>
      <c r="B199" s="0" t="n">
        <v>2</v>
      </c>
      <c r="C199" s="0" t="s">
        <v>53</v>
      </c>
      <c r="D199" s="0" t="n">
        <v>17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7</v>
      </c>
      <c r="J199" s="0" t="n">
        <v>112.116754802474</v>
      </c>
      <c r="K199" s="0" t="n">
        <v>114.80113166344</v>
      </c>
      <c r="L199" s="0" t="n">
        <v>117.491376347474</v>
      </c>
      <c r="M199" s="0" t="n">
        <v>117.802811278442</v>
      </c>
      <c r="N199" s="0" t="n">
        <v>118.162807679906</v>
      </c>
      <c r="O199" s="0" t="n">
        <v>113.845638611024</v>
      </c>
      <c r="P199" s="0" t="n">
        <v>119.377363847813</v>
      </c>
      <c r="Q199" s="0" t="n">
        <v>113.7954354266</v>
      </c>
      <c r="R199" s="0" t="n">
        <v>111.382922347589</v>
      </c>
      <c r="S199" s="0" t="n">
        <v>117.144450885729</v>
      </c>
      <c r="T199" s="0" t="n">
        <v>115.352970633498</v>
      </c>
      <c r="U199" s="0" t="n">
        <v>118.116022068215</v>
      </c>
      <c r="V199" s="0" t="n">
        <v>109.858873723192</v>
      </c>
      <c r="W199" s="0" t="n">
        <v>110.717201577346</v>
      </c>
      <c r="X199" s="0" t="n">
        <v>116.715313580021</v>
      </c>
      <c r="Y199" s="0" t="n">
        <v>122.162103455306</v>
      </c>
      <c r="Z199" s="0" t="n">
        <v>120.765486706845</v>
      </c>
      <c r="AA199" s="0" t="n">
        <v>114.603287524538</v>
      </c>
      <c r="AB199" s="0" t="n">
        <v>118.02231611425</v>
      </c>
      <c r="AC199" s="0" t="n">
        <v>119.564840087327</v>
      </c>
      <c r="AD199" s="0" t="n">
        <v>110.424716810494</v>
      </c>
      <c r="AE199" s="0" t="n">
        <v>118.990074285445</v>
      </c>
      <c r="AF199" s="0" t="n">
        <v>111.369943553126</v>
      </c>
      <c r="AG199" s="0" t="n">
        <v>119.518841734919</v>
      </c>
      <c r="AH199" s="0" t="n">
        <v>110.419218349445</v>
      </c>
      <c r="AI199" s="0" t="n">
        <v>133.829035547317</v>
      </c>
    </row>
    <row r="200" customFormat="false" ht="12.75" hidden="false" customHeight="false" outlineLevel="0" collapsed="false">
      <c r="A200" s="0" t="n">
        <v>21171000</v>
      </c>
      <c r="B200" s="0" t="n">
        <v>2</v>
      </c>
      <c r="C200" s="0" t="s">
        <v>53</v>
      </c>
      <c r="D200" s="0" t="n">
        <v>17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71001</v>
      </c>
      <c r="B201" s="0" t="n">
        <v>2</v>
      </c>
      <c r="C201" s="0" t="s">
        <v>53</v>
      </c>
      <c r="D201" s="0" t="n">
        <v>17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71002</v>
      </c>
      <c r="B202" s="0" t="n">
        <v>2</v>
      </c>
      <c r="C202" s="0" t="s">
        <v>53</v>
      </c>
      <c r="D202" s="0" t="n">
        <v>17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9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171003</v>
      </c>
      <c r="B203" s="0" t="n">
        <v>2</v>
      </c>
      <c r="C203" s="0" t="s">
        <v>53</v>
      </c>
      <c r="D203" s="0" t="n">
        <v>17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5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171004</v>
      </c>
      <c r="B204" s="0" t="n">
        <v>2</v>
      </c>
      <c r="C204" s="0" t="s">
        <v>53</v>
      </c>
      <c r="D204" s="0" t="n">
        <v>17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1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171005</v>
      </c>
      <c r="B205" s="0" t="n">
        <v>2</v>
      </c>
      <c r="C205" s="0" t="s">
        <v>53</v>
      </c>
      <c r="D205" s="0" t="n">
        <v>17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2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1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171006</v>
      </c>
      <c r="B206" s="0" t="n">
        <v>2</v>
      </c>
      <c r="C206" s="0" t="s">
        <v>53</v>
      </c>
      <c r="D206" s="0" t="n">
        <v>17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3</v>
      </c>
      <c r="J206" s="0" t="n">
        <v>0</v>
      </c>
      <c r="K206" s="0" t="n">
        <v>0</v>
      </c>
      <c r="L206" s="0" t="n">
        <v>0</v>
      </c>
      <c r="M206" s="0" t="n">
        <v>1</v>
      </c>
      <c r="N206" s="0" t="n">
        <v>0</v>
      </c>
      <c r="O206" s="0" t="n">
        <v>0</v>
      </c>
      <c r="P206" s="0" t="n">
        <v>1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1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1</v>
      </c>
    </row>
    <row r="207" customFormat="false" ht="12.75" hidden="false" customHeight="false" outlineLevel="0" collapsed="false">
      <c r="A207" s="0" t="n">
        <v>21171007</v>
      </c>
      <c r="B207" s="0" t="n">
        <v>2</v>
      </c>
      <c r="C207" s="0" t="s">
        <v>53</v>
      </c>
      <c r="D207" s="0" t="n">
        <v>17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4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1</v>
      </c>
      <c r="Q207" s="0" t="n">
        <v>0</v>
      </c>
      <c r="R207" s="0" t="n">
        <v>0</v>
      </c>
      <c r="S207" s="0" t="n">
        <v>0</v>
      </c>
      <c r="T207" s="0" t="n">
        <v>1</v>
      </c>
      <c r="U207" s="0" t="n">
        <v>1</v>
      </c>
      <c r="V207" s="0" t="n">
        <v>0</v>
      </c>
      <c r="W207" s="0" t="n">
        <v>0</v>
      </c>
      <c r="X207" s="0" t="n">
        <v>1</v>
      </c>
      <c r="Y207" s="0" t="n">
        <v>1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171008</v>
      </c>
      <c r="B208" s="0" t="n">
        <v>2</v>
      </c>
      <c r="C208" s="0" t="s">
        <v>53</v>
      </c>
      <c r="D208" s="0" t="n">
        <v>17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5</v>
      </c>
      <c r="J208" s="0" t="n">
        <v>1</v>
      </c>
      <c r="K208" s="0" t="n">
        <v>4</v>
      </c>
      <c r="L208" s="0" t="n">
        <v>3</v>
      </c>
      <c r="M208" s="0" t="n">
        <v>0</v>
      </c>
      <c r="N208" s="0" t="n">
        <v>2</v>
      </c>
      <c r="O208" s="0" t="n">
        <v>0</v>
      </c>
      <c r="P208" s="0" t="n">
        <v>2</v>
      </c>
      <c r="Q208" s="0" t="n">
        <v>0</v>
      </c>
      <c r="R208" s="0" t="n">
        <v>4</v>
      </c>
      <c r="S208" s="0" t="n">
        <v>1</v>
      </c>
      <c r="T208" s="0" t="n">
        <v>4</v>
      </c>
      <c r="U208" s="0" t="n">
        <v>1</v>
      </c>
      <c r="V208" s="0" t="n">
        <v>1</v>
      </c>
      <c r="W208" s="0" t="n">
        <v>2</v>
      </c>
      <c r="X208" s="0" t="n">
        <v>2</v>
      </c>
      <c r="Y208" s="0" t="n">
        <v>0</v>
      </c>
      <c r="Z208" s="0" t="n">
        <v>1</v>
      </c>
      <c r="AA208" s="0" t="n">
        <v>0</v>
      </c>
      <c r="AB208" s="0" t="n">
        <v>5</v>
      </c>
      <c r="AC208" s="0" t="n">
        <v>1</v>
      </c>
      <c r="AD208" s="0" t="n">
        <v>2</v>
      </c>
      <c r="AE208" s="0" t="n">
        <v>5</v>
      </c>
      <c r="AF208" s="0" t="n">
        <v>1</v>
      </c>
      <c r="AG208" s="0" t="n">
        <v>0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21171009</v>
      </c>
      <c r="B209" s="0" t="n">
        <v>2</v>
      </c>
      <c r="C209" s="0" t="s">
        <v>53</v>
      </c>
      <c r="D209" s="0" t="n">
        <v>17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6</v>
      </c>
      <c r="J209" s="0" t="n">
        <v>2</v>
      </c>
      <c r="K209" s="0" t="n">
        <v>5</v>
      </c>
      <c r="L209" s="0" t="n">
        <v>5</v>
      </c>
      <c r="M209" s="0" t="n">
        <v>2</v>
      </c>
      <c r="N209" s="0" t="n">
        <v>3</v>
      </c>
      <c r="O209" s="0" t="n">
        <v>1</v>
      </c>
      <c r="P209" s="0" t="n">
        <v>2</v>
      </c>
      <c r="Q209" s="0" t="n">
        <v>0</v>
      </c>
      <c r="R209" s="0" t="n">
        <v>1</v>
      </c>
      <c r="S209" s="0" t="n">
        <v>4</v>
      </c>
      <c r="T209" s="0" t="n">
        <v>8</v>
      </c>
      <c r="U209" s="0" t="n">
        <v>6</v>
      </c>
      <c r="V209" s="0" t="n">
        <v>4</v>
      </c>
      <c r="W209" s="0" t="n">
        <v>1</v>
      </c>
      <c r="X209" s="0" t="n">
        <v>5</v>
      </c>
      <c r="Y209" s="0" t="n">
        <v>2</v>
      </c>
      <c r="Z209" s="0" t="n">
        <v>6</v>
      </c>
      <c r="AA209" s="0" t="n">
        <v>5</v>
      </c>
      <c r="AB209" s="0" t="n">
        <v>4</v>
      </c>
      <c r="AC209" s="0" t="n">
        <v>4</v>
      </c>
      <c r="AD209" s="0" t="n">
        <v>2</v>
      </c>
      <c r="AE209" s="0" t="n">
        <v>1</v>
      </c>
      <c r="AF209" s="0" t="n">
        <v>1</v>
      </c>
      <c r="AG209" s="0" t="n">
        <v>6</v>
      </c>
      <c r="AH209" s="0" t="n">
        <v>6</v>
      </c>
      <c r="AI209" s="0" t="n">
        <v>3</v>
      </c>
    </row>
    <row r="210" customFormat="false" ht="12.75" hidden="false" customHeight="false" outlineLevel="0" collapsed="false">
      <c r="A210" s="0" t="n">
        <v>21171010</v>
      </c>
      <c r="B210" s="0" t="n">
        <v>2</v>
      </c>
      <c r="C210" s="0" t="s">
        <v>53</v>
      </c>
      <c r="D210" s="0" t="n">
        <v>17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7</v>
      </c>
      <c r="J210" s="0" t="n">
        <v>7</v>
      </c>
      <c r="K210" s="0" t="n">
        <v>9</v>
      </c>
      <c r="L210" s="0" t="n">
        <v>2</v>
      </c>
      <c r="M210" s="0" t="n">
        <v>10</v>
      </c>
      <c r="N210" s="0" t="n">
        <v>7</v>
      </c>
      <c r="O210" s="0" t="n">
        <v>9</v>
      </c>
      <c r="P210" s="0" t="n">
        <v>3</v>
      </c>
      <c r="Q210" s="0" t="n">
        <v>6</v>
      </c>
      <c r="R210" s="0" t="n">
        <v>10</v>
      </c>
      <c r="S210" s="0" t="n">
        <v>9</v>
      </c>
      <c r="T210" s="0" t="n">
        <v>6</v>
      </c>
      <c r="U210" s="0" t="n">
        <v>10</v>
      </c>
      <c r="V210" s="0" t="n">
        <v>12</v>
      </c>
      <c r="W210" s="0" t="n">
        <v>5</v>
      </c>
      <c r="X210" s="0" t="n">
        <v>6</v>
      </c>
      <c r="Y210" s="0" t="n">
        <v>6</v>
      </c>
      <c r="Z210" s="0" t="n">
        <v>7</v>
      </c>
      <c r="AA210" s="0" t="n">
        <v>11</v>
      </c>
      <c r="AB210" s="0" t="n">
        <v>10</v>
      </c>
      <c r="AC210" s="0" t="n">
        <v>8</v>
      </c>
      <c r="AD210" s="0" t="n">
        <v>9</v>
      </c>
      <c r="AE210" s="0" t="n">
        <v>7</v>
      </c>
      <c r="AF210" s="0" t="n">
        <v>10</v>
      </c>
      <c r="AG210" s="0" t="n">
        <v>8</v>
      </c>
      <c r="AH210" s="0" t="n">
        <v>6</v>
      </c>
      <c r="AI210" s="0" t="n">
        <v>9</v>
      </c>
    </row>
    <row r="211" customFormat="false" ht="12.75" hidden="false" customHeight="false" outlineLevel="0" collapsed="false">
      <c r="A211" s="0" t="n">
        <v>21171011</v>
      </c>
      <c r="B211" s="0" t="n">
        <v>2</v>
      </c>
      <c r="C211" s="0" t="s">
        <v>53</v>
      </c>
      <c r="D211" s="0" t="n">
        <v>17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8</v>
      </c>
      <c r="J211" s="0" t="n">
        <v>11</v>
      </c>
      <c r="K211" s="0" t="n">
        <v>9</v>
      </c>
      <c r="L211" s="0" t="n">
        <v>13</v>
      </c>
      <c r="M211" s="0" t="n">
        <v>8</v>
      </c>
      <c r="N211" s="0" t="n">
        <v>6</v>
      </c>
      <c r="O211" s="0" t="n">
        <v>8</v>
      </c>
      <c r="P211" s="0" t="n">
        <v>6</v>
      </c>
      <c r="Q211" s="0" t="n">
        <v>13</v>
      </c>
      <c r="R211" s="0" t="n">
        <v>11</v>
      </c>
      <c r="S211" s="0" t="n">
        <v>13</v>
      </c>
      <c r="T211" s="0" t="n">
        <v>9</v>
      </c>
      <c r="U211" s="0" t="n">
        <v>18</v>
      </c>
      <c r="V211" s="0" t="n">
        <v>16</v>
      </c>
      <c r="W211" s="0" t="n">
        <v>21</v>
      </c>
      <c r="X211" s="0" t="n">
        <v>18</v>
      </c>
      <c r="Y211" s="0" t="n">
        <v>13</v>
      </c>
      <c r="Z211" s="0" t="n">
        <v>21</v>
      </c>
      <c r="AA211" s="0" t="n">
        <v>12</v>
      </c>
      <c r="AB211" s="0" t="n">
        <v>18</v>
      </c>
      <c r="AC211" s="0" t="n">
        <v>14</v>
      </c>
      <c r="AD211" s="0" t="n">
        <v>20</v>
      </c>
      <c r="AE211" s="0" t="n">
        <v>15</v>
      </c>
      <c r="AF211" s="0" t="n">
        <v>10</v>
      </c>
      <c r="AG211" s="0" t="n">
        <v>13</v>
      </c>
      <c r="AH211" s="0" t="n">
        <v>9</v>
      </c>
      <c r="AI211" s="0" t="n">
        <v>20</v>
      </c>
    </row>
    <row r="212" customFormat="false" ht="12.75" hidden="false" customHeight="false" outlineLevel="0" collapsed="false">
      <c r="A212" s="0" t="n">
        <v>21171012</v>
      </c>
      <c r="B212" s="0" t="n">
        <v>2</v>
      </c>
      <c r="C212" s="0" t="s">
        <v>53</v>
      </c>
      <c r="D212" s="0" t="n">
        <v>17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9</v>
      </c>
      <c r="J212" s="0" t="n">
        <v>6</v>
      </c>
      <c r="K212" s="0" t="n">
        <v>7</v>
      </c>
      <c r="L212" s="0" t="n">
        <v>14</v>
      </c>
      <c r="M212" s="0" t="n">
        <v>14</v>
      </c>
      <c r="N212" s="0" t="n">
        <v>13</v>
      </c>
      <c r="O212" s="0" t="n">
        <v>19</v>
      </c>
      <c r="P212" s="0" t="n">
        <v>12</v>
      </c>
      <c r="Q212" s="0" t="n">
        <v>11</v>
      </c>
      <c r="R212" s="0" t="n">
        <v>17</v>
      </c>
      <c r="S212" s="0" t="n">
        <v>7</v>
      </c>
      <c r="T212" s="0" t="n">
        <v>17</v>
      </c>
      <c r="U212" s="0" t="n">
        <v>21</v>
      </c>
      <c r="V212" s="0" t="n">
        <v>15</v>
      </c>
      <c r="W212" s="0" t="n">
        <v>13</v>
      </c>
      <c r="X212" s="0" t="n">
        <v>17</v>
      </c>
      <c r="Y212" s="0" t="n">
        <v>21</v>
      </c>
      <c r="Z212" s="0" t="n">
        <v>25</v>
      </c>
      <c r="AA212" s="0" t="n">
        <v>18</v>
      </c>
      <c r="AB212" s="0" t="n">
        <v>19</v>
      </c>
      <c r="AC212" s="0" t="n">
        <v>21</v>
      </c>
      <c r="AD212" s="0" t="n">
        <v>15</v>
      </c>
      <c r="AE212" s="0" t="n">
        <v>18</v>
      </c>
      <c r="AF212" s="0" t="n">
        <v>19</v>
      </c>
      <c r="AG212" s="0" t="n">
        <v>11</v>
      </c>
      <c r="AH212" s="0" t="n">
        <v>27</v>
      </c>
      <c r="AI212" s="0" t="n">
        <v>21</v>
      </c>
    </row>
    <row r="213" customFormat="false" ht="12.75" hidden="false" customHeight="false" outlineLevel="0" collapsed="false">
      <c r="A213" s="0" t="n">
        <v>21171013</v>
      </c>
      <c r="B213" s="0" t="n">
        <v>2</v>
      </c>
      <c r="C213" s="0" t="s">
        <v>53</v>
      </c>
      <c r="D213" s="0" t="n">
        <v>17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60</v>
      </c>
      <c r="J213" s="0" t="n">
        <v>21</v>
      </c>
      <c r="K213" s="0" t="n">
        <v>14</v>
      </c>
      <c r="L213" s="0" t="n">
        <v>27</v>
      </c>
      <c r="M213" s="0" t="n">
        <v>22</v>
      </c>
      <c r="N213" s="0" t="n">
        <v>19</v>
      </c>
      <c r="O213" s="0" t="n">
        <v>23</v>
      </c>
      <c r="P213" s="0" t="n">
        <v>15</v>
      </c>
      <c r="Q213" s="0" t="n">
        <v>17</v>
      </c>
      <c r="R213" s="0" t="n">
        <v>19</v>
      </c>
      <c r="S213" s="0" t="n">
        <v>18</v>
      </c>
      <c r="T213" s="0" t="n">
        <v>18</v>
      </c>
      <c r="U213" s="0" t="n">
        <v>16</v>
      </c>
      <c r="V213" s="0" t="n">
        <v>12</v>
      </c>
      <c r="W213" s="0" t="n">
        <v>13</v>
      </c>
      <c r="X213" s="0" t="n">
        <v>17</v>
      </c>
      <c r="Y213" s="0" t="n">
        <v>21</v>
      </c>
      <c r="Z213" s="0" t="n">
        <v>19</v>
      </c>
      <c r="AA213" s="0" t="n">
        <v>18</v>
      </c>
      <c r="AB213" s="0" t="n">
        <v>20</v>
      </c>
      <c r="AC213" s="0" t="n">
        <v>18</v>
      </c>
      <c r="AD213" s="0" t="n">
        <v>18</v>
      </c>
      <c r="AE213" s="0" t="n">
        <v>27</v>
      </c>
      <c r="AF213" s="0" t="n">
        <v>17</v>
      </c>
      <c r="AG213" s="0" t="n">
        <v>23</v>
      </c>
      <c r="AH213" s="0" t="n">
        <v>28</v>
      </c>
      <c r="AI213" s="0" t="n">
        <v>29</v>
      </c>
    </row>
    <row r="214" customFormat="false" ht="12.75" hidden="false" customHeight="false" outlineLevel="0" collapsed="false">
      <c r="A214" s="0" t="n">
        <v>21171014</v>
      </c>
      <c r="B214" s="0" t="n">
        <v>2</v>
      </c>
      <c r="C214" s="0" t="s">
        <v>53</v>
      </c>
      <c r="D214" s="0" t="n">
        <v>17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1</v>
      </c>
      <c r="J214" s="0" t="n">
        <v>12</v>
      </c>
      <c r="K214" s="0" t="n">
        <v>23</v>
      </c>
      <c r="L214" s="0" t="n">
        <v>10</v>
      </c>
      <c r="M214" s="0" t="n">
        <v>20</v>
      </c>
      <c r="N214" s="0" t="n">
        <v>21</v>
      </c>
      <c r="O214" s="0" t="n">
        <v>18</v>
      </c>
      <c r="P214" s="0" t="n">
        <v>25</v>
      </c>
      <c r="Q214" s="0" t="n">
        <v>22</v>
      </c>
      <c r="R214" s="0" t="n">
        <v>21</v>
      </c>
      <c r="S214" s="0" t="n">
        <v>28</v>
      </c>
      <c r="T214" s="0" t="n">
        <v>21</v>
      </c>
      <c r="U214" s="0" t="n">
        <v>29</v>
      </c>
      <c r="V214" s="0" t="n">
        <v>19</v>
      </c>
      <c r="W214" s="0" t="n">
        <v>33</v>
      </c>
      <c r="X214" s="0" t="n">
        <v>31</v>
      </c>
      <c r="Y214" s="0" t="n">
        <v>30</v>
      </c>
      <c r="Z214" s="0" t="n">
        <v>27</v>
      </c>
      <c r="AA214" s="0" t="n">
        <v>30</v>
      </c>
      <c r="AB214" s="0" t="n">
        <v>25</v>
      </c>
      <c r="AC214" s="0" t="n">
        <v>24</v>
      </c>
      <c r="AD214" s="0" t="n">
        <v>29</v>
      </c>
      <c r="AE214" s="0" t="n">
        <v>23</v>
      </c>
      <c r="AF214" s="0" t="n">
        <v>17</v>
      </c>
      <c r="AG214" s="0" t="n">
        <v>28</v>
      </c>
      <c r="AH214" s="0" t="n">
        <v>27</v>
      </c>
      <c r="AI214" s="0" t="n">
        <v>19</v>
      </c>
    </row>
    <row r="215" customFormat="false" ht="12.75" hidden="false" customHeight="false" outlineLevel="0" collapsed="false">
      <c r="A215" s="0" t="n">
        <v>21171015</v>
      </c>
      <c r="B215" s="0" t="n">
        <v>2</v>
      </c>
      <c r="C215" s="0" t="s">
        <v>53</v>
      </c>
      <c r="D215" s="0" t="n">
        <v>17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2</v>
      </c>
      <c r="J215" s="0" t="n">
        <v>15</v>
      </c>
      <c r="K215" s="0" t="n">
        <v>8</v>
      </c>
      <c r="L215" s="0" t="n">
        <v>17</v>
      </c>
      <c r="M215" s="0" t="n">
        <v>26</v>
      </c>
      <c r="N215" s="0" t="n">
        <v>20</v>
      </c>
      <c r="O215" s="0" t="n">
        <v>23</v>
      </c>
      <c r="P215" s="0" t="n">
        <v>17</v>
      </c>
      <c r="Q215" s="0" t="n">
        <v>23</v>
      </c>
      <c r="R215" s="0" t="n">
        <v>23</v>
      </c>
      <c r="S215" s="0" t="n">
        <v>18</v>
      </c>
      <c r="T215" s="0" t="n">
        <v>15</v>
      </c>
      <c r="U215" s="0" t="n">
        <v>18</v>
      </c>
      <c r="V215" s="0" t="n">
        <v>24</v>
      </c>
      <c r="W215" s="0" t="n">
        <v>21</v>
      </c>
      <c r="X215" s="0" t="n">
        <v>29</v>
      </c>
      <c r="Y215" s="0" t="n">
        <v>22</v>
      </c>
      <c r="Z215" s="0" t="n">
        <v>22</v>
      </c>
      <c r="AA215" s="0" t="n">
        <v>24</v>
      </c>
      <c r="AB215" s="0" t="n">
        <v>24</v>
      </c>
      <c r="AC215" s="0" t="n">
        <v>23</v>
      </c>
      <c r="AD215" s="0" t="n">
        <v>23</v>
      </c>
      <c r="AE215" s="0" t="n">
        <v>25</v>
      </c>
      <c r="AF215" s="0" t="n">
        <v>33</v>
      </c>
      <c r="AG215" s="0" t="n">
        <v>23</v>
      </c>
      <c r="AH215" s="0" t="n">
        <v>24</v>
      </c>
      <c r="AI215" s="0" t="n">
        <v>29</v>
      </c>
    </row>
    <row r="216" customFormat="false" ht="12.75" hidden="false" customHeight="false" outlineLevel="0" collapsed="false">
      <c r="A216" s="0" t="n">
        <v>21171016</v>
      </c>
      <c r="B216" s="0" t="n">
        <v>2</v>
      </c>
      <c r="C216" s="0" t="s">
        <v>53</v>
      </c>
      <c r="D216" s="0" t="n">
        <v>17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3</v>
      </c>
      <c r="J216" s="0" t="n">
        <v>12</v>
      </c>
      <c r="K216" s="0" t="n">
        <v>17</v>
      </c>
      <c r="L216" s="0" t="n">
        <v>7</v>
      </c>
      <c r="M216" s="0" t="n">
        <v>9</v>
      </c>
      <c r="N216" s="0" t="n">
        <v>13</v>
      </c>
      <c r="O216" s="0" t="n">
        <v>15</v>
      </c>
      <c r="P216" s="0" t="n">
        <v>14</v>
      </c>
      <c r="Q216" s="0" t="n">
        <v>12</v>
      </c>
      <c r="R216" s="0" t="n">
        <v>12</v>
      </c>
      <c r="S216" s="0" t="n">
        <v>13</v>
      </c>
      <c r="T216" s="0" t="n">
        <v>10</v>
      </c>
      <c r="U216" s="0" t="n">
        <v>14</v>
      </c>
      <c r="V216" s="0" t="n">
        <v>16</v>
      </c>
      <c r="W216" s="0" t="n">
        <v>11</v>
      </c>
      <c r="X216" s="0" t="n">
        <v>24</v>
      </c>
      <c r="Y216" s="0" t="n">
        <v>15</v>
      </c>
      <c r="Z216" s="0" t="n">
        <v>15</v>
      </c>
      <c r="AA216" s="0" t="n">
        <v>16</v>
      </c>
      <c r="AB216" s="0" t="n">
        <v>18</v>
      </c>
      <c r="AC216" s="0" t="n">
        <v>16</v>
      </c>
      <c r="AD216" s="0" t="n">
        <v>22</v>
      </c>
      <c r="AE216" s="0" t="n">
        <v>19</v>
      </c>
      <c r="AF216" s="0" t="n">
        <v>24</v>
      </c>
      <c r="AG216" s="0" t="n">
        <v>17</v>
      </c>
      <c r="AH216" s="0" t="n">
        <v>19</v>
      </c>
      <c r="AI216" s="0" t="n">
        <v>22</v>
      </c>
    </row>
    <row r="217" customFormat="false" ht="12.75" hidden="false" customHeight="false" outlineLevel="0" collapsed="false">
      <c r="A217" s="0" t="n">
        <v>21171017</v>
      </c>
      <c r="B217" s="0" t="n">
        <v>2</v>
      </c>
      <c r="C217" s="0" t="s">
        <v>53</v>
      </c>
      <c r="D217" s="0" t="n">
        <v>17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4</v>
      </c>
      <c r="J217" s="0" t="n">
        <v>2</v>
      </c>
      <c r="K217" s="0" t="n">
        <v>4</v>
      </c>
      <c r="L217" s="0" t="n">
        <v>4</v>
      </c>
      <c r="M217" s="0" t="n">
        <v>1</v>
      </c>
      <c r="N217" s="0" t="n">
        <v>4</v>
      </c>
      <c r="O217" s="0" t="n">
        <v>3</v>
      </c>
      <c r="P217" s="0" t="n">
        <v>5</v>
      </c>
      <c r="Q217" s="0" t="n">
        <v>9</v>
      </c>
      <c r="R217" s="0" t="n">
        <v>7</v>
      </c>
      <c r="S217" s="0" t="n">
        <v>7</v>
      </c>
      <c r="T217" s="0" t="n">
        <v>6</v>
      </c>
      <c r="U217" s="0" t="n">
        <v>6</v>
      </c>
      <c r="V217" s="0" t="n">
        <v>3</v>
      </c>
      <c r="W217" s="0" t="n">
        <v>6</v>
      </c>
      <c r="X217" s="0" t="n">
        <v>5</v>
      </c>
      <c r="Y217" s="0" t="n">
        <v>11</v>
      </c>
      <c r="Z217" s="0" t="n">
        <v>11</v>
      </c>
      <c r="AA217" s="0" t="n">
        <v>9</v>
      </c>
      <c r="AB217" s="0" t="n">
        <v>8</v>
      </c>
      <c r="AC217" s="0" t="n">
        <v>9</v>
      </c>
      <c r="AD217" s="0" t="n">
        <v>8</v>
      </c>
      <c r="AE217" s="0" t="n">
        <v>11</v>
      </c>
      <c r="AF217" s="0" t="n">
        <v>8</v>
      </c>
      <c r="AG217" s="0" t="n">
        <v>18</v>
      </c>
      <c r="AH217" s="0" t="n">
        <v>14</v>
      </c>
      <c r="AI217" s="0" t="n">
        <v>17</v>
      </c>
    </row>
    <row r="218" customFormat="false" ht="12.75" hidden="false" customHeight="false" outlineLevel="0" collapsed="false">
      <c r="A218" s="0" t="n">
        <v>21171018</v>
      </c>
      <c r="B218" s="0" t="n">
        <v>2</v>
      </c>
      <c r="C218" s="0" t="s">
        <v>53</v>
      </c>
      <c r="D218" s="0" t="n">
        <v>17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5</v>
      </c>
      <c r="J218" s="0" t="n">
        <v>1</v>
      </c>
      <c r="K218" s="0" t="n">
        <v>1</v>
      </c>
      <c r="L218" s="0" t="n">
        <v>1</v>
      </c>
      <c r="M218" s="0" t="n">
        <v>0</v>
      </c>
      <c r="N218" s="0" t="n">
        <v>1</v>
      </c>
      <c r="O218" s="0" t="n">
        <v>2</v>
      </c>
      <c r="P218" s="0" t="n">
        <v>1</v>
      </c>
      <c r="Q218" s="0" t="n">
        <v>0</v>
      </c>
      <c r="R218" s="0" t="n">
        <v>3</v>
      </c>
      <c r="S218" s="0" t="n">
        <v>3</v>
      </c>
      <c r="T218" s="0" t="n">
        <v>3</v>
      </c>
      <c r="U218" s="0" t="n">
        <v>5</v>
      </c>
      <c r="V218" s="0" t="n">
        <v>2</v>
      </c>
      <c r="W218" s="0" t="n">
        <v>6</v>
      </c>
      <c r="X218" s="0" t="n">
        <v>5</v>
      </c>
      <c r="Y218" s="0" t="n">
        <v>1</v>
      </c>
      <c r="Z218" s="0" t="n">
        <v>1</v>
      </c>
      <c r="AA218" s="0" t="n">
        <v>4</v>
      </c>
      <c r="AB218" s="0" t="n">
        <v>2</v>
      </c>
      <c r="AC218" s="0" t="n">
        <v>0</v>
      </c>
      <c r="AD218" s="0" t="n">
        <v>3</v>
      </c>
      <c r="AE218" s="0" t="n">
        <v>4</v>
      </c>
      <c r="AF218" s="0" t="n">
        <v>0</v>
      </c>
      <c r="AG218" s="0" t="n">
        <v>8</v>
      </c>
      <c r="AH218" s="0" t="n">
        <v>3</v>
      </c>
      <c r="AI218" s="0" t="n">
        <v>11</v>
      </c>
    </row>
    <row r="219" customFormat="false" ht="12.75" hidden="false" customHeight="false" outlineLevel="0" collapsed="false">
      <c r="A219" s="0" t="n">
        <v>21171019</v>
      </c>
      <c r="B219" s="0" t="n">
        <v>2</v>
      </c>
      <c r="C219" s="0" t="s">
        <v>53</v>
      </c>
      <c r="D219" s="0" t="n">
        <v>17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6</v>
      </c>
      <c r="J219" s="0" t="n">
        <v>90</v>
      </c>
      <c r="K219" s="0" t="n">
        <v>101</v>
      </c>
      <c r="L219" s="0" t="n">
        <v>103</v>
      </c>
      <c r="M219" s="0" t="n">
        <v>113</v>
      </c>
      <c r="N219" s="0" t="n">
        <v>109</v>
      </c>
      <c r="O219" s="0" t="n">
        <v>121</v>
      </c>
      <c r="P219" s="0" t="n">
        <v>104</v>
      </c>
      <c r="Q219" s="0" t="n">
        <v>113</v>
      </c>
      <c r="R219" s="0" t="n">
        <v>128</v>
      </c>
      <c r="S219" s="0" t="n">
        <v>121</v>
      </c>
      <c r="T219" s="0" t="n">
        <v>118</v>
      </c>
      <c r="U219" s="0" t="n">
        <v>145</v>
      </c>
      <c r="V219" s="0" t="n">
        <v>124</v>
      </c>
      <c r="W219" s="0" t="n">
        <v>132</v>
      </c>
      <c r="X219" s="0" t="n">
        <v>160</v>
      </c>
      <c r="Y219" s="0" t="n">
        <v>143</v>
      </c>
      <c r="Z219" s="0" t="n">
        <v>156</v>
      </c>
      <c r="AA219" s="0" t="n">
        <v>147</v>
      </c>
      <c r="AB219" s="0" t="n">
        <v>153</v>
      </c>
      <c r="AC219" s="0" t="n">
        <v>138</v>
      </c>
      <c r="AD219" s="0" t="n">
        <v>152</v>
      </c>
      <c r="AE219" s="0" t="n">
        <v>156</v>
      </c>
      <c r="AF219" s="0" t="n">
        <v>140</v>
      </c>
      <c r="AG219" s="0" t="n">
        <v>155</v>
      </c>
      <c r="AH219" s="0" t="n">
        <v>163</v>
      </c>
      <c r="AI219" s="0" t="n">
        <v>181</v>
      </c>
    </row>
    <row r="220" customFormat="false" ht="12.75" hidden="false" customHeight="false" outlineLevel="0" collapsed="false">
      <c r="A220" s="0" t="n">
        <v>21171020</v>
      </c>
      <c r="B220" s="0" t="n">
        <v>2</v>
      </c>
      <c r="C220" s="0" t="s">
        <v>53</v>
      </c>
      <c r="D220" s="0" t="n">
        <v>17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71021</v>
      </c>
      <c r="B221" s="0" t="n">
        <v>2</v>
      </c>
      <c r="C221" s="0" t="s">
        <v>53</v>
      </c>
      <c r="D221" s="0" t="n">
        <v>17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171022</v>
      </c>
      <c r="B222" s="0" t="n">
        <v>2</v>
      </c>
      <c r="C222" s="0" t="s">
        <v>53</v>
      </c>
      <c r="D222" s="0" t="n">
        <v>17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9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171023</v>
      </c>
      <c r="B223" s="0" t="n">
        <v>2</v>
      </c>
      <c r="C223" s="0" t="s">
        <v>53</v>
      </c>
      <c r="D223" s="0" t="n">
        <v>17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7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171024</v>
      </c>
      <c r="B224" s="0" t="n">
        <v>2</v>
      </c>
      <c r="C224" s="0" t="s">
        <v>53</v>
      </c>
      <c r="D224" s="0" t="n">
        <v>17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1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171025</v>
      </c>
      <c r="B225" s="0" t="n">
        <v>2</v>
      </c>
      <c r="C225" s="0" t="s">
        <v>53</v>
      </c>
      <c r="D225" s="0" t="n">
        <v>17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2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2.30446605521501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171026</v>
      </c>
      <c r="B226" s="0" t="n">
        <v>2</v>
      </c>
      <c r="C226" s="0" t="s">
        <v>53</v>
      </c>
      <c r="D226" s="0" t="n">
        <v>17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3</v>
      </c>
      <c r="J226" s="0" t="n">
        <v>0</v>
      </c>
      <c r="K226" s="0" t="n">
        <v>0</v>
      </c>
      <c r="L226" s="0" t="n">
        <v>0</v>
      </c>
      <c r="M226" s="0" t="n">
        <v>2.03919329513245</v>
      </c>
      <c r="N226" s="0" t="n">
        <v>0</v>
      </c>
      <c r="O226" s="0" t="n">
        <v>0</v>
      </c>
      <c r="P226" s="0" t="n">
        <v>2.000200020002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2.59632360577422</v>
      </c>
      <c r="AA226" s="0" t="n">
        <v>0</v>
      </c>
      <c r="AB226" s="0" t="n">
        <v>0</v>
      </c>
      <c r="AC226" s="0" t="n">
        <v>0</v>
      </c>
      <c r="AD226" s="0" t="n">
        <v>2.55271353448716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2.28409584066147</v>
      </c>
    </row>
    <row r="227" customFormat="false" ht="12.75" hidden="false" customHeight="false" outlineLevel="0" collapsed="false">
      <c r="A227" s="0" t="n">
        <v>21171027</v>
      </c>
      <c r="B227" s="0" t="n">
        <v>2</v>
      </c>
      <c r="C227" s="0" t="s">
        <v>53</v>
      </c>
      <c r="D227" s="0" t="n">
        <v>17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4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2.0965239632689</v>
      </c>
      <c r="Q227" s="0" t="n">
        <v>0</v>
      </c>
      <c r="R227" s="0" t="n">
        <v>0</v>
      </c>
      <c r="S227" s="0" t="n">
        <v>0</v>
      </c>
      <c r="T227" s="0" t="n">
        <v>2.02539849715432</v>
      </c>
      <c r="U227" s="0" t="n">
        <v>2.03053931124107</v>
      </c>
      <c r="V227" s="0" t="n">
        <v>0</v>
      </c>
      <c r="W227" s="0" t="n">
        <v>0</v>
      </c>
      <c r="X227" s="0" t="n">
        <v>2.10997172637887</v>
      </c>
      <c r="Y227" s="0" t="n">
        <v>2.14952065689351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171028</v>
      </c>
      <c r="B228" s="0" t="n">
        <v>2</v>
      </c>
      <c r="C228" s="0" t="s">
        <v>53</v>
      </c>
      <c r="D228" s="0" t="n">
        <v>17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5</v>
      </c>
      <c r="J228" s="0" t="n">
        <v>2.14629120879121</v>
      </c>
      <c r="K228" s="0" t="n">
        <v>8.41432117463924</v>
      </c>
      <c r="L228" s="0" t="n">
        <v>6.57779336958428</v>
      </c>
      <c r="M228" s="0" t="n">
        <v>0</v>
      </c>
      <c r="N228" s="0" t="n">
        <v>4.48671931083991</v>
      </c>
      <c r="O228" s="0" t="n">
        <v>0</v>
      </c>
      <c r="P228" s="0" t="n">
        <v>4.46927374301676</v>
      </c>
      <c r="Q228" s="0" t="n">
        <v>0</v>
      </c>
      <c r="R228" s="0" t="n">
        <v>8.70511425462459</v>
      </c>
      <c r="S228" s="0" t="n">
        <v>2.15568345944082</v>
      </c>
      <c r="T228" s="0" t="n">
        <v>8.50177474547812</v>
      </c>
      <c r="U228" s="0" t="n">
        <v>2.11420960274002</v>
      </c>
      <c r="V228" s="0" t="n">
        <v>2.06739714699194</v>
      </c>
      <c r="W228" s="0" t="n">
        <v>4.08246580934885</v>
      </c>
      <c r="X228" s="0" t="n">
        <v>4.02471173002234</v>
      </c>
      <c r="Y228" s="0" t="n">
        <v>0</v>
      </c>
      <c r="Z228" s="0" t="n">
        <v>1.96178443912583</v>
      </c>
      <c r="AA228" s="0" t="n">
        <v>0</v>
      </c>
      <c r="AB228" s="0" t="n">
        <v>9.87634812151859</v>
      </c>
      <c r="AC228" s="0" t="n">
        <v>2.00076028890979</v>
      </c>
      <c r="AD228" s="0" t="n">
        <v>4.09785682088268</v>
      </c>
      <c r="AE228" s="0" t="n">
        <v>10.3913377808259</v>
      </c>
      <c r="AF228" s="0" t="n">
        <v>2.1381227282446</v>
      </c>
      <c r="AG228" s="0" t="n">
        <v>0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171029</v>
      </c>
      <c r="B229" s="0" t="n">
        <v>2</v>
      </c>
      <c r="C229" s="0" t="s">
        <v>53</v>
      </c>
      <c r="D229" s="0" t="n">
        <v>17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6</v>
      </c>
      <c r="J229" s="0" t="n">
        <v>5.42785029988873</v>
      </c>
      <c r="K229" s="0" t="n">
        <v>12.9843149475434</v>
      </c>
      <c r="L229" s="0" t="n">
        <v>11.9505724324195</v>
      </c>
      <c r="M229" s="0" t="n">
        <v>4.53844059181265</v>
      </c>
      <c r="N229" s="0" t="n">
        <v>6.54950332933086</v>
      </c>
      <c r="O229" s="0" t="n">
        <v>2.11429900416517</v>
      </c>
      <c r="P229" s="0" t="n">
        <v>4.17553968850474</v>
      </c>
      <c r="Q229" s="0" t="n">
        <v>0</v>
      </c>
      <c r="R229" s="0" t="n">
        <v>2.23588596981554</v>
      </c>
      <c r="S229" s="0" t="n">
        <v>9.02730760550666</v>
      </c>
      <c r="T229" s="0" t="n">
        <v>18.1422351233672</v>
      </c>
      <c r="U229" s="0" t="n">
        <v>13.4722471708281</v>
      </c>
      <c r="V229" s="0" t="n">
        <v>8.79662209711471</v>
      </c>
      <c r="W229" s="0" t="n">
        <v>2.16394010213797</v>
      </c>
      <c r="X229" s="0" t="n">
        <v>10.7250107250107</v>
      </c>
      <c r="Y229" s="0" t="n">
        <v>4.20857708008922</v>
      </c>
      <c r="Z229" s="0" t="n">
        <v>12.4566611995765</v>
      </c>
      <c r="AA229" s="0" t="n">
        <v>10.1551710130799</v>
      </c>
      <c r="AB229" s="0" t="n">
        <v>7.95323497832743</v>
      </c>
      <c r="AC229" s="0" t="n">
        <v>7.84975567635457</v>
      </c>
      <c r="AD229" s="0" t="n">
        <v>3.88078236572493</v>
      </c>
      <c r="AE229" s="0" t="n">
        <v>1.92774800478082</v>
      </c>
      <c r="AF229" s="0" t="n">
        <v>1.93888630370715</v>
      </c>
      <c r="AG229" s="0" t="n">
        <v>11.7405341943058</v>
      </c>
      <c r="AH229" s="0" t="n">
        <v>11.905470563724</v>
      </c>
      <c r="AI229" s="0" t="n">
        <v>6.09198903441974</v>
      </c>
    </row>
    <row r="230" customFormat="false" ht="12.75" hidden="false" customHeight="false" outlineLevel="0" collapsed="false">
      <c r="A230" s="0" t="n">
        <v>21171030</v>
      </c>
      <c r="B230" s="0" t="n">
        <v>2</v>
      </c>
      <c r="C230" s="0" t="s">
        <v>53</v>
      </c>
      <c r="D230" s="0" t="n">
        <v>17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7</v>
      </c>
      <c r="J230" s="0" t="n">
        <v>20.2992692263079</v>
      </c>
      <c r="K230" s="0" t="n">
        <v>26.1962975899406</v>
      </c>
      <c r="L230" s="0" t="n">
        <v>5.70939194975735</v>
      </c>
      <c r="M230" s="0" t="n">
        <v>27.9025642456542</v>
      </c>
      <c r="N230" s="0" t="n">
        <v>19.0088255261371</v>
      </c>
      <c r="O230" s="0" t="n">
        <v>24.2039586919105</v>
      </c>
      <c r="P230" s="0" t="n">
        <v>7.7663870767319</v>
      </c>
      <c r="Q230" s="0" t="n">
        <v>14.3465161876524</v>
      </c>
      <c r="R230" s="0" t="n">
        <v>22.7899450762324</v>
      </c>
      <c r="S230" s="0" t="n">
        <v>19.8592201946204</v>
      </c>
      <c r="T230" s="0" t="n">
        <v>12.8642181771403</v>
      </c>
      <c r="U230" s="0" t="n">
        <v>21.1144190367602</v>
      </c>
      <c r="V230" s="0" t="n">
        <v>26.3071358105886</v>
      </c>
      <c r="W230" s="0" t="n">
        <v>11.1689414077334</v>
      </c>
      <c r="X230" s="0" t="n">
        <v>13.4631782076022</v>
      </c>
      <c r="Y230" s="0" t="n">
        <v>13.4535180949818</v>
      </c>
      <c r="Z230" s="0" t="n">
        <v>15.5324294938647</v>
      </c>
      <c r="AA230" s="0" t="n">
        <v>23.9520958083832</v>
      </c>
      <c r="AB230" s="0" t="n">
        <v>21.394493057487</v>
      </c>
      <c r="AC230" s="0" t="n">
        <v>16.9502298874929</v>
      </c>
      <c r="AD230" s="0" t="n">
        <v>18.8095636181241</v>
      </c>
      <c r="AE230" s="0" t="n">
        <v>14.450568733098</v>
      </c>
      <c r="AF230" s="0" t="n">
        <v>20.3177699215734</v>
      </c>
      <c r="AG230" s="0" t="n">
        <v>15.9715706043243</v>
      </c>
      <c r="AH230" s="0" t="n">
        <v>11.8203309692671</v>
      </c>
      <c r="AI230" s="0" t="n">
        <v>17.522682138546</v>
      </c>
    </row>
    <row r="231" customFormat="false" ht="12.75" hidden="false" customHeight="false" outlineLevel="0" collapsed="false">
      <c r="A231" s="0" t="n">
        <v>21171031</v>
      </c>
      <c r="B231" s="0" t="n">
        <v>2</v>
      </c>
      <c r="C231" s="0" t="s">
        <v>53</v>
      </c>
      <c r="D231" s="0" t="n">
        <v>17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8</v>
      </c>
      <c r="J231" s="0" t="n">
        <v>33.7402613336605</v>
      </c>
      <c r="K231" s="0" t="n">
        <v>27.5566442131047</v>
      </c>
      <c r="L231" s="0" t="n">
        <v>39.6051669510115</v>
      </c>
      <c r="M231" s="0" t="n">
        <v>23.9578342117873</v>
      </c>
      <c r="N231" s="0" t="n">
        <v>17.78304682869</v>
      </c>
      <c r="O231" s="0" t="n">
        <v>23.3638036272305</v>
      </c>
      <c r="P231" s="0" t="n">
        <v>17.6434263533978</v>
      </c>
      <c r="Q231" s="0" t="n">
        <v>37.5429578074913</v>
      </c>
      <c r="R231" s="0" t="n">
        <v>31.0646709968935</v>
      </c>
      <c r="S231" s="0" t="n">
        <v>35.7103614987364</v>
      </c>
      <c r="T231" s="0" t="n">
        <v>24.5224925751342</v>
      </c>
      <c r="U231" s="0" t="n">
        <v>47.0982259668219</v>
      </c>
      <c r="V231" s="0" t="n">
        <v>38.6697602474865</v>
      </c>
      <c r="W231" s="0" t="n">
        <v>48.1265039532485</v>
      </c>
      <c r="X231" s="0" t="n">
        <v>39.764066538538</v>
      </c>
      <c r="Y231" s="0" t="n">
        <v>27.7493169398907</v>
      </c>
      <c r="Z231" s="0" t="n">
        <v>44.0020953378732</v>
      </c>
      <c r="AA231" s="0" t="n">
        <v>26.1113649716039</v>
      </c>
      <c r="AB231" s="0" t="n">
        <v>40.0373682103296</v>
      </c>
      <c r="AC231" s="0" t="n">
        <v>31.4818979087025</v>
      </c>
      <c r="AD231" s="0" t="n">
        <v>45.1070163964005</v>
      </c>
      <c r="AE231" s="0" t="n">
        <v>33.5390394419104</v>
      </c>
      <c r="AF231" s="0" t="n">
        <v>22.0206112921695</v>
      </c>
      <c r="AG231" s="0" t="n">
        <v>28.2449050536653</v>
      </c>
      <c r="AH231" s="0" t="n">
        <v>19.2926045016077</v>
      </c>
      <c r="AI231" s="0" t="n">
        <v>42.2949224945545</v>
      </c>
    </row>
    <row r="232" customFormat="false" ht="12.75" hidden="false" customHeight="false" outlineLevel="0" collapsed="false">
      <c r="A232" s="0" t="n">
        <v>21171032</v>
      </c>
      <c r="B232" s="0" t="n">
        <v>2</v>
      </c>
      <c r="C232" s="0" t="s">
        <v>53</v>
      </c>
      <c r="D232" s="0" t="n">
        <v>17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9</v>
      </c>
      <c r="J232" s="0" t="n">
        <v>19.396133704015</v>
      </c>
      <c r="K232" s="0" t="n">
        <v>22.4632565303896</v>
      </c>
      <c r="L232" s="0" t="n">
        <v>44.6001911436763</v>
      </c>
      <c r="M232" s="0" t="n">
        <v>44.6713465220166</v>
      </c>
      <c r="N232" s="0" t="n">
        <v>41.3986370294886</v>
      </c>
      <c r="O232" s="0" t="n">
        <v>60.3787975085801</v>
      </c>
      <c r="P232" s="0" t="n">
        <v>38.09644750627</v>
      </c>
      <c r="Q232" s="0" t="n">
        <v>34.7606256912624</v>
      </c>
      <c r="R232" s="0" t="n">
        <v>52.7442524277869</v>
      </c>
      <c r="S232" s="0" t="n">
        <v>21.491510853213</v>
      </c>
      <c r="T232" s="0" t="n">
        <v>51.3393531241506</v>
      </c>
      <c r="U232" s="0" t="n">
        <v>63.622867876511</v>
      </c>
      <c r="V232" s="0" t="n">
        <v>44.5540143166899</v>
      </c>
      <c r="W232" s="0" t="n">
        <v>37.8357926598562</v>
      </c>
      <c r="X232" s="0" t="n">
        <v>47.8940695872658</v>
      </c>
      <c r="Y232" s="0" t="n">
        <v>58.383608106981</v>
      </c>
      <c r="Z232" s="0" t="n">
        <v>66.5814424203686</v>
      </c>
      <c r="AA232" s="0" t="n">
        <v>44.1956393635828</v>
      </c>
      <c r="AB232" s="0" t="n">
        <v>44.2859473696478</v>
      </c>
      <c r="AC232" s="0" t="n">
        <v>47.2781304876402</v>
      </c>
      <c r="AD232" s="0" t="n">
        <v>32.6982604525439</v>
      </c>
      <c r="AE232" s="0" t="n">
        <v>38.6631153879199</v>
      </c>
      <c r="AF232" s="0" t="n">
        <v>42.6544540229885</v>
      </c>
      <c r="AG232" s="0" t="n">
        <v>25.2705093156287</v>
      </c>
      <c r="AH232" s="0" t="n">
        <v>62.7731795777922</v>
      </c>
      <c r="AI232" s="0" t="n">
        <v>48.9693125641265</v>
      </c>
    </row>
    <row r="233" customFormat="false" ht="12.75" hidden="false" customHeight="false" outlineLevel="0" collapsed="false">
      <c r="A233" s="0" t="n">
        <v>21171033</v>
      </c>
      <c r="B233" s="0" t="n">
        <v>2</v>
      </c>
      <c r="C233" s="0" t="s">
        <v>53</v>
      </c>
      <c r="D233" s="0" t="n">
        <v>17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80</v>
      </c>
      <c r="J233" s="0" t="n">
        <v>74.6825989544436</v>
      </c>
      <c r="K233" s="0" t="n">
        <v>49.7547800127941</v>
      </c>
      <c r="L233" s="0" t="n">
        <v>96.6114430887036</v>
      </c>
      <c r="M233" s="0" t="n">
        <v>78.6219712672432</v>
      </c>
      <c r="N233" s="0" t="n">
        <v>67.6469541068822</v>
      </c>
      <c r="O233" s="0" t="n">
        <v>81.3324374977899</v>
      </c>
      <c r="P233" s="0" t="n">
        <v>52.815041723883</v>
      </c>
      <c r="Q233" s="0" t="n">
        <v>59.4925634295713</v>
      </c>
      <c r="R233" s="0" t="n">
        <v>66.2344000557763</v>
      </c>
      <c r="S233" s="0" t="n">
        <v>62.4263022820282</v>
      </c>
      <c r="T233" s="0" t="n">
        <v>62.0539869686627</v>
      </c>
      <c r="U233" s="0" t="n">
        <v>54.7083361827258</v>
      </c>
      <c r="V233" s="0" t="n">
        <v>40.7124681933842</v>
      </c>
      <c r="W233" s="0" t="n">
        <v>43.1821956485634</v>
      </c>
      <c r="X233" s="0" t="n">
        <v>55.4486447698881</v>
      </c>
      <c r="Y233" s="0" t="n">
        <v>67.2107537205953</v>
      </c>
      <c r="Z233" s="0" t="n">
        <v>60.9638708849387</v>
      </c>
      <c r="AA233" s="0" t="n">
        <v>56.5042692114515</v>
      </c>
      <c r="AB233" s="0" t="n">
        <v>61.4288346950058</v>
      </c>
      <c r="AC233" s="0" t="n">
        <v>54.1093007875909</v>
      </c>
      <c r="AD233" s="0" t="n">
        <v>53.641673620217</v>
      </c>
      <c r="AE233" s="0" t="n">
        <v>76.9757098871023</v>
      </c>
      <c r="AF233" s="0" t="n">
        <v>44.4456064210829</v>
      </c>
      <c r="AG233" s="0" t="n">
        <v>57.1556372853557</v>
      </c>
      <c r="AH233" s="0" t="n">
        <v>67.1575564243398</v>
      </c>
      <c r="AI233" s="0" t="n">
        <v>67.5235168110273</v>
      </c>
    </row>
    <row r="234" customFormat="false" ht="12.75" hidden="false" customHeight="false" outlineLevel="0" collapsed="false">
      <c r="A234" s="0" t="n">
        <v>21171034</v>
      </c>
      <c r="B234" s="0" t="n">
        <v>2</v>
      </c>
      <c r="C234" s="0" t="s">
        <v>53</v>
      </c>
      <c r="D234" s="0" t="n">
        <v>17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1</v>
      </c>
      <c r="J234" s="0" t="n">
        <v>62.1310966138552</v>
      </c>
      <c r="K234" s="0" t="n">
        <v>113.401045261809</v>
      </c>
      <c r="L234" s="0" t="n">
        <v>46.7486326024964</v>
      </c>
      <c r="M234" s="0" t="n">
        <v>88.3899765766562</v>
      </c>
      <c r="N234" s="0" t="n">
        <v>88.8700804062632</v>
      </c>
      <c r="O234" s="0" t="n">
        <v>76.850824011613</v>
      </c>
      <c r="P234" s="0" t="n">
        <v>107.268514545611</v>
      </c>
      <c r="Q234" s="0" t="n">
        <v>94.5463921956251</v>
      </c>
      <c r="R234" s="0" t="n">
        <v>89.6133822650849</v>
      </c>
      <c r="S234" s="0" t="n">
        <v>118.038868513132</v>
      </c>
      <c r="T234" s="0" t="n">
        <v>87.9102478231748</v>
      </c>
      <c r="U234" s="0" t="n">
        <v>119.666584137988</v>
      </c>
      <c r="V234" s="0" t="n">
        <v>77.3804675409302</v>
      </c>
      <c r="W234" s="0" t="n">
        <v>132.705995898178</v>
      </c>
      <c r="X234" s="0" t="n">
        <v>123.280044539887</v>
      </c>
      <c r="Y234" s="0" t="n">
        <v>117.269955437417</v>
      </c>
      <c r="Z234" s="0" t="n">
        <v>104.11043417907</v>
      </c>
      <c r="AA234" s="0" t="n">
        <v>113.981762917933</v>
      </c>
      <c r="AB234" s="0" t="n">
        <v>92.7402900916274</v>
      </c>
      <c r="AC234" s="0" t="n">
        <v>87.5688692669756</v>
      </c>
      <c r="AD234" s="0" t="n">
        <v>103.957556638945</v>
      </c>
      <c r="AE234" s="0" t="n">
        <v>82.4993722873848</v>
      </c>
      <c r="AF234" s="0" t="n">
        <v>60.007059654077</v>
      </c>
      <c r="AG234" s="0" t="n">
        <v>96.9495516083238</v>
      </c>
      <c r="AH234" s="0" t="n">
        <v>90.9489001920032</v>
      </c>
      <c r="AI234" s="0" t="n">
        <v>63.6004552453639</v>
      </c>
    </row>
    <row r="235" customFormat="false" ht="12.75" hidden="false" customHeight="false" outlineLevel="0" collapsed="false">
      <c r="A235" s="0" t="n">
        <v>21171035</v>
      </c>
      <c r="B235" s="0" t="n">
        <v>2</v>
      </c>
      <c r="C235" s="0" t="s">
        <v>53</v>
      </c>
      <c r="D235" s="0" t="n">
        <v>17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2</v>
      </c>
      <c r="J235" s="0" t="n">
        <v>96.1045617631984</v>
      </c>
      <c r="K235" s="0" t="n">
        <v>52.2739153162572</v>
      </c>
      <c r="L235" s="0" t="n">
        <v>113.918112979964</v>
      </c>
      <c r="M235" s="0" t="n">
        <v>185.541996717334</v>
      </c>
      <c r="N235" s="0" t="n">
        <v>148.765248437965</v>
      </c>
      <c r="O235" s="0" t="n">
        <v>161.584937473655</v>
      </c>
      <c r="P235" s="0" t="n">
        <v>112.344699973566</v>
      </c>
      <c r="Q235" s="0" t="n">
        <v>142.883767161583</v>
      </c>
      <c r="R235" s="0" t="n">
        <v>134.913186297513</v>
      </c>
      <c r="S235" s="0" t="n">
        <v>101.163378856854</v>
      </c>
      <c r="T235" s="0" t="n">
        <v>84.2176183257538</v>
      </c>
      <c r="U235" s="0" t="n">
        <v>100.155797907857</v>
      </c>
      <c r="V235" s="0" t="n">
        <v>133.570792520036</v>
      </c>
      <c r="W235" s="0" t="n">
        <v>114.772913592392</v>
      </c>
      <c r="X235" s="0" t="n">
        <v>155.312767780634</v>
      </c>
      <c r="Y235" s="0" t="n">
        <v>116.003163722647</v>
      </c>
      <c r="Z235" s="0" t="n">
        <v>112.936344969199</v>
      </c>
      <c r="AA235" s="0" t="n">
        <v>120.578778135048</v>
      </c>
      <c r="AB235" s="0" t="n">
        <v>117.988299493634</v>
      </c>
      <c r="AC235" s="0" t="n">
        <v>111.347792408985</v>
      </c>
      <c r="AD235" s="0" t="n">
        <v>109.035744761544</v>
      </c>
      <c r="AE235" s="0" t="n">
        <v>116.512093955353</v>
      </c>
      <c r="AF235" s="0" t="n">
        <v>151.926706873533</v>
      </c>
      <c r="AG235" s="0" t="n">
        <v>103.02813115929</v>
      </c>
      <c r="AH235" s="0" t="n">
        <v>105.60591393118</v>
      </c>
      <c r="AI235" s="0" t="n">
        <v>125.579179838046</v>
      </c>
    </row>
    <row r="236" customFormat="false" ht="12.75" hidden="false" customHeight="false" outlineLevel="0" collapsed="false">
      <c r="A236" s="0" t="n">
        <v>21171036</v>
      </c>
      <c r="B236" s="0" t="n">
        <v>2</v>
      </c>
      <c r="C236" s="0" t="s">
        <v>53</v>
      </c>
      <c r="D236" s="0" t="n">
        <v>17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3</v>
      </c>
      <c r="J236" s="0" t="n">
        <v>132.071318511996</v>
      </c>
      <c r="K236" s="0" t="n">
        <v>182.54053473639</v>
      </c>
      <c r="L236" s="0" t="n">
        <v>74.834295488561</v>
      </c>
      <c r="M236" s="0" t="n">
        <v>95.0068616066716</v>
      </c>
      <c r="N236" s="0" t="n">
        <v>135.926390631535</v>
      </c>
      <c r="O236" s="0" t="n">
        <v>156.168662155128</v>
      </c>
      <c r="P236" s="0" t="n">
        <v>148.825342829808</v>
      </c>
      <c r="Q236" s="0" t="n">
        <v>130.434782608696</v>
      </c>
      <c r="R236" s="0" t="n">
        <v>136.736554238833</v>
      </c>
      <c r="S236" s="0" t="n">
        <v>152.689687573409</v>
      </c>
      <c r="T236" s="0" t="n">
        <v>107.944732297064</v>
      </c>
      <c r="U236" s="0" t="n">
        <v>139.692676112552</v>
      </c>
      <c r="V236" s="0" t="n">
        <v>144.456482484652</v>
      </c>
      <c r="W236" s="0" t="n">
        <v>95.1886465905158</v>
      </c>
      <c r="X236" s="0" t="n">
        <v>197.498354180382</v>
      </c>
      <c r="Y236" s="0" t="n">
        <v>122.890381779453</v>
      </c>
      <c r="Z236" s="0" t="n">
        <v>122.418999428711</v>
      </c>
      <c r="AA236" s="0" t="n">
        <v>128.164049983979</v>
      </c>
      <c r="AB236" s="0" t="n">
        <v>140.756959649672</v>
      </c>
      <c r="AC236" s="0" t="n">
        <v>121.451343555488</v>
      </c>
      <c r="AD236" s="0" t="n">
        <v>162.46953696182</v>
      </c>
      <c r="AE236" s="0" t="n">
        <v>135.801586734329</v>
      </c>
      <c r="AF236" s="0" t="n">
        <v>165.952150463283</v>
      </c>
      <c r="AG236" s="0" t="n">
        <v>114.958074114147</v>
      </c>
      <c r="AH236" s="0" t="n">
        <v>124.671916010499</v>
      </c>
      <c r="AI236" s="0" t="n">
        <v>140.998525924502</v>
      </c>
    </row>
    <row r="237" customFormat="false" ht="12.75" hidden="false" customHeight="false" outlineLevel="0" collapsed="false">
      <c r="A237" s="0" t="n">
        <v>21171037</v>
      </c>
      <c r="B237" s="0" t="n">
        <v>2</v>
      </c>
      <c r="C237" s="0" t="s">
        <v>53</v>
      </c>
      <c r="D237" s="0" t="n">
        <v>17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4</v>
      </c>
      <c r="J237" s="0" t="n">
        <v>56.1324726354196</v>
      </c>
      <c r="K237" s="0" t="n">
        <v>107.296137339056</v>
      </c>
      <c r="L237" s="0" t="n">
        <v>103.761348897536</v>
      </c>
      <c r="M237" s="0" t="n">
        <v>25.3292806484296</v>
      </c>
      <c r="N237" s="0" t="n">
        <v>98.015192354815</v>
      </c>
      <c r="O237" s="0" t="n">
        <v>70.2247191011236</v>
      </c>
      <c r="P237" s="0" t="n">
        <v>113.378684807256</v>
      </c>
      <c r="Q237" s="0" t="n">
        <v>200.848024994421</v>
      </c>
      <c r="R237" s="0" t="n">
        <v>152.671755725191</v>
      </c>
      <c r="S237" s="0" t="n">
        <v>147.835269271383</v>
      </c>
      <c r="T237" s="0" t="n">
        <v>125.759798784322</v>
      </c>
      <c r="U237" s="0" t="n">
        <v>125.997480050399</v>
      </c>
      <c r="V237" s="0" t="n">
        <v>62.9855133319337</v>
      </c>
      <c r="W237" s="0" t="n">
        <v>128.81064834693</v>
      </c>
      <c r="X237" s="0" t="n">
        <v>109.098843552258</v>
      </c>
      <c r="Y237" s="0" t="n">
        <v>214.17445482866</v>
      </c>
      <c r="Z237" s="0" t="n">
        <v>192.678227360308</v>
      </c>
      <c r="AA237" s="0" t="n">
        <v>147.831800262812</v>
      </c>
      <c r="AB237" s="0" t="n">
        <v>124.843945068664</v>
      </c>
      <c r="AC237" s="0" t="n">
        <v>131.482834185537</v>
      </c>
      <c r="AD237" s="0" t="n">
        <v>114.56394099957</v>
      </c>
      <c r="AE237" s="0" t="n">
        <v>155.27950310559</v>
      </c>
      <c r="AF237" s="0" t="n">
        <v>111.513799832729</v>
      </c>
      <c r="AG237" s="0" t="n">
        <v>242.783922309145</v>
      </c>
      <c r="AH237" s="0" t="n">
        <v>181.464679196371</v>
      </c>
      <c r="AI237" s="0" t="n">
        <v>214.999367648919</v>
      </c>
    </row>
    <row r="238" customFormat="false" ht="12.75" hidden="false" customHeight="false" outlineLevel="0" collapsed="false">
      <c r="A238" s="0" t="n">
        <v>21171038</v>
      </c>
      <c r="B238" s="0" t="n">
        <v>2</v>
      </c>
      <c r="C238" s="0" t="s">
        <v>53</v>
      </c>
      <c r="D238" s="0" t="n">
        <v>17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5</v>
      </c>
      <c r="J238" s="0" t="n">
        <v>97.5609756097561</v>
      </c>
      <c r="K238" s="0" t="n">
        <v>98.8142292490119</v>
      </c>
      <c r="L238" s="0" t="n">
        <v>83.6820083682008</v>
      </c>
      <c r="M238" s="0" t="n">
        <v>0</v>
      </c>
      <c r="N238" s="0" t="n">
        <v>78.003120124805</v>
      </c>
      <c r="O238" s="0" t="n">
        <v>145.243282498184</v>
      </c>
      <c r="P238" s="0" t="n">
        <v>71.1237553342817</v>
      </c>
      <c r="Q238" s="0" t="n">
        <v>0</v>
      </c>
      <c r="R238" s="0" t="n">
        <v>193.923723335488</v>
      </c>
      <c r="S238" s="0" t="n">
        <v>184.956843403206</v>
      </c>
      <c r="T238" s="0" t="n">
        <v>169.683257918552</v>
      </c>
      <c r="U238" s="0" t="n">
        <v>260.824204486176</v>
      </c>
      <c r="V238" s="0" t="n">
        <v>125.391849529781</v>
      </c>
      <c r="W238" s="0" t="n">
        <v>353.565114908662</v>
      </c>
      <c r="X238" s="0" t="n">
        <v>286.532951289398</v>
      </c>
      <c r="Y238" s="0" t="n">
        <v>53.9083557951482</v>
      </c>
      <c r="Z238" s="0" t="n">
        <v>52.2193211488251</v>
      </c>
      <c r="AA238" s="0" t="n">
        <v>205.973223480947</v>
      </c>
      <c r="AB238" s="0" t="n">
        <v>102.564102564103</v>
      </c>
      <c r="AC238" s="0" t="n">
        <v>0</v>
      </c>
      <c r="AD238" s="0" t="n">
        <v>126.742712294043</v>
      </c>
      <c r="AE238" s="0" t="n">
        <v>149.925037481259</v>
      </c>
      <c r="AF238" s="0" t="n">
        <v>0</v>
      </c>
      <c r="AG238" s="0" t="n">
        <v>266.311584553928</v>
      </c>
      <c r="AH238" s="0" t="n">
        <v>91.9963201471941</v>
      </c>
      <c r="AI238" s="0" t="n">
        <v>322.675271340569</v>
      </c>
    </row>
    <row r="239" customFormat="false" ht="12.75" hidden="false" customHeight="false" outlineLevel="0" collapsed="false">
      <c r="A239" s="0" t="n">
        <v>21171039</v>
      </c>
      <c r="B239" s="0" t="n">
        <v>2</v>
      </c>
      <c r="C239" s="0" t="s">
        <v>53</v>
      </c>
      <c r="D239" s="0" t="n">
        <v>17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6</v>
      </c>
      <c r="J239" s="0" t="n">
        <v>14.5881048592977</v>
      </c>
      <c r="K239" s="0" t="n">
        <v>16.2588276580366</v>
      </c>
      <c r="L239" s="0" t="n">
        <v>16.4466330708259</v>
      </c>
      <c r="M239" s="0" t="n">
        <v>17.9267478182513</v>
      </c>
      <c r="N239" s="0" t="n">
        <v>17.1858420195414</v>
      </c>
      <c r="O239" s="0" t="n">
        <v>19.0339559481899</v>
      </c>
      <c r="P239" s="0" t="n">
        <v>16.4026212650522</v>
      </c>
      <c r="Q239" s="0" t="n">
        <v>17.8655561563442</v>
      </c>
      <c r="R239" s="0" t="n">
        <v>20.278095063076</v>
      </c>
      <c r="S239" s="0" t="n">
        <v>19.1805620063185</v>
      </c>
      <c r="T239" s="0" t="n">
        <v>18.7690374505921</v>
      </c>
      <c r="U239" s="0" t="n">
        <v>23.1238946379675</v>
      </c>
      <c r="V239" s="0" t="n">
        <v>19.7411678174388</v>
      </c>
      <c r="W239" s="0" t="n">
        <v>20.943305519989</v>
      </c>
      <c r="X239" s="0" t="n">
        <v>25.2832514261334</v>
      </c>
      <c r="Y239" s="0" t="n">
        <v>22.4069796958292</v>
      </c>
      <c r="Z239" s="0" t="n">
        <v>24.2045845965747</v>
      </c>
      <c r="AA239" s="0" t="n">
        <v>22.5612030185969</v>
      </c>
      <c r="AB239" s="0" t="n">
        <v>23.2501595599185</v>
      </c>
      <c r="AC239" s="0" t="n">
        <v>20.8126275338997</v>
      </c>
      <c r="AD239" s="0" t="n">
        <v>22.7547294657279</v>
      </c>
      <c r="AE239" s="0" t="n">
        <v>23.1428940188971</v>
      </c>
      <c r="AF239" s="0" t="n">
        <v>20.7250511094564</v>
      </c>
      <c r="AG239" s="0" t="n">
        <v>22.7713797546274</v>
      </c>
      <c r="AH239" s="0" t="n">
        <v>23.8332317131122</v>
      </c>
      <c r="AI239" s="0" t="n">
        <v>26.3404908645066</v>
      </c>
    </row>
    <row r="240" customFormat="false" ht="12.75" hidden="false" customHeight="false" outlineLevel="0" collapsed="false">
      <c r="A240" s="0" t="n">
        <v>21171040</v>
      </c>
      <c r="B240" s="0" t="n">
        <v>2</v>
      </c>
      <c r="C240" s="0" t="s">
        <v>53</v>
      </c>
      <c r="D240" s="0" t="n">
        <v>17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7</v>
      </c>
      <c r="J240" s="0" t="n">
        <v>11.7305590212202</v>
      </c>
      <c r="K240" s="0" t="n">
        <v>13.2430821574722</v>
      </c>
      <c r="L240" s="0" t="n">
        <v>13.4242749661196</v>
      </c>
      <c r="M240" s="0" t="n">
        <v>14.7741774654751</v>
      </c>
      <c r="N240" s="0" t="n">
        <v>14.1113645630587</v>
      </c>
      <c r="O240" s="0" t="n">
        <v>15.7938719412341</v>
      </c>
      <c r="P240" s="0" t="n">
        <v>13.4021301816322</v>
      </c>
      <c r="Q240" s="0" t="n">
        <v>14.7237468752984</v>
      </c>
      <c r="R240" s="0" t="n">
        <v>16.9175289545856</v>
      </c>
      <c r="S240" s="0" t="n">
        <v>15.9155217608614</v>
      </c>
      <c r="T240" s="0" t="n">
        <v>15.5356283953725</v>
      </c>
      <c r="U240" s="0" t="n">
        <v>19.5133538587709</v>
      </c>
      <c r="V240" s="0" t="n">
        <v>16.4196820256775</v>
      </c>
      <c r="W240" s="0" t="n">
        <v>17.5230905366821</v>
      </c>
      <c r="X240" s="0" t="n">
        <v>21.5173905767261</v>
      </c>
      <c r="Y240" s="0" t="n">
        <v>18.8850529967619</v>
      </c>
      <c r="Z240" s="0" t="n">
        <v>20.5553591932891</v>
      </c>
      <c r="AA240" s="0" t="n">
        <v>19.0615386626665</v>
      </c>
      <c r="AB240" s="0" t="n">
        <v>19.7120589690499</v>
      </c>
      <c r="AC240" s="0" t="n">
        <v>17.4851576825092</v>
      </c>
      <c r="AD240" s="0" t="n">
        <v>19.2811263761708</v>
      </c>
      <c r="AE240" s="0" t="n">
        <v>19.6537353257436</v>
      </c>
      <c r="AF240" s="0" t="n">
        <v>17.4342936285642</v>
      </c>
      <c r="AG240" s="0" t="n">
        <v>19.3276349292073</v>
      </c>
      <c r="AH240" s="0" t="n">
        <v>20.3148387000563</v>
      </c>
      <c r="AI240" s="0" t="n">
        <v>22.6427698273592</v>
      </c>
    </row>
    <row r="241" customFormat="false" ht="12.75" hidden="false" customHeight="false" outlineLevel="0" collapsed="false">
      <c r="A241" s="0" t="n">
        <v>21171041</v>
      </c>
      <c r="B241" s="0" t="n">
        <v>2</v>
      </c>
      <c r="C241" s="0" t="s">
        <v>53</v>
      </c>
      <c r="D241" s="0" t="n">
        <v>17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8</v>
      </c>
      <c r="J241" s="0" t="n">
        <v>17.9312575740478</v>
      </c>
      <c r="K241" s="0" t="n">
        <v>19.7559494762291</v>
      </c>
      <c r="L241" s="0" t="n">
        <v>19.9463257658113</v>
      </c>
      <c r="M241" s="0" t="n">
        <v>21.5528950477851</v>
      </c>
      <c r="N241" s="0" t="n">
        <v>20.7312404831327</v>
      </c>
      <c r="O241" s="0" t="n">
        <v>22.7431485390155</v>
      </c>
      <c r="P241" s="0" t="n">
        <v>19.8745210505572</v>
      </c>
      <c r="Q241" s="0" t="n">
        <v>21.4793257936038</v>
      </c>
      <c r="R241" s="0" t="n">
        <v>24.1107213166937</v>
      </c>
      <c r="S241" s="0" t="n">
        <v>22.9183240708815</v>
      </c>
      <c r="T241" s="0" t="n">
        <v>22.4769601673089</v>
      </c>
      <c r="U241" s="0" t="n">
        <v>27.2088196460897</v>
      </c>
      <c r="V241" s="0" t="n">
        <v>23.5372533491357</v>
      </c>
      <c r="W241" s="0" t="n">
        <v>24.8360882366938</v>
      </c>
      <c r="X241" s="0" t="n">
        <v>29.51856713907</v>
      </c>
      <c r="Y241" s="0" t="n">
        <v>26.395098747487</v>
      </c>
      <c r="Z241" s="0" t="n">
        <v>28.3149094092384</v>
      </c>
      <c r="AA241" s="0" t="n">
        <v>26.5173278745578</v>
      </c>
      <c r="AB241" s="0" t="n">
        <v>27.2399757018179</v>
      </c>
      <c r="AC241" s="0" t="n">
        <v>24.5890232699828</v>
      </c>
      <c r="AD241" s="0" t="n">
        <v>26.6733690850935</v>
      </c>
      <c r="AE241" s="0" t="n">
        <v>27.0729268250035</v>
      </c>
      <c r="AF241" s="0" t="n">
        <v>24.4563730865627</v>
      </c>
      <c r="AG241" s="0" t="n">
        <v>26.6517561847149</v>
      </c>
      <c r="AH241" s="0" t="n">
        <v>27.7859090121098</v>
      </c>
      <c r="AI241" s="0" t="n">
        <v>30.469894736794</v>
      </c>
    </row>
    <row r="242" customFormat="false" ht="12.75" hidden="false" customHeight="false" outlineLevel="0" collapsed="false">
      <c r="A242" s="0" t="n">
        <v>21171042</v>
      </c>
      <c r="B242" s="0" t="n">
        <v>2</v>
      </c>
      <c r="C242" s="0" t="s">
        <v>53</v>
      </c>
      <c r="D242" s="0" t="n">
        <v>17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9</v>
      </c>
      <c r="J242" s="0" t="n">
        <v>21.4856838125218</v>
      </c>
      <c r="K242" s="0" t="n">
        <v>24.1292421229539</v>
      </c>
      <c r="L242" s="0" t="n">
        <v>23.4188735866207</v>
      </c>
      <c r="M242" s="0" t="n">
        <v>25.5614557850112</v>
      </c>
      <c r="N242" s="0" t="n">
        <v>25.5060849233446</v>
      </c>
      <c r="O242" s="0" t="n">
        <v>28.1728960522923</v>
      </c>
      <c r="P242" s="0" t="n">
        <v>23.7527556948873</v>
      </c>
      <c r="Q242" s="0" t="n">
        <v>25.518537157103</v>
      </c>
      <c r="R242" s="0" t="n">
        <v>28.7128409249384</v>
      </c>
      <c r="S242" s="0" t="n">
        <v>27.0498838046607</v>
      </c>
      <c r="T242" s="0" t="n">
        <v>25.0407113386948</v>
      </c>
      <c r="U242" s="0" t="n">
        <v>30.5789965806391</v>
      </c>
      <c r="V242" s="0" t="n">
        <v>25.0499102147939</v>
      </c>
      <c r="W242" s="0" t="n">
        <v>28.066208767227</v>
      </c>
      <c r="X242" s="0" t="n">
        <v>32.4463689887229</v>
      </c>
      <c r="Y242" s="0" t="n">
        <v>27.7177108960265</v>
      </c>
      <c r="Z242" s="0" t="n">
        <v>28.6691750498426</v>
      </c>
      <c r="AA242" s="0" t="n">
        <v>27.8477703287512</v>
      </c>
      <c r="AB242" s="0" t="n">
        <v>27.1576276923284</v>
      </c>
      <c r="AC242" s="0" t="n">
        <v>23.575956207713</v>
      </c>
      <c r="AD242" s="0" t="n">
        <v>26.4921766024919</v>
      </c>
      <c r="AE242" s="0" t="n">
        <v>26.7545672727502</v>
      </c>
      <c r="AF242" s="0" t="n">
        <v>23.0416818719948</v>
      </c>
      <c r="AG242" s="0" t="n">
        <v>26.5829861338426</v>
      </c>
      <c r="AH242" s="0" t="n">
        <v>25.9052946344474</v>
      </c>
      <c r="AI242" s="0" t="n">
        <v>29.3825116843928</v>
      </c>
    </row>
    <row r="243" customFormat="false" ht="12.75" hidden="false" customHeight="false" outlineLevel="0" collapsed="false">
      <c r="A243" s="0" t="n">
        <v>21171044</v>
      </c>
      <c r="B243" s="0" t="n">
        <v>2</v>
      </c>
      <c r="C243" s="0" t="s">
        <v>53</v>
      </c>
      <c r="D243" s="0" t="n">
        <v>17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90</v>
      </c>
      <c r="J243" s="0" t="n">
        <v>17.0067140058883</v>
      </c>
      <c r="K243" s="0" t="n">
        <v>19.3681711921717</v>
      </c>
      <c r="L243" s="0" t="n">
        <v>18.8897951855294</v>
      </c>
      <c r="M243" s="0" t="n">
        <v>20.9930946391287</v>
      </c>
      <c r="N243" s="0" t="n">
        <v>20.7388128891176</v>
      </c>
      <c r="O243" s="0" t="n">
        <v>23.1376196248608</v>
      </c>
      <c r="P243" s="0" t="n">
        <v>19.2469386851885</v>
      </c>
      <c r="Q243" s="0" t="n">
        <v>20.9505567757142</v>
      </c>
      <c r="R243" s="0" t="n">
        <v>23.685545529351</v>
      </c>
      <c r="S243" s="0" t="n">
        <v>22.19409190815</v>
      </c>
      <c r="T243" s="0" t="n">
        <v>20.5103292417212</v>
      </c>
      <c r="U243" s="0" t="n">
        <v>25.5655302132797</v>
      </c>
      <c r="V243" s="0" t="n">
        <v>20.6407264232233</v>
      </c>
      <c r="W243" s="0" t="n">
        <v>23.1071158205707</v>
      </c>
      <c r="X243" s="0" t="n">
        <v>27.3087864039879</v>
      </c>
      <c r="Y243" s="0" t="n">
        <v>23.2428521585698</v>
      </c>
      <c r="Z243" s="0" t="n">
        <v>24.2377000311205</v>
      </c>
      <c r="AA243" s="0" t="n">
        <v>23.3187219488546</v>
      </c>
      <c r="AB243" s="0" t="n">
        <v>22.8894749997282</v>
      </c>
      <c r="AC243" s="0" t="n">
        <v>19.7678645194136</v>
      </c>
      <c r="AD243" s="0" t="n">
        <v>22.3389359270382</v>
      </c>
      <c r="AE243" s="0" t="n">
        <v>22.6167243200072</v>
      </c>
      <c r="AF243" s="0" t="n">
        <v>19.3520973294594</v>
      </c>
      <c r="AG243" s="0" t="n">
        <v>22.4404767944557</v>
      </c>
      <c r="AH243" s="0" t="n">
        <v>22.0226073029749</v>
      </c>
      <c r="AI243" s="0" t="n">
        <v>25.1471139999901</v>
      </c>
    </row>
    <row r="244" customFormat="false" ht="12.75" hidden="false" customHeight="false" outlineLevel="0" collapsed="false">
      <c r="A244" s="0" t="n">
        <v>21171045</v>
      </c>
      <c r="B244" s="0" t="n">
        <v>2</v>
      </c>
      <c r="C244" s="0" t="s">
        <v>53</v>
      </c>
      <c r="D244" s="0" t="n">
        <v>17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1</v>
      </c>
      <c r="J244" s="0" t="n">
        <v>26.4802937417402</v>
      </c>
      <c r="K244" s="0" t="n">
        <v>29.405676625288</v>
      </c>
      <c r="L244" s="0" t="n">
        <v>28.4273452912676</v>
      </c>
      <c r="M244" s="0" t="n">
        <v>30.5728473012478</v>
      </c>
      <c r="N244" s="0" t="n">
        <v>30.759174647827</v>
      </c>
      <c r="O244" s="0" t="n">
        <v>33.6965032429474</v>
      </c>
      <c r="P244" s="0" t="n">
        <v>28.7253638279063</v>
      </c>
      <c r="Q244" s="0" t="n">
        <v>30.5302919945829</v>
      </c>
      <c r="R244" s="0" t="n">
        <v>34.2167562956961</v>
      </c>
      <c r="S244" s="0" t="n">
        <v>32.3788830475656</v>
      </c>
      <c r="T244" s="0" t="n">
        <v>30.0164177062568</v>
      </c>
      <c r="U244" s="0" t="n">
        <v>36.0346854233328</v>
      </c>
      <c r="V244" s="0" t="n">
        <v>29.8795535259636</v>
      </c>
      <c r="W244" s="0" t="n">
        <v>33.5002041390446</v>
      </c>
      <c r="X244" s="0" t="n">
        <v>38.0202119795089</v>
      </c>
      <c r="Y244" s="0" t="n">
        <v>32.5806896478285</v>
      </c>
      <c r="Z244" s="0" t="n">
        <v>33.4672093964539</v>
      </c>
      <c r="AA244" s="0" t="n">
        <v>32.7728087721267</v>
      </c>
      <c r="AB244" s="0" t="n">
        <v>31.7852738222328</v>
      </c>
      <c r="AC244" s="0" t="n">
        <v>27.7145168026816</v>
      </c>
      <c r="AD244" s="0" t="n">
        <v>30.994286018604</v>
      </c>
      <c r="AE244" s="0" t="n">
        <v>31.2348883728595</v>
      </c>
      <c r="AF244" s="0" t="n">
        <v>27.0484253350034</v>
      </c>
      <c r="AG244" s="0" t="n">
        <v>31.071192307431</v>
      </c>
      <c r="AH244" s="0" t="n">
        <v>30.0985677318664</v>
      </c>
      <c r="AI244" s="0" t="n">
        <v>33.9426971404022</v>
      </c>
    </row>
    <row r="245" customFormat="false" ht="12.75" hidden="false" customHeight="false" outlineLevel="0" collapsed="false">
      <c r="A245" s="0" t="n">
        <v>21171046</v>
      </c>
      <c r="B245" s="0" t="n">
        <v>2</v>
      </c>
      <c r="C245" s="0" t="s">
        <v>53</v>
      </c>
      <c r="D245" s="0" t="n">
        <v>17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2</v>
      </c>
      <c r="J245" s="0" t="n">
        <v>9.02630970751446</v>
      </c>
      <c r="K245" s="0" t="n">
        <v>10.3180613693698</v>
      </c>
      <c r="L245" s="0" t="n">
        <v>10.6071039262996</v>
      </c>
      <c r="M245" s="0" t="n">
        <v>11.0870682474838</v>
      </c>
      <c r="N245" s="0" t="n">
        <v>10.4201336595915</v>
      </c>
      <c r="O245" s="0" t="n">
        <v>11.502998415594</v>
      </c>
      <c r="P245" s="0" t="n">
        <v>9.49562024153622</v>
      </c>
      <c r="Q245" s="0" t="n">
        <v>10.1215992796838</v>
      </c>
      <c r="R245" s="0" t="n">
        <v>11.7758231364206</v>
      </c>
      <c r="S245" s="0" t="n">
        <v>10.7471985617307</v>
      </c>
      <c r="T245" s="0" t="n">
        <v>11.0877522696388</v>
      </c>
      <c r="U245" s="0" t="n">
        <v>13.0996641668913</v>
      </c>
      <c r="V245" s="0" t="n">
        <v>10.5163280724931</v>
      </c>
      <c r="W245" s="0" t="n">
        <v>10.8891199195398</v>
      </c>
      <c r="X245" s="0" t="n">
        <v>12.650884753375</v>
      </c>
      <c r="Y245" s="0" t="n">
        <v>11.4939303540257</v>
      </c>
      <c r="Z245" s="0" t="n">
        <v>12.6604208541592</v>
      </c>
      <c r="AA245" s="0" t="n">
        <v>11.2500310986787</v>
      </c>
      <c r="AB245" s="0" t="n">
        <v>11.6920001393769</v>
      </c>
      <c r="AC245" s="0" t="n">
        <v>10.1909202519473</v>
      </c>
      <c r="AD245" s="0" t="n">
        <v>10.8639121860572</v>
      </c>
      <c r="AE245" s="0" t="n">
        <v>11.1065776876521</v>
      </c>
      <c r="AF245" s="0" t="n">
        <v>9.12699239215004</v>
      </c>
      <c r="AG245" s="0" t="n">
        <v>10.1501992659817</v>
      </c>
      <c r="AH245" s="0" t="n">
        <v>10.8755164710183</v>
      </c>
      <c r="AI245" s="0" t="n">
        <v>11.5249539239268</v>
      </c>
    </row>
    <row r="246" customFormat="false" ht="12.75" hidden="false" customHeight="false" outlineLevel="0" collapsed="false">
      <c r="A246" s="0" t="n">
        <v>21171048</v>
      </c>
      <c r="B246" s="0" t="n">
        <v>2</v>
      </c>
      <c r="C246" s="0" t="s">
        <v>53</v>
      </c>
      <c r="D246" s="0" t="n">
        <v>17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3</v>
      </c>
      <c r="J246" s="0" t="n">
        <v>7.18735850071316</v>
      </c>
      <c r="K246" s="0" t="n">
        <v>8.3256305370901</v>
      </c>
      <c r="L246" s="0" t="n">
        <v>8.60174799589283</v>
      </c>
      <c r="M246" s="0" t="n">
        <v>9.07261358784731</v>
      </c>
      <c r="N246" s="0" t="n">
        <v>8.49263660235639</v>
      </c>
      <c r="O246" s="0" t="n">
        <v>9.47398092268414</v>
      </c>
      <c r="P246" s="0" t="n">
        <v>7.69628665267003</v>
      </c>
      <c r="Q246" s="0" t="n">
        <v>8.28131590649381</v>
      </c>
      <c r="R246" s="0" t="n">
        <v>9.75670506537421</v>
      </c>
      <c r="S246" s="0" t="n">
        <v>8.85944932954077</v>
      </c>
      <c r="T246" s="0" t="n">
        <v>9.1102536355781</v>
      </c>
      <c r="U246" s="0" t="n">
        <v>10.9801526660638</v>
      </c>
      <c r="V246" s="0" t="n">
        <v>8.66692439055411</v>
      </c>
      <c r="W246" s="0" t="n">
        <v>9.0517008107868</v>
      </c>
      <c r="X246" s="0" t="n">
        <v>10.674454871185</v>
      </c>
      <c r="Y246" s="0" t="n">
        <v>9.61486031867575</v>
      </c>
      <c r="Z246" s="0" t="n">
        <v>10.6713644865239</v>
      </c>
      <c r="AA246" s="0" t="n">
        <v>9.43133206437994</v>
      </c>
      <c r="AB246" s="0" t="n">
        <v>9.83414723886286</v>
      </c>
      <c r="AC246" s="0" t="n">
        <v>8.49064484604042</v>
      </c>
      <c r="AD246" s="0" t="n">
        <v>9.12051261341887</v>
      </c>
      <c r="AE246" s="0" t="n">
        <v>9.33798529860078</v>
      </c>
      <c r="AF246" s="0" t="n">
        <v>7.59153877083247</v>
      </c>
      <c r="AG246" s="0" t="n">
        <v>8.53313165944141</v>
      </c>
      <c r="AH246" s="0" t="n">
        <v>9.18046744546337</v>
      </c>
      <c r="AI246" s="0" t="n">
        <v>9.80581123893114</v>
      </c>
    </row>
    <row r="247" customFormat="false" ht="12.75" hidden="false" customHeight="false" outlineLevel="0" collapsed="false">
      <c r="A247" s="0" t="n">
        <v>21171049</v>
      </c>
      <c r="B247" s="0" t="n">
        <v>2</v>
      </c>
      <c r="C247" s="0" t="s">
        <v>53</v>
      </c>
      <c r="D247" s="0" t="n">
        <v>17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4</v>
      </c>
      <c r="J247" s="0" t="n">
        <v>11.0715786127914</v>
      </c>
      <c r="K247" s="0" t="n">
        <v>12.5210298902662</v>
      </c>
      <c r="L247" s="0" t="n">
        <v>12.8194318872928</v>
      </c>
      <c r="M247" s="0" t="n">
        <v>13.3004750295741</v>
      </c>
      <c r="N247" s="0" t="n">
        <v>12.5418083991812</v>
      </c>
      <c r="O247" s="0" t="n">
        <v>13.7259566392796</v>
      </c>
      <c r="P247" s="0" t="n">
        <v>11.4811356869513</v>
      </c>
      <c r="Q247" s="0" t="n">
        <v>12.1437702097029</v>
      </c>
      <c r="R247" s="0" t="n">
        <v>13.9820099168161</v>
      </c>
      <c r="S247" s="0" t="n">
        <v>12.8145519722216</v>
      </c>
      <c r="T247" s="0" t="n">
        <v>13.2565854247143</v>
      </c>
      <c r="U247" s="0" t="n">
        <v>15.4034506302578</v>
      </c>
      <c r="V247" s="0" t="n">
        <v>12.5419196724346</v>
      </c>
      <c r="W247" s="0" t="n">
        <v>12.8938065299824</v>
      </c>
      <c r="X247" s="0" t="n">
        <v>14.792707632749</v>
      </c>
      <c r="Y247" s="0" t="n">
        <v>13.5382319330927</v>
      </c>
      <c r="Z247" s="0" t="n">
        <v>14.8169478197792</v>
      </c>
      <c r="AA247" s="0" t="n">
        <v>13.2267058151024</v>
      </c>
      <c r="AB247" s="0" t="n">
        <v>13.7082220007557</v>
      </c>
      <c r="AC247" s="0" t="n">
        <v>12.0440713833053</v>
      </c>
      <c r="AD247" s="0" t="n">
        <v>12.7575343252296</v>
      </c>
      <c r="AE247" s="0" t="n">
        <v>13.026280836451</v>
      </c>
      <c r="AF247" s="0" t="n">
        <v>10.8017640136867</v>
      </c>
      <c r="AG247" s="0" t="n">
        <v>11.9055029834042</v>
      </c>
      <c r="AH247" s="0" t="n">
        <v>12.7120467325913</v>
      </c>
      <c r="AI247" s="0" t="n">
        <v>13.3809074753423</v>
      </c>
    </row>
    <row r="248" customFormat="false" ht="12.75" hidden="false" customHeight="false" outlineLevel="0" collapsed="false">
      <c r="A248" s="0" t="n">
        <v>21171050</v>
      </c>
      <c r="B248" s="0" t="n">
        <v>2</v>
      </c>
      <c r="C248" s="0" t="s">
        <v>53</v>
      </c>
      <c r="D248" s="0" t="n">
        <v>17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5</v>
      </c>
      <c r="J248" s="0" t="n">
        <v>98.2598669007152</v>
      </c>
      <c r="K248" s="0" t="n">
        <v>99.354302173028</v>
      </c>
      <c r="L248" s="0" t="n">
        <v>106.311593727948</v>
      </c>
      <c r="M248" s="0" t="n">
        <v>103.309133368509</v>
      </c>
      <c r="N248" s="0" t="n">
        <v>103.187878575709</v>
      </c>
      <c r="O248" s="0" t="n">
        <v>103.765040289608</v>
      </c>
      <c r="P248" s="0" t="n">
        <v>93.7611472878737</v>
      </c>
      <c r="Q248" s="0" t="n">
        <v>99.8879889176996</v>
      </c>
      <c r="R248" s="0" t="n">
        <v>102.180432382865</v>
      </c>
      <c r="S248" s="0" t="n">
        <v>102.075136584414</v>
      </c>
      <c r="T248" s="0" t="n">
        <v>102.979031320411</v>
      </c>
      <c r="U248" s="0" t="n">
        <v>113.776789846142</v>
      </c>
      <c r="V248" s="0" t="n">
        <v>99.0955840195844</v>
      </c>
      <c r="W248" s="0" t="n">
        <v>96.6015286767845</v>
      </c>
      <c r="X248" s="0" t="n">
        <v>114.323226814712</v>
      </c>
      <c r="Y248" s="0" t="n">
        <v>104.971111522225</v>
      </c>
      <c r="Z248" s="0" t="n">
        <v>115.293234573916</v>
      </c>
      <c r="AA248" s="0" t="n">
        <v>109.266518993252</v>
      </c>
      <c r="AB248" s="0" t="n">
        <v>106.031671020154</v>
      </c>
      <c r="AC248" s="0" t="n">
        <v>97.7524858313971</v>
      </c>
      <c r="AD248" s="0" t="n">
        <v>102.360096456972</v>
      </c>
      <c r="AE248" s="0" t="n">
        <v>103.53680870736</v>
      </c>
      <c r="AF248" s="0" t="n">
        <v>94.3172592872037</v>
      </c>
      <c r="AG248" s="0" t="n">
        <v>103.286422051508</v>
      </c>
      <c r="AH248" s="0" t="n">
        <v>108.982852813919</v>
      </c>
      <c r="AI248" s="0" t="n">
        <v>117.522068406979</v>
      </c>
    </row>
    <row r="249" customFormat="false" ht="12.75" hidden="false" customHeight="false" outlineLevel="0" collapsed="false">
      <c r="A249" s="0" t="n">
        <v>21171051</v>
      </c>
      <c r="B249" s="0" t="n">
        <v>2</v>
      </c>
      <c r="C249" s="0" t="s">
        <v>53</v>
      </c>
      <c r="D249" s="0" t="n">
        <v>17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6</v>
      </c>
      <c r="J249" s="0" t="n">
        <v>79.012536529818</v>
      </c>
      <c r="K249" s="0" t="n">
        <v>80.9257108845338</v>
      </c>
      <c r="L249" s="0" t="n">
        <v>86.7749684780137</v>
      </c>
      <c r="M249" s="0" t="n">
        <v>85.1413477595109</v>
      </c>
      <c r="N249" s="0" t="n">
        <v>84.7279854786726</v>
      </c>
      <c r="O249" s="0" t="n">
        <v>86.1014789974295</v>
      </c>
      <c r="P249" s="0" t="n">
        <v>76.6096516907707</v>
      </c>
      <c r="Q249" s="0" t="n">
        <v>82.3218405201764</v>
      </c>
      <c r="R249" s="0" t="n">
        <v>85.2466870311135</v>
      </c>
      <c r="S249" s="0" t="n">
        <v>84.6992417123631</v>
      </c>
      <c r="T249" s="0" t="n">
        <v>85.2384661344931</v>
      </c>
      <c r="U249" s="0" t="n">
        <v>96.0118006046203</v>
      </c>
      <c r="V249" s="0" t="n">
        <v>82.4225797985991</v>
      </c>
      <c r="W249" s="0" t="n">
        <v>80.8257001918618</v>
      </c>
      <c r="X249" s="0" t="n">
        <v>97.2951414318947</v>
      </c>
      <c r="Y249" s="0" t="n">
        <v>88.4717633137865</v>
      </c>
      <c r="Z249" s="0" t="n">
        <v>97.9109490504686</v>
      </c>
      <c r="AA249" s="0" t="n">
        <v>92.317239227361</v>
      </c>
      <c r="AB249" s="0" t="n">
        <v>89.8962670062425</v>
      </c>
      <c r="AC249" s="0" t="n">
        <v>82.124067508307</v>
      </c>
      <c r="AD249" s="0" t="n">
        <v>86.7344065169607</v>
      </c>
      <c r="AE249" s="0" t="n">
        <v>87.9269910299482</v>
      </c>
      <c r="AF249" s="0" t="n">
        <v>79.3414107386324</v>
      </c>
      <c r="AG249" s="0" t="n">
        <v>87.666284611055</v>
      </c>
      <c r="AH249" s="0" t="n">
        <v>92.8942034650165</v>
      </c>
      <c r="AI249" s="0" t="n">
        <v>101.024128907183</v>
      </c>
    </row>
    <row r="250" customFormat="false" ht="12.75" hidden="false" customHeight="false" outlineLevel="0" collapsed="false">
      <c r="A250" s="0" t="n">
        <v>21171052</v>
      </c>
      <c r="B250" s="0" t="n">
        <v>2</v>
      </c>
      <c r="C250" s="0" t="s">
        <v>53</v>
      </c>
      <c r="D250" s="0" t="n">
        <v>17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7</v>
      </c>
      <c r="J250" s="0" t="n">
        <v>120.778058533451</v>
      </c>
      <c r="K250" s="0" t="n">
        <v>120.724483662642</v>
      </c>
      <c r="L250" s="0" t="n">
        <v>128.933725951591</v>
      </c>
      <c r="M250" s="0" t="n">
        <v>124.206070813479</v>
      </c>
      <c r="N250" s="0" t="n">
        <v>124.475293282977</v>
      </c>
      <c r="O250" s="0" t="n">
        <v>123.985982256512</v>
      </c>
      <c r="P250" s="0" t="n">
        <v>113.607323206784</v>
      </c>
      <c r="Q250" s="0" t="n">
        <v>120.092911637081</v>
      </c>
      <c r="R250" s="0" t="n">
        <v>121.492868118985</v>
      </c>
      <c r="S250" s="0" t="n">
        <v>121.966762968178</v>
      </c>
      <c r="T250" s="0" t="n">
        <v>123.323084156556</v>
      </c>
      <c r="U250" s="0" t="n">
        <v>133.87589778029</v>
      </c>
      <c r="V250" s="0" t="n">
        <v>118.150956844058</v>
      </c>
      <c r="W250" s="0" t="n">
        <v>114.557087835359</v>
      </c>
      <c r="X250" s="0" t="n">
        <v>133.474045304041</v>
      </c>
      <c r="Y250" s="0" t="n">
        <v>123.654454633095</v>
      </c>
      <c r="Z250" s="0" t="n">
        <v>134.871866089389</v>
      </c>
      <c r="AA250" s="0" t="n">
        <v>128.426489822699</v>
      </c>
      <c r="AB250" s="0" t="n">
        <v>124.227110561054</v>
      </c>
      <c r="AC250" s="0" t="n">
        <v>115.48941357317</v>
      </c>
      <c r="AD250" s="0" t="n">
        <v>119.987743053365</v>
      </c>
      <c r="AE250" s="0" t="n">
        <v>121.119011457251</v>
      </c>
      <c r="AF250" s="0" t="n">
        <v>111.298064812851</v>
      </c>
      <c r="AG250" s="0" t="n">
        <v>120.88703308147</v>
      </c>
      <c r="AH250" s="0" t="n">
        <v>127.057365472668</v>
      </c>
      <c r="AI250" s="0" t="n">
        <v>135.946025912378</v>
      </c>
    </row>
    <row r="251" customFormat="false" ht="12.75" hidden="false" customHeight="false" outlineLevel="0" collapsed="false">
      <c r="A251" s="0" t="n">
        <v>22171000</v>
      </c>
      <c r="B251" s="0" t="n">
        <v>2</v>
      </c>
      <c r="C251" s="0" t="s">
        <v>53</v>
      </c>
      <c r="D251" s="0" t="n">
        <v>17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7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171001</v>
      </c>
      <c r="B252" s="0" t="n">
        <v>2</v>
      </c>
      <c r="C252" s="0" t="s">
        <v>53</v>
      </c>
      <c r="D252" s="0" t="n">
        <v>17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8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171002</v>
      </c>
      <c r="B253" s="0" t="n">
        <v>2</v>
      </c>
      <c r="C253" s="0" t="s">
        <v>53</v>
      </c>
      <c r="D253" s="0" t="n">
        <v>17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9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171003</v>
      </c>
      <c r="B254" s="0" t="n">
        <v>2</v>
      </c>
      <c r="C254" s="0" t="s">
        <v>53</v>
      </c>
      <c r="D254" s="0" t="n">
        <v>17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5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171004</v>
      </c>
      <c r="B255" s="0" t="n">
        <v>2</v>
      </c>
      <c r="C255" s="0" t="s">
        <v>53</v>
      </c>
      <c r="D255" s="0" t="n">
        <v>17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1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171005</v>
      </c>
      <c r="B256" s="0" t="n">
        <v>2</v>
      </c>
      <c r="C256" s="0" t="s">
        <v>53</v>
      </c>
      <c r="D256" s="0" t="n">
        <v>17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2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1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171006</v>
      </c>
      <c r="B257" s="0" t="n">
        <v>2</v>
      </c>
      <c r="C257" s="0" t="s">
        <v>53</v>
      </c>
      <c r="D257" s="0" t="n">
        <v>17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3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2171007</v>
      </c>
      <c r="B258" s="0" t="n">
        <v>2</v>
      </c>
      <c r="C258" s="0" t="s">
        <v>53</v>
      </c>
      <c r="D258" s="0" t="n">
        <v>17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4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1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171008</v>
      </c>
      <c r="B259" s="0" t="n">
        <v>2</v>
      </c>
      <c r="C259" s="0" t="s">
        <v>53</v>
      </c>
      <c r="D259" s="0" t="n">
        <v>17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5</v>
      </c>
      <c r="J259" s="0" t="n">
        <v>0</v>
      </c>
      <c r="K259" s="0" t="n">
        <v>1</v>
      </c>
      <c r="L259" s="0" t="n">
        <v>1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1</v>
      </c>
      <c r="R259" s="0" t="n">
        <v>1</v>
      </c>
      <c r="S259" s="0" t="n">
        <v>1</v>
      </c>
      <c r="T259" s="0" t="n">
        <v>0</v>
      </c>
      <c r="U259" s="0" t="n">
        <v>1</v>
      </c>
      <c r="V259" s="0" t="n">
        <v>1</v>
      </c>
      <c r="W259" s="0" t="n">
        <v>0</v>
      </c>
      <c r="X259" s="0" t="n">
        <v>0</v>
      </c>
      <c r="Y259" s="0" t="n">
        <v>1</v>
      </c>
      <c r="Z259" s="0" t="n">
        <v>0</v>
      </c>
      <c r="AA259" s="0" t="n">
        <v>0</v>
      </c>
      <c r="AB259" s="0" t="n">
        <v>0</v>
      </c>
      <c r="AC259" s="0" t="n">
        <v>1</v>
      </c>
      <c r="AD259" s="0" t="n">
        <v>0</v>
      </c>
      <c r="AE259" s="0" t="n">
        <v>0</v>
      </c>
      <c r="AF259" s="0" t="n">
        <v>0</v>
      </c>
      <c r="AG259" s="0" t="n">
        <v>1</v>
      </c>
      <c r="AH259" s="0" t="n">
        <v>0</v>
      </c>
      <c r="AI259" s="0" t="n">
        <v>1</v>
      </c>
    </row>
    <row r="260" customFormat="false" ht="12.75" hidden="false" customHeight="false" outlineLevel="0" collapsed="false">
      <c r="A260" s="0" t="n">
        <v>22171009</v>
      </c>
      <c r="B260" s="0" t="n">
        <v>2</v>
      </c>
      <c r="C260" s="0" t="s">
        <v>53</v>
      </c>
      <c r="D260" s="0" t="n">
        <v>17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6</v>
      </c>
      <c r="J260" s="0" t="n">
        <v>0</v>
      </c>
      <c r="K260" s="0" t="n">
        <v>2</v>
      </c>
      <c r="L260" s="0" t="n">
        <v>0</v>
      </c>
      <c r="M260" s="0" t="n">
        <v>2</v>
      </c>
      <c r="N260" s="0" t="n">
        <v>1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1</v>
      </c>
      <c r="T260" s="0" t="n">
        <v>2</v>
      </c>
      <c r="U260" s="0" t="n">
        <v>1</v>
      </c>
      <c r="V260" s="0" t="n">
        <v>1</v>
      </c>
      <c r="W260" s="0" t="n">
        <v>1</v>
      </c>
      <c r="X260" s="0" t="n">
        <v>0</v>
      </c>
      <c r="Y260" s="0" t="n">
        <v>1</v>
      </c>
      <c r="Z260" s="0" t="n">
        <v>1</v>
      </c>
      <c r="AA260" s="0" t="n">
        <v>0</v>
      </c>
      <c r="AB260" s="0" t="n">
        <v>2</v>
      </c>
      <c r="AC260" s="0" t="n">
        <v>0</v>
      </c>
      <c r="AD260" s="0" t="n">
        <v>2</v>
      </c>
      <c r="AE260" s="0" t="n">
        <v>0</v>
      </c>
      <c r="AF260" s="0" t="n">
        <v>1</v>
      </c>
      <c r="AG260" s="0" t="n">
        <v>0</v>
      </c>
      <c r="AH260" s="0" t="n">
        <v>0</v>
      </c>
      <c r="AI260" s="0" t="n">
        <v>1</v>
      </c>
    </row>
    <row r="261" customFormat="false" ht="12.75" hidden="false" customHeight="false" outlineLevel="0" collapsed="false">
      <c r="A261" s="0" t="n">
        <v>22171010</v>
      </c>
      <c r="B261" s="0" t="n">
        <v>2</v>
      </c>
      <c r="C261" s="0" t="s">
        <v>53</v>
      </c>
      <c r="D261" s="0" t="n">
        <v>17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7</v>
      </c>
      <c r="J261" s="0" t="n">
        <v>1</v>
      </c>
      <c r="K261" s="0" t="n">
        <v>0</v>
      </c>
      <c r="L261" s="0" t="n">
        <v>3</v>
      </c>
      <c r="M261" s="0" t="n">
        <v>3</v>
      </c>
      <c r="N261" s="0" t="n">
        <v>1</v>
      </c>
      <c r="O261" s="0" t="n">
        <v>2</v>
      </c>
      <c r="P261" s="0" t="n">
        <v>2</v>
      </c>
      <c r="Q261" s="0" t="n">
        <v>4</v>
      </c>
      <c r="R261" s="0" t="n">
        <v>2</v>
      </c>
      <c r="S261" s="0" t="n">
        <v>2</v>
      </c>
      <c r="T261" s="0" t="n">
        <v>2</v>
      </c>
      <c r="U261" s="0" t="n">
        <v>2</v>
      </c>
      <c r="V261" s="0" t="n">
        <v>1</v>
      </c>
      <c r="W261" s="0" t="n">
        <v>0</v>
      </c>
      <c r="X261" s="0" t="n">
        <v>2</v>
      </c>
      <c r="Y261" s="0" t="n">
        <v>3</v>
      </c>
      <c r="Z261" s="0" t="n">
        <v>0</v>
      </c>
      <c r="AA261" s="0" t="n">
        <v>1</v>
      </c>
      <c r="AB261" s="0" t="n">
        <v>0</v>
      </c>
      <c r="AC261" s="0" t="n">
        <v>6</v>
      </c>
      <c r="AD261" s="0" t="n">
        <v>4</v>
      </c>
      <c r="AE261" s="0" t="n">
        <v>1</v>
      </c>
      <c r="AF261" s="0" t="n">
        <v>0</v>
      </c>
      <c r="AG261" s="0" t="n">
        <v>2</v>
      </c>
      <c r="AH261" s="0" t="n">
        <v>0</v>
      </c>
      <c r="AI261" s="0" t="n">
        <v>2</v>
      </c>
    </row>
    <row r="262" customFormat="false" ht="12.75" hidden="false" customHeight="false" outlineLevel="0" collapsed="false">
      <c r="A262" s="0" t="n">
        <v>22171011</v>
      </c>
      <c r="B262" s="0" t="n">
        <v>2</v>
      </c>
      <c r="C262" s="0" t="s">
        <v>53</v>
      </c>
      <c r="D262" s="0" t="n">
        <v>17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8</v>
      </c>
      <c r="J262" s="0" t="n">
        <v>0</v>
      </c>
      <c r="K262" s="0" t="n">
        <v>3</v>
      </c>
      <c r="L262" s="0" t="n">
        <v>6</v>
      </c>
      <c r="M262" s="0" t="n">
        <v>3</v>
      </c>
      <c r="N262" s="0" t="n">
        <v>2</v>
      </c>
      <c r="O262" s="0" t="n">
        <v>1</v>
      </c>
      <c r="P262" s="0" t="n">
        <v>3</v>
      </c>
      <c r="Q262" s="0" t="n">
        <v>3</v>
      </c>
      <c r="R262" s="0" t="n">
        <v>1</v>
      </c>
      <c r="S262" s="0" t="n">
        <v>6</v>
      </c>
      <c r="T262" s="0" t="n">
        <v>2</v>
      </c>
      <c r="U262" s="0" t="n">
        <v>0</v>
      </c>
      <c r="V262" s="0" t="n">
        <v>7</v>
      </c>
      <c r="W262" s="0" t="n">
        <v>4</v>
      </c>
      <c r="X262" s="0" t="n">
        <v>1</v>
      </c>
      <c r="Y262" s="0" t="n">
        <v>6</v>
      </c>
      <c r="Z262" s="0" t="n">
        <v>2</v>
      </c>
      <c r="AA262" s="0" t="n">
        <v>5</v>
      </c>
      <c r="AB262" s="0" t="n">
        <v>1</v>
      </c>
      <c r="AC262" s="0" t="n">
        <v>1</v>
      </c>
      <c r="AD262" s="0" t="n">
        <v>3</v>
      </c>
      <c r="AE262" s="0" t="n">
        <v>2</v>
      </c>
      <c r="AF262" s="0" t="n">
        <v>4</v>
      </c>
      <c r="AG262" s="0" t="n">
        <v>1</v>
      </c>
      <c r="AH262" s="0" t="n">
        <v>3</v>
      </c>
      <c r="AI262" s="0" t="n">
        <v>6</v>
      </c>
    </row>
    <row r="263" customFormat="false" ht="12.75" hidden="false" customHeight="false" outlineLevel="0" collapsed="false">
      <c r="A263" s="0" t="n">
        <v>22171012</v>
      </c>
      <c r="B263" s="0" t="n">
        <v>2</v>
      </c>
      <c r="C263" s="0" t="s">
        <v>53</v>
      </c>
      <c r="D263" s="0" t="n">
        <v>17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9</v>
      </c>
      <c r="J263" s="0" t="n">
        <v>6</v>
      </c>
      <c r="K263" s="0" t="n">
        <v>4</v>
      </c>
      <c r="L263" s="0" t="n">
        <v>5</v>
      </c>
      <c r="M263" s="0" t="n">
        <v>6</v>
      </c>
      <c r="N263" s="0" t="n">
        <v>5</v>
      </c>
      <c r="O263" s="0" t="n">
        <v>2</v>
      </c>
      <c r="P263" s="0" t="n">
        <v>8</v>
      </c>
      <c r="Q263" s="0" t="n">
        <v>6</v>
      </c>
      <c r="R263" s="0" t="n">
        <v>1</v>
      </c>
      <c r="S263" s="0" t="n">
        <v>8</v>
      </c>
      <c r="T263" s="0" t="n">
        <v>5</v>
      </c>
      <c r="U263" s="0" t="n">
        <v>3</v>
      </c>
      <c r="V263" s="0" t="n">
        <v>4</v>
      </c>
      <c r="W263" s="0" t="n">
        <v>5</v>
      </c>
      <c r="X263" s="0" t="n">
        <v>3</v>
      </c>
      <c r="Y263" s="0" t="n">
        <v>6</v>
      </c>
      <c r="Z263" s="0" t="n">
        <v>6</v>
      </c>
      <c r="AA263" s="0" t="n">
        <v>6</v>
      </c>
      <c r="AB263" s="0" t="n">
        <v>7</v>
      </c>
      <c r="AC263" s="0" t="n">
        <v>3</v>
      </c>
      <c r="AD263" s="0" t="n">
        <v>6</v>
      </c>
      <c r="AE263" s="0" t="n">
        <v>6</v>
      </c>
      <c r="AF263" s="0" t="n">
        <v>5</v>
      </c>
      <c r="AG263" s="0" t="n">
        <v>7</v>
      </c>
      <c r="AH263" s="0" t="n">
        <v>3</v>
      </c>
      <c r="AI263" s="0" t="n">
        <v>9</v>
      </c>
    </row>
    <row r="264" customFormat="false" ht="12.75" hidden="false" customHeight="false" outlineLevel="0" collapsed="false">
      <c r="A264" s="0" t="n">
        <v>22171013</v>
      </c>
      <c r="B264" s="0" t="n">
        <v>2</v>
      </c>
      <c r="C264" s="0" t="s">
        <v>53</v>
      </c>
      <c r="D264" s="0" t="n">
        <v>17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60</v>
      </c>
      <c r="J264" s="0" t="n">
        <v>7</v>
      </c>
      <c r="K264" s="0" t="n">
        <v>7</v>
      </c>
      <c r="L264" s="0" t="n">
        <v>9</v>
      </c>
      <c r="M264" s="0" t="n">
        <v>8</v>
      </c>
      <c r="N264" s="0" t="n">
        <v>8</v>
      </c>
      <c r="O264" s="0" t="n">
        <v>18</v>
      </c>
      <c r="P264" s="0" t="n">
        <v>9</v>
      </c>
      <c r="Q264" s="0" t="n">
        <v>6</v>
      </c>
      <c r="R264" s="0" t="n">
        <v>12</v>
      </c>
      <c r="S264" s="0" t="n">
        <v>7</v>
      </c>
      <c r="T264" s="0" t="n">
        <v>6</v>
      </c>
      <c r="U264" s="0" t="n">
        <v>7</v>
      </c>
      <c r="V264" s="0" t="n">
        <v>5</v>
      </c>
      <c r="W264" s="0" t="n">
        <v>9</v>
      </c>
      <c r="X264" s="0" t="n">
        <v>10</v>
      </c>
      <c r="Y264" s="0" t="n">
        <v>14</v>
      </c>
      <c r="Z264" s="0" t="n">
        <v>9</v>
      </c>
      <c r="AA264" s="0" t="n">
        <v>8</v>
      </c>
      <c r="AB264" s="0" t="n">
        <v>5</v>
      </c>
      <c r="AC264" s="0" t="n">
        <v>4</v>
      </c>
      <c r="AD264" s="0" t="n">
        <v>3</v>
      </c>
      <c r="AE264" s="0" t="n">
        <v>8</v>
      </c>
      <c r="AF264" s="0" t="n">
        <v>9</v>
      </c>
      <c r="AG264" s="0" t="n">
        <v>13</v>
      </c>
      <c r="AH264" s="0" t="n">
        <v>5</v>
      </c>
      <c r="AI264" s="0" t="n">
        <v>7</v>
      </c>
    </row>
    <row r="265" customFormat="false" ht="12.75" hidden="false" customHeight="false" outlineLevel="0" collapsed="false">
      <c r="A265" s="0" t="n">
        <v>22171014</v>
      </c>
      <c r="B265" s="0" t="n">
        <v>2</v>
      </c>
      <c r="C265" s="0" t="s">
        <v>53</v>
      </c>
      <c r="D265" s="0" t="n">
        <v>17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1</v>
      </c>
      <c r="J265" s="0" t="n">
        <v>18</v>
      </c>
      <c r="K265" s="0" t="n">
        <v>6</v>
      </c>
      <c r="L265" s="0" t="n">
        <v>7</v>
      </c>
      <c r="M265" s="0" t="n">
        <v>13</v>
      </c>
      <c r="N265" s="0" t="n">
        <v>16</v>
      </c>
      <c r="O265" s="0" t="n">
        <v>8</v>
      </c>
      <c r="P265" s="0" t="n">
        <v>14</v>
      </c>
      <c r="Q265" s="0" t="n">
        <v>6</v>
      </c>
      <c r="R265" s="0" t="n">
        <v>7</v>
      </c>
      <c r="S265" s="0" t="n">
        <v>8</v>
      </c>
      <c r="T265" s="0" t="n">
        <v>14</v>
      </c>
      <c r="U265" s="0" t="n">
        <v>9</v>
      </c>
      <c r="V265" s="0" t="n">
        <v>10</v>
      </c>
      <c r="W265" s="0" t="n">
        <v>6</v>
      </c>
      <c r="X265" s="0" t="n">
        <v>8</v>
      </c>
      <c r="Y265" s="0" t="n">
        <v>11</v>
      </c>
      <c r="Z265" s="0" t="n">
        <v>10</v>
      </c>
      <c r="AA265" s="0" t="n">
        <v>11</v>
      </c>
      <c r="AB265" s="0" t="n">
        <v>13</v>
      </c>
      <c r="AC265" s="0" t="n">
        <v>16</v>
      </c>
      <c r="AD265" s="0" t="n">
        <v>7</v>
      </c>
      <c r="AE265" s="0" t="n">
        <v>12</v>
      </c>
      <c r="AF265" s="0" t="n">
        <v>13</v>
      </c>
      <c r="AG265" s="0" t="n">
        <v>8</v>
      </c>
      <c r="AH265" s="0" t="n">
        <v>6</v>
      </c>
      <c r="AI265" s="0" t="n">
        <v>8</v>
      </c>
    </row>
    <row r="266" customFormat="false" ht="12.75" hidden="false" customHeight="false" outlineLevel="0" collapsed="false">
      <c r="A266" s="0" t="n">
        <v>22171015</v>
      </c>
      <c r="B266" s="0" t="n">
        <v>2</v>
      </c>
      <c r="C266" s="0" t="s">
        <v>53</v>
      </c>
      <c r="D266" s="0" t="n">
        <v>17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2</v>
      </c>
      <c r="J266" s="0" t="n">
        <v>10</v>
      </c>
      <c r="K266" s="0" t="n">
        <v>13</v>
      </c>
      <c r="L266" s="0" t="n">
        <v>7</v>
      </c>
      <c r="M266" s="0" t="n">
        <v>12</v>
      </c>
      <c r="N266" s="0" t="n">
        <v>11</v>
      </c>
      <c r="O266" s="0" t="n">
        <v>10</v>
      </c>
      <c r="P266" s="0" t="n">
        <v>20</v>
      </c>
      <c r="Q266" s="0" t="n">
        <v>17</v>
      </c>
      <c r="R266" s="0" t="n">
        <v>10</v>
      </c>
      <c r="S266" s="0" t="n">
        <v>26</v>
      </c>
      <c r="T266" s="0" t="n">
        <v>14</v>
      </c>
      <c r="U266" s="0" t="n">
        <v>15</v>
      </c>
      <c r="V266" s="0" t="n">
        <v>10</v>
      </c>
      <c r="W266" s="0" t="n">
        <v>8</v>
      </c>
      <c r="X266" s="0" t="n">
        <v>9</v>
      </c>
      <c r="Y266" s="0" t="n">
        <v>10</v>
      </c>
      <c r="Z266" s="0" t="n">
        <v>9</v>
      </c>
      <c r="AA266" s="0" t="n">
        <v>12</v>
      </c>
      <c r="AB266" s="0" t="n">
        <v>13</v>
      </c>
      <c r="AC266" s="0" t="n">
        <v>15</v>
      </c>
      <c r="AD266" s="0" t="n">
        <v>13</v>
      </c>
      <c r="AE266" s="0" t="n">
        <v>23</v>
      </c>
      <c r="AF266" s="0" t="n">
        <v>12</v>
      </c>
      <c r="AG266" s="0" t="n">
        <v>18</v>
      </c>
      <c r="AH266" s="0" t="n">
        <v>11</v>
      </c>
      <c r="AI266" s="0" t="n">
        <v>15</v>
      </c>
    </row>
    <row r="267" customFormat="false" ht="12.75" hidden="false" customHeight="false" outlineLevel="0" collapsed="false">
      <c r="A267" s="0" t="n">
        <v>22171016</v>
      </c>
      <c r="B267" s="0" t="n">
        <v>2</v>
      </c>
      <c r="C267" s="0" t="s">
        <v>53</v>
      </c>
      <c r="D267" s="0" t="n">
        <v>17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3</v>
      </c>
      <c r="J267" s="0" t="n">
        <v>11</v>
      </c>
      <c r="K267" s="0" t="n">
        <v>20</v>
      </c>
      <c r="L267" s="0" t="n">
        <v>14</v>
      </c>
      <c r="M267" s="0" t="n">
        <v>14</v>
      </c>
      <c r="N267" s="0" t="n">
        <v>19</v>
      </c>
      <c r="O267" s="0" t="n">
        <v>15</v>
      </c>
      <c r="P267" s="0" t="n">
        <v>15</v>
      </c>
      <c r="Q267" s="0" t="n">
        <v>18</v>
      </c>
      <c r="R267" s="0" t="n">
        <v>15</v>
      </c>
      <c r="S267" s="0" t="n">
        <v>15</v>
      </c>
      <c r="T267" s="0" t="n">
        <v>9</v>
      </c>
      <c r="U267" s="0" t="n">
        <v>7</v>
      </c>
      <c r="V267" s="0" t="n">
        <v>16</v>
      </c>
      <c r="W267" s="0" t="n">
        <v>19</v>
      </c>
      <c r="X267" s="0" t="n">
        <v>12</v>
      </c>
      <c r="Y267" s="0" t="n">
        <v>15</v>
      </c>
      <c r="Z267" s="0" t="n">
        <v>15</v>
      </c>
      <c r="AA267" s="0" t="n">
        <v>13</v>
      </c>
      <c r="AB267" s="0" t="n">
        <v>16</v>
      </c>
      <c r="AC267" s="0" t="n">
        <v>11</v>
      </c>
      <c r="AD267" s="0" t="n">
        <v>15</v>
      </c>
      <c r="AE267" s="0" t="n">
        <v>9</v>
      </c>
      <c r="AF267" s="0" t="n">
        <v>14</v>
      </c>
      <c r="AG267" s="0" t="n">
        <v>18</v>
      </c>
      <c r="AH267" s="0" t="n">
        <v>17</v>
      </c>
      <c r="AI267" s="0" t="n">
        <v>15</v>
      </c>
    </row>
    <row r="268" customFormat="false" ht="12.75" hidden="false" customHeight="false" outlineLevel="0" collapsed="false">
      <c r="A268" s="0" t="n">
        <v>22171017</v>
      </c>
      <c r="B268" s="0" t="n">
        <v>2</v>
      </c>
      <c r="C268" s="0" t="s">
        <v>53</v>
      </c>
      <c r="D268" s="0" t="n">
        <v>17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4</v>
      </c>
      <c r="J268" s="0" t="n">
        <v>7</v>
      </c>
      <c r="K268" s="0" t="n">
        <v>12</v>
      </c>
      <c r="L268" s="0" t="n">
        <v>20</v>
      </c>
      <c r="M268" s="0" t="n">
        <v>16</v>
      </c>
      <c r="N268" s="0" t="n">
        <v>12</v>
      </c>
      <c r="O268" s="0" t="n">
        <v>17</v>
      </c>
      <c r="P268" s="0" t="n">
        <v>13</v>
      </c>
      <c r="Q268" s="0" t="n">
        <v>7</v>
      </c>
      <c r="R268" s="0" t="n">
        <v>6</v>
      </c>
      <c r="S268" s="0" t="n">
        <v>9</v>
      </c>
      <c r="T268" s="0" t="n">
        <v>7</v>
      </c>
      <c r="U268" s="0" t="n">
        <v>12</v>
      </c>
      <c r="V268" s="0" t="n">
        <v>14</v>
      </c>
      <c r="W268" s="0" t="n">
        <v>10</v>
      </c>
      <c r="X268" s="0" t="n">
        <v>8</v>
      </c>
      <c r="Y268" s="0" t="n">
        <v>10</v>
      </c>
      <c r="Z268" s="0" t="n">
        <v>6</v>
      </c>
      <c r="AA268" s="0" t="n">
        <v>8</v>
      </c>
      <c r="AB268" s="0" t="n">
        <v>16</v>
      </c>
      <c r="AC268" s="0" t="n">
        <v>10</v>
      </c>
      <c r="AD268" s="0" t="n">
        <v>9</v>
      </c>
      <c r="AE268" s="0" t="n">
        <v>11</v>
      </c>
      <c r="AF268" s="0" t="n">
        <v>9</v>
      </c>
      <c r="AG268" s="0" t="n">
        <v>9</v>
      </c>
      <c r="AH268" s="0" t="n">
        <v>15</v>
      </c>
      <c r="AI268" s="0" t="n">
        <v>13</v>
      </c>
    </row>
    <row r="269" customFormat="false" ht="12.75" hidden="false" customHeight="false" outlineLevel="0" collapsed="false">
      <c r="A269" s="0" t="n">
        <v>22171018</v>
      </c>
      <c r="B269" s="0" t="n">
        <v>2</v>
      </c>
      <c r="C269" s="0" t="s">
        <v>53</v>
      </c>
      <c r="D269" s="0" t="n">
        <v>17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5</v>
      </c>
      <c r="J269" s="0" t="n">
        <v>5</v>
      </c>
      <c r="K269" s="0" t="n">
        <v>6</v>
      </c>
      <c r="L269" s="0" t="n">
        <v>6</v>
      </c>
      <c r="M269" s="0" t="n">
        <v>7</v>
      </c>
      <c r="N269" s="0" t="n">
        <v>7</v>
      </c>
      <c r="O269" s="0" t="n">
        <v>3</v>
      </c>
      <c r="P269" s="0" t="n">
        <v>8</v>
      </c>
      <c r="Q269" s="0" t="n">
        <v>10</v>
      </c>
      <c r="R269" s="0" t="n">
        <v>3</v>
      </c>
      <c r="S269" s="0" t="n">
        <v>6</v>
      </c>
      <c r="T269" s="0" t="n">
        <v>9</v>
      </c>
      <c r="U269" s="0" t="n">
        <v>5</v>
      </c>
      <c r="V269" s="0" t="n">
        <v>2</v>
      </c>
      <c r="W269" s="0" t="n">
        <v>8</v>
      </c>
      <c r="X269" s="0" t="n">
        <v>9</v>
      </c>
      <c r="Y269" s="0" t="n">
        <v>13</v>
      </c>
      <c r="Z269" s="0" t="n">
        <v>6</v>
      </c>
      <c r="AA269" s="0" t="n">
        <v>5</v>
      </c>
      <c r="AB269" s="0" t="n">
        <v>11</v>
      </c>
      <c r="AC269" s="0" t="n">
        <v>9</v>
      </c>
      <c r="AD269" s="0" t="n">
        <v>1</v>
      </c>
      <c r="AE269" s="0" t="n">
        <v>10</v>
      </c>
      <c r="AF269" s="0" t="n">
        <v>12</v>
      </c>
      <c r="AG269" s="0" t="n">
        <v>9</v>
      </c>
      <c r="AH269" s="0" t="n">
        <v>5</v>
      </c>
      <c r="AI269" s="0" t="n">
        <v>10</v>
      </c>
    </row>
    <row r="270" customFormat="false" ht="12.75" hidden="false" customHeight="false" outlineLevel="0" collapsed="false">
      <c r="A270" s="0" t="n">
        <v>22171019</v>
      </c>
      <c r="B270" s="0" t="n">
        <v>2</v>
      </c>
      <c r="C270" s="0" t="s">
        <v>53</v>
      </c>
      <c r="D270" s="0" t="n">
        <v>17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6</v>
      </c>
      <c r="J270" s="0" t="n">
        <v>65</v>
      </c>
      <c r="K270" s="0" t="n">
        <v>74</v>
      </c>
      <c r="L270" s="0" t="n">
        <v>78</v>
      </c>
      <c r="M270" s="0" t="n">
        <v>84</v>
      </c>
      <c r="N270" s="0" t="n">
        <v>82</v>
      </c>
      <c r="O270" s="0" t="n">
        <v>76</v>
      </c>
      <c r="P270" s="0" t="n">
        <v>92</v>
      </c>
      <c r="Q270" s="0" t="n">
        <v>78</v>
      </c>
      <c r="R270" s="0" t="n">
        <v>58</v>
      </c>
      <c r="S270" s="0" t="n">
        <v>89</v>
      </c>
      <c r="T270" s="0" t="n">
        <v>70</v>
      </c>
      <c r="U270" s="0" t="n">
        <v>62</v>
      </c>
      <c r="V270" s="0" t="n">
        <v>71</v>
      </c>
      <c r="W270" s="0" t="n">
        <v>70</v>
      </c>
      <c r="X270" s="0" t="n">
        <v>62</v>
      </c>
      <c r="Y270" s="0" t="n">
        <v>90</v>
      </c>
      <c r="Z270" s="0" t="n">
        <v>65</v>
      </c>
      <c r="AA270" s="0" t="n">
        <v>69</v>
      </c>
      <c r="AB270" s="0" t="n">
        <v>84</v>
      </c>
      <c r="AC270" s="0" t="n">
        <v>77</v>
      </c>
      <c r="AD270" s="0" t="n">
        <v>64</v>
      </c>
      <c r="AE270" s="0" t="n">
        <v>82</v>
      </c>
      <c r="AF270" s="0" t="n">
        <v>79</v>
      </c>
      <c r="AG270" s="0" t="n">
        <v>86</v>
      </c>
      <c r="AH270" s="0" t="n">
        <v>65</v>
      </c>
      <c r="AI270" s="0" t="n">
        <v>87</v>
      </c>
    </row>
    <row r="271" customFormat="false" ht="12.75" hidden="false" customHeight="false" outlineLevel="0" collapsed="false">
      <c r="A271" s="0" t="n">
        <v>22171020</v>
      </c>
      <c r="B271" s="0" t="n">
        <v>2</v>
      </c>
      <c r="C271" s="0" t="s">
        <v>53</v>
      </c>
      <c r="D271" s="0" t="n">
        <v>17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171021</v>
      </c>
      <c r="B272" s="0" t="n">
        <v>2</v>
      </c>
      <c r="C272" s="0" t="s">
        <v>53</v>
      </c>
      <c r="D272" s="0" t="n">
        <v>17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8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171022</v>
      </c>
      <c r="B273" s="0" t="n">
        <v>2</v>
      </c>
      <c r="C273" s="0" t="s">
        <v>53</v>
      </c>
      <c r="D273" s="0" t="n">
        <v>17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9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171023</v>
      </c>
      <c r="B274" s="0" t="n">
        <v>2</v>
      </c>
      <c r="C274" s="0" t="s">
        <v>53</v>
      </c>
      <c r="D274" s="0" t="n">
        <v>17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7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171024</v>
      </c>
      <c r="B275" s="0" t="n">
        <v>2</v>
      </c>
      <c r="C275" s="0" t="s">
        <v>53</v>
      </c>
      <c r="D275" s="0" t="n">
        <v>17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1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171025</v>
      </c>
      <c r="B276" s="0" t="n">
        <v>2</v>
      </c>
      <c r="C276" s="0" t="s">
        <v>53</v>
      </c>
      <c r="D276" s="0" t="n">
        <v>17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2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2.42818638758711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171026</v>
      </c>
      <c r="B277" s="0" t="n">
        <v>2</v>
      </c>
      <c r="C277" s="0" t="s">
        <v>53</v>
      </c>
      <c r="D277" s="0" t="n">
        <v>17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3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2.58732212160414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2171027</v>
      </c>
      <c r="B278" s="0" t="n">
        <v>2</v>
      </c>
      <c r="C278" s="0" t="s">
        <v>53</v>
      </c>
      <c r="D278" s="0" t="n">
        <v>17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4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2.05212394828648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171028</v>
      </c>
      <c r="B279" s="0" t="n">
        <v>2</v>
      </c>
      <c r="C279" s="0" t="s">
        <v>53</v>
      </c>
      <c r="D279" s="0" t="n">
        <v>17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5</v>
      </c>
      <c r="J279" s="0" t="n">
        <v>0</v>
      </c>
      <c r="K279" s="0" t="n">
        <v>2.1551724137931</v>
      </c>
      <c r="L279" s="0" t="n">
        <v>2.24487047097383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2.22251855802996</v>
      </c>
      <c r="R279" s="0" t="n">
        <v>2.19293436547444</v>
      </c>
      <c r="S279" s="0" t="n">
        <v>2.15086141999871</v>
      </c>
      <c r="T279" s="0" t="n">
        <v>0</v>
      </c>
      <c r="U279" s="0" t="n">
        <v>2.07641196013289</v>
      </c>
      <c r="V279" s="0" t="n">
        <v>2.04842476135852</v>
      </c>
      <c r="W279" s="0" t="n">
        <v>0</v>
      </c>
      <c r="X279" s="0" t="n">
        <v>0</v>
      </c>
      <c r="Y279" s="0" t="n">
        <v>1.91864927091328</v>
      </c>
      <c r="Z279" s="0" t="n">
        <v>0</v>
      </c>
      <c r="AA279" s="0" t="n">
        <v>0</v>
      </c>
      <c r="AB279" s="0" t="n">
        <v>0</v>
      </c>
      <c r="AC279" s="0" t="n">
        <v>1.9315087014467</v>
      </c>
      <c r="AD279" s="0" t="n">
        <v>0</v>
      </c>
      <c r="AE279" s="0" t="n">
        <v>0</v>
      </c>
      <c r="AF279" s="0" t="n">
        <v>0</v>
      </c>
      <c r="AG279" s="0" t="n">
        <v>2.07065059841802</v>
      </c>
      <c r="AH279" s="0" t="n">
        <v>0</v>
      </c>
      <c r="AI279" s="0" t="n">
        <v>2.21057983509074</v>
      </c>
    </row>
    <row r="280" customFormat="false" ht="12.75" hidden="false" customHeight="false" outlineLevel="0" collapsed="false">
      <c r="A280" s="0" t="n">
        <v>22171029</v>
      </c>
      <c r="B280" s="0" t="n">
        <v>2</v>
      </c>
      <c r="C280" s="0" t="s">
        <v>53</v>
      </c>
      <c r="D280" s="0" t="n">
        <v>17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6</v>
      </c>
      <c r="J280" s="0" t="n">
        <v>0</v>
      </c>
      <c r="K280" s="0" t="n">
        <v>5.24865503214801</v>
      </c>
      <c r="L280" s="0" t="n">
        <v>0</v>
      </c>
      <c r="M280" s="0" t="n">
        <v>4.62459823802807</v>
      </c>
      <c r="N280" s="0" t="n">
        <v>2.228710245381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2.27873484641327</v>
      </c>
      <c r="T280" s="0" t="n">
        <v>4.55560111156667</v>
      </c>
      <c r="U280" s="0" t="n">
        <v>2.25804994806485</v>
      </c>
      <c r="V280" s="0" t="n">
        <v>2.21474131821403</v>
      </c>
      <c r="W280" s="0" t="n">
        <v>2.17912399215515</v>
      </c>
      <c r="X280" s="0" t="n">
        <v>0</v>
      </c>
      <c r="Y280" s="0" t="n">
        <v>2.07753355216687</v>
      </c>
      <c r="Z280" s="0" t="n">
        <v>2.0340913713844</v>
      </c>
      <c r="AA280" s="0" t="n">
        <v>0</v>
      </c>
      <c r="AB280" s="0" t="n">
        <v>3.90983911012062</v>
      </c>
      <c r="AC280" s="0" t="n">
        <v>0</v>
      </c>
      <c r="AD280" s="0" t="n">
        <v>3.75579801318285</v>
      </c>
      <c r="AE280" s="0" t="n">
        <v>0</v>
      </c>
      <c r="AF280" s="0" t="n">
        <v>1.87202815530346</v>
      </c>
      <c r="AG280" s="0" t="n">
        <v>0</v>
      </c>
      <c r="AH280" s="0" t="n">
        <v>0</v>
      </c>
      <c r="AI280" s="0" t="n">
        <v>1.95878711901591</v>
      </c>
    </row>
    <row r="281" customFormat="false" ht="12.75" hidden="false" customHeight="false" outlineLevel="0" collapsed="false">
      <c r="A281" s="0" t="n">
        <v>22171030</v>
      </c>
      <c r="B281" s="0" t="n">
        <v>2</v>
      </c>
      <c r="C281" s="0" t="s">
        <v>53</v>
      </c>
      <c r="D281" s="0" t="n">
        <v>17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7</v>
      </c>
      <c r="J281" s="0" t="n">
        <v>2.81357267458218</v>
      </c>
      <c r="K281" s="0" t="n">
        <v>0</v>
      </c>
      <c r="L281" s="0" t="n">
        <v>8.36306868867083</v>
      </c>
      <c r="M281" s="0" t="n">
        <v>8.21467688937569</v>
      </c>
      <c r="N281" s="0" t="n">
        <v>2.70219147728808</v>
      </c>
      <c r="O281" s="0" t="n">
        <v>5.35045478865704</v>
      </c>
      <c r="P281" s="0" t="n">
        <v>5.20088415030555</v>
      </c>
      <c r="Q281" s="0" t="n">
        <v>9.63855421686747</v>
      </c>
      <c r="R281" s="0" t="n">
        <v>4.62962962962963</v>
      </c>
      <c r="S281" s="0" t="n">
        <v>4.47767877132495</v>
      </c>
      <c r="T281" s="0" t="n">
        <v>4.36490615451768</v>
      </c>
      <c r="U281" s="0" t="n">
        <v>4.29904131378703</v>
      </c>
      <c r="V281" s="0" t="n">
        <v>2.2314455304146</v>
      </c>
      <c r="W281" s="0" t="n">
        <v>0</v>
      </c>
      <c r="X281" s="0" t="n">
        <v>4.49913391672103</v>
      </c>
      <c r="Y281" s="0" t="n">
        <v>6.70196367535688</v>
      </c>
      <c r="Z281" s="0" t="n">
        <v>0</v>
      </c>
      <c r="AA281" s="0" t="n">
        <v>2.16253622248173</v>
      </c>
      <c r="AB281" s="0" t="n">
        <v>0</v>
      </c>
      <c r="AC281" s="0" t="n">
        <v>12.5410195848923</v>
      </c>
      <c r="AD281" s="0" t="n">
        <v>8.22013522122439</v>
      </c>
      <c r="AE281" s="0" t="n">
        <v>2.0228992191609</v>
      </c>
      <c r="AF281" s="0" t="n">
        <v>0</v>
      </c>
      <c r="AG281" s="0" t="n">
        <v>3.90724207318264</v>
      </c>
      <c r="AH281" s="0" t="n">
        <v>0</v>
      </c>
      <c r="AI281" s="0" t="n">
        <v>3.75474035970413</v>
      </c>
    </row>
    <row r="282" customFormat="false" ht="12.75" hidden="false" customHeight="false" outlineLevel="0" collapsed="false">
      <c r="A282" s="0" t="n">
        <v>22171031</v>
      </c>
      <c r="B282" s="0" t="n">
        <v>2</v>
      </c>
      <c r="C282" s="0" t="s">
        <v>53</v>
      </c>
      <c r="D282" s="0" t="n">
        <v>17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8</v>
      </c>
      <c r="J282" s="0" t="n">
        <v>0</v>
      </c>
      <c r="K282" s="0" t="n">
        <v>8.64528399757932</v>
      </c>
      <c r="L282" s="0" t="n">
        <v>17.3220162826953</v>
      </c>
      <c r="M282" s="0" t="n">
        <v>8.54895702724268</v>
      </c>
      <c r="N282" s="0" t="n">
        <v>5.68084985513833</v>
      </c>
      <c r="O282" s="0" t="n">
        <v>2.80946226892173</v>
      </c>
      <c r="P282" s="0" t="n">
        <v>8.45499126317569</v>
      </c>
      <c r="Q282" s="0" t="n">
        <v>8.3619031691613</v>
      </c>
      <c r="R282" s="0" t="n">
        <v>2.74258131753607</v>
      </c>
      <c r="S282" s="0" t="n">
        <v>16.2017659924932</v>
      </c>
      <c r="T282" s="0" t="n">
        <v>5.36523861898758</v>
      </c>
      <c r="U282" s="0" t="n">
        <v>0</v>
      </c>
      <c r="V282" s="0" t="n">
        <v>16.8601570403199</v>
      </c>
      <c r="W282" s="0" t="n">
        <v>9.22892344608002</v>
      </c>
      <c r="X282" s="0" t="n">
        <v>2.2140058006952</v>
      </c>
      <c r="Y282" s="0" t="n">
        <v>12.8678047525092</v>
      </c>
      <c r="Z282" s="0" t="n">
        <v>4.19559881684113</v>
      </c>
      <c r="AA282" s="0" t="n">
        <v>10.8982323067199</v>
      </c>
      <c r="AB282" s="0" t="n">
        <v>2.20891961741512</v>
      </c>
      <c r="AC282" s="0" t="n">
        <v>2.22935616194043</v>
      </c>
      <c r="AD282" s="0" t="n">
        <v>6.67898568470735</v>
      </c>
      <c r="AE282" s="0" t="n">
        <v>4.41179714556725</v>
      </c>
      <c r="AF282" s="0" t="n">
        <v>8.6799904520105</v>
      </c>
      <c r="AG282" s="0" t="n">
        <v>2.14445016297821</v>
      </c>
      <c r="AH282" s="0" t="n">
        <v>6.32324424584774</v>
      </c>
      <c r="AI282" s="0" t="n">
        <v>12.4514910660552</v>
      </c>
    </row>
    <row r="283" customFormat="false" ht="12.75" hidden="false" customHeight="false" outlineLevel="0" collapsed="false">
      <c r="A283" s="0" t="n">
        <v>22171032</v>
      </c>
      <c r="B283" s="0" t="n">
        <v>2</v>
      </c>
      <c r="C283" s="0" t="s">
        <v>53</v>
      </c>
      <c r="D283" s="0" t="n">
        <v>17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9</v>
      </c>
      <c r="J283" s="0" t="n">
        <v>17.3475583311649</v>
      </c>
      <c r="K283" s="0" t="n">
        <v>11.5817818571387</v>
      </c>
      <c r="L283" s="0" t="n">
        <v>14.3760782058654</v>
      </c>
      <c r="M283" s="0" t="n">
        <v>17.3611111111111</v>
      </c>
      <c r="N283" s="0" t="n">
        <v>14.5112607383329</v>
      </c>
      <c r="O283" s="0" t="n">
        <v>5.83192395171167</v>
      </c>
      <c r="P283" s="0" t="n">
        <v>23.3447138813505</v>
      </c>
      <c r="Q283" s="0" t="n">
        <v>17.6082171680117</v>
      </c>
      <c r="R283" s="0" t="n">
        <v>2.9060474848159</v>
      </c>
      <c r="S283" s="0" t="n">
        <v>23.124729007082</v>
      </c>
      <c r="T283" s="0" t="n">
        <v>14.2490738102023</v>
      </c>
      <c r="U283" s="0" t="n">
        <v>8.56873554025878</v>
      </c>
      <c r="V283" s="0" t="n">
        <v>11.2777715123492</v>
      </c>
      <c r="W283" s="0" t="n">
        <v>13.7870181437159</v>
      </c>
      <c r="X283" s="0" t="n">
        <v>8.08996035919424</v>
      </c>
      <c r="Y283" s="0" t="n">
        <v>16.0068295806211</v>
      </c>
      <c r="Z283" s="0" t="n">
        <v>15.5295579252511</v>
      </c>
      <c r="AA283" s="0" t="n">
        <v>14.3256213738271</v>
      </c>
      <c r="AB283" s="0" t="n">
        <v>16.0216062804697</v>
      </c>
      <c r="AC283" s="0" t="n">
        <v>6.64084117321527</v>
      </c>
      <c r="AD283" s="0" t="n">
        <v>12.946380407811</v>
      </c>
      <c r="AE283" s="0" t="n">
        <v>12.7307447485678</v>
      </c>
      <c r="AF283" s="0" t="n">
        <v>11.1108642030177</v>
      </c>
      <c r="AG283" s="0" t="n">
        <v>15.7824724370392</v>
      </c>
      <c r="AH283" s="0" t="n">
        <v>6.83215668412662</v>
      </c>
      <c r="AI283" s="0" t="n">
        <v>20.4918032786885</v>
      </c>
    </row>
    <row r="284" customFormat="false" ht="12.75" hidden="false" customHeight="false" outlineLevel="0" collapsed="false">
      <c r="A284" s="0" t="n">
        <v>22171033</v>
      </c>
      <c r="B284" s="0" t="n">
        <v>2</v>
      </c>
      <c r="C284" s="0" t="s">
        <v>53</v>
      </c>
      <c r="D284" s="0" t="n">
        <v>17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80</v>
      </c>
      <c r="J284" s="0" t="n">
        <v>20.6629866871329</v>
      </c>
      <c r="K284" s="0" t="n">
        <v>21.0039907582441</v>
      </c>
      <c r="L284" s="0" t="n">
        <v>27.2092390482813</v>
      </c>
      <c r="M284" s="0" t="n">
        <v>24.3264611080703</v>
      </c>
      <c r="N284" s="0" t="n">
        <v>24.3642454697731</v>
      </c>
      <c r="O284" s="0" t="n">
        <v>54.7312089515933</v>
      </c>
      <c r="P284" s="0" t="n">
        <v>27.4097761534947</v>
      </c>
      <c r="Q284" s="0" t="n">
        <v>18.1438809761408</v>
      </c>
      <c r="R284" s="0" t="n">
        <v>36.3912054586808</v>
      </c>
      <c r="S284" s="0" t="n">
        <v>21.2804766826777</v>
      </c>
      <c r="T284" s="0" t="n">
        <v>18.2988197261277</v>
      </c>
      <c r="U284" s="0" t="n">
        <v>21.2992545260916</v>
      </c>
      <c r="V284" s="0" t="n">
        <v>15.2891172063725</v>
      </c>
      <c r="W284" s="0" t="n">
        <v>27.1394970146553</v>
      </c>
      <c r="X284" s="0" t="n">
        <v>29.7778571853969</v>
      </c>
      <c r="Y284" s="0" t="n">
        <v>40.9860062064524</v>
      </c>
      <c r="Z284" s="0" t="n">
        <v>26.3612665124044</v>
      </c>
      <c r="AA284" s="0" t="n">
        <v>23.0680507497117</v>
      </c>
      <c r="AB284" s="0" t="n">
        <v>14.1322781232335</v>
      </c>
      <c r="AC284" s="0" t="n">
        <v>11.1234705228031</v>
      </c>
      <c r="AD284" s="0" t="n">
        <v>8.27380788218098</v>
      </c>
      <c r="AE284" s="0" t="n">
        <v>21.4586518601969</v>
      </c>
      <c r="AF284" s="0" t="n">
        <v>22.3474784595138</v>
      </c>
      <c r="AG284" s="0" t="n">
        <v>31.0766877031937</v>
      </c>
      <c r="AH284" s="0" t="n">
        <v>11.563099835804</v>
      </c>
      <c r="AI284" s="0" t="n">
        <v>15.8174217602531</v>
      </c>
    </row>
    <row r="285" customFormat="false" ht="12.75" hidden="false" customHeight="false" outlineLevel="0" collapsed="false">
      <c r="A285" s="0" t="n">
        <v>22171034</v>
      </c>
      <c r="B285" s="0" t="n">
        <v>2</v>
      </c>
      <c r="C285" s="0" t="s">
        <v>53</v>
      </c>
      <c r="D285" s="0" t="n">
        <v>17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1</v>
      </c>
      <c r="J285" s="0" t="n">
        <v>66.8349918312788</v>
      </c>
      <c r="K285" s="0" t="n">
        <v>21.5308429325008</v>
      </c>
      <c r="L285" s="0" t="n">
        <v>24.1055132752505</v>
      </c>
      <c r="M285" s="0" t="n">
        <v>42.93121099039</v>
      </c>
      <c r="N285" s="0" t="n">
        <v>50.8339952343129</v>
      </c>
      <c r="O285" s="0" t="n">
        <v>26.1284211901496</v>
      </c>
      <c r="P285" s="0" t="n">
        <v>46.3960231980116</v>
      </c>
      <c r="Q285" s="0" t="n">
        <v>20.0287078145342</v>
      </c>
      <c r="R285" s="0" t="n">
        <v>23.43802317016</v>
      </c>
      <c r="S285" s="0" t="n">
        <v>26.8501426413828</v>
      </c>
      <c r="T285" s="0" t="n">
        <v>46.9027438105129</v>
      </c>
      <c r="U285" s="0" t="n">
        <v>30.1114122252334</v>
      </c>
      <c r="V285" s="0" t="n">
        <v>32.923978533566</v>
      </c>
      <c r="W285" s="0" t="n">
        <v>19.7381406671492</v>
      </c>
      <c r="X285" s="0" t="n">
        <v>26.3140582856391</v>
      </c>
      <c r="Y285" s="0" t="n">
        <v>36.0218751023349</v>
      </c>
      <c r="Z285" s="0" t="n">
        <v>32.6722645146535</v>
      </c>
      <c r="AA285" s="0" t="n">
        <v>35.8563139709238</v>
      </c>
      <c r="AB285" s="0" t="n">
        <v>41.804675692189</v>
      </c>
      <c r="AC285" s="0" t="n">
        <v>51.0171545182067</v>
      </c>
      <c r="AD285" s="0" t="n">
        <v>22.0521059761207</v>
      </c>
      <c r="AE285" s="0" t="n">
        <v>37.7358490566038</v>
      </c>
      <c r="AF285" s="0" t="n">
        <v>40.4870908468031</v>
      </c>
      <c r="AG285" s="0" t="n">
        <v>24.4192790207869</v>
      </c>
      <c r="AH285" s="0" t="n">
        <v>18.041314610458</v>
      </c>
      <c r="AI285" s="0" t="n">
        <v>23.8977177679532</v>
      </c>
    </row>
    <row r="286" customFormat="false" ht="12.75" hidden="false" customHeight="false" outlineLevel="0" collapsed="false">
      <c r="A286" s="0" t="n">
        <v>22171035</v>
      </c>
      <c r="B286" s="0" t="n">
        <v>2</v>
      </c>
      <c r="C286" s="0" t="s">
        <v>53</v>
      </c>
      <c r="D286" s="0" t="n">
        <v>17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2</v>
      </c>
      <c r="J286" s="0" t="n">
        <v>40.1300212689113</v>
      </c>
      <c r="K286" s="0" t="n">
        <v>52.8627195836044</v>
      </c>
      <c r="L286" s="0" t="n">
        <v>29.2483182217023</v>
      </c>
      <c r="M286" s="0" t="n">
        <v>52.8169014084507</v>
      </c>
      <c r="N286" s="0" t="n">
        <v>50.7684497161582</v>
      </c>
      <c r="O286" s="0" t="n">
        <v>44.4464198408818</v>
      </c>
      <c r="P286" s="0" t="n">
        <v>86.0585197934596</v>
      </c>
      <c r="Q286" s="0" t="n">
        <v>69.8065946700612</v>
      </c>
      <c r="R286" s="0" t="n">
        <v>39.2064612248099</v>
      </c>
      <c r="S286" s="0" t="n">
        <v>97.2617088134072</v>
      </c>
      <c r="T286" s="0" t="n">
        <v>53.6789233541659</v>
      </c>
      <c r="U286" s="0" t="n">
        <v>57.8636731859738</v>
      </c>
      <c r="V286" s="0" t="n">
        <v>38.9893948845914</v>
      </c>
      <c r="W286" s="0" t="n">
        <v>31.1441585237669</v>
      </c>
      <c r="X286" s="0" t="n">
        <v>35.0426352061675</v>
      </c>
      <c r="Y286" s="0" t="n">
        <v>38.6174937246573</v>
      </c>
      <c r="Z286" s="0" t="n">
        <v>34.6220427005193</v>
      </c>
      <c r="AA286" s="0" t="n">
        <v>45.4046691134738</v>
      </c>
      <c r="AB286" s="0" t="n">
        <v>48.9734413260501</v>
      </c>
      <c r="AC286" s="0" t="n">
        <v>56.5866908103214</v>
      </c>
      <c r="AD286" s="0" t="n">
        <v>48.3937013736366</v>
      </c>
      <c r="AE286" s="0" t="n">
        <v>85.1567995853234</v>
      </c>
      <c r="AF286" s="0" t="n">
        <v>44.4230555658387</v>
      </c>
      <c r="AG286" s="0" t="n">
        <v>65.719814524079</v>
      </c>
      <c r="AH286" s="0" t="n">
        <v>39.738448755464</v>
      </c>
      <c r="AI286" s="0" t="n">
        <v>53.7056928034372</v>
      </c>
    </row>
    <row r="287" customFormat="false" ht="12.75" hidden="false" customHeight="false" outlineLevel="0" collapsed="false">
      <c r="A287" s="0" t="n">
        <v>22171036</v>
      </c>
      <c r="B287" s="0" t="n">
        <v>2</v>
      </c>
      <c r="C287" s="0" t="s">
        <v>53</v>
      </c>
      <c r="D287" s="0" t="n">
        <v>17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3</v>
      </c>
      <c r="J287" s="0" t="n">
        <v>58.470206771913</v>
      </c>
      <c r="K287" s="0" t="n">
        <v>106.286868257427</v>
      </c>
      <c r="L287" s="0" t="n">
        <v>73.9449638197856</v>
      </c>
      <c r="M287" s="0" t="n">
        <v>74.2469240560034</v>
      </c>
      <c r="N287" s="0" t="n">
        <v>102.139554886571</v>
      </c>
      <c r="O287" s="0" t="n">
        <v>81.1205451300633</v>
      </c>
      <c r="P287" s="0" t="n">
        <v>81.7394147457904</v>
      </c>
      <c r="Q287" s="0" t="n">
        <v>101.740899841736</v>
      </c>
      <c r="R287" s="0" t="n">
        <v>88.7101543556686</v>
      </c>
      <c r="S287" s="0" t="n">
        <v>92.9368029739777</v>
      </c>
      <c r="T287" s="0" t="n">
        <v>52.8231013029698</v>
      </c>
      <c r="U287" s="0" t="n">
        <v>39.279501711464</v>
      </c>
      <c r="V287" s="0" t="n">
        <v>82.4274895677709</v>
      </c>
      <c r="W287" s="0" t="n">
        <v>94.3677361676766</v>
      </c>
      <c r="X287" s="0" t="n">
        <v>57.1455783608743</v>
      </c>
      <c r="Y287" s="0" t="n">
        <v>73.3460466480857</v>
      </c>
      <c r="Z287" s="0" t="n">
        <v>74.1033494713961</v>
      </c>
      <c r="AA287" s="0" t="n">
        <v>64.5706054736006</v>
      </c>
      <c r="AB287" s="0" t="n">
        <v>79.2824934344185</v>
      </c>
      <c r="AC287" s="0" t="n">
        <v>54.0699960676367</v>
      </c>
      <c r="AD287" s="0" t="n">
        <v>73.3568075117371</v>
      </c>
      <c r="AE287" s="0" t="n">
        <v>43.4132458636824</v>
      </c>
      <c r="AF287" s="0" t="n">
        <v>66.3884673748103</v>
      </c>
      <c r="AG287" s="0" t="n">
        <v>85.2151682999574</v>
      </c>
      <c r="AH287" s="0" t="n">
        <v>79.8159538006479</v>
      </c>
      <c r="AI287" s="0" t="n">
        <v>69.8291513430473</v>
      </c>
    </row>
    <row r="288" customFormat="false" ht="12.75" hidden="false" customHeight="false" outlineLevel="0" collapsed="false">
      <c r="A288" s="0" t="n">
        <v>22171037</v>
      </c>
      <c r="B288" s="0" t="n">
        <v>2</v>
      </c>
      <c r="C288" s="0" t="s">
        <v>53</v>
      </c>
      <c r="D288" s="0" t="n">
        <v>17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4</v>
      </c>
      <c r="J288" s="0" t="n">
        <v>69.204152249135</v>
      </c>
      <c r="K288" s="0" t="n">
        <v>115.39571112607</v>
      </c>
      <c r="L288" s="0" t="n">
        <v>185.873605947955</v>
      </c>
      <c r="M288" s="0" t="n">
        <v>145.21691777092</v>
      </c>
      <c r="N288" s="0" t="n">
        <v>106.657186027909</v>
      </c>
      <c r="O288" s="0" t="n">
        <v>146.741476046612</v>
      </c>
      <c r="P288" s="0" t="n">
        <v>112.011028778218</v>
      </c>
      <c r="Q288" s="0" t="n">
        <v>60.4647145201693</v>
      </c>
      <c r="R288" s="0" t="n">
        <v>51.063829787234</v>
      </c>
      <c r="S288" s="0" t="n">
        <v>77.7739370895264</v>
      </c>
      <c r="T288" s="0" t="n">
        <v>61.0021786492375</v>
      </c>
      <c r="U288" s="0" t="n">
        <v>103.743407970952</v>
      </c>
      <c r="V288" s="0" t="n">
        <v>123.59848150437</v>
      </c>
      <c r="W288" s="0" t="n">
        <v>91.9455682236116</v>
      </c>
      <c r="X288" s="0" t="n">
        <v>76.0817879220162</v>
      </c>
      <c r="Y288" s="0" t="n">
        <v>87.6193814071673</v>
      </c>
      <c r="Z288" s="0" t="n">
        <v>49.0196078431373</v>
      </c>
      <c r="AA288" s="0" t="n">
        <v>62.5390869293308</v>
      </c>
      <c r="AB288" s="0" t="n">
        <v>120.87330966231</v>
      </c>
      <c r="AC288" s="0" t="n">
        <v>72.9128691213999</v>
      </c>
      <c r="AD288" s="0" t="n">
        <v>66.9194735668079</v>
      </c>
      <c r="AE288" s="0" t="n">
        <v>82.7129859387924</v>
      </c>
      <c r="AF288" s="0" t="n">
        <v>67.2645739910314</v>
      </c>
      <c r="AG288" s="0" t="n">
        <v>67.370312149113</v>
      </c>
      <c r="AH288" s="0" t="n">
        <v>109.938434476693</v>
      </c>
      <c r="AI288" s="0" t="n">
        <v>94.7107678857642</v>
      </c>
    </row>
    <row r="289" customFormat="false" ht="12.75" hidden="false" customHeight="false" outlineLevel="0" collapsed="false">
      <c r="A289" s="0" t="n">
        <v>22171038</v>
      </c>
      <c r="B289" s="0" t="n">
        <v>2</v>
      </c>
      <c r="C289" s="0" t="s">
        <v>53</v>
      </c>
      <c r="D289" s="0" t="n">
        <v>17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5</v>
      </c>
      <c r="J289" s="0" t="n">
        <v>116.822429906542</v>
      </c>
      <c r="K289" s="0" t="n">
        <v>129.645635263613</v>
      </c>
      <c r="L289" s="0" t="n">
        <v>122.473974280465</v>
      </c>
      <c r="M289" s="0" t="n">
        <v>135.6326293354</v>
      </c>
      <c r="N289" s="0" t="n">
        <v>130.281034803648</v>
      </c>
      <c r="O289" s="0" t="n">
        <v>53.6960801861464</v>
      </c>
      <c r="P289" s="0" t="n">
        <v>137.056707212609</v>
      </c>
      <c r="Q289" s="0" t="n">
        <v>165.920026547204</v>
      </c>
      <c r="R289" s="0" t="n">
        <v>49.800796812749</v>
      </c>
      <c r="S289" s="0" t="n">
        <v>96.6806316467934</v>
      </c>
      <c r="T289" s="0" t="n">
        <v>137.656775772407</v>
      </c>
      <c r="U289" s="0" t="n">
        <v>74.8839299086416</v>
      </c>
      <c r="V289" s="0" t="n">
        <v>33.7438839210393</v>
      </c>
      <c r="W289" s="0" t="n">
        <v>134.748189321206</v>
      </c>
      <c r="X289" s="0" t="n">
        <v>148.563882469462</v>
      </c>
      <c r="Y289" s="0" t="n">
        <v>211.07322617308</v>
      </c>
      <c r="Z289" s="0" t="n">
        <v>96.0768614891914</v>
      </c>
      <c r="AA289" s="0" t="n">
        <v>81.5394651011089</v>
      </c>
      <c r="AB289" s="0" t="n">
        <v>181.638044914135</v>
      </c>
      <c r="AC289" s="0" t="n">
        <v>147.88038120276</v>
      </c>
      <c r="AD289" s="0" t="n">
        <v>14.8964695367198</v>
      </c>
      <c r="AE289" s="0" t="n">
        <v>138.83104262113</v>
      </c>
      <c r="AF289" s="0" t="n">
        <v>159.489633173844</v>
      </c>
      <c r="AG289" s="0" t="n">
        <v>116.354234001293</v>
      </c>
      <c r="AH289" s="0" t="n">
        <v>61.5536131970947</v>
      </c>
      <c r="AI289" s="0" t="n">
        <v>123.183050012318</v>
      </c>
    </row>
    <row r="290" customFormat="false" ht="12.75" hidden="false" customHeight="false" outlineLevel="0" collapsed="false">
      <c r="A290" s="0" t="n">
        <v>22171039</v>
      </c>
      <c r="B290" s="0" t="n">
        <v>2</v>
      </c>
      <c r="C290" s="0" t="s">
        <v>53</v>
      </c>
      <c r="D290" s="0" t="n">
        <v>17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6</v>
      </c>
      <c r="J290" s="0" t="n">
        <v>10.0134179800933</v>
      </c>
      <c r="K290" s="0" t="n">
        <v>11.3359753304667</v>
      </c>
      <c r="L290" s="0" t="n">
        <v>11.8497452304775</v>
      </c>
      <c r="M290" s="0" t="n">
        <v>12.6764325500606</v>
      </c>
      <c r="N290" s="0" t="n">
        <v>12.3197670662578</v>
      </c>
      <c r="O290" s="0" t="n">
        <v>11.3923557293056</v>
      </c>
      <c r="P290" s="0" t="n">
        <v>13.8095631224623</v>
      </c>
      <c r="Q290" s="0" t="n">
        <v>11.7452544654554</v>
      </c>
      <c r="R290" s="0" t="n">
        <v>8.7633546726056</v>
      </c>
      <c r="S290" s="0" t="n">
        <v>13.4739672355507</v>
      </c>
      <c r="T290" s="0" t="n">
        <v>10.6503564065697</v>
      </c>
      <c r="U290" s="0" t="n">
        <v>9.45953986967195</v>
      </c>
      <c r="V290" s="0" t="n">
        <v>10.8256296018455</v>
      </c>
      <c r="W290" s="0" t="n">
        <v>10.6330136846886</v>
      </c>
      <c r="X290" s="0" t="n">
        <v>9.35227924095695</v>
      </c>
      <c r="Y290" s="0" t="n">
        <v>13.4564146728746</v>
      </c>
      <c r="Z290" s="0" t="n">
        <v>9.64972965911217</v>
      </c>
      <c r="AA290" s="0" t="n">
        <v>10.146476893237</v>
      </c>
      <c r="AB290" s="0" t="n">
        <v>12.2640269808594</v>
      </c>
      <c r="AC290" s="0" t="n">
        <v>11.1615070063824</v>
      </c>
      <c r="AD290" s="0" t="n">
        <v>9.20655333974915</v>
      </c>
      <c r="AE290" s="0" t="n">
        <v>11.7181861962625</v>
      </c>
      <c r="AF290" s="0" t="n">
        <v>11.2579072547949</v>
      </c>
      <c r="AG290" s="0" t="n">
        <v>12.2190159145578</v>
      </c>
      <c r="AH290" s="0" t="n">
        <v>9.19532424835298</v>
      </c>
      <c r="AI290" s="0" t="n">
        <v>12.2769510827001</v>
      </c>
    </row>
    <row r="291" customFormat="false" ht="12.75" hidden="false" customHeight="false" outlineLevel="0" collapsed="false">
      <c r="A291" s="0" t="n">
        <v>22171040</v>
      </c>
      <c r="B291" s="0" t="n">
        <v>2</v>
      </c>
      <c r="C291" s="0" t="s">
        <v>53</v>
      </c>
      <c r="D291" s="0" t="n">
        <v>17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7</v>
      </c>
      <c r="J291" s="0" t="n">
        <v>7.72814459517818</v>
      </c>
      <c r="K291" s="0" t="n">
        <v>8.90117882552261</v>
      </c>
      <c r="L291" s="0" t="n">
        <v>9.36673187141205</v>
      </c>
      <c r="M291" s="0" t="n">
        <v>10.1112190562677</v>
      </c>
      <c r="N291" s="0" t="n">
        <v>9.79827635459664</v>
      </c>
      <c r="O291" s="0" t="n">
        <v>8.97588056560854</v>
      </c>
      <c r="P291" s="0" t="n">
        <v>11.1324569413713</v>
      </c>
      <c r="Q291" s="0" t="n">
        <v>9.28413625775414</v>
      </c>
      <c r="R291" s="0" t="n">
        <v>6.65438261112459</v>
      </c>
      <c r="S291" s="0" t="n">
        <v>10.8207020909403</v>
      </c>
      <c r="T291" s="0" t="n">
        <v>8.30247531140052</v>
      </c>
      <c r="U291" s="0" t="n">
        <v>7.25257497618675</v>
      </c>
      <c r="V291" s="0" t="n">
        <v>8.45490653433464</v>
      </c>
      <c r="W291" s="0" t="n">
        <v>8.28895580888305</v>
      </c>
      <c r="X291" s="0" t="n">
        <v>7.17033886719348</v>
      </c>
      <c r="Y291" s="0" t="n">
        <v>10.8205464696507</v>
      </c>
      <c r="Z291" s="0" t="n">
        <v>7.44745762718108</v>
      </c>
      <c r="AA291" s="0" t="n">
        <v>7.89456465832767</v>
      </c>
      <c r="AB291" s="0" t="n">
        <v>9.78226822299886</v>
      </c>
      <c r="AC291" s="0" t="n">
        <v>8.80848678295604</v>
      </c>
      <c r="AD291" s="0" t="n">
        <v>7.09016791116759</v>
      </c>
      <c r="AE291" s="0" t="n">
        <v>9.31982123591204</v>
      </c>
      <c r="AF291" s="0" t="n">
        <v>8.91299119169861</v>
      </c>
      <c r="AG291" s="0" t="n">
        <v>9.77363551871431</v>
      </c>
      <c r="AH291" s="0" t="n">
        <v>7.09675712449962</v>
      </c>
      <c r="AI291" s="0" t="n">
        <v>9.83333453786026</v>
      </c>
    </row>
    <row r="292" customFormat="false" ht="12.75" hidden="false" customHeight="false" outlineLevel="0" collapsed="false">
      <c r="A292" s="0" t="n">
        <v>22171041</v>
      </c>
      <c r="B292" s="0" t="n">
        <v>2</v>
      </c>
      <c r="C292" s="0" t="s">
        <v>53</v>
      </c>
      <c r="D292" s="0" t="n">
        <v>17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8</v>
      </c>
      <c r="J292" s="0" t="n">
        <v>12.7629232118534</v>
      </c>
      <c r="K292" s="0" t="n">
        <v>14.23127894341</v>
      </c>
      <c r="L292" s="0" t="n">
        <v>14.7890183322957</v>
      </c>
      <c r="M292" s="0" t="n">
        <v>15.6942860633019</v>
      </c>
      <c r="N292" s="0" t="n">
        <v>15.2920793116657</v>
      </c>
      <c r="O292" s="0" t="n">
        <v>14.2592319998278</v>
      </c>
      <c r="P292" s="0" t="n">
        <v>16.9362032710166</v>
      </c>
      <c r="Q292" s="0" t="n">
        <v>14.658609128603</v>
      </c>
      <c r="R292" s="0" t="n">
        <v>11.3286680674982</v>
      </c>
      <c r="S292" s="0" t="n">
        <v>16.5808761097109</v>
      </c>
      <c r="T292" s="0" t="n">
        <v>13.4560845991341</v>
      </c>
      <c r="U292" s="0" t="n">
        <v>12.1267031940817</v>
      </c>
      <c r="V292" s="0" t="n">
        <v>13.6550587110641</v>
      </c>
      <c r="W292" s="0" t="n">
        <v>13.4341731133675</v>
      </c>
      <c r="X292" s="0" t="n">
        <v>11.9891999088524</v>
      </c>
      <c r="Y292" s="0" t="n">
        <v>16.5402182017306</v>
      </c>
      <c r="Z292" s="0" t="n">
        <v>12.2993725917796</v>
      </c>
      <c r="AA292" s="0" t="n">
        <v>12.841015896889</v>
      </c>
      <c r="AB292" s="0" t="n">
        <v>15.1836999065434</v>
      </c>
      <c r="AC292" s="0" t="n">
        <v>13.9499686898163</v>
      </c>
      <c r="AD292" s="0" t="n">
        <v>11.7565630798345</v>
      </c>
      <c r="AE292" s="0" t="n">
        <v>14.5453588317351</v>
      </c>
      <c r="AF292" s="0" t="n">
        <v>14.0307114519531</v>
      </c>
      <c r="AG292" s="0" t="n">
        <v>15.0903852516403</v>
      </c>
      <c r="AH292" s="0" t="n">
        <v>11.7201955938654</v>
      </c>
      <c r="AI292" s="0" t="n">
        <v>15.1435738038826</v>
      </c>
    </row>
    <row r="293" customFormat="false" ht="12.75" hidden="false" customHeight="false" outlineLevel="0" collapsed="false">
      <c r="A293" s="0" t="n">
        <v>22171042</v>
      </c>
      <c r="B293" s="0" t="n">
        <v>2</v>
      </c>
      <c r="C293" s="0" t="s">
        <v>53</v>
      </c>
      <c r="D293" s="0" t="n">
        <v>17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9</v>
      </c>
      <c r="J293" s="0" t="n">
        <v>10.9892600493036</v>
      </c>
      <c r="K293" s="0" t="n">
        <v>11.8059524401223</v>
      </c>
      <c r="L293" s="0" t="n">
        <v>12.464235959707</v>
      </c>
      <c r="M293" s="0" t="n">
        <v>13.484043260475</v>
      </c>
      <c r="N293" s="0" t="n">
        <v>12.9537222672897</v>
      </c>
      <c r="O293" s="0" t="n">
        <v>11.7676532360812</v>
      </c>
      <c r="P293" s="0" t="n">
        <v>14.6782166680341</v>
      </c>
      <c r="Q293" s="0" t="n">
        <v>12.3315979408539</v>
      </c>
      <c r="R293" s="0" t="n">
        <v>9.05360529594164</v>
      </c>
      <c r="S293" s="0" t="n">
        <v>13.9243449318915</v>
      </c>
      <c r="T293" s="0" t="n">
        <v>10.9390276271384</v>
      </c>
      <c r="U293" s="0" t="n">
        <v>9.39702385702741</v>
      </c>
      <c r="V293" s="0" t="n">
        <v>10.5259787804435</v>
      </c>
      <c r="W293" s="0" t="n">
        <v>10.3908443229413</v>
      </c>
      <c r="X293" s="0" t="n">
        <v>9.35494294303952</v>
      </c>
      <c r="Y293" s="0" t="n">
        <v>13.4043853331393</v>
      </c>
      <c r="Z293" s="0" t="n">
        <v>9.50753353224627</v>
      </c>
      <c r="AA293" s="0" t="n">
        <v>9.96479126405049</v>
      </c>
      <c r="AB293" s="0" t="n">
        <v>11.8165540540344</v>
      </c>
      <c r="AC293" s="0" t="n">
        <v>11.0524897718349</v>
      </c>
      <c r="AD293" s="0" t="n">
        <v>8.69749793222161</v>
      </c>
      <c r="AE293" s="0" t="n">
        <v>11.3798410951564</v>
      </c>
      <c r="AF293" s="0" t="n">
        <v>10.6558579086541</v>
      </c>
      <c r="AG293" s="0" t="n">
        <v>11.3682406792547</v>
      </c>
      <c r="AH293" s="0" t="n">
        <v>8.20852594287592</v>
      </c>
      <c r="AI293" s="0" t="n">
        <v>11.2048352273165</v>
      </c>
    </row>
    <row r="294" customFormat="false" ht="12.75" hidden="false" customHeight="false" outlineLevel="0" collapsed="false">
      <c r="A294" s="0" t="n">
        <v>22171044</v>
      </c>
      <c r="B294" s="0" t="n">
        <v>2</v>
      </c>
      <c r="C294" s="0" t="s">
        <v>53</v>
      </c>
      <c r="D294" s="0" t="n">
        <v>17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90</v>
      </c>
      <c r="J294" s="0" t="n">
        <v>8.45301884769763</v>
      </c>
      <c r="K294" s="0" t="n">
        <v>9.24304912614868</v>
      </c>
      <c r="L294" s="0" t="n">
        <v>9.82677247723333</v>
      </c>
      <c r="M294" s="0" t="n">
        <v>10.7332498445274</v>
      </c>
      <c r="N294" s="0" t="n">
        <v>10.2808441067122</v>
      </c>
      <c r="O294" s="0" t="n">
        <v>9.25188462248524</v>
      </c>
      <c r="P294" s="0" t="n">
        <v>11.8155059297034</v>
      </c>
      <c r="Q294" s="0" t="n">
        <v>9.73712161147238</v>
      </c>
      <c r="R294" s="0" t="n">
        <v>6.86810205358159</v>
      </c>
      <c r="S294" s="0" t="n">
        <v>11.1739540916287</v>
      </c>
      <c r="T294" s="0" t="n">
        <v>8.52095138741329</v>
      </c>
      <c r="U294" s="0" t="n">
        <v>7.19606199838248</v>
      </c>
      <c r="V294" s="0" t="n">
        <v>8.20844700537601</v>
      </c>
      <c r="W294" s="0" t="n">
        <v>8.08516998745796</v>
      </c>
      <c r="X294" s="0" t="n">
        <v>7.15920818900997</v>
      </c>
      <c r="Y294" s="0" t="n">
        <v>10.7647572567359</v>
      </c>
      <c r="Z294" s="0" t="n">
        <v>7.32434294296427</v>
      </c>
      <c r="AA294" s="0" t="n">
        <v>7.73956604590823</v>
      </c>
      <c r="AB294" s="0" t="n">
        <v>9.40455799686291</v>
      </c>
      <c r="AC294" s="0" t="n">
        <v>8.70465009836838</v>
      </c>
      <c r="AD294" s="0" t="n">
        <v>6.68529323204633</v>
      </c>
      <c r="AE294" s="0" t="n">
        <v>9.03830845042211</v>
      </c>
      <c r="AF294" s="0" t="n">
        <v>8.42448436001957</v>
      </c>
      <c r="AG294" s="0" t="n">
        <v>9.08300763820115</v>
      </c>
      <c r="AH294" s="0" t="n">
        <v>6.32407079161596</v>
      </c>
      <c r="AI294" s="0" t="n">
        <v>8.96316747802279</v>
      </c>
    </row>
    <row r="295" customFormat="false" ht="12.75" hidden="false" customHeight="false" outlineLevel="0" collapsed="false">
      <c r="A295" s="0" t="n">
        <v>22171045</v>
      </c>
      <c r="B295" s="0" t="n">
        <v>2</v>
      </c>
      <c r="C295" s="0" t="s">
        <v>53</v>
      </c>
      <c r="D295" s="0" t="n">
        <v>17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1</v>
      </c>
      <c r="J295" s="0" t="n">
        <v>13.8531766755292</v>
      </c>
      <c r="K295" s="0" t="n">
        <v>14.6777132647013</v>
      </c>
      <c r="L295" s="0" t="n">
        <v>15.4104886603175</v>
      </c>
      <c r="M295" s="0" t="n">
        <v>16.5439154435959</v>
      </c>
      <c r="N295" s="0" t="n">
        <v>15.9307902835302</v>
      </c>
      <c r="O295" s="0" t="n">
        <v>14.5813961264535</v>
      </c>
      <c r="P295" s="0" t="n">
        <v>17.8467966008405</v>
      </c>
      <c r="Q295" s="0" t="n">
        <v>15.2278735004902</v>
      </c>
      <c r="R295" s="0" t="n">
        <v>11.5363863841861</v>
      </c>
      <c r="S295" s="0" t="n">
        <v>16.9728002425993</v>
      </c>
      <c r="T295" s="0" t="n">
        <v>13.654545535186</v>
      </c>
      <c r="U295" s="0" t="n">
        <v>11.8871754537237</v>
      </c>
      <c r="V295" s="0" t="n">
        <v>13.1273007951442</v>
      </c>
      <c r="W295" s="0" t="n">
        <v>12.981364037813</v>
      </c>
      <c r="X295" s="0" t="n">
        <v>11.8398785885497</v>
      </c>
      <c r="Y295" s="0" t="n">
        <v>16.3291019504796</v>
      </c>
      <c r="Z295" s="0" t="n">
        <v>11.9711608335815</v>
      </c>
      <c r="AA295" s="0" t="n">
        <v>12.4669135642963</v>
      </c>
      <c r="AB295" s="0" t="n">
        <v>14.4997353193722</v>
      </c>
      <c r="AC295" s="0" t="n">
        <v>13.6764172619521</v>
      </c>
      <c r="AD295" s="0" t="n">
        <v>10.970396661606</v>
      </c>
      <c r="AE295" s="0" t="n">
        <v>13.9870143670093</v>
      </c>
      <c r="AF295" s="0" t="n">
        <v>13.1454194295159</v>
      </c>
      <c r="AG295" s="0" t="n">
        <v>13.9060354441653</v>
      </c>
      <c r="AH295" s="0" t="n">
        <v>10.334979174657</v>
      </c>
      <c r="AI295" s="0" t="n">
        <v>13.6929305762715</v>
      </c>
    </row>
    <row r="296" customFormat="false" ht="12.75" hidden="false" customHeight="false" outlineLevel="0" collapsed="false">
      <c r="A296" s="0" t="n">
        <v>22171046</v>
      </c>
      <c r="B296" s="0" t="n">
        <v>2</v>
      </c>
      <c r="C296" s="0" t="s">
        <v>53</v>
      </c>
      <c r="D296" s="0" t="n">
        <v>17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2</v>
      </c>
      <c r="J296" s="0" t="n">
        <v>3.90163304360868</v>
      </c>
      <c r="K296" s="0" t="n">
        <v>3.97303233997279</v>
      </c>
      <c r="L296" s="0" t="n">
        <v>4.61155837945009</v>
      </c>
      <c r="M296" s="0" t="n">
        <v>4.92323209965628</v>
      </c>
      <c r="N296" s="0" t="n">
        <v>4.41396909783956</v>
      </c>
      <c r="O296" s="0" t="n">
        <v>4.21009315430706</v>
      </c>
      <c r="P296" s="0" t="n">
        <v>5.15348910542772</v>
      </c>
      <c r="Q296" s="0" t="n">
        <v>4.28858947729448</v>
      </c>
      <c r="R296" s="0" t="n">
        <v>3.2382935071892</v>
      </c>
      <c r="S296" s="0" t="n">
        <v>5.09730749747433</v>
      </c>
      <c r="T296" s="0" t="n">
        <v>4.00820176808531</v>
      </c>
      <c r="U296" s="0" t="n">
        <v>3.29991592192599</v>
      </c>
      <c r="V296" s="0" t="n">
        <v>3.87572446738958</v>
      </c>
      <c r="W296" s="0" t="n">
        <v>3.5789131584054</v>
      </c>
      <c r="X296" s="0" t="n">
        <v>3.20576886645521</v>
      </c>
      <c r="Y296" s="0" t="n">
        <v>5.08722764698524</v>
      </c>
      <c r="Z296" s="0" t="n">
        <v>3.51978715227244</v>
      </c>
      <c r="AA296" s="0" t="n">
        <v>3.64662765863593</v>
      </c>
      <c r="AB296" s="0" t="n">
        <v>3.80975577591507</v>
      </c>
      <c r="AC296" s="0" t="n">
        <v>3.9620421490348</v>
      </c>
      <c r="AD296" s="0" t="n">
        <v>3.36457729083934</v>
      </c>
      <c r="AE296" s="0" t="n">
        <v>3.76610255540317</v>
      </c>
      <c r="AF296" s="0" t="n">
        <v>3.66259115002469</v>
      </c>
      <c r="AG296" s="0" t="n">
        <v>3.96729985175351</v>
      </c>
      <c r="AH296" s="0" t="n">
        <v>2.48981061609319</v>
      </c>
      <c r="AI296" s="0" t="n">
        <v>4.12077085718391</v>
      </c>
    </row>
    <row r="297" customFormat="false" ht="12.75" hidden="false" customHeight="false" outlineLevel="0" collapsed="false">
      <c r="A297" s="0" t="n">
        <v>22171048</v>
      </c>
      <c r="B297" s="0" t="n">
        <v>2</v>
      </c>
      <c r="C297" s="0" t="s">
        <v>53</v>
      </c>
      <c r="D297" s="0" t="n">
        <v>17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3</v>
      </c>
      <c r="J297" s="0" t="n">
        <v>2.91422758572748</v>
      </c>
      <c r="K297" s="0" t="n">
        <v>2.96810951668692</v>
      </c>
      <c r="L297" s="0" t="n">
        <v>3.48552383675124</v>
      </c>
      <c r="M297" s="0" t="n">
        <v>3.77257873782731</v>
      </c>
      <c r="N297" s="0" t="n">
        <v>3.38290635259361</v>
      </c>
      <c r="O297" s="0" t="n">
        <v>3.19442512605231</v>
      </c>
      <c r="P297" s="0" t="n">
        <v>4.01239361904195</v>
      </c>
      <c r="Q297" s="0" t="n">
        <v>3.23915837582042</v>
      </c>
      <c r="R297" s="0" t="n">
        <v>2.35697382015041</v>
      </c>
      <c r="S297" s="0" t="n">
        <v>3.9414349647026</v>
      </c>
      <c r="T297" s="0" t="n">
        <v>3.0027459703231</v>
      </c>
      <c r="U297" s="0" t="n">
        <v>2.41829738196396</v>
      </c>
      <c r="V297" s="0" t="n">
        <v>2.89948792348827</v>
      </c>
      <c r="W297" s="0" t="n">
        <v>2.66434884210636</v>
      </c>
      <c r="X297" s="0" t="n">
        <v>2.35594412248782</v>
      </c>
      <c r="Y297" s="0" t="n">
        <v>3.95632945785818</v>
      </c>
      <c r="Z297" s="0" t="n">
        <v>2.60553669656986</v>
      </c>
      <c r="AA297" s="0" t="n">
        <v>2.74106907065256</v>
      </c>
      <c r="AB297" s="0" t="n">
        <v>2.92798685765082</v>
      </c>
      <c r="AC297" s="0" t="n">
        <v>2.99149400924081</v>
      </c>
      <c r="AD297" s="0" t="n">
        <v>2.4707878686669</v>
      </c>
      <c r="AE297" s="0" t="n">
        <v>2.90781889455163</v>
      </c>
      <c r="AF297" s="0" t="n">
        <v>2.8033179808006</v>
      </c>
      <c r="AG297" s="0" t="n">
        <v>3.06619460344085</v>
      </c>
      <c r="AH297" s="0" t="n">
        <v>1.84256689930012</v>
      </c>
      <c r="AI297" s="0" t="n">
        <v>3.1737843971214</v>
      </c>
    </row>
    <row r="298" customFormat="false" ht="12.75" hidden="false" customHeight="false" outlineLevel="0" collapsed="false">
      <c r="A298" s="0" t="n">
        <v>22171049</v>
      </c>
      <c r="B298" s="0" t="n">
        <v>2</v>
      </c>
      <c r="C298" s="0" t="s">
        <v>53</v>
      </c>
      <c r="D298" s="0" t="n">
        <v>17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4</v>
      </c>
      <c r="J298" s="0" t="n">
        <v>5.03088254534924</v>
      </c>
      <c r="K298" s="0" t="n">
        <v>5.12222368289232</v>
      </c>
      <c r="L298" s="0" t="n">
        <v>5.89279437090585</v>
      </c>
      <c r="M298" s="0" t="n">
        <v>6.22470543700698</v>
      </c>
      <c r="N298" s="0" t="n">
        <v>5.58009212477831</v>
      </c>
      <c r="O298" s="0" t="n">
        <v>5.36381850420098</v>
      </c>
      <c r="P298" s="0" t="n">
        <v>6.43521800380272</v>
      </c>
      <c r="Q298" s="0" t="n">
        <v>5.48302374800126</v>
      </c>
      <c r="R298" s="0" t="n">
        <v>4.25742999073744</v>
      </c>
      <c r="S298" s="0" t="n">
        <v>6.39954670348562</v>
      </c>
      <c r="T298" s="0" t="n">
        <v>5.15662444653641</v>
      </c>
      <c r="U298" s="0" t="n">
        <v>4.31643629420173</v>
      </c>
      <c r="V298" s="0" t="n">
        <v>4.9914372381319</v>
      </c>
      <c r="W298" s="0" t="n">
        <v>4.62634646753933</v>
      </c>
      <c r="X298" s="0" t="n">
        <v>4.18445144658937</v>
      </c>
      <c r="Y298" s="0" t="n">
        <v>6.35813177924754</v>
      </c>
      <c r="Z298" s="0" t="n">
        <v>4.56940601246951</v>
      </c>
      <c r="AA298" s="0" t="n">
        <v>4.67945274001796</v>
      </c>
      <c r="AB298" s="0" t="n">
        <v>4.80582033412853</v>
      </c>
      <c r="AC298" s="0" t="n">
        <v>5.06685774987772</v>
      </c>
      <c r="AD298" s="0" t="n">
        <v>4.3942219079347</v>
      </c>
      <c r="AE298" s="0" t="n">
        <v>4.73369072925205</v>
      </c>
      <c r="AF298" s="0" t="n">
        <v>4.63498359075528</v>
      </c>
      <c r="AG298" s="0" t="n">
        <v>4.98272464315585</v>
      </c>
      <c r="AH298" s="0" t="n">
        <v>3.23297984004943</v>
      </c>
      <c r="AI298" s="0" t="n">
        <v>5.1895121182175</v>
      </c>
    </row>
    <row r="299" customFormat="false" ht="12.75" hidden="false" customHeight="false" outlineLevel="0" collapsed="false">
      <c r="A299" s="0" t="n">
        <v>22171050</v>
      </c>
      <c r="B299" s="0" t="n">
        <v>2</v>
      </c>
      <c r="C299" s="0" t="s">
        <v>53</v>
      </c>
      <c r="D299" s="0" t="n">
        <v>17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5</v>
      </c>
      <c r="J299" s="0" t="n">
        <v>92.5750813502099</v>
      </c>
      <c r="K299" s="0" t="n">
        <v>98.515473798627</v>
      </c>
      <c r="L299" s="0" t="n">
        <v>95.9174797185686</v>
      </c>
      <c r="M299" s="0" t="n">
        <v>101.324869945526</v>
      </c>
      <c r="N299" s="0" t="n">
        <v>101.699776145739</v>
      </c>
      <c r="O299" s="0" t="n">
        <v>92.2822096995788</v>
      </c>
      <c r="P299" s="0" t="n">
        <v>118.055110210412</v>
      </c>
      <c r="Q299" s="0" t="n">
        <v>97.1552129410058</v>
      </c>
      <c r="R299" s="0" t="n">
        <v>85.8973317370836</v>
      </c>
      <c r="S299" s="0" t="n">
        <v>102.675369599933</v>
      </c>
      <c r="T299" s="0" t="n">
        <v>95.3324809847072</v>
      </c>
      <c r="U299" s="0" t="n">
        <v>84.4932935829427</v>
      </c>
      <c r="V299" s="0" t="n">
        <v>89.7521830749909</v>
      </c>
      <c r="W299" s="0" t="n">
        <v>96.1900858357587</v>
      </c>
      <c r="X299" s="0" t="n">
        <v>80.5327142226858</v>
      </c>
      <c r="Y299" s="0" t="n">
        <v>111.622035907795</v>
      </c>
      <c r="Z299" s="0" t="n">
        <v>88.464138252578</v>
      </c>
      <c r="AA299" s="0" t="n">
        <v>85.3701758158577</v>
      </c>
      <c r="AB299" s="0" t="n">
        <v>100.271311493409</v>
      </c>
      <c r="AC299" s="0" t="n">
        <v>119.646434694885</v>
      </c>
      <c r="AD299" s="0" t="n">
        <v>85.3198138651905</v>
      </c>
      <c r="AE299" s="0" t="n">
        <v>107.277864854925</v>
      </c>
      <c r="AF299" s="0" t="n">
        <v>103.882463839133</v>
      </c>
      <c r="AG299" s="0" t="n">
        <v>109.270278211601</v>
      </c>
      <c r="AH299" s="0" t="n">
        <v>75.9924747906629</v>
      </c>
      <c r="AI299" s="0" t="n">
        <v>121.323926726434</v>
      </c>
    </row>
    <row r="300" customFormat="false" ht="12.75" hidden="false" customHeight="false" outlineLevel="0" collapsed="false">
      <c r="A300" s="0" t="n">
        <v>22171051</v>
      </c>
      <c r="B300" s="0" t="n">
        <v>2</v>
      </c>
      <c r="C300" s="0" t="s">
        <v>53</v>
      </c>
      <c r="D300" s="0" t="n">
        <v>17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6</v>
      </c>
      <c r="J300" s="0" t="n">
        <v>71.4474933541261</v>
      </c>
      <c r="K300" s="0" t="n">
        <v>77.3558360704871</v>
      </c>
      <c r="L300" s="0" t="n">
        <v>75.8187873942357</v>
      </c>
      <c r="M300" s="0" t="n">
        <v>80.8206845120751</v>
      </c>
      <c r="N300" s="0" t="n">
        <v>80.8848500557932</v>
      </c>
      <c r="O300" s="0" t="n">
        <v>72.7078852061396</v>
      </c>
      <c r="P300" s="0" t="n">
        <v>95.1690809818985</v>
      </c>
      <c r="Q300" s="0" t="n">
        <v>76.7971641438969</v>
      </c>
      <c r="R300" s="0" t="n">
        <v>65.2254452784002</v>
      </c>
      <c r="S300" s="0" t="n">
        <v>82.4567528698356</v>
      </c>
      <c r="T300" s="0" t="n">
        <v>74.3163458137281</v>
      </c>
      <c r="U300" s="0" t="n">
        <v>64.7805236975551</v>
      </c>
      <c r="V300" s="0" t="n">
        <v>70.0971996143459</v>
      </c>
      <c r="W300" s="0" t="n">
        <v>74.9848908680888</v>
      </c>
      <c r="X300" s="0" t="n">
        <v>61.7439702123804</v>
      </c>
      <c r="Y300" s="0" t="n">
        <v>89.7572983546668</v>
      </c>
      <c r="Z300" s="0" t="n">
        <v>68.2747542610204</v>
      </c>
      <c r="AA300" s="0" t="n">
        <v>66.4230924647657</v>
      </c>
      <c r="AB300" s="0" t="n">
        <v>79.9803250295579</v>
      </c>
      <c r="AC300" s="0" t="n">
        <v>94.4230951998748</v>
      </c>
      <c r="AD300" s="0" t="n">
        <v>65.7066530904657</v>
      </c>
      <c r="AE300" s="0" t="n">
        <v>85.3212695440118</v>
      </c>
      <c r="AF300" s="0" t="n">
        <v>82.2447249044253</v>
      </c>
      <c r="AG300" s="0" t="n">
        <v>87.402118119538</v>
      </c>
      <c r="AH300" s="0" t="n">
        <v>58.6493877011016</v>
      </c>
      <c r="AI300" s="0" t="n">
        <v>97.1754917740939</v>
      </c>
    </row>
    <row r="301" customFormat="false" ht="12.75" hidden="false" customHeight="false" outlineLevel="0" collapsed="false">
      <c r="A301" s="0" t="n">
        <v>22171052</v>
      </c>
      <c r="B301" s="0" t="n">
        <v>2</v>
      </c>
      <c r="C301" s="0" t="s">
        <v>53</v>
      </c>
      <c r="D301" s="0" t="n">
        <v>17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7</v>
      </c>
      <c r="J301" s="0" t="n">
        <v>117.994540620664</v>
      </c>
      <c r="K301" s="0" t="n">
        <v>123.677155868753</v>
      </c>
      <c r="L301" s="0" t="n">
        <v>119.709355632142</v>
      </c>
      <c r="M301" s="0" t="n">
        <v>125.447083631139</v>
      </c>
      <c r="N301" s="0" t="n">
        <v>126.236237620009</v>
      </c>
      <c r="O301" s="0" t="n">
        <v>115.5049463719</v>
      </c>
      <c r="P301" s="0" t="n">
        <v>144.784112717775</v>
      </c>
      <c r="Q301" s="0" t="n">
        <v>121.254102709913</v>
      </c>
      <c r="R301" s="0" t="n">
        <v>111.042220187108</v>
      </c>
      <c r="S301" s="0" t="n">
        <v>126.350877443386</v>
      </c>
      <c r="T301" s="0" t="n">
        <v>120.446854565755</v>
      </c>
      <c r="U301" s="0" t="n">
        <v>108.316589103429</v>
      </c>
      <c r="V301" s="0" t="n">
        <v>113.210166467014</v>
      </c>
      <c r="W301" s="0" t="n">
        <v>121.530386701944</v>
      </c>
      <c r="X301" s="0" t="n">
        <v>103.23930510863</v>
      </c>
      <c r="Y301" s="0" t="n">
        <v>137.202432811321</v>
      </c>
      <c r="Z301" s="0" t="n">
        <v>112.754806177572</v>
      </c>
      <c r="AA301" s="0" t="n">
        <v>108.041421303815</v>
      </c>
      <c r="AB301" s="0" t="n">
        <v>124.14270657816</v>
      </c>
      <c r="AC301" s="0" t="n">
        <v>149.537514682148</v>
      </c>
      <c r="AD301" s="0" t="n">
        <v>108.951497552849</v>
      </c>
      <c r="AE301" s="0" t="n">
        <v>133.160116496097</v>
      </c>
      <c r="AF301" s="0" t="n">
        <v>129.468545268397</v>
      </c>
      <c r="AG301" s="0" t="n">
        <v>134.947904667382</v>
      </c>
      <c r="AH301" s="0" t="n">
        <v>96.8586473030557</v>
      </c>
      <c r="AI301" s="0" t="n">
        <v>149.652615391421</v>
      </c>
    </row>
    <row r="302" customFormat="false" ht="12.75" hidden="false" customHeight="false" outlineLevel="0" collapsed="false">
      <c r="A302" s="0" t="n">
        <v>30171000</v>
      </c>
      <c r="B302" s="0" t="n">
        <v>3</v>
      </c>
      <c r="C302" s="0" t="s">
        <v>69</v>
      </c>
      <c r="D302" s="0" t="n">
        <v>17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7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171001</v>
      </c>
      <c r="B303" s="0" t="n">
        <v>3</v>
      </c>
      <c r="C303" s="0" t="s">
        <v>69</v>
      </c>
      <c r="D303" s="0" t="n">
        <v>17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8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171002</v>
      </c>
      <c r="B304" s="0" t="n">
        <v>3</v>
      </c>
      <c r="C304" s="0" t="s">
        <v>69</v>
      </c>
      <c r="D304" s="0" t="n">
        <v>17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9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171003</v>
      </c>
      <c r="B305" s="0" t="n">
        <v>3</v>
      </c>
      <c r="C305" s="0" t="s">
        <v>69</v>
      </c>
      <c r="D305" s="0" t="n">
        <v>17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5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171004</v>
      </c>
      <c r="B306" s="0" t="n">
        <v>3</v>
      </c>
      <c r="C306" s="0" t="s">
        <v>69</v>
      </c>
      <c r="D306" s="0" t="n">
        <v>17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1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1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171005</v>
      </c>
      <c r="B307" s="0" t="n">
        <v>3</v>
      </c>
      <c r="C307" s="0" t="s">
        <v>69</v>
      </c>
      <c r="D307" s="0" t="n">
        <v>17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2</v>
      </c>
      <c r="J307" s="0" t="n">
        <v>0</v>
      </c>
      <c r="K307" s="0" t="n">
        <v>0</v>
      </c>
      <c r="L307" s="0" t="n">
        <v>1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171006</v>
      </c>
      <c r="B308" s="0" t="n">
        <v>3</v>
      </c>
      <c r="C308" s="0" t="s">
        <v>69</v>
      </c>
      <c r="D308" s="0" t="n">
        <v>17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3</v>
      </c>
      <c r="J308" s="0" t="n">
        <v>1</v>
      </c>
      <c r="K308" s="0" t="n">
        <v>1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1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1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</row>
    <row r="309" customFormat="false" ht="12.75" hidden="false" customHeight="false" outlineLevel="0" collapsed="false">
      <c r="A309" s="0" t="n">
        <v>30171007</v>
      </c>
      <c r="B309" s="0" t="n">
        <v>3</v>
      </c>
      <c r="C309" s="0" t="s">
        <v>69</v>
      </c>
      <c r="D309" s="0" t="n">
        <v>17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4</v>
      </c>
      <c r="J309" s="0" t="n">
        <v>2</v>
      </c>
      <c r="K309" s="0" t="n">
        <v>0</v>
      </c>
      <c r="L309" s="0" t="n">
        <v>1</v>
      </c>
      <c r="M309" s="0" t="n">
        <v>0</v>
      </c>
      <c r="N309" s="0" t="n">
        <v>1</v>
      </c>
      <c r="O309" s="0" t="n">
        <v>1</v>
      </c>
      <c r="P309" s="0" t="n">
        <v>0</v>
      </c>
      <c r="Q309" s="0" t="n">
        <v>2</v>
      </c>
      <c r="R309" s="0" t="n">
        <v>2</v>
      </c>
      <c r="S309" s="0" t="n">
        <v>1</v>
      </c>
      <c r="T309" s="0" t="n">
        <v>1</v>
      </c>
      <c r="U309" s="0" t="n">
        <v>1</v>
      </c>
      <c r="V309" s="0" t="n">
        <v>0</v>
      </c>
      <c r="W309" s="0" t="n">
        <v>1</v>
      </c>
      <c r="X309" s="0" t="n">
        <v>1</v>
      </c>
      <c r="Y309" s="0" t="n">
        <v>0</v>
      </c>
      <c r="Z309" s="0" t="n">
        <v>1</v>
      </c>
      <c r="AA309" s="0" t="n">
        <v>0</v>
      </c>
      <c r="AB309" s="0" t="n">
        <v>1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1</v>
      </c>
      <c r="AH309" s="0" t="n">
        <v>1</v>
      </c>
      <c r="AI309" s="0" t="n">
        <v>1</v>
      </c>
    </row>
    <row r="310" customFormat="false" ht="12.75" hidden="false" customHeight="false" outlineLevel="0" collapsed="false">
      <c r="A310" s="0" t="n">
        <v>30171008</v>
      </c>
      <c r="B310" s="0" t="n">
        <v>3</v>
      </c>
      <c r="C310" s="0" t="s">
        <v>69</v>
      </c>
      <c r="D310" s="0" t="n">
        <v>17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5</v>
      </c>
      <c r="J310" s="0" t="n">
        <v>5</v>
      </c>
      <c r="K310" s="0" t="n">
        <v>0</v>
      </c>
      <c r="L310" s="0" t="n">
        <v>4</v>
      </c>
      <c r="M310" s="0" t="n">
        <v>0</v>
      </c>
      <c r="N310" s="0" t="n">
        <v>1</v>
      </c>
      <c r="O310" s="0" t="n">
        <v>2</v>
      </c>
      <c r="P310" s="0" t="n">
        <v>1</v>
      </c>
      <c r="Q310" s="0" t="n">
        <v>2</v>
      </c>
      <c r="R310" s="0" t="n">
        <v>4</v>
      </c>
      <c r="S310" s="0" t="n">
        <v>1</v>
      </c>
      <c r="T310" s="0" t="n">
        <v>2</v>
      </c>
      <c r="U310" s="0" t="n">
        <v>2</v>
      </c>
      <c r="V310" s="0" t="n">
        <v>1</v>
      </c>
      <c r="W310" s="0" t="n">
        <v>2</v>
      </c>
      <c r="X310" s="0" t="n">
        <v>1</v>
      </c>
      <c r="Y310" s="0" t="n">
        <v>3</v>
      </c>
      <c r="Z310" s="0" t="n">
        <v>4</v>
      </c>
      <c r="AA310" s="0" t="n">
        <v>1</v>
      </c>
      <c r="AB310" s="0" t="n">
        <v>3</v>
      </c>
      <c r="AC310" s="0" t="n">
        <v>0</v>
      </c>
      <c r="AD310" s="0" t="n">
        <v>0</v>
      </c>
      <c r="AE310" s="0" t="n">
        <v>0</v>
      </c>
      <c r="AF310" s="0" t="n">
        <v>2</v>
      </c>
      <c r="AG310" s="0" t="n">
        <v>2</v>
      </c>
      <c r="AH310" s="0" t="n">
        <v>2</v>
      </c>
      <c r="AI310" s="0" t="n">
        <v>1</v>
      </c>
    </row>
    <row r="311" customFormat="false" ht="12.75" hidden="false" customHeight="false" outlineLevel="0" collapsed="false">
      <c r="A311" s="0" t="n">
        <v>30171009</v>
      </c>
      <c r="B311" s="0" t="n">
        <v>3</v>
      </c>
      <c r="C311" s="0" t="s">
        <v>69</v>
      </c>
      <c r="D311" s="0" t="n">
        <v>17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6</v>
      </c>
      <c r="J311" s="0" t="n">
        <v>0</v>
      </c>
      <c r="K311" s="0" t="n">
        <v>3</v>
      </c>
      <c r="L311" s="0" t="n">
        <v>5</v>
      </c>
      <c r="M311" s="0" t="n">
        <v>3</v>
      </c>
      <c r="N311" s="0" t="n">
        <v>5</v>
      </c>
      <c r="O311" s="0" t="n">
        <v>4</v>
      </c>
      <c r="P311" s="0" t="n">
        <v>4</v>
      </c>
      <c r="Q311" s="0" t="n">
        <v>2</v>
      </c>
      <c r="R311" s="0" t="n">
        <v>3</v>
      </c>
      <c r="S311" s="0" t="n">
        <v>3</v>
      </c>
      <c r="T311" s="0" t="n">
        <v>2</v>
      </c>
      <c r="U311" s="0" t="n">
        <v>5</v>
      </c>
      <c r="V311" s="0" t="n">
        <v>3</v>
      </c>
      <c r="W311" s="0" t="n">
        <v>4</v>
      </c>
      <c r="X311" s="0" t="n">
        <v>1</v>
      </c>
      <c r="Y311" s="0" t="n">
        <v>6</v>
      </c>
      <c r="Z311" s="0" t="n">
        <v>4</v>
      </c>
      <c r="AA311" s="0" t="n">
        <v>1</v>
      </c>
      <c r="AB311" s="0" t="n">
        <v>5</v>
      </c>
      <c r="AC311" s="0" t="n">
        <v>3</v>
      </c>
      <c r="AD311" s="0" t="n">
        <v>6</v>
      </c>
      <c r="AE311" s="0" t="n">
        <v>6</v>
      </c>
      <c r="AF311" s="0" t="n">
        <v>1</v>
      </c>
      <c r="AG311" s="0" t="n">
        <v>10</v>
      </c>
      <c r="AH311" s="0" t="n">
        <v>5</v>
      </c>
      <c r="AI311" s="0" t="n">
        <v>2</v>
      </c>
    </row>
    <row r="312" customFormat="false" ht="12.75" hidden="false" customHeight="false" outlineLevel="0" collapsed="false">
      <c r="A312" s="0" t="n">
        <v>30171010</v>
      </c>
      <c r="B312" s="0" t="n">
        <v>3</v>
      </c>
      <c r="C312" s="0" t="s">
        <v>69</v>
      </c>
      <c r="D312" s="0" t="n">
        <v>17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7</v>
      </c>
      <c r="J312" s="0" t="n">
        <v>6</v>
      </c>
      <c r="K312" s="0" t="n">
        <v>9</v>
      </c>
      <c r="L312" s="0" t="n">
        <v>2</v>
      </c>
      <c r="M312" s="0" t="n">
        <v>6</v>
      </c>
      <c r="N312" s="0" t="n">
        <v>6</v>
      </c>
      <c r="O312" s="0" t="n">
        <v>9</v>
      </c>
      <c r="P312" s="0" t="n">
        <v>10</v>
      </c>
      <c r="Q312" s="0" t="n">
        <v>9</v>
      </c>
      <c r="R312" s="0" t="n">
        <v>9</v>
      </c>
      <c r="S312" s="0" t="n">
        <v>11</v>
      </c>
      <c r="T312" s="0" t="n">
        <v>2</v>
      </c>
      <c r="U312" s="0" t="n">
        <v>15</v>
      </c>
      <c r="V312" s="0" t="n">
        <v>8</v>
      </c>
      <c r="W312" s="0" t="n">
        <v>5</v>
      </c>
      <c r="X312" s="0" t="n">
        <v>9</v>
      </c>
      <c r="Y312" s="0" t="n">
        <v>8</v>
      </c>
      <c r="Z312" s="0" t="n">
        <v>7</v>
      </c>
      <c r="AA312" s="0" t="n">
        <v>8</v>
      </c>
      <c r="AB312" s="0" t="n">
        <v>12</v>
      </c>
      <c r="AC312" s="0" t="n">
        <v>8</v>
      </c>
      <c r="AD312" s="0" t="n">
        <v>3</v>
      </c>
      <c r="AE312" s="0" t="n">
        <v>9</v>
      </c>
      <c r="AF312" s="0" t="n">
        <v>7</v>
      </c>
      <c r="AG312" s="0" t="n">
        <v>6</v>
      </c>
      <c r="AH312" s="0" t="n">
        <v>10</v>
      </c>
      <c r="AI312" s="0" t="n">
        <v>8</v>
      </c>
    </row>
    <row r="313" customFormat="false" ht="12.75" hidden="false" customHeight="false" outlineLevel="0" collapsed="false">
      <c r="A313" s="0" t="n">
        <v>30171011</v>
      </c>
      <c r="B313" s="0" t="n">
        <v>3</v>
      </c>
      <c r="C313" s="0" t="s">
        <v>69</v>
      </c>
      <c r="D313" s="0" t="n">
        <v>17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8</v>
      </c>
      <c r="J313" s="0" t="n">
        <v>9</v>
      </c>
      <c r="K313" s="0" t="n">
        <v>16</v>
      </c>
      <c r="L313" s="0" t="n">
        <v>16</v>
      </c>
      <c r="M313" s="0" t="n">
        <v>15</v>
      </c>
      <c r="N313" s="0" t="n">
        <v>13</v>
      </c>
      <c r="O313" s="0" t="n">
        <v>14</v>
      </c>
      <c r="P313" s="0" t="n">
        <v>16</v>
      </c>
      <c r="Q313" s="0" t="n">
        <v>15</v>
      </c>
      <c r="R313" s="0" t="n">
        <v>21</v>
      </c>
      <c r="S313" s="0" t="n">
        <v>13</v>
      </c>
      <c r="T313" s="0" t="n">
        <v>12</v>
      </c>
      <c r="U313" s="0" t="n">
        <v>11</v>
      </c>
      <c r="V313" s="0" t="n">
        <v>16</v>
      </c>
      <c r="W313" s="0" t="n">
        <v>16</v>
      </c>
      <c r="X313" s="0" t="n">
        <v>16</v>
      </c>
      <c r="Y313" s="0" t="n">
        <v>19</v>
      </c>
      <c r="Z313" s="0" t="n">
        <v>12</v>
      </c>
      <c r="AA313" s="0" t="n">
        <v>10</v>
      </c>
      <c r="AB313" s="0" t="n">
        <v>15</v>
      </c>
      <c r="AC313" s="0" t="n">
        <v>15</v>
      </c>
      <c r="AD313" s="0" t="n">
        <v>18</v>
      </c>
      <c r="AE313" s="0" t="n">
        <v>8</v>
      </c>
      <c r="AF313" s="0" t="n">
        <v>13</v>
      </c>
      <c r="AG313" s="0" t="n">
        <v>10</v>
      </c>
      <c r="AH313" s="0" t="n">
        <v>10</v>
      </c>
      <c r="AI313" s="0" t="n">
        <v>12</v>
      </c>
    </row>
    <row r="314" customFormat="false" ht="12.75" hidden="false" customHeight="false" outlineLevel="0" collapsed="false">
      <c r="A314" s="0" t="n">
        <v>30171012</v>
      </c>
      <c r="B314" s="0" t="n">
        <v>3</v>
      </c>
      <c r="C314" s="0" t="s">
        <v>69</v>
      </c>
      <c r="D314" s="0" t="n">
        <v>17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9</v>
      </c>
      <c r="J314" s="0" t="n">
        <v>17</v>
      </c>
      <c r="K314" s="0" t="n">
        <v>19</v>
      </c>
      <c r="L314" s="0" t="n">
        <v>26</v>
      </c>
      <c r="M314" s="0" t="n">
        <v>23</v>
      </c>
      <c r="N314" s="0" t="n">
        <v>18</v>
      </c>
      <c r="O314" s="0" t="n">
        <v>21</v>
      </c>
      <c r="P314" s="0" t="n">
        <v>22</v>
      </c>
      <c r="Q314" s="0" t="n">
        <v>20</v>
      </c>
      <c r="R314" s="0" t="n">
        <v>21</v>
      </c>
      <c r="S314" s="0" t="n">
        <v>18</v>
      </c>
      <c r="T314" s="0" t="n">
        <v>23</v>
      </c>
      <c r="U314" s="0" t="n">
        <v>24</v>
      </c>
      <c r="V314" s="0" t="n">
        <v>20</v>
      </c>
      <c r="W314" s="0" t="n">
        <v>21</v>
      </c>
      <c r="X314" s="0" t="n">
        <v>23</v>
      </c>
      <c r="Y314" s="0" t="n">
        <v>16</v>
      </c>
      <c r="Z314" s="0" t="n">
        <v>19</v>
      </c>
      <c r="AA314" s="0" t="n">
        <v>25</v>
      </c>
      <c r="AB314" s="0" t="n">
        <v>23</v>
      </c>
      <c r="AC314" s="0" t="n">
        <v>29</v>
      </c>
      <c r="AD314" s="0" t="n">
        <v>34</v>
      </c>
      <c r="AE314" s="0" t="n">
        <v>31</v>
      </c>
      <c r="AF314" s="0" t="n">
        <v>30</v>
      </c>
      <c r="AG314" s="0" t="n">
        <v>25</v>
      </c>
      <c r="AH314" s="0" t="n">
        <v>17</v>
      </c>
      <c r="AI314" s="0" t="n">
        <v>22</v>
      </c>
    </row>
    <row r="315" customFormat="false" ht="12.75" hidden="false" customHeight="false" outlineLevel="0" collapsed="false">
      <c r="A315" s="0" t="n">
        <v>30171013</v>
      </c>
      <c r="B315" s="0" t="n">
        <v>3</v>
      </c>
      <c r="C315" s="0" t="s">
        <v>69</v>
      </c>
      <c r="D315" s="0" t="n">
        <v>17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60</v>
      </c>
      <c r="J315" s="0" t="n">
        <v>21</v>
      </c>
      <c r="K315" s="0" t="n">
        <v>22</v>
      </c>
      <c r="L315" s="0" t="n">
        <v>19</v>
      </c>
      <c r="M315" s="0" t="n">
        <v>28</v>
      </c>
      <c r="N315" s="0" t="n">
        <v>24</v>
      </c>
      <c r="O315" s="0" t="n">
        <v>25</v>
      </c>
      <c r="P315" s="0" t="n">
        <v>31</v>
      </c>
      <c r="Q315" s="0" t="n">
        <v>20</v>
      </c>
      <c r="R315" s="0" t="n">
        <v>25</v>
      </c>
      <c r="S315" s="0" t="n">
        <v>38</v>
      </c>
      <c r="T315" s="0" t="n">
        <v>22</v>
      </c>
      <c r="U315" s="0" t="n">
        <v>28</v>
      </c>
      <c r="V315" s="0" t="n">
        <v>32</v>
      </c>
      <c r="W315" s="0" t="n">
        <v>28</v>
      </c>
      <c r="X315" s="0" t="n">
        <v>23</v>
      </c>
      <c r="Y315" s="0" t="n">
        <v>24</v>
      </c>
      <c r="Z315" s="0" t="n">
        <v>23</v>
      </c>
      <c r="AA315" s="0" t="n">
        <v>18</v>
      </c>
      <c r="AB315" s="0" t="n">
        <v>29</v>
      </c>
      <c r="AC315" s="0" t="n">
        <v>29</v>
      </c>
      <c r="AD315" s="0" t="n">
        <v>25</v>
      </c>
      <c r="AE315" s="0" t="n">
        <v>25</v>
      </c>
      <c r="AF315" s="0" t="n">
        <v>30</v>
      </c>
      <c r="AG315" s="0" t="n">
        <v>28</v>
      </c>
      <c r="AH315" s="0" t="n">
        <v>31</v>
      </c>
      <c r="AI315" s="0" t="n">
        <v>31</v>
      </c>
    </row>
    <row r="316" customFormat="false" ht="12.75" hidden="false" customHeight="false" outlineLevel="0" collapsed="false">
      <c r="A316" s="0" t="n">
        <v>30171014</v>
      </c>
      <c r="B316" s="0" t="n">
        <v>3</v>
      </c>
      <c r="C316" s="0" t="s">
        <v>69</v>
      </c>
      <c r="D316" s="0" t="n">
        <v>17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1</v>
      </c>
      <c r="J316" s="0" t="n">
        <v>26</v>
      </c>
      <c r="K316" s="0" t="n">
        <v>33</v>
      </c>
      <c r="L316" s="0" t="n">
        <v>30</v>
      </c>
      <c r="M316" s="0" t="n">
        <v>38</v>
      </c>
      <c r="N316" s="0" t="n">
        <v>32</v>
      </c>
      <c r="O316" s="0" t="n">
        <v>43</v>
      </c>
      <c r="P316" s="0" t="n">
        <v>31</v>
      </c>
      <c r="Q316" s="0" t="n">
        <v>32</v>
      </c>
      <c r="R316" s="0" t="n">
        <v>34</v>
      </c>
      <c r="S316" s="0" t="n">
        <v>35</v>
      </c>
      <c r="T316" s="0" t="n">
        <v>35</v>
      </c>
      <c r="U316" s="0" t="n">
        <v>35</v>
      </c>
      <c r="V316" s="0" t="n">
        <v>31</v>
      </c>
      <c r="W316" s="0" t="n">
        <v>29</v>
      </c>
      <c r="X316" s="0" t="n">
        <v>37</v>
      </c>
      <c r="Y316" s="0" t="n">
        <v>20</v>
      </c>
      <c r="Z316" s="0" t="n">
        <v>27</v>
      </c>
      <c r="AA316" s="0" t="n">
        <v>31</v>
      </c>
      <c r="AB316" s="0" t="n">
        <v>30</v>
      </c>
      <c r="AC316" s="0" t="n">
        <v>27</v>
      </c>
      <c r="AD316" s="0" t="n">
        <v>32</v>
      </c>
      <c r="AE316" s="0" t="n">
        <v>35</v>
      </c>
      <c r="AF316" s="0" t="n">
        <v>32</v>
      </c>
      <c r="AG316" s="0" t="n">
        <v>33</v>
      </c>
      <c r="AH316" s="0" t="n">
        <v>34</v>
      </c>
      <c r="AI316" s="0" t="n">
        <v>37</v>
      </c>
    </row>
    <row r="317" customFormat="false" ht="12.75" hidden="false" customHeight="false" outlineLevel="0" collapsed="false">
      <c r="A317" s="0" t="n">
        <v>30171015</v>
      </c>
      <c r="B317" s="0" t="n">
        <v>3</v>
      </c>
      <c r="C317" s="0" t="s">
        <v>69</v>
      </c>
      <c r="D317" s="0" t="n">
        <v>17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2</v>
      </c>
      <c r="J317" s="0" t="n">
        <v>34</v>
      </c>
      <c r="K317" s="0" t="n">
        <v>32</v>
      </c>
      <c r="L317" s="0" t="n">
        <v>25</v>
      </c>
      <c r="M317" s="0" t="n">
        <v>34</v>
      </c>
      <c r="N317" s="0" t="n">
        <v>29</v>
      </c>
      <c r="O317" s="0" t="n">
        <v>30</v>
      </c>
      <c r="P317" s="0" t="n">
        <v>29</v>
      </c>
      <c r="Q317" s="0" t="n">
        <v>28</v>
      </c>
      <c r="R317" s="0" t="n">
        <v>39</v>
      </c>
      <c r="S317" s="0" t="n">
        <v>42</v>
      </c>
      <c r="T317" s="0" t="n">
        <v>41</v>
      </c>
      <c r="U317" s="0" t="n">
        <v>44</v>
      </c>
      <c r="V317" s="0" t="n">
        <v>43</v>
      </c>
      <c r="W317" s="0" t="n">
        <v>37</v>
      </c>
      <c r="X317" s="0" t="n">
        <v>28</v>
      </c>
      <c r="Y317" s="0" t="n">
        <v>49</v>
      </c>
      <c r="Z317" s="0" t="n">
        <v>37</v>
      </c>
      <c r="AA317" s="0" t="n">
        <v>30</v>
      </c>
      <c r="AB317" s="0" t="n">
        <v>37</v>
      </c>
      <c r="AC317" s="0" t="n">
        <v>37</v>
      </c>
      <c r="AD317" s="0" t="n">
        <v>41</v>
      </c>
      <c r="AE317" s="0" t="n">
        <v>36</v>
      </c>
      <c r="AF317" s="0" t="n">
        <v>36</v>
      </c>
      <c r="AG317" s="0" t="n">
        <v>33</v>
      </c>
      <c r="AH317" s="0" t="n">
        <v>39</v>
      </c>
      <c r="AI317" s="0" t="n">
        <v>36</v>
      </c>
    </row>
    <row r="318" customFormat="false" ht="12.75" hidden="false" customHeight="false" outlineLevel="0" collapsed="false">
      <c r="A318" s="0" t="n">
        <v>30171016</v>
      </c>
      <c r="B318" s="0" t="n">
        <v>3</v>
      </c>
      <c r="C318" s="0" t="s">
        <v>69</v>
      </c>
      <c r="D318" s="0" t="n">
        <v>17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3</v>
      </c>
      <c r="J318" s="0" t="n">
        <v>28</v>
      </c>
      <c r="K318" s="0" t="n">
        <v>17</v>
      </c>
      <c r="L318" s="0" t="n">
        <v>24</v>
      </c>
      <c r="M318" s="0" t="n">
        <v>21</v>
      </c>
      <c r="N318" s="0" t="n">
        <v>29</v>
      </c>
      <c r="O318" s="0" t="n">
        <v>43</v>
      </c>
      <c r="P318" s="0" t="n">
        <v>35</v>
      </c>
      <c r="Q318" s="0" t="n">
        <v>36</v>
      </c>
      <c r="R318" s="0" t="n">
        <v>28</v>
      </c>
      <c r="S318" s="0" t="n">
        <v>22</v>
      </c>
      <c r="T318" s="0" t="n">
        <v>22</v>
      </c>
      <c r="U318" s="0" t="n">
        <v>43</v>
      </c>
      <c r="V318" s="0" t="n">
        <v>29</v>
      </c>
      <c r="W318" s="0" t="n">
        <v>44</v>
      </c>
      <c r="X318" s="0" t="n">
        <v>40</v>
      </c>
      <c r="Y318" s="0" t="n">
        <v>38</v>
      </c>
      <c r="Z318" s="0" t="n">
        <v>43</v>
      </c>
      <c r="AA318" s="0" t="n">
        <v>38</v>
      </c>
      <c r="AB318" s="0" t="n">
        <v>32</v>
      </c>
      <c r="AC318" s="0" t="n">
        <v>25</v>
      </c>
      <c r="AD318" s="0" t="n">
        <v>30</v>
      </c>
      <c r="AE318" s="0" t="n">
        <v>28</v>
      </c>
      <c r="AF318" s="0" t="n">
        <v>31</v>
      </c>
      <c r="AG318" s="0" t="n">
        <v>26</v>
      </c>
      <c r="AH318" s="0" t="n">
        <v>37</v>
      </c>
      <c r="AI318" s="0" t="n">
        <v>24</v>
      </c>
    </row>
    <row r="319" customFormat="false" ht="12.75" hidden="false" customHeight="false" outlineLevel="0" collapsed="false">
      <c r="A319" s="0" t="n">
        <v>30171017</v>
      </c>
      <c r="B319" s="0" t="n">
        <v>3</v>
      </c>
      <c r="C319" s="0" t="s">
        <v>69</v>
      </c>
      <c r="D319" s="0" t="n">
        <v>17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4</v>
      </c>
      <c r="J319" s="0" t="n">
        <v>12</v>
      </c>
      <c r="K319" s="0" t="n">
        <v>20</v>
      </c>
      <c r="L319" s="0" t="n">
        <v>21</v>
      </c>
      <c r="M319" s="0" t="n">
        <v>12</v>
      </c>
      <c r="N319" s="0" t="n">
        <v>19</v>
      </c>
      <c r="O319" s="0" t="n">
        <v>17</v>
      </c>
      <c r="P319" s="0" t="n">
        <v>8</v>
      </c>
      <c r="Q319" s="0" t="n">
        <v>16</v>
      </c>
      <c r="R319" s="0" t="n">
        <v>12</v>
      </c>
      <c r="S319" s="0" t="n">
        <v>19</v>
      </c>
      <c r="T319" s="0" t="n">
        <v>19</v>
      </c>
      <c r="U319" s="0" t="n">
        <v>16</v>
      </c>
      <c r="V319" s="0" t="n">
        <v>14</v>
      </c>
      <c r="W319" s="0" t="n">
        <v>21</v>
      </c>
      <c r="X319" s="0" t="n">
        <v>14</v>
      </c>
      <c r="Y319" s="0" t="n">
        <v>11</v>
      </c>
      <c r="Z319" s="0" t="n">
        <v>16</v>
      </c>
      <c r="AA319" s="0" t="n">
        <v>21</v>
      </c>
      <c r="AB319" s="0" t="n">
        <v>17</v>
      </c>
      <c r="AC319" s="0" t="n">
        <v>15</v>
      </c>
      <c r="AD319" s="0" t="n">
        <v>26</v>
      </c>
      <c r="AE319" s="0" t="n">
        <v>24</v>
      </c>
      <c r="AF319" s="0" t="n">
        <v>22</v>
      </c>
      <c r="AG319" s="0" t="n">
        <v>26</v>
      </c>
      <c r="AH319" s="0" t="n">
        <v>32</v>
      </c>
      <c r="AI319" s="0" t="n">
        <v>15</v>
      </c>
    </row>
    <row r="320" customFormat="false" ht="12.75" hidden="false" customHeight="false" outlineLevel="0" collapsed="false">
      <c r="A320" s="0" t="n">
        <v>30171018</v>
      </c>
      <c r="B320" s="0" t="n">
        <v>3</v>
      </c>
      <c r="C320" s="0" t="s">
        <v>69</v>
      </c>
      <c r="D320" s="0" t="n">
        <v>17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5</v>
      </c>
      <c r="J320" s="0" t="n">
        <v>3</v>
      </c>
      <c r="K320" s="0" t="n">
        <v>5</v>
      </c>
      <c r="L320" s="0" t="n">
        <v>7</v>
      </c>
      <c r="M320" s="0" t="n">
        <v>8</v>
      </c>
      <c r="N320" s="0" t="n">
        <v>7</v>
      </c>
      <c r="O320" s="0" t="n">
        <v>9</v>
      </c>
      <c r="P320" s="0" t="n">
        <v>6</v>
      </c>
      <c r="Q320" s="0" t="n">
        <v>10</v>
      </c>
      <c r="R320" s="0" t="n">
        <v>7</v>
      </c>
      <c r="S320" s="0" t="n">
        <v>11</v>
      </c>
      <c r="T320" s="0" t="n">
        <v>9</v>
      </c>
      <c r="U320" s="0" t="n">
        <v>10</v>
      </c>
      <c r="V320" s="0" t="n">
        <v>13</v>
      </c>
      <c r="W320" s="0" t="n">
        <v>13</v>
      </c>
      <c r="X320" s="0" t="n">
        <v>15</v>
      </c>
      <c r="Y320" s="0" t="n">
        <v>10</v>
      </c>
      <c r="Z320" s="0" t="n">
        <v>9</v>
      </c>
      <c r="AA320" s="0" t="n">
        <v>9</v>
      </c>
      <c r="AB320" s="0" t="n">
        <v>7</v>
      </c>
      <c r="AC320" s="0" t="n">
        <v>8</v>
      </c>
      <c r="AD320" s="0" t="n">
        <v>7</v>
      </c>
      <c r="AE320" s="0" t="n">
        <v>11</v>
      </c>
      <c r="AF320" s="0" t="n">
        <v>15</v>
      </c>
      <c r="AG320" s="0" t="n">
        <v>18</v>
      </c>
      <c r="AH320" s="0" t="n">
        <v>13</v>
      </c>
      <c r="AI320" s="0" t="n">
        <v>13</v>
      </c>
    </row>
    <row r="321" customFormat="false" ht="12.75" hidden="false" customHeight="false" outlineLevel="0" collapsed="false">
      <c r="A321" s="0" t="n">
        <v>30171019</v>
      </c>
      <c r="B321" s="0" t="n">
        <v>3</v>
      </c>
      <c r="C321" s="0" t="s">
        <v>69</v>
      </c>
      <c r="D321" s="0" t="n">
        <v>17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6</v>
      </c>
      <c r="J321" s="0" t="n">
        <v>164</v>
      </c>
      <c r="K321" s="0" t="n">
        <v>177</v>
      </c>
      <c r="L321" s="0" t="n">
        <v>181</v>
      </c>
      <c r="M321" s="0" t="n">
        <v>188</v>
      </c>
      <c r="N321" s="0" t="n">
        <v>184</v>
      </c>
      <c r="O321" s="0" t="n">
        <v>218</v>
      </c>
      <c r="P321" s="0" t="n">
        <v>193</v>
      </c>
      <c r="Q321" s="0" t="n">
        <v>193</v>
      </c>
      <c r="R321" s="0" t="n">
        <v>205</v>
      </c>
      <c r="S321" s="0" t="n">
        <v>214</v>
      </c>
      <c r="T321" s="0" t="n">
        <v>190</v>
      </c>
      <c r="U321" s="0" t="n">
        <v>234</v>
      </c>
      <c r="V321" s="0" t="n">
        <v>211</v>
      </c>
      <c r="W321" s="0" t="n">
        <v>221</v>
      </c>
      <c r="X321" s="0" t="n">
        <v>208</v>
      </c>
      <c r="Y321" s="0" t="n">
        <v>204</v>
      </c>
      <c r="Z321" s="0" t="n">
        <v>202</v>
      </c>
      <c r="AA321" s="0" t="n">
        <v>192</v>
      </c>
      <c r="AB321" s="0" t="n">
        <v>211</v>
      </c>
      <c r="AC321" s="0" t="n">
        <v>197</v>
      </c>
      <c r="AD321" s="0" t="n">
        <v>223</v>
      </c>
      <c r="AE321" s="0" t="n">
        <v>213</v>
      </c>
      <c r="AF321" s="0" t="n">
        <v>219</v>
      </c>
      <c r="AG321" s="0" t="n">
        <v>218</v>
      </c>
      <c r="AH321" s="0" t="n">
        <v>231</v>
      </c>
      <c r="AI321" s="0" t="n">
        <v>202</v>
      </c>
    </row>
    <row r="322" customFormat="false" ht="12.75" hidden="false" customHeight="false" outlineLevel="0" collapsed="false">
      <c r="A322" s="0" t="n">
        <v>30171020</v>
      </c>
      <c r="B322" s="0" t="n">
        <v>3</v>
      </c>
      <c r="C322" s="0" t="s">
        <v>69</v>
      </c>
      <c r="D322" s="0" t="n">
        <v>17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7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171021</v>
      </c>
      <c r="B323" s="0" t="n">
        <v>3</v>
      </c>
      <c r="C323" s="0" t="s">
        <v>69</v>
      </c>
      <c r="D323" s="0" t="n">
        <v>17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8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171022</v>
      </c>
      <c r="B324" s="0" t="n">
        <v>3</v>
      </c>
      <c r="C324" s="0" t="s">
        <v>69</v>
      </c>
      <c r="D324" s="0" t="n">
        <v>17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9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171023</v>
      </c>
      <c r="B325" s="0" t="n">
        <v>3</v>
      </c>
      <c r="C325" s="0" t="s">
        <v>69</v>
      </c>
      <c r="D325" s="0" t="n">
        <v>17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7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171024</v>
      </c>
      <c r="B326" s="0" t="n">
        <v>3</v>
      </c>
      <c r="C326" s="0" t="s">
        <v>69</v>
      </c>
      <c r="D326" s="0" t="n">
        <v>17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1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1.08478694784344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171025</v>
      </c>
      <c r="B327" s="0" t="n">
        <v>3</v>
      </c>
      <c r="C327" s="0" t="s">
        <v>69</v>
      </c>
      <c r="D327" s="0" t="n">
        <v>17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2</v>
      </c>
      <c r="J327" s="0" t="n">
        <v>0</v>
      </c>
      <c r="K327" s="0" t="n">
        <v>0</v>
      </c>
      <c r="L327" s="0" t="n">
        <v>0.901469395114036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.0257462303826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171026</v>
      </c>
      <c r="B328" s="0" t="n">
        <v>3</v>
      </c>
      <c r="C328" s="0" t="s">
        <v>69</v>
      </c>
      <c r="D328" s="0" t="n">
        <v>17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3</v>
      </c>
      <c r="J328" s="0" t="n">
        <v>0.994925878022087</v>
      </c>
      <c r="K328" s="0" t="n">
        <v>0.973472864443904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.902128120235636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1.12355763288878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</row>
    <row r="329" customFormat="false" ht="12.75" hidden="false" customHeight="false" outlineLevel="0" collapsed="false">
      <c r="A329" s="0" t="n">
        <v>30171027</v>
      </c>
      <c r="B329" s="0" t="n">
        <v>3</v>
      </c>
      <c r="C329" s="0" t="s">
        <v>69</v>
      </c>
      <c r="D329" s="0" t="n">
        <v>17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4</v>
      </c>
      <c r="J329" s="0" t="n">
        <v>2.23853868194842</v>
      </c>
      <c r="K329" s="0" t="n">
        <v>0</v>
      </c>
      <c r="L329" s="0" t="n">
        <v>1.08747661925269</v>
      </c>
      <c r="M329" s="0" t="n">
        <v>0</v>
      </c>
      <c r="N329" s="0" t="n">
        <v>1.0290606734173</v>
      </c>
      <c r="O329" s="0" t="n">
        <v>0.997366951248703</v>
      </c>
      <c r="P329" s="0" t="n">
        <v>0</v>
      </c>
      <c r="Q329" s="0" t="n">
        <v>1.91488343147111</v>
      </c>
      <c r="R329" s="0" t="n">
        <v>1.87648946351166</v>
      </c>
      <c r="S329" s="0" t="n">
        <v>0.924103388687126</v>
      </c>
      <c r="T329" s="0" t="n">
        <v>0.909992629059705</v>
      </c>
      <c r="U329" s="0" t="n">
        <v>0.907745794867605</v>
      </c>
      <c r="V329" s="0" t="n">
        <v>0</v>
      </c>
      <c r="W329" s="0" t="n">
        <v>0.903268930258606</v>
      </c>
      <c r="X329" s="0" t="n">
        <v>0.906297863855935</v>
      </c>
      <c r="Y329" s="0" t="n">
        <v>0</v>
      </c>
      <c r="Z329" s="0" t="n">
        <v>0.923471884898464</v>
      </c>
      <c r="AA329" s="0" t="n">
        <v>0</v>
      </c>
      <c r="AB329" s="0" t="n">
        <v>0.963836841699437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1.11108642030177</v>
      </c>
      <c r="AH329" s="0" t="n">
        <v>1.10825427786151</v>
      </c>
      <c r="AI329" s="0" t="n">
        <v>1.09237088176178</v>
      </c>
    </row>
    <row r="330" customFormat="false" ht="12.75" hidden="false" customHeight="false" outlineLevel="0" collapsed="false">
      <c r="A330" s="0" t="n">
        <v>30171028</v>
      </c>
      <c r="B330" s="0" t="n">
        <v>3</v>
      </c>
      <c r="C330" s="0" t="s">
        <v>69</v>
      </c>
      <c r="D330" s="0" t="n">
        <v>17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5</v>
      </c>
      <c r="J330" s="0" t="n">
        <v>5.24493863421798</v>
      </c>
      <c r="K330" s="0" t="n">
        <v>0</v>
      </c>
      <c r="L330" s="0" t="n">
        <v>4.34796786851745</v>
      </c>
      <c r="M330" s="0" t="n">
        <v>0</v>
      </c>
      <c r="N330" s="0" t="n">
        <v>1.11784301012766</v>
      </c>
      <c r="O330" s="0" t="n">
        <v>2.23383818076219</v>
      </c>
      <c r="P330" s="0" t="n">
        <v>1.10675786351462</v>
      </c>
      <c r="Q330" s="0" t="n">
        <v>2.16504108165452</v>
      </c>
      <c r="R330" s="0" t="n">
        <v>4.2168738205931</v>
      </c>
      <c r="S330" s="0" t="n">
        <v>1.02800279616761</v>
      </c>
      <c r="T330" s="0" t="n">
        <v>1.99698455332448</v>
      </c>
      <c r="U330" s="0" t="n">
        <v>1.94694572888781</v>
      </c>
      <c r="V330" s="0" t="n">
        <v>0.955219318355495</v>
      </c>
      <c r="W330" s="0" t="n">
        <v>1.86982292776874</v>
      </c>
      <c r="X330" s="0" t="n">
        <v>0.920700100356311</v>
      </c>
      <c r="Y330" s="0" t="n">
        <v>2.71404791199247</v>
      </c>
      <c r="Z330" s="0" t="n">
        <v>3.60399322449274</v>
      </c>
      <c r="AA330" s="0" t="n">
        <v>0.893311774742503</v>
      </c>
      <c r="AB330" s="0" t="n">
        <v>2.68487609296831</v>
      </c>
      <c r="AC330" s="0" t="n">
        <v>0</v>
      </c>
      <c r="AD330" s="0" t="n">
        <v>0</v>
      </c>
      <c r="AE330" s="0" t="n">
        <v>0</v>
      </c>
      <c r="AF330" s="0" t="n">
        <v>1.86849530073432</v>
      </c>
      <c r="AG330" s="0" t="n">
        <v>1.91607587660471</v>
      </c>
      <c r="AH330" s="0" t="n">
        <v>1.97248385028848</v>
      </c>
      <c r="AI330" s="0" t="n">
        <v>1.00916320187301</v>
      </c>
    </row>
    <row r="331" customFormat="false" ht="12.75" hidden="false" customHeight="false" outlineLevel="0" collapsed="false">
      <c r="A331" s="0" t="n">
        <v>30171029</v>
      </c>
      <c r="B331" s="0" t="n">
        <v>3</v>
      </c>
      <c r="C331" s="0" t="s">
        <v>69</v>
      </c>
      <c r="D331" s="0" t="n">
        <v>17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6</v>
      </c>
      <c r="J331" s="0" t="n">
        <v>0</v>
      </c>
      <c r="K331" s="0" t="n">
        <v>3.75506934361388</v>
      </c>
      <c r="L331" s="0" t="n">
        <v>5.76860953435784</v>
      </c>
      <c r="M331" s="0" t="n">
        <v>3.31341602147094</v>
      </c>
      <c r="N331" s="0" t="n">
        <v>5.37062696699213</v>
      </c>
      <c r="O331" s="0" t="n">
        <v>4.19041233657392</v>
      </c>
      <c r="P331" s="0" t="n">
        <v>4.13676132955509</v>
      </c>
      <c r="Q331" s="0" t="n">
        <v>2.16248945786389</v>
      </c>
      <c r="R331" s="0" t="n">
        <v>3.31825371367895</v>
      </c>
      <c r="S331" s="0" t="n">
        <v>3.35128130655287</v>
      </c>
      <c r="T331" s="0" t="n">
        <v>2.23436225715275</v>
      </c>
      <c r="U331" s="0" t="n">
        <v>5.52181115405853</v>
      </c>
      <c r="V331" s="0" t="n">
        <v>3.24044069993519</v>
      </c>
      <c r="W331" s="0" t="n">
        <v>4.21225555754468</v>
      </c>
      <c r="X331" s="0" t="n">
        <v>1.02524144436015</v>
      </c>
      <c r="Y331" s="0" t="n">
        <v>5.98390330012267</v>
      </c>
      <c r="Z331" s="0" t="n">
        <v>3.89446013046441</v>
      </c>
      <c r="AA331" s="0" t="n">
        <v>0.952444448677531</v>
      </c>
      <c r="AB331" s="0" t="n">
        <v>4.6557535802745</v>
      </c>
      <c r="AC331" s="0" t="n">
        <v>2.75300077084022</v>
      </c>
      <c r="AD331" s="0" t="n">
        <v>5.4135012721728</v>
      </c>
      <c r="AE331" s="0" t="n">
        <v>5.38522294823006</v>
      </c>
      <c r="AF331" s="0" t="n">
        <v>0.893104341380203</v>
      </c>
      <c r="AG331" s="0" t="n">
        <v>8.96772515715938</v>
      </c>
      <c r="AH331" s="0" t="n">
        <v>4.50897285598341</v>
      </c>
      <c r="AI331" s="0" t="n">
        <v>1.83889445665266</v>
      </c>
    </row>
    <row r="332" customFormat="false" ht="12.75" hidden="false" customHeight="false" outlineLevel="0" collapsed="false">
      <c r="A332" s="0" t="n">
        <v>30171030</v>
      </c>
      <c r="B332" s="0" t="n">
        <v>3</v>
      </c>
      <c r="C332" s="0" t="s">
        <v>69</v>
      </c>
      <c r="D332" s="0" t="n">
        <v>17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7</v>
      </c>
      <c r="J332" s="0" t="n">
        <v>8.1662651586297</v>
      </c>
      <c r="K332" s="0" t="n">
        <v>12.3572056239016</v>
      </c>
      <c r="L332" s="0" t="n">
        <v>2.73736364507343</v>
      </c>
      <c r="M332" s="0" t="n">
        <v>8.06755230463078</v>
      </c>
      <c r="N332" s="0" t="n">
        <v>7.89411362260874</v>
      </c>
      <c r="O332" s="0" t="n">
        <v>11.6375297403538</v>
      </c>
      <c r="P332" s="0" t="n">
        <v>12.5448478309958</v>
      </c>
      <c r="Q332" s="0" t="n">
        <v>10.410039905153</v>
      </c>
      <c r="R332" s="0" t="n">
        <v>9.96589449439695</v>
      </c>
      <c r="S332" s="0" t="n">
        <v>11.8347014965518</v>
      </c>
      <c r="T332" s="0" t="n">
        <v>2.0995832327283</v>
      </c>
      <c r="U332" s="0" t="n">
        <v>15.5231294628997</v>
      </c>
      <c r="V332" s="0" t="n">
        <v>8.66785849721003</v>
      </c>
      <c r="W332" s="0" t="n">
        <v>5.54120997861093</v>
      </c>
      <c r="X332" s="0" t="n">
        <v>10.0647498909652</v>
      </c>
      <c r="Y332" s="0" t="n">
        <v>8.95235111121058</v>
      </c>
      <c r="Z332" s="0" t="n">
        <v>7.74876296534089</v>
      </c>
      <c r="AA332" s="0" t="n">
        <v>8.65323252317444</v>
      </c>
      <c r="AB332" s="0" t="n">
        <v>12.6486213002783</v>
      </c>
      <c r="AC332" s="0" t="n">
        <v>8.21853073216836</v>
      </c>
      <c r="AD332" s="0" t="n">
        <v>3.00354418213492</v>
      </c>
      <c r="AE332" s="0" t="n">
        <v>8.78185863159127</v>
      </c>
      <c r="AF332" s="0" t="n">
        <v>6.70555890833501</v>
      </c>
      <c r="AG332" s="0" t="n">
        <v>5.61866144755448</v>
      </c>
      <c r="AH332" s="0" t="n">
        <v>9.22398605333309</v>
      </c>
      <c r="AI332" s="0" t="n">
        <v>7.25814499959173</v>
      </c>
    </row>
    <row r="333" customFormat="false" ht="12.75" hidden="false" customHeight="false" outlineLevel="0" collapsed="false">
      <c r="A333" s="0" t="n">
        <v>30171031</v>
      </c>
      <c r="B333" s="0" t="n">
        <v>3</v>
      </c>
      <c r="C333" s="0" t="s">
        <v>69</v>
      </c>
      <c r="D333" s="0" t="n">
        <v>17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8</v>
      </c>
      <c r="J333" s="0" t="n">
        <v>12.7984528092604</v>
      </c>
      <c r="K333" s="0" t="n">
        <v>22.774503942836</v>
      </c>
      <c r="L333" s="0" t="n">
        <v>22.745042291563</v>
      </c>
      <c r="M333" s="0" t="n">
        <v>21.1208110391439</v>
      </c>
      <c r="N333" s="0" t="n">
        <v>18.1321133675519</v>
      </c>
      <c r="O333" s="0" t="n">
        <v>19.4107452339688</v>
      </c>
      <c r="P333" s="0" t="n">
        <v>22.3544862659625</v>
      </c>
      <c r="Q333" s="0" t="n">
        <v>20.8843840498998</v>
      </c>
      <c r="R333" s="0" t="n">
        <v>28.6779466590192</v>
      </c>
      <c r="S333" s="0" t="n">
        <v>17.3710864946484</v>
      </c>
      <c r="T333" s="0" t="n">
        <v>15.7131820503084</v>
      </c>
      <c r="U333" s="0" t="n">
        <v>13.9266949420776</v>
      </c>
      <c r="V333" s="0" t="n">
        <v>18.6628096859982</v>
      </c>
      <c r="W333" s="0" t="n">
        <v>17.8978925231554</v>
      </c>
      <c r="X333" s="0" t="n">
        <v>17.3837461973055</v>
      </c>
      <c r="Y333" s="0" t="n">
        <v>20.1567986760166</v>
      </c>
      <c r="Z333" s="0" t="n">
        <v>12.5734762518467</v>
      </c>
      <c r="AA333" s="0" t="n">
        <v>10.948345704964</v>
      </c>
      <c r="AB333" s="0" t="n">
        <v>16.7758963920639</v>
      </c>
      <c r="AC333" s="0" t="n">
        <v>16.940921360243</v>
      </c>
      <c r="AD333" s="0" t="n">
        <v>20.3219906518843</v>
      </c>
      <c r="AE333" s="0" t="n">
        <v>8.93006641736898</v>
      </c>
      <c r="AF333" s="0" t="n">
        <v>14.2132423685822</v>
      </c>
      <c r="AG333" s="0" t="n">
        <v>10.6779425740248</v>
      </c>
      <c r="AH333" s="0" t="n">
        <v>10.4175347945662</v>
      </c>
      <c r="AI333" s="0" t="n">
        <v>12.1652034630279</v>
      </c>
    </row>
    <row r="334" customFormat="false" ht="12.75" hidden="false" customHeight="false" outlineLevel="0" collapsed="false">
      <c r="A334" s="0" t="n">
        <v>30171032</v>
      </c>
      <c r="B334" s="0" t="n">
        <v>3</v>
      </c>
      <c r="C334" s="0" t="s">
        <v>69</v>
      </c>
      <c r="D334" s="0" t="n">
        <v>17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9</v>
      </c>
      <c r="J334" s="0" t="n">
        <v>24.3128056977775</v>
      </c>
      <c r="K334" s="0" t="n">
        <v>27.3684513777855</v>
      </c>
      <c r="L334" s="0" t="n">
        <v>37.7934442910095</v>
      </c>
      <c r="M334" s="0" t="n">
        <v>33.6365497674691</v>
      </c>
      <c r="N334" s="0" t="n">
        <v>26.4573595555164</v>
      </c>
      <c r="O334" s="0" t="n">
        <v>31.0696848646249</v>
      </c>
      <c r="P334" s="0" t="n">
        <v>32.494387333097</v>
      </c>
      <c r="Q334" s="0" t="n">
        <v>29.4542134252305</v>
      </c>
      <c r="R334" s="0" t="n">
        <v>30.6082292410617</v>
      </c>
      <c r="S334" s="0" t="n">
        <v>25.9579193285552</v>
      </c>
      <c r="T334" s="0" t="n">
        <v>32.9390198493398</v>
      </c>
      <c r="U334" s="0" t="n">
        <v>34.5244260314172</v>
      </c>
      <c r="V334" s="0" t="n">
        <v>28.6192636263469</v>
      </c>
      <c r="W334" s="0" t="n">
        <v>29.4612794612795</v>
      </c>
      <c r="X334" s="0" t="n">
        <v>31.4943378657793</v>
      </c>
      <c r="Y334" s="0" t="n">
        <v>21.4923769225603</v>
      </c>
      <c r="Z334" s="0" t="n">
        <v>24.7112683383623</v>
      </c>
      <c r="AA334" s="0" t="n">
        <v>29.868578255675</v>
      </c>
      <c r="AB334" s="0" t="n">
        <v>26.3058570562602</v>
      </c>
      <c r="AC334" s="0" t="n">
        <v>32.2979429551504</v>
      </c>
      <c r="AD334" s="0" t="n">
        <v>37.0035806405973</v>
      </c>
      <c r="AE334" s="0" t="n">
        <v>33.2903780068729</v>
      </c>
      <c r="AF334" s="0" t="n">
        <v>33.6851560745565</v>
      </c>
      <c r="AG334" s="0" t="n">
        <v>28.6782756326428</v>
      </c>
      <c r="AH334" s="0" t="n">
        <v>19.6198368091221</v>
      </c>
      <c r="AI334" s="0" t="n">
        <v>25.3936008125952</v>
      </c>
    </row>
    <row r="335" customFormat="false" ht="12.75" hidden="false" customHeight="false" outlineLevel="0" collapsed="false">
      <c r="A335" s="0" t="n">
        <v>30171033</v>
      </c>
      <c r="B335" s="0" t="n">
        <v>3</v>
      </c>
      <c r="C335" s="0" t="s">
        <v>69</v>
      </c>
      <c r="D335" s="0" t="n">
        <v>17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80</v>
      </c>
      <c r="J335" s="0" t="n">
        <v>31.1919792053472</v>
      </c>
      <c r="K335" s="0" t="n">
        <v>33.1749981150569</v>
      </c>
      <c r="L335" s="0" t="n">
        <v>29.0200391006843</v>
      </c>
      <c r="M335" s="0" t="n">
        <v>43.2105433725829</v>
      </c>
      <c r="N335" s="0" t="n">
        <v>37.3209759435209</v>
      </c>
      <c r="O335" s="0" t="n">
        <v>38.9474832136347</v>
      </c>
      <c r="P335" s="0" t="n">
        <v>48.6022921468103</v>
      </c>
      <c r="Q335" s="0" t="n">
        <v>31.5233666955631</v>
      </c>
      <c r="R335" s="0" t="n">
        <v>39.4689063955416</v>
      </c>
      <c r="S335" s="0" t="n">
        <v>60.1094624948591</v>
      </c>
      <c r="T335" s="0" t="n">
        <v>34.8222482509734</v>
      </c>
      <c r="U335" s="0" t="n">
        <v>44.020312229786</v>
      </c>
      <c r="V335" s="0" t="n">
        <v>50.0156298843389</v>
      </c>
      <c r="W335" s="0" t="n">
        <v>43.2572726289607</v>
      </c>
      <c r="X335" s="0" t="n">
        <v>35.0920020750053</v>
      </c>
      <c r="Y335" s="0" t="n">
        <v>36.3912054586808</v>
      </c>
      <c r="Z335" s="0" t="n">
        <v>35.0529604511164</v>
      </c>
      <c r="AA335" s="0" t="n">
        <v>27.2421830069316</v>
      </c>
      <c r="AB335" s="0" t="n">
        <v>42.862632652458</v>
      </c>
      <c r="AC335" s="0" t="n">
        <v>41.8579140325048</v>
      </c>
      <c r="AD335" s="0" t="n">
        <v>35.3316939427344</v>
      </c>
      <c r="AE335" s="0" t="n">
        <v>34.1422776996299</v>
      </c>
      <c r="AF335" s="0" t="n">
        <v>37.6524925950098</v>
      </c>
      <c r="AG335" s="0" t="n">
        <v>33.5832083958021</v>
      </c>
      <c r="AH335" s="0" t="n">
        <v>36.1002422209801</v>
      </c>
      <c r="AI335" s="0" t="n">
        <v>35.2537130120318</v>
      </c>
    </row>
    <row r="336" customFormat="false" ht="12.75" hidden="false" customHeight="false" outlineLevel="0" collapsed="false">
      <c r="A336" s="0" t="n">
        <v>30171034</v>
      </c>
      <c r="B336" s="0" t="n">
        <v>3</v>
      </c>
      <c r="C336" s="0" t="s">
        <v>69</v>
      </c>
      <c r="D336" s="0" t="n">
        <v>17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1</v>
      </c>
      <c r="J336" s="0" t="n">
        <v>51.2689054088695</v>
      </c>
      <c r="K336" s="0" t="n">
        <v>62.4787004430308</v>
      </c>
      <c r="L336" s="0" t="n">
        <v>54.4040041347043</v>
      </c>
      <c r="M336" s="0" t="n">
        <v>66.0226561957051</v>
      </c>
      <c r="N336" s="0" t="n">
        <v>53.7210200278678</v>
      </c>
      <c r="O336" s="0" t="n">
        <v>74.3532992115092</v>
      </c>
      <c r="P336" s="0" t="n">
        <v>54.3306810613762</v>
      </c>
      <c r="Q336" s="0" t="n">
        <v>56.6261435826653</v>
      </c>
      <c r="R336" s="0" t="n">
        <v>60.4444444444444</v>
      </c>
      <c r="S336" s="0" t="n">
        <v>62.4877256253236</v>
      </c>
      <c r="T336" s="0" t="n">
        <v>62.3674691281028</v>
      </c>
      <c r="U336" s="0" t="n">
        <v>62.2332859174964</v>
      </c>
      <c r="V336" s="0" t="n">
        <v>55.0836916734781</v>
      </c>
      <c r="W336" s="0" t="n">
        <v>51.3547016114751</v>
      </c>
      <c r="X336" s="0" t="n">
        <v>65.3444713279056</v>
      </c>
      <c r="Y336" s="0" t="n">
        <v>35.2708803611738</v>
      </c>
      <c r="Z336" s="0" t="n">
        <v>47.2490550188996</v>
      </c>
      <c r="AA336" s="0" t="n">
        <v>53.6703601108033</v>
      </c>
      <c r="AB336" s="0" t="n">
        <v>51.2566420065267</v>
      </c>
      <c r="AC336" s="0" t="n">
        <v>45.4377166705934</v>
      </c>
      <c r="AD336" s="0" t="n">
        <v>53.4714679588938</v>
      </c>
      <c r="AE336" s="0" t="n">
        <v>58.6952876069093</v>
      </c>
      <c r="AF336" s="0" t="n">
        <v>53.0029482889986</v>
      </c>
      <c r="AG336" s="0" t="n">
        <v>53.5470889855261</v>
      </c>
      <c r="AH336" s="0" t="n">
        <v>53.6252227812564</v>
      </c>
      <c r="AI336" s="0" t="n">
        <v>57.052982174798</v>
      </c>
    </row>
    <row r="337" customFormat="false" ht="12.75" hidden="false" customHeight="false" outlineLevel="0" collapsed="false">
      <c r="A337" s="0" t="n">
        <v>30171035</v>
      </c>
      <c r="B337" s="0" t="n">
        <v>3</v>
      </c>
      <c r="C337" s="0" t="s">
        <v>69</v>
      </c>
      <c r="D337" s="0" t="n">
        <v>17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2</v>
      </c>
      <c r="J337" s="0" t="n">
        <v>77.6326605169422</v>
      </c>
      <c r="K337" s="0" t="n">
        <v>74.3269923118017</v>
      </c>
      <c r="L337" s="0" t="n">
        <v>60.1106035104592</v>
      </c>
      <c r="M337" s="0" t="n">
        <v>86.2025252269155</v>
      </c>
      <c r="N337" s="0" t="n">
        <v>77.2385873328717</v>
      </c>
      <c r="O337" s="0" t="n">
        <v>75.4223652453741</v>
      </c>
      <c r="P337" s="0" t="n">
        <v>69.3216044365827</v>
      </c>
      <c r="Q337" s="0" t="n">
        <v>63.752276867031</v>
      </c>
      <c r="R337" s="0" t="n">
        <v>84.7807656355297</v>
      </c>
      <c r="S337" s="0" t="n">
        <v>88.3689614543006</v>
      </c>
      <c r="T337" s="0" t="n">
        <v>88.5089480387712</v>
      </c>
      <c r="U337" s="0" t="n">
        <v>95.7458383200957</v>
      </c>
      <c r="V337" s="0" t="n">
        <v>93.9049158131511</v>
      </c>
      <c r="W337" s="0" t="n">
        <v>81.1012230941213</v>
      </c>
      <c r="X337" s="0" t="n">
        <v>61.2624439339241</v>
      </c>
      <c r="Y337" s="0" t="n">
        <v>106.134118870213</v>
      </c>
      <c r="Z337" s="0" t="n">
        <v>79.7946904181673</v>
      </c>
      <c r="AA337" s="0" t="n">
        <v>64.2714827431069</v>
      </c>
      <c r="AB337" s="0" t="n">
        <v>78.5812891579059</v>
      </c>
      <c r="AC337" s="0" t="n">
        <v>77.7670351843289</v>
      </c>
      <c r="AD337" s="0" t="n">
        <v>85.461177696717</v>
      </c>
      <c r="AE337" s="0" t="n">
        <v>73.9888194672805</v>
      </c>
      <c r="AF337" s="0" t="n">
        <v>73.1573492653783</v>
      </c>
      <c r="AG337" s="0" t="n">
        <v>65.7960322998704</v>
      </c>
      <c r="AH337" s="0" t="n">
        <v>76.3060066523185</v>
      </c>
      <c r="AI337" s="0" t="n">
        <v>69.7552752426902</v>
      </c>
    </row>
    <row r="338" customFormat="false" ht="12.75" hidden="false" customHeight="false" outlineLevel="0" collapsed="false">
      <c r="A338" s="0" t="n">
        <v>30171036</v>
      </c>
      <c r="B338" s="0" t="n">
        <v>3</v>
      </c>
      <c r="C338" s="0" t="s">
        <v>69</v>
      </c>
      <c r="D338" s="0" t="n">
        <v>17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3</v>
      </c>
      <c r="J338" s="0" t="n">
        <v>98.0941704035874</v>
      </c>
      <c r="K338" s="0" t="n">
        <v>59.3181897484211</v>
      </c>
      <c r="L338" s="0" t="n">
        <v>82.2960600761239</v>
      </c>
      <c r="M338" s="0" t="n">
        <v>71.3194090677534</v>
      </c>
      <c r="N338" s="0" t="n">
        <v>98.3817891915731</v>
      </c>
      <c r="O338" s="0" t="n">
        <v>144.237219911445</v>
      </c>
      <c r="P338" s="0" t="n">
        <v>119.295136166877</v>
      </c>
      <c r="Q338" s="0" t="n">
        <v>126.200659047886</v>
      </c>
      <c r="R338" s="0" t="n">
        <v>103.001765744556</v>
      </c>
      <c r="S338" s="0" t="n">
        <v>83.9246204318303</v>
      </c>
      <c r="T338" s="0" t="n">
        <v>78.4957362543262</v>
      </c>
      <c r="U338" s="0" t="n">
        <v>143.73098906976</v>
      </c>
      <c r="V338" s="0" t="n">
        <v>89.7777227416259</v>
      </c>
      <c r="W338" s="0" t="n">
        <v>131.728639003653</v>
      </c>
      <c r="X338" s="0" t="n">
        <v>116.550116550117</v>
      </c>
      <c r="Y338" s="0" t="n">
        <v>114.117541067299</v>
      </c>
      <c r="Z338" s="0" t="n">
        <v>130.168916873524</v>
      </c>
      <c r="AA338" s="0" t="n">
        <v>114.237614237614</v>
      </c>
      <c r="AB338" s="0" t="n">
        <v>95.6108637843975</v>
      </c>
      <c r="AC338" s="0" t="n">
        <v>74.0762689264867</v>
      </c>
      <c r="AD338" s="0" t="n">
        <v>87.1814245444771</v>
      </c>
      <c r="AE338" s="0" t="n">
        <v>80.2154357417063</v>
      </c>
      <c r="AF338" s="0" t="n">
        <v>87.3731679819617</v>
      </c>
      <c r="AG338" s="0" t="n">
        <v>72.4516524549964</v>
      </c>
      <c r="AH338" s="0" t="n">
        <v>101.400422045</v>
      </c>
      <c r="AI338" s="0" t="n">
        <v>65.0318385042677</v>
      </c>
    </row>
    <row r="339" customFormat="false" ht="12.75" hidden="false" customHeight="false" outlineLevel="0" collapsed="false">
      <c r="A339" s="0" t="n">
        <v>30171037</v>
      </c>
      <c r="B339" s="0" t="n">
        <v>3</v>
      </c>
      <c r="C339" s="0" t="s">
        <v>69</v>
      </c>
      <c r="D339" s="0" t="n">
        <v>17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4</v>
      </c>
      <c r="J339" s="0" t="n">
        <v>86.6738894907909</v>
      </c>
      <c r="K339" s="0" t="n">
        <v>139.082058414465</v>
      </c>
      <c r="L339" s="0" t="n">
        <v>144.488784918123</v>
      </c>
      <c r="M339" s="0" t="n">
        <v>80.9279741030483</v>
      </c>
      <c r="N339" s="0" t="n">
        <v>124.386252045827</v>
      </c>
      <c r="O339" s="0" t="n">
        <v>108.8</v>
      </c>
      <c r="P339" s="0" t="n">
        <v>50.8938227622622</v>
      </c>
      <c r="Q339" s="0" t="n">
        <v>99.2863791498604</v>
      </c>
      <c r="R339" s="0" t="n">
        <v>72.8641690448722</v>
      </c>
      <c r="S339" s="0" t="n">
        <v>114.031928940103</v>
      </c>
      <c r="T339" s="0" t="n">
        <v>111.228193419974</v>
      </c>
      <c r="U339" s="0" t="n">
        <v>94.5961925032517</v>
      </c>
      <c r="V339" s="0" t="n">
        <v>83.9177605946173</v>
      </c>
      <c r="W339" s="0" t="n">
        <v>131.529500187899</v>
      </c>
      <c r="X339" s="0" t="n">
        <v>89.6</v>
      </c>
      <c r="Y339" s="0" t="n">
        <v>64.1100361347477</v>
      </c>
      <c r="Z339" s="0" t="n">
        <v>86.3697705802969</v>
      </c>
      <c r="AA339" s="0" t="n">
        <v>108.48788551945</v>
      </c>
      <c r="AB339" s="0" t="n">
        <v>85.0425212606303</v>
      </c>
      <c r="AC339" s="0" t="n">
        <v>73.0744872606811</v>
      </c>
      <c r="AD339" s="0" t="n">
        <v>128.433115984983</v>
      </c>
      <c r="AE339" s="0" t="n">
        <v>118.046333185775</v>
      </c>
      <c r="AF339" s="0" t="n">
        <v>106.879129420909</v>
      </c>
      <c r="AG339" s="0" t="n">
        <v>125.361620057859</v>
      </c>
      <c r="AH339" s="0" t="n">
        <v>151.36464689466</v>
      </c>
      <c r="AI339" s="0" t="n">
        <v>69.8031551026106</v>
      </c>
    </row>
    <row r="340" customFormat="false" ht="12.75" hidden="false" customHeight="false" outlineLevel="0" collapsed="false">
      <c r="A340" s="0" t="n">
        <v>30171038</v>
      </c>
      <c r="B340" s="0" t="n">
        <v>3</v>
      </c>
      <c r="C340" s="0" t="s">
        <v>69</v>
      </c>
      <c r="D340" s="0" t="n">
        <v>17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5</v>
      </c>
      <c r="J340" s="0" t="n">
        <v>55.6792873051225</v>
      </c>
      <c r="K340" s="0" t="n">
        <v>90.6947215672048</v>
      </c>
      <c r="L340" s="0" t="n">
        <v>120.254251846762</v>
      </c>
      <c r="M340" s="0" t="n">
        <v>130.932896890344</v>
      </c>
      <c r="N340" s="0" t="n">
        <v>109.683484801003</v>
      </c>
      <c r="O340" s="0" t="n">
        <v>133.412392528906</v>
      </c>
      <c r="P340" s="0" t="n">
        <v>86.0708650121934</v>
      </c>
      <c r="Q340" s="0" t="n">
        <v>139.275766016713</v>
      </c>
      <c r="R340" s="0" t="n">
        <v>93.6204360037448</v>
      </c>
      <c r="S340" s="0" t="n">
        <v>141.079902526613</v>
      </c>
      <c r="T340" s="0" t="n">
        <v>112.317484088356</v>
      </c>
      <c r="U340" s="0" t="n">
        <v>119.904076738609</v>
      </c>
      <c r="V340" s="0" t="n">
        <v>171.14270668773</v>
      </c>
      <c r="W340" s="0" t="n">
        <v>167.590563362125</v>
      </c>
      <c r="X340" s="0" t="n">
        <v>189.012096774194</v>
      </c>
      <c r="Y340" s="0" t="n">
        <v>123.411082315192</v>
      </c>
      <c r="Z340" s="0" t="n">
        <v>109.24981791697</v>
      </c>
      <c r="AA340" s="0" t="n">
        <v>109.462417903187</v>
      </c>
      <c r="AB340" s="0" t="n">
        <v>85.7317819963258</v>
      </c>
      <c r="AC340" s="0" t="n">
        <v>97.110949259529</v>
      </c>
      <c r="AD340" s="0" t="n">
        <v>75.6511401707554</v>
      </c>
      <c r="AE340" s="0" t="n">
        <v>109.170305676856</v>
      </c>
      <c r="AF340" s="0" t="n">
        <v>142.993326978074</v>
      </c>
      <c r="AG340" s="0" t="n">
        <v>168.49199663016</v>
      </c>
      <c r="AH340" s="0" t="n">
        <v>115.936859002943</v>
      </c>
      <c r="AI340" s="0" t="n">
        <v>115.15634688635</v>
      </c>
    </row>
    <row r="341" customFormat="false" ht="12.75" hidden="false" customHeight="false" outlineLevel="0" collapsed="false">
      <c r="A341" s="0" t="n">
        <v>30171039</v>
      </c>
      <c r="B341" s="0" t="n">
        <v>3</v>
      </c>
      <c r="C341" s="0" t="s">
        <v>69</v>
      </c>
      <c r="D341" s="0" t="n">
        <v>17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6</v>
      </c>
      <c r="J341" s="0" t="n">
        <v>12.2135585394371</v>
      </c>
      <c r="K341" s="0" t="n">
        <v>13.1726811987884</v>
      </c>
      <c r="L341" s="0" t="n">
        <v>13.4589502018843</v>
      </c>
      <c r="M341" s="0" t="n">
        <v>13.9245850399591</v>
      </c>
      <c r="N341" s="0" t="n">
        <v>13.5683209202861</v>
      </c>
      <c r="O341" s="0" t="n">
        <v>16.0034062295828</v>
      </c>
      <c r="P341" s="0" t="n">
        <v>14.1625389836727</v>
      </c>
      <c r="Q341" s="0" t="n">
        <v>14.1309122858398</v>
      </c>
      <c r="R341" s="0" t="n">
        <v>14.9718091788145</v>
      </c>
      <c r="S341" s="0" t="n">
        <v>15.5890323144614</v>
      </c>
      <c r="T341" s="0" t="n">
        <v>13.7817978718003</v>
      </c>
      <c r="U341" s="0" t="n">
        <v>16.9114246068455</v>
      </c>
      <c r="V341" s="0" t="n">
        <v>15.2267413330254</v>
      </c>
      <c r="W341" s="0" t="n">
        <v>15.9393008344693</v>
      </c>
      <c r="X341" s="0" t="n">
        <v>14.9316946755587</v>
      </c>
      <c r="Y341" s="0" t="n">
        <v>14.5445212071953</v>
      </c>
      <c r="Z341" s="0" t="n">
        <v>14.3168996116009</v>
      </c>
      <c r="AA341" s="0" t="n">
        <v>13.4948972419804</v>
      </c>
      <c r="AB341" s="0" t="n">
        <v>14.7209644673592</v>
      </c>
      <c r="AC341" s="0" t="n">
        <v>13.6551418193917</v>
      </c>
      <c r="AD341" s="0" t="n">
        <v>15.3482962014688</v>
      </c>
      <c r="AE341" s="0" t="n">
        <v>14.5174482006543</v>
      </c>
      <c r="AF341" s="0" t="n">
        <v>14.8523916419692</v>
      </c>
      <c r="AG341" s="0" t="n">
        <v>14.721970853199</v>
      </c>
      <c r="AH341" s="0" t="n">
        <v>15.5099135876243</v>
      </c>
      <c r="AI341" s="0" t="n">
        <v>13.4704383894157</v>
      </c>
    </row>
    <row r="342" customFormat="false" ht="12.75" hidden="false" customHeight="false" outlineLevel="0" collapsed="false">
      <c r="A342" s="0" t="n">
        <v>30171040</v>
      </c>
      <c r="B342" s="0" t="n">
        <v>3</v>
      </c>
      <c r="C342" s="0" t="s">
        <v>69</v>
      </c>
      <c r="D342" s="0" t="n">
        <v>17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7</v>
      </c>
      <c r="J342" s="0" t="n">
        <v>10.4158092991518</v>
      </c>
      <c r="K342" s="0" t="n">
        <v>11.3035040338004</v>
      </c>
      <c r="L342" s="0" t="n">
        <v>11.5695608372203</v>
      </c>
      <c r="M342" s="0" t="n">
        <v>12.005188094393</v>
      </c>
      <c r="N342" s="0" t="n">
        <v>11.6785783114126</v>
      </c>
      <c r="O342" s="0" t="n">
        <v>13.9493877311273</v>
      </c>
      <c r="P342" s="0" t="n">
        <v>12.2348541384721</v>
      </c>
      <c r="Q342" s="0" t="n">
        <v>12.2075321988599</v>
      </c>
      <c r="R342" s="0" t="n">
        <v>12.9923464931992</v>
      </c>
      <c r="S342" s="0" t="n">
        <v>13.5702363828506</v>
      </c>
      <c r="T342" s="0" t="n">
        <v>11.8917343285449</v>
      </c>
      <c r="U342" s="0" t="n">
        <v>14.813859383678</v>
      </c>
      <c r="V342" s="0" t="n">
        <v>13.2413860918096</v>
      </c>
      <c r="W342" s="0" t="n">
        <v>13.9069636615556</v>
      </c>
      <c r="X342" s="0" t="n">
        <v>12.9713163797415</v>
      </c>
      <c r="Y342" s="0" t="n">
        <v>12.6170129110201</v>
      </c>
      <c r="Z342" s="0" t="n">
        <v>12.41052506678</v>
      </c>
      <c r="AA342" s="0" t="n">
        <v>11.6534859904719</v>
      </c>
      <c r="AB342" s="0" t="n">
        <v>12.8015554932516</v>
      </c>
      <c r="AC342" s="0" t="n">
        <v>11.8147919482825</v>
      </c>
      <c r="AD342" s="0" t="n">
        <v>13.3998092327694</v>
      </c>
      <c r="AE342" s="0" t="n">
        <v>12.6331700918032</v>
      </c>
      <c r="AF342" s="0" t="n">
        <v>12.9503111326124</v>
      </c>
      <c r="AG342" s="0" t="n">
        <v>12.8324230886552</v>
      </c>
      <c r="AH342" s="0" t="n">
        <v>13.5741480328899</v>
      </c>
      <c r="AI342" s="0" t="n">
        <v>11.6767748484384</v>
      </c>
    </row>
    <row r="343" customFormat="false" ht="12.75" hidden="false" customHeight="false" outlineLevel="0" collapsed="false">
      <c r="A343" s="0" t="n">
        <v>30171041</v>
      </c>
      <c r="B343" s="0" t="n">
        <v>3</v>
      </c>
      <c r="C343" s="0" t="s">
        <v>69</v>
      </c>
      <c r="D343" s="0" t="n">
        <v>17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8</v>
      </c>
      <c r="J343" s="0" t="n">
        <v>14.2324866973991</v>
      </c>
      <c r="K343" s="0" t="n">
        <v>15.2626778572145</v>
      </c>
      <c r="L343" s="0" t="n">
        <v>15.5689124408748</v>
      </c>
      <c r="M343" s="0" t="n">
        <v>16.0635899356798</v>
      </c>
      <c r="N343" s="0" t="n">
        <v>15.6767603633702</v>
      </c>
      <c r="O343" s="0" t="n">
        <v>18.2747190423988</v>
      </c>
      <c r="P343" s="0" t="n">
        <v>16.3077312259663</v>
      </c>
      <c r="Q343" s="0" t="n">
        <v>16.271314049045</v>
      </c>
      <c r="R343" s="0" t="n">
        <v>17.1675986367371</v>
      </c>
      <c r="S343" s="0" t="n">
        <v>17.8234966265677</v>
      </c>
      <c r="T343" s="0" t="n">
        <v>15.8869027413541</v>
      </c>
      <c r="U343" s="0" t="n">
        <v>19.2227490225105</v>
      </c>
      <c r="V343" s="0" t="n">
        <v>17.425781423202</v>
      </c>
      <c r="W343" s="0" t="n">
        <v>18.1850920985105</v>
      </c>
      <c r="X343" s="0" t="n">
        <v>17.1046736022552</v>
      </c>
      <c r="Y343" s="0" t="n">
        <v>16.6832242643599</v>
      </c>
      <c r="Z343" s="0" t="n">
        <v>16.4332455235988</v>
      </c>
      <c r="AA343" s="0" t="n">
        <v>15.5446543410675</v>
      </c>
      <c r="AB343" s="0" t="n">
        <v>16.8469604583449</v>
      </c>
      <c r="AC343" s="0" t="n">
        <v>15.7008995659271</v>
      </c>
      <c r="AD343" s="0" t="n">
        <v>17.5004593427421</v>
      </c>
      <c r="AE343" s="0" t="n">
        <v>16.6035231325584</v>
      </c>
      <c r="AF343" s="0" t="n">
        <v>16.9552070637597</v>
      </c>
      <c r="AG343" s="0" t="n">
        <v>16.811413597392</v>
      </c>
      <c r="AH343" s="0" t="n">
        <v>17.6442966404434</v>
      </c>
      <c r="AI343" s="0" t="n">
        <v>15.4616591139893</v>
      </c>
    </row>
    <row r="344" customFormat="false" ht="12.75" hidden="false" customHeight="false" outlineLevel="0" collapsed="false">
      <c r="A344" s="0" t="n">
        <v>30171042</v>
      </c>
      <c r="B344" s="0" t="n">
        <v>3</v>
      </c>
      <c r="C344" s="0" t="s">
        <v>69</v>
      </c>
      <c r="D344" s="0" t="n">
        <v>17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9</v>
      </c>
      <c r="J344" s="0" t="n">
        <v>16.1497917224814</v>
      </c>
      <c r="K344" s="0" t="n">
        <v>17.4669769353337</v>
      </c>
      <c r="L344" s="0" t="n">
        <v>17.3272858490802</v>
      </c>
      <c r="M344" s="0" t="n">
        <v>18.6794566029878</v>
      </c>
      <c r="N344" s="0" t="n">
        <v>17.3201182889113</v>
      </c>
      <c r="O344" s="0" t="n">
        <v>21.1963515285393</v>
      </c>
      <c r="P344" s="0" t="n">
        <v>18.2633320046068</v>
      </c>
      <c r="Q344" s="0" t="n">
        <v>18.8767088204399</v>
      </c>
      <c r="R344" s="0" t="n">
        <v>19.793844878218</v>
      </c>
      <c r="S344" s="0" t="n">
        <v>19.4803489769461</v>
      </c>
      <c r="T344" s="0" t="n">
        <v>17.7224995187879</v>
      </c>
      <c r="U344" s="0" t="n">
        <v>20.628258308706</v>
      </c>
      <c r="V344" s="0" t="n">
        <v>18.9534254187185</v>
      </c>
      <c r="W344" s="0" t="n">
        <v>20.6236868577933</v>
      </c>
      <c r="X344" s="0" t="n">
        <v>19.0952450127433</v>
      </c>
      <c r="Y344" s="0" t="n">
        <v>17.7077333998091</v>
      </c>
      <c r="Z344" s="0" t="n">
        <v>18.0562262492942</v>
      </c>
      <c r="AA344" s="0" t="n">
        <v>16.2605849751201</v>
      </c>
      <c r="AB344" s="0" t="n">
        <v>17.5403448937351</v>
      </c>
      <c r="AC344" s="0" t="n">
        <v>16.6790127585306</v>
      </c>
      <c r="AD344" s="0" t="n">
        <v>17.9811535374926</v>
      </c>
      <c r="AE344" s="0" t="n">
        <v>16.9538593029529</v>
      </c>
      <c r="AF344" s="0" t="n">
        <v>16.9861713284447</v>
      </c>
      <c r="AG344" s="0" t="n">
        <v>17.3337567312964</v>
      </c>
      <c r="AH344" s="0" t="n">
        <v>17.1063261066485</v>
      </c>
      <c r="AI344" s="0" t="n">
        <v>15.4441240083892</v>
      </c>
    </row>
    <row r="345" customFormat="false" ht="12.75" hidden="false" customHeight="false" outlineLevel="0" collapsed="false">
      <c r="A345" s="0" t="n">
        <v>30171044</v>
      </c>
      <c r="B345" s="0" t="n">
        <v>3</v>
      </c>
      <c r="C345" s="0" t="s">
        <v>69</v>
      </c>
      <c r="D345" s="0" t="n">
        <v>17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90</v>
      </c>
      <c r="J345" s="0" t="n">
        <v>13.54159618468</v>
      </c>
      <c r="K345" s="0" t="n">
        <v>14.7538537130346</v>
      </c>
      <c r="L345" s="0" t="n">
        <v>14.679221346296</v>
      </c>
      <c r="M345" s="0" t="n">
        <v>15.9203025107901</v>
      </c>
      <c r="N345" s="0" t="n">
        <v>14.7398523052777</v>
      </c>
      <c r="O345" s="0" t="n">
        <v>18.2666317307584</v>
      </c>
      <c r="P345" s="0" t="n">
        <v>15.6652026515943</v>
      </c>
      <c r="Q345" s="0" t="n">
        <v>16.0562366027946</v>
      </c>
      <c r="R345" s="0" t="n">
        <v>16.973008037251</v>
      </c>
      <c r="S345" s="0" t="n">
        <v>16.8287487648283</v>
      </c>
      <c r="T345" s="0" t="n">
        <v>15.1811180213807</v>
      </c>
      <c r="U345" s="0" t="n">
        <v>17.9885551357587</v>
      </c>
      <c r="V345" s="0" t="n">
        <v>16.4057653361358</v>
      </c>
      <c r="W345" s="0" t="n">
        <v>17.8054592939889</v>
      </c>
      <c r="X345" s="0" t="n">
        <v>16.3795164241365</v>
      </c>
      <c r="Y345" s="0" t="n">
        <v>15.2265976312205</v>
      </c>
      <c r="Z345" s="0" t="n">
        <v>15.5277000292785</v>
      </c>
      <c r="AA345" s="0" t="n">
        <v>13.9408727156848</v>
      </c>
      <c r="AB345" s="0" t="n">
        <v>15.1569391422349</v>
      </c>
      <c r="AC345" s="0" t="n">
        <v>14.3080395903851</v>
      </c>
      <c r="AD345" s="0" t="n">
        <v>15.6265611127429</v>
      </c>
      <c r="AE345" s="0" t="n">
        <v>14.6873018283366</v>
      </c>
      <c r="AF345" s="0" t="n">
        <v>14.7502537606678</v>
      </c>
      <c r="AG345" s="0" t="n">
        <v>15.0314211042252</v>
      </c>
      <c r="AH345" s="0" t="n">
        <v>14.9234075005612</v>
      </c>
      <c r="AI345" s="0" t="n">
        <v>13.3321140896883</v>
      </c>
    </row>
    <row r="346" customFormat="false" ht="12.75" hidden="false" customHeight="false" outlineLevel="0" collapsed="false">
      <c r="A346" s="0" t="n">
        <v>30171045</v>
      </c>
      <c r="B346" s="0" t="n">
        <v>3</v>
      </c>
      <c r="C346" s="0" t="s">
        <v>69</v>
      </c>
      <c r="D346" s="0" t="n">
        <v>17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1</v>
      </c>
      <c r="J346" s="0" t="n">
        <v>18.9842899070533</v>
      </c>
      <c r="K346" s="0" t="n">
        <v>20.4057152477661</v>
      </c>
      <c r="L346" s="0" t="n">
        <v>20.1916998794229</v>
      </c>
      <c r="M346" s="0" t="n">
        <v>21.6558605202873</v>
      </c>
      <c r="N346" s="0" t="n">
        <v>20.1054344370266</v>
      </c>
      <c r="O346" s="0" t="n">
        <v>24.3407782504855</v>
      </c>
      <c r="P346" s="0" t="n">
        <v>21.0578788854222</v>
      </c>
      <c r="Q346" s="0" t="n">
        <v>21.9220382929083</v>
      </c>
      <c r="R346" s="0" t="n">
        <v>22.8283427752505</v>
      </c>
      <c r="S346" s="0" t="n">
        <v>22.3230948094178</v>
      </c>
      <c r="T346" s="0" t="n">
        <v>20.457670888928</v>
      </c>
      <c r="U346" s="0" t="n">
        <v>23.4460453526583</v>
      </c>
      <c r="V346" s="0" t="n">
        <v>21.6822732376992</v>
      </c>
      <c r="W346" s="0" t="n">
        <v>23.6459284153637</v>
      </c>
      <c r="X346" s="0" t="n">
        <v>22.0162202863732</v>
      </c>
      <c r="Y346" s="0" t="n">
        <v>20.3733938186981</v>
      </c>
      <c r="Z346" s="0" t="n">
        <v>20.772686206462</v>
      </c>
      <c r="AA346" s="0" t="n">
        <v>18.7561981112781</v>
      </c>
      <c r="AB346" s="0" t="n">
        <v>20.0952434817598</v>
      </c>
      <c r="AC346" s="0" t="n">
        <v>19.229085899153</v>
      </c>
      <c r="AD346" s="0" t="n">
        <v>20.498566474618</v>
      </c>
      <c r="AE346" s="0" t="n">
        <v>19.3806756504503</v>
      </c>
      <c r="AF346" s="0" t="n">
        <v>19.3775694305706</v>
      </c>
      <c r="AG346" s="0" t="n">
        <v>19.7977485191826</v>
      </c>
      <c r="AH346" s="0" t="n">
        <v>19.4360728482832</v>
      </c>
      <c r="AI346" s="0" t="n">
        <v>17.7091465280656</v>
      </c>
    </row>
    <row r="347" customFormat="false" ht="12.75" hidden="false" customHeight="false" outlineLevel="0" collapsed="false">
      <c r="A347" s="0" t="n">
        <v>30171046</v>
      </c>
      <c r="B347" s="0" t="n">
        <v>3</v>
      </c>
      <c r="C347" s="0" t="s">
        <v>69</v>
      </c>
      <c r="D347" s="0" t="n">
        <v>17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2</v>
      </c>
      <c r="J347" s="0" t="n">
        <v>6.32783062527058</v>
      </c>
      <c r="K347" s="0" t="n">
        <v>7.09858074182263</v>
      </c>
      <c r="L347" s="0" t="n">
        <v>7.13129571353167</v>
      </c>
      <c r="M347" s="0" t="n">
        <v>7.44938798079007</v>
      </c>
      <c r="N347" s="0" t="n">
        <v>6.82647451957399</v>
      </c>
      <c r="O347" s="0" t="n">
        <v>8.11448388623445</v>
      </c>
      <c r="P347" s="0" t="n">
        <v>7.5712315945571</v>
      </c>
      <c r="Q347" s="0" t="n">
        <v>7.18586578203327</v>
      </c>
      <c r="R347" s="0" t="n">
        <v>7.94412964943686</v>
      </c>
      <c r="S347" s="0" t="n">
        <v>7.78961476078291</v>
      </c>
      <c r="T347" s="0" t="n">
        <v>6.74698691348624</v>
      </c>
      <c r="U347" s="0" t="n">
        <v>8.17003187434466</v>
      </c>
      <c r="V347" s="0" t="n">
        <v>7.43411122373915</v>
      </c>
      <c r="W347" s="0" t="n">
        <v>7.52222275340999</v>
      </c>
      <c r="X347" s="0" t="n">
        <v>7.10689340958648</v>
      </c>
      <c r="Y347" s="0" t="n">
        <v>6.67618486966993</v>
      </c>
      <c r="Z347" s="0" t="n">
        <v>6.66978276802545</v>
      </c>
      <c r="AA347" s="0" t="n">
        <v>6.03101043818859</v>
      </c>
      <c r="AB347" s="0" t="n">
        <v>7.09152376202211</v>
      </c>
      <c r="AC347" s="0" t="n">
        <v>6.60156042662409</v>
      </c>
      <c r="AD347" s="0" t="n">
        <v>7.08423662682515</v>
      </c>
      <c r="AE347" s="0" t="n">
        <v>6.57215631751977</v>
      </c>
      <c r="AF347" s="0" t="n">
        <v>6.52727318013775</v>
      </c>
      <c r="AG347" s="0" t="n">
        <v>6.66099819857</v>
      </c>
      <c r="AH347" s="0" t="n">
        <v>6.37776857871416</v>
      </c>
      <c r="AI347" s="0" t="n">
        <v>5.97219504516182</v>
      </c>
    </row>
    <row r="348" customFormat="false" ht="12.75" hidden="false" customHeight="false" outlineLevel="0" collapsed="false">
      <c r="A348" s="0" t="n">
        <v>30171048</v>
      </c>
      <c r="B348" s="0" t="n">
        <v>3</v>
      </c>
      <c r="C348" s="0" t="s">
        <v>69</v>
      </c>
      <c r="D348" s="0" t="n">
        <v>17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3</v>
      </c>
      <c r="J348" s="0" t="n">
        <v>5.3045404427069</v>
      </c>
      <c r="K348" s="0" t="n">
        <v>5.99719006968572</v>
      </c>
      <c r="L348" s="0" t="n">
        <v>6.03201822730671</v>
      </c>
      <c r="M348" s="0" t="n">
        <v>6.3432500492408</v>
      </c>
      <c r="N348" s="0" t="n">
        <v>5.77706853711629</v>
      </c>
      <c r="O348" s="0" t="n">
        <v>6.97168979914986</v>
      </c>
      <c r="P348" s="0" t="n">
        <v>6.44853261522686</v>
      </c>
      <c r="Q348" s="0" t="n">
        <v>6.11230551905214</v>
      </c>
      <c r="R348" s="0" t="n">
        <v>6.80700761367002</v>
      </c>
      <c r="S348" s="0" t="n">
        <v>6.68802083389065</v>
      </c>
      <c r="T348" s="0" t="n">
        <v>5.73919646605611</v>
      </c>
      <c r="U348" s="0" t="n">
        <v>7.04970284002158</v>
      </c>
      <c r="V348" s="0" t="n">
        <v>6.37605252076832</v>
      </c>
      <c r="W348" s="0" t="n">
        <v>6.47028588829666</v>
      </c>
      <c r="X348" s="0" t="n">
        <v>6.08721809034407</v>
      </c>
      <c r="Y348" s="0" t="n">
        <v>5.70347550281635</v>
      </c>
      <c r="Z348" s="0" t="n">
        <v>5.70259535830262</v>
      </c>
      <c r="AA348" s="0" t="n">
        <v>5.12974054965824</v>
      </c>
      <c r="AB348" s="0" t="n">
        <v>6.09284266508097</v>
      </c>
      <c r="AC348" s="0" t="n">
        <v>5.64957881522593</v>
      </c>
      <c r="AD348" s="0" t="n">
        <v>6.11270887880639</v>
      </c>
      <c r="AE348" s="0" t="n">
        <v>5.65241405144222</v>
      </c>
      <c r="AF348" s="0" t="n">
        <v>5.6205339628908</v>
      </c>
      <c r="AG348" s="0" t="n">
        <v>5.73310593530653</v>
      </c>
      <c r="AH348" s="0" t="n">
        <v>5.50089673025287</v>
      </c>
      <c r="AI348" s="0" t="n">
        <v>5.11747782511914</v>
      </c>
    </row>
    <row r="349" customFormat="false" ht="12.75" hidden="false" customHeight="false" outlineLevel="0" collapsed="false">
      <c r="A349" s="0" t="n">
        <v>30171049</v>
      </c>
      <c r="B349" s="0" t="n">
        <v>3</v>
      </c>
      <c r="C349" s="0" t="s">
        <v>69</v>
      </c>
      <c r="D349" s="0" t="n">
        <v>17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4</v>
      </c>
      <c r="J349" s="0" t="n">
        <v>7.44003584616723</v>
      </c>
      <c r="K349" s="0" t="n">
        <v>8.29144986840312</v>
      </c>
      <c r="L349" s="0" t="n">
        <v>8.32123095463308</v>
      </c>
      <c r="M349" s="0" t="n">
        <v>8.64311781874195</v>
      </c>
      <c r="N349" s="0" t="n">
        <v>7.96216752254176</v>
      </c>
      <c r="O349" s="0" t="n">
        <v>9.34273947100743</v>
      </c>
      <c r="P349" s="0" t="n">
        <v>8.78270269400276</v>
      </c>
      <c r="Q349" s="0" t="n">
        <v>8.34500442473394</v>
      </c>
      <c r="R349" s="0" t="n">
        <v>9.16779345948947</v>
      </c>
      <c r="S349" s="0" t="n">
        <v>8.97395824341279</v>
      </c>
      <c r="T349" s="0" t="n">
        <v>7.83509565008569</v>
      </c>
      <c r="U349" s="0" t="n">
        <v>9.3717681324</v>
      </c>
      <c r="V349" s="0" t="n">
        <v>8.57219955795917</v>
      </c>
      <c r="W349" s="0" t="n">
        <v>8.65223059052387</v>
      </c>
      <c r="X349" s="0" t="n">
        <v>8.20436987083978</v>
      </c>
      <c r="Y349" s="0" t="n">
        <v>7.72435531268328</v>
      </c>
      <c r="Z349" s="0" t="n">
        <v>7.71161958837779</v>
      </c>
      <c r="AA349" s="0" t="n">
        <v>7.00414606864619</v>
      </c>
      <c r="AB349" s="0" t="n">
        <v>8.16488576887545</v>
      </c>
      <c r="AC349" s="0" t="n">
        <v>7.62657686275444</v>
      </c>
      <c r="AD349" s="0" t="n">
        <v>8.12636629002378</v>
      </c>
      <c r="AE349" s="0" t="n">
        <v>7.56021190995401</v>
      </c>
      <c r="AF349" s="0" t="n">
        <v>7.500825821756</v>
      </c>
      <c r="AG349" s="0" t="n">
        <v>7.65746776102504</v>
      </c>
      <c r="AH349" s="0" t="n">
        <v>7.31853857426248</v>
      </c>
      <c r="AI349" s="0" t="n">
        <v>6.89194997008913</v>
      </c>
    </row>
    <row r="350" customFormat="false" ht="12.75" hidden="false" customHeight="false" outlineLevel="0" collapsed="false">
      <c r="A350" s="0" t="n">
        <v>30171050</v>
      </c>
      <c r="B350" s="0" t="n">
        <v>3</v>
      </c>
      <c r="C350" s="0" t="s">
        <v>69</v>
      </c>
      <c r="D350" s="0" t="n">
        <v>17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5</v>
      </c>
      <c r="J350" s="0" t="n">
        <v>95.7345660564434</v>
      </c>
      <c r="K350" s="0" t="n">
        <v>95.1893699811809</v>
      </c>
      <c r="L350" s="0" t="n">
        <v>97.2225026987088</v>
      </c>
      <c r="M350" s="0" t="n">
        <v>93.5721184795828</v>
      </c>
      <c r="N350" s="0" t="n">
        <v>94.653820924345</v>
      </c>
      <c r="O350" s="0" t="n">
        <v>105.049265517102</v>
      </c>
      <c r="P350" s="0" t="n">
        <v>97.9834802642144</v>
      </c>
      <c r="Q350" s="0" t="n">
        <v>96.0974063666501</v>
      </c>
      <c r="R350" s="0" t="n">
        <v>102.595315087019</v>
      </c>
      <c r="S350" s="0" t="n">
        <v>100.698566004377</v>
      </c>
      <c r="T350" s="0" t="n">
        <v>97.7720856375976</v>
      </c>
      <c r="U350" s="0" t="n">
        <v>113.108950614395</v>
      </c>
      <c r="V350" s="0" t="n">
        <v>100.289876350707</v>
      </c>
      <c r="W350" s="0" t="n">
        <v>103.158639362816</v>
      </c>
      <c r="X350" s="0" t="n">
        <v>94.0889165415838</v>
      </c>
      <c r="Y350" s="0" t="n">
        <v>92.8257435228228</v>
      </c>
      <c r="Z350" s="0" t="n">
        <v>95.8274753036043</v>
      </c>
      <c r="AA350" s="0" t="n">
        <v>88.4946117721381</v>
      </c>
      <c r="AB350" s="0" t="n">
        <v>92.0347270773459</v>
      </c>
      <c r="AC350" s="0" t="n">
        <v>95.6378764223895</v>
      </c>
      <c r="AD350" s="0" t="n">
        <v>99.6423895991366</v>
      </c>
      <c r="AE350" s="0" t="n">
        <v>93.5350814372277</v>
      </c>
      <c r="AF350" s="0" t="n">
        <v>97.3040382671514</v>
      </c>
      <c r="AG350" s="0" t="n">
        <v>94.8678095365182</v>
      </c>
      <c r="AH350" s="0" t="n">
        <v>97.9094701958483</v>
      </c>
      <c r="AI350" s="0" t="n">
        <v>88.9494650287949</v>
      </c>
    </row>
    <row r="351" customFormat="false" ht="12.75" hidden="false" customHeight="false" outlineLevel="0" collapsed="false">
      <c r="A351" s="0" t="n">
        <v>30171051</v>
      </c>
      <c r="B351" s="0" t="n">
        <v>3</v>
      </c>
      <c r="C351" s="0" t="s">
        <v>69</v>
      </c>
      <c r="D351" s="0" t="n">
        <v>17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6</v>
      </c>
      <c r="J351" s="0" t="n">
        <v>81.6431165545401</v>
      </c>
      <c r="K351" s="0" t="n">
        <v>81.6821884109791</v>
      </c>
      <c r="L351" s="0" t="n">
        <v>83.574249317161</v>
      </c>
      <c r="M351" s="0" t="n">
        <v>80.6739216654973</v>
      </c>
      <c r="N351" s="0" t="n">
        <v>81.4708073779906</v>
      </c>
      <c r="O351" s="0" t="n">
        <v>91.5663149798326</v>
      </c>
      <c r="P351" s="0" t="n">
        <v>84.6467988822181</v>
      </c>
      <c r="Q351" s="0" t="n">
        <v>83.0174413879382</v>
      </c>
      <c r="R351" s="0" t="n">
        <v>89.0309157877631</v>
      </c>
      <c r="S351" s="0" t="n">
        <v>87.6579967587741</v>
      </c>
      <c r="T351" s="0" t="n">
        <v>84.3634247117406</v>
      </c>
      <c r="U351" s="0" t="n">
        <v>99.0797717159068</v>
      </c>
      <c r="V351" s="0" t="n">
        <v>87.2134716690359</v>
      </c>
      <c r="W351" s="0" t="n">
        <v>90.0054189260154</v>
      </c>
      <c r="X351" s="0" t="n">
        <v>81.7360072521246</v>
      </c>
      <c r="Y351" s="0" t="n">
        <v>80.524039796037</v>
      </c>
      <c r="Z351" s="0" t="n">
        <v>83.0675157754098</v>
      </c>
      <c r="AA351" s="0" t="n">
        <v>76.419308722911</v>
      </c>
      <c r="AB351" s="0" t="n">
        <v>80.034679018437</v>
      </c>
      <c r="AC351" s="0" t="n">
        <v>82.7484347838444</v>
      </c>
      <c r="AD351" s="0" t="n">
        <v>86.9926534254626</v>
      </c>
      <c r="AE351" s="0" t="n">
        <v>81.3947862609839</v>
      </c>
      <c r="AF351" s="0" t="n">
        <v>84.8427378159386</v>
      </c>
      <c r="AG351" s="0" t="n">
        <v>82.6916369829676</v>
      </c>
      <c r="AH351" s="0" t="n">
        <v>85.6895581494878</v>
      </c>
      <c r="AI351" s="0" t="n">
        <v>77.1053506949252</v>
      </c>
    </row>
    <row r="352" customFormat="false" ht="12.75" hidden="false" customHeight="false" outlineLevel="0" collapsed="false">
      <c r="A352" s="0" t="n">
        <v>30171052</v>
      </c>
      <c r="B352" s="0" t="n">
        <v>3</v>
      </c>
      <c r="C352" s="0" t="s">
        <v>69</v>
      </c>
      <c r="D352" s="0" t="n">
        <v>17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7</v>
      </c>
      <c r="J352" s="0" t="n">
        <v>111.559700924183</v>
      </c>
      <c r="K352" s="0" t="n">
        <v>110.292253150983</v>
      </c>
      <c r="L352" s="0" t="n">
        <v>112.464093342659</v>
      </c>
      <c r="M352" s="0" t="n">
        <v>107.946063480918</v>
      </c>
      <c r="N352" s="0" t="n">
        <v>109.362483156613</v>
      </c>
      <c r="O352" s="0" t="n">
        <v>119.958575405446</v>
      </c>
      <c r="P352" s="0" t="n">
        <v>112.824985871228</v>
      </c>
      <c r="Q352" s="0" t="n">
        <v>110.653229364202</v>
      </c>
      <c r="R352" s="0" t="n">
        <v>117.642107936816</v>
      </c>
      <c r="S352" s="0" t="n">
        <v>115.132261918159</v>
      </c>
      <c r="T352" s="0" t="n">
        <v>112.706312325342</v>
      </c>
      <c r="U352" s="0" t="n">
        <v>128.567818525468</v>
      </c>
      <c r="V352" s="0" t="n">
        <v>114.773701478525</v>
      </c>
      <c r="W352" s="0" t="n">
        <v>117.693327772133</v>
      </c>
      <c r="X352" s="0" t="n">
        <v>107.781483749995</v>
      </c>
      <c r="Y352" s="0" t="n">
        <v>106.475330101006</v>
      </c>
      <c r="Z352" s="0" t="n">
        <v>109.992838693561</v>
      </c>
      <c r="AA352" s="0" t="n">
        <v>101.936170863571</v>
      </c>
      <c r="AB352" s="0" t="n">
        <v>105.326346742059</v>
      </c>
      <c r="AC352" s="0" t="n">
        <v>109.965953650812</v>
      </c>
      <c r="AD352" s="0" t="n">
        <v>113.614408081757</v>
      </c>
      <c r="AE352" s="0" t="n">
        <v>106.975541905412</v>
      </c>
      <c r="AF352" s="0" t="n">
        <v>111.080434500366</v>
      </c>
      <c r="AG352" s="0" t="n">
        <v>108.332097590756</v>
      </c>
      <c r="AH352" s="0" t="n">
        <v>111.383195417842</v>
      </c>
      <c r="AI352" s="0" t="n">
        <v>102.098110461466</v>
      </c>
    </row>
    <row r="353" customFormat="false" ht="12.75" hidden="false" customHeight="false" outlineLevel="0" collapsed="false">
      <c r="A353" s="0" t="n">
        <v>31171000</v>
      </c>
      <c r="B353" s="0" t="n">
        <v>3</v>
      </c>
      <c r="C353" s="0" t="s">
        <v>69</v>
      </c>
      <c r="D353" s="0" t="n">
        <v>17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171001</v>
      </c>
      <c r="B354" s="0" t="n">
        <v>3</v>
      </c>
      <c r="C354" s="0" t="s">
        <v>69</v>
      </c>
      <c r="D354" s="0" t="n">
        <v>17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8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171002</v>
      </c>
      <c r="B355" s="0" t="n">
        <v>3</v>
      </c>
      <c r="C355" s="0" t="s">
        <v>69</v>
      </c>
      <c r="D355" s="0" t="n">
        <v>17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9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171003</v>
      </c>
      <c r="B356" s="0" t="n">
        <v>3</v>
      </c>
      <c r="C356" s="0" t="s">
        <v>69</v>
      </c>
      <c r="D356" s="0" t="n">
        <v>17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5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171004</v>
      </c>
      <c r="B357" s="0" t="n">
        <v>3</v>
      </c>
      <c r="C357" s="0" t="s">
        <v>69</v>
      </c>
      <c r="D357" s="0" t="n">
        <v>17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1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171005</v>
      </c>
      <c r="B358" s="0" t="n">
        <v>3</v>
      </c>
      <c r="C358" s="0" t="s">
        <v>69</v>
      </c>
      <c r="D358" s="0" t="n">
        <v>17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2</v>
      </c>
      <c r="J358" s="0" t="n">
        <v>0</v>
      </c>
      <c r="K358" s="0" t="n">
        <v>0</v>
      </c>
      <c r="L358" s="0" t="n">
        <v>1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1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71006</v>
      </c>
      <c r="B359" s="0" t="n">
        <v>3</v>
      </c>
      <c r="C359" s="0" t="s">
        <v>69</v>
      </c>
      <c r="D359" s="0" t="n">
        <v>17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3</v>
      </c>
      <c r="J359" s="0" t="n">
        <v>1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1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71007</v>
      </c>
      <c r="B360" s="0" t="n">
        <v>3</v>
      </c>
      <c r="C360" s="0" t="s">
        <v>69</v>
      </c>
      <c r="D360" s="0" t="n">
        <v>17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4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1</v>
      </c>
      <c r="O360" s="0" t="n">
        <v>0</v>
      </c>
      <c r="P360" s="0" t="n">
        <v>0</v>
      </c>
      <c r="Q360" s="0" t="n">
        <v>2</v>
      </c>
      <c r="R360" s="0" t="n">
        <v>2</v>
      </c>
      <c r="S360" s="0" t="n">
        <v>1</v>
      </c>
      <c r="T360" s="0" t="n">
        <v>1</v>
      </c>
      <c r="U360" s="0" t="n">
        <v>1</v>
      </c>
      <c r="V360" s="0" t="n">
        <v>0</v>
      </c>
      <c r="W360" s="0" t="n">
        <v>1</v>
      </c>
      <c r="X360" s="0" t="n">
        <v>1</v>
      </c>
      <c r="Y360" s="0" t="n">
        <v>0</v>
      </c>
      <c r="Z360" s="0" t="n">
        <v>1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1</v>
      </c>
      <c r="AH360" s="0" t="n">
        <v>0</v>
      </c>
      <c r="AI360" s="0" t="n">
        <v>1</v>
      </c>
    </row>
    <row r="361" customFormat="false" ht="12.75" hidden="false" customHeight="false" outlineLevel="0" collapsed="false">
      <c r="A361" s="0" t="n">
        <v>31171008</v>
      </c>
      <c r="B361" s="0" t="n">
        <v>3</v>
      </c>
      <c r="C361" s="0" t="s">
        <v>69</v>
      </c>
      <c r="D361" s="0" t="n">
        <v>17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5</v>
      </c>
      <c r="J361" s="0" t="n">
        <v>4</v>
      </c>
      <c r="K361" s="0" t="n">
        <v>0</v>
      </c>
      <c r="L361" s="0" t="n">
        <v>4</v>
      </c>
      <c r="M361" s="0" t="n">
        <v>0</v>
      </c>
      <c r="N361" s="0" t="n">
        <v>1</v>
      </c>
      <c r="O361" s="0" t="n">
        <v>2</v>
      </c>
      <c r="P361" s="0" t="n">
        <v>1</v>
      </c>
      <c r="Q361" s="0" t="n">
        <v>2</v>
      </c>
      <c r="R361" s="0" t="n">
        <v>4</v>
      </c>
      <c r="S361" s="0" t="n">
        <v>0</v>
      </c>
      <c r="T361" s="0" t="n">
        <v>1</v>
      </c>
      <c r="U361" s="0" t="n">
        <v>2</v>
      </c>
      <c r="V361" s="0" t="n">
        <v>1</v>
      </c>
      <c r="W361" s="0" t="n">
        <v>1</v>
      </c>
      <c r="X361" s="0" t="n">
        <v>1</v>
      </c>
      <c r="Y361" s="0" t="n">
        <v>1</v>
      </c>
      <c r="Z361" s="0" t="n">
        <v>4</v>
      </c>
      <c r="AA361" s="0" t="n">
        <v>1</v>
      </c>
      <c r="AB361" s="0" t="n">
        <v>3</v>
      </c>
      <c r="AC361" s="0" t="n">
        <v>0</v>
      </c>
      <c r="AD361" s="0" t="n">
        <v>0</v>
      </c>
      <c r="AE361" s="0" t="n">
        <v>0</v>
      </c>
      <c r="AF361" s="0" t="n">
        <v>2</v>
      </c>
      <c r="AG361" s="0" t="n">
        <v>1</v>
      </c>
      <c r="AH361" s="0" t="n">
        <v>1</v>
      </c>
      <c r="AI361" s="0" t="n">
        <v>1</v>
      </c>
    </row>
    <row r="362" customFormat="false" ht="12.75" hidden="false" customHeight="false" outlineLevel="0" collapsed="false">
      <c r="A362" s="0" t="n">
        <v>31171009</v>
      </c>
      <c r="B362" s="0" t="n">
        <v>3</v>
      </c>
      <c r="C362" s="0" t="s">
        <v>69</v>
      </c>
      <c r="D362" s="0" t="n">
        <v>17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6</v>
      </c>
      <c r="J362" s="0" t="n">
        <v>0</v>
      </c>
      <c r="K362" s="0" t="n">
        <v>2</v>
      </c>
      <c r="L362" s="0" t="n">
        <v>4</v>
      </c>
      <c r="M362" s="0" t="n">
        <v>1</v>
      </c>
      <c r="N362" s="0" t="n">
        <v>4</v>
      </c>
      <c r="O362" s="0" t="n">
        <v>3</v>
      </c>
      <c r="P362" s="0" t="n">
        <v>4</v>
      </c>
      <c r="Q362" s="0" t="n">
        <v>2</v>
      </c>
      <c r="R362" s="0" t="n">
        <v>3</v>
      </c>
      <c r="S362" s="0" t="n">
        <v>3</v>
      </c>
      <c r="T362" s="0" t="n">
        <v>1</v>
      </c>
      <c r="U362" s="0" t="n">
        <v>4</v>
      </c>
      <c r="V362" s="0" t="n">
        <v>2</v>
      </c>
      <c r="W362" s="0" t="n">
        <v>4</v>
      </c>
      <c r="X362" s="0" t="n">
        <v>1</v>
      </c>
      <c r="Y362" s="0" t="n">
        <v>4</v>
      </c>
      <c r="Z362" s="0" t="n">
        <v>3</v>
      </c>
      <c r="AA362" s="0" t="n">
        <v>1</v>
      </c>
      <c r="AB362" s="0" t="n">
        <v>3</v>
      </c>
      <c r="AC362" s="0" t="n">
        <v>3</v>
      </c>
      <c r="AD362" s="0" t="n">
        <v>5</v>
      </c>
      <c r="AE362" s="0" t="n">
        <v>5</v>
      </c>
      <c r="AF362" s="0" t="n">
        <v>1</v>
      </c>
      <c r="AG362" s="0" t="n">
        <v>7</v>
      </c>
      <c r="AH362" s="0" t="n">
        <v>3</v>
      </c>
      <c r="AI362" s="0" t="n">
        <v>1</v>
      </c>
    </row>
    <row r="363" customFormat="false" ht="12.75" hidden="false" customHeight="false" outlineLevel="0" collapsed="false">
      <c r="A363" s="0" t="n">
        <v>31171010</v>
      </c>
      <c r="B363" s="0" t="n">
        <v>3</v>
      </c>
      <c r="C363" s="0" t="s">
        <v>69</v>
      </c>
      <c r="D363" s="0" t="n">
        <v>17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7</v>
      </c>
      <c r="J363" s="0" t="n">
        <v>3</v>
      </c>
      <c r="K363" s="0" t="n">
        <v>7</v>
      </c>
      <c r="L363" s="0" t="n">
        <v>1</v>
      </c>
      <c r="M363" s="0" t="n">
        <v>6</v>
      </c>
      <c r="N363" s="0" t="n">
        <v>5</v>
      </c>
      <c r="O363" s="0" t="n">
        <v>7</v>
      </c>
      <c r="P363" s="0" t="n">
        <v>9</v>
      </c>
      <c r="Q363" s="0" t="n">
        <v>6</v>
      </c>
      <c r="R363" s="0" t="n">
        <v>6</v>
      </c>
      <c r="S363" s="0" t="n">
        <v>9</v>
      </c>
      <c r="T363" s="0" t="n">
        <v>0</v>
      </c>
      <c r="U363" s="0" t="n">
        <v>12</v>
      </c>
      <c r="V363" s="0" t="n">
        <v>7</v>
      </c>
      <c r="W363" s="0" t="n">
        <v>5</v>
      </c>
      <c r="X363" s="0" t="n">
        <v>8</v>
      </c>
      <c r="Y363" s="0" t="n">
        <v>7</v>
      </c>
      <c r="Z363" s="0" t="n">
        <v>5</v>
      </c>
      <c r="AA363" s="0" t="n">
        <v>5</v>
      </c>
      <c r="AB363" s="0" t="n">
        <v>10</v>
      </c>
      <c r="AC363" s="0" t="n">
        <v>6</v>
      </c>
      <c r="AD363" s="0" t="n">
        <v>3</v>
      </c>
      <c r="AE363" s="0" t="n">
        <v>7</v>
      </c>
      <c r="AF363" s="0" t="n">
        <v>5</v>
      </c>
      <c r="AG363" s="0" t="n">
        <v>6</v>
      </c>
      <c r="AH363" s="0" t="n">
        <v>5</v>
      </c>
      <c r="AI363" s="0" t="n">
        <v>7</v>
      </c>
    </row>
    <row r="364" customFormat="false" ht="12.75" hidden="false" customHeight="false" outlineLevel="0" collapsed="false">
      <c r="A364" s="0" t="n">
        <v>31171011</v>
      </c>
      <c r="B364" s="0" t="n">
        <v>3</v>
      </c>
      <c r="C364" s="0" t="s">
        <v>69</v>
      </c>
      <c r="D364" s="0" t="n">
        <v>17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8</v>
      </c>
      <c r="J364" s="0" t="n">
        <v>5</v>
      </c>
      <c r="K364" s="0" t="n">
        <v>16</v>
      </c>
      <c r="L364" s="0" t="n">
        <v>10</v>
      </c>
      <c r="M364" s="0" t="n">
        <v>9</v>
      </c>
      <c r="N364" s="0" t="n">
        <v>8</v>
      </c>
      <c r="O364" s="0" t="n">
        <v>7</v>
      </c>
      <c r="P364" s="0" t="n">
        <v>11</v>
      </c>
      <c r="Q364" s="0" t="n">
        <v>12</v>
      </c>
      <c r="R364" s="0" t="n">
        <v>19</v>
      </c>
      <c r="S364" s="0" t="n">
        <v>9</v>
      </c>
      <c r="T364" s="0" t="n">
        <v>9</v>
      </c>
      <c r="U364" s="0" t="n">
        <v>11</v>
      </c>
      <c r="V364" s="0" t="n">
        <v>13</v>
      </c>
      <c r="W364" s="0" t="n">
        <v>13</v>
      </c>
      <c r="X364" s="0" t="n">
        <v>10</v>
      </c>
      <c r="Y364" s="0" t="n">
        <v>15</v>
      </c>
      <c r="Z364" s="0" t="n">
        <v>8</v>
      </c>
      <c r="AA364" s="0" t="n">
        <v>8</v>
      </c>
      <c r="AB364" s="0" t="n">
        <v>14</v>
      </c>
      <c r="AC364" s="0" t="n">
        <v>14</v>
      </c>
      <c r="AD364" s="0" t="n">
        <v>14</v>
      </c>
      <c r="AE364" s="0" t="n">
        <v>6</v>
      </c>
      <c r="AF364" s="0" t="n">
        <v>9</v>
      </c>
      <c r="AG364" s="0" t="n">
        <v>9</v>
      </c>
      <c r="AH364" s="0" t="n">
        <v>9</v>
      </c>
      <c r="AI364" s="0" t="n">
        <v>12</v>
      </c>
    </row>
    <row r="365" customFormat="false" ht="12.75" hidden="false" customHeight="false" outlineLevel="0" collapsed="false">
      <c r="A365" s="0" t="n">
        <v>31171012</v>
      </c>
      <c r="B365" s="0" t="n">
        <v>3</v>
      </c>
      <c r="C365" s="0" t="s">
        <v>69</v>
      </c>
      <c r="D365" s="0" t="n">
        <v>17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9</v>
      </c>
      <c r="J365" s="0" t="n">
        <v>14</v>
      </c>
      <c r="K365" s="0" t="n">
        <v>13</v>
      </c>
      <c r="L365" s="0" t="n">
        <v>12</v>
      </c>
      <c r="M365" s="0" t="n">
        <v>14</v>
      </c>
      <c r="N365" s="0" t="n">
        <v>15</v>
      </c>
      <c r="O365" s="0" t="n">
        <v>18</v>
      </c>
      <c r="P365" s="0" t="n">
        <v>17</v>
      </c>
      <c r="Q365" s="0" t="n">
        <v>14</v>
      </c>
      <c r="R365" s="0" t="n">
        <v>15</v>
      </c>
      <c r="S365" s="0" t="n">
        <v>14</v>
      </c>
      <c r="T365" s="0" t="n">
        <v>14</v>
      </c>
      <c r="U365" s="0" t="n">
        <v>19</v>
      </c>
      <c r="V365" s="0" t="n">
        <v>13</v>
      </c>
      <c r="W365" s="0" t="n">
        <v>16</v>
      </c>
      <c r="X365" s="0" t="n">
        <v>18</v>
      </c>
      <c r="Y365" s="0" t="n">
        <v>11</v>
      </c>
      <c r="Z365" s="0" t="n">
        <v>14</v>
      </c>
      <c r="AA365" s="0" t="n">
        <v>19</v>
      </c>
      <c r="AB365" s="0" t="n">
        <v>15</v>
      </c>
      <c r="AC365" s="0" t="n">
        <v>19</v>
      </c>
      <c r="AD365" s="0" t="n">
        <v>31</v>
      </c>
      <c r="AE365" s="0" t="n">
        <v>24</v>
      </c>
      <c r="AF365" s="0" t="n">
        <v>23</v>
      </c>
      <c r="AG365" s="0" t="n">
        <v>20</v>
      </c>
      <c r="AH365" s="0" t="n">
        <v>15</v>
      </c>
      <c r="AI365" s="0" t="n">
        <v>15</v>
      </c>
    </row>
    <row r="366" customFormat="false" ht="12.75" hidden="false" customHeight="false" outlineLevel="0" collapsed="false">
      <c r="A366" s="0" t="n">
        <v>31171013</v>
      </c>
      <c r="B366" s="0" t="n">
        <v>3</v>
      </c>
      <c r="C366" s="0" t="s">
        <v>69</v>
      </c>
      <c r="D366" s="0" t="n">
        <v>17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60</v>
      </c>
      <c r="J366" s="0" t="n">
        <v>15</v>
      </c>
      <c r="K366" s="0" t="n">
        <v>15</v>
      </c>
      <c r="L366" s="0" t="n">
        <v>16</v>
      </c>
      <c r="M366" s="0" t="n">
        <v>17</v>
      </c>
      <c r="N366" s="0" t="n">
        <v>14</v>
      </c>
      <c r="O366" s="0" t="n">
        <v>15</v>
      </c>
      <c r="P366" s="0" t="n">
        <v>24</v>
      </c>
      <c r="Q366" s="0" t="n">
        <v>14</v>
      </c>
      <c r="R366" s="0" t="n">
        <v>14</v>
      </c>
      <c r="S366" s="0" t="n">
        <v>23</v>
      </c>
      <c r="T366" s="0" t="n">
        <v>15</v>
      </c>
      <c r="U366" s="0" t="n">
        <v>21</v>
      </c>
      <c r="V366" s="0" t="n">
        <v>15</v>
      </c>
      <c r="W366" s="0" t="n">
        <v>21</v>
      </c>
      <c r="X366" s="0" t="n">
        <v>18</v>
      </c>
      <c r="Y366" s="0" t="n">
        <v>15</v>
      </c>
      <c r="Z366" s="0" t="n">
        <v>13</v>
      </c>
      <c r="AA366" s="0" t="n">
        <v>15</v>
      </c>
      <c r="AB366" s="0" t="n">
        <v>19</v>
      </c>
      <c r="AC366" s="0" t="n">
        <v>24</v>
      </c>
      <c r="AD366" s="0" t="n">
        <v>17</v>
      </c>
      <c r="AE366" s="0" t="n">
        <v>18</v>
      </c>
      <c r="AF366" s="0" t="n">
        <v>25</v>
      </c>
      <c r="AG366" s="0" t="n">
        <v>19</v>
      </c>
      <c r="AH366" s="0" t="n">
        <v>23</v>
      </c>
      <c r="AI366" s="0" t="n">
        <v>24</v>
      </c>
    </row>
    <row r="367" customFormat="false" ht="12.75" hidden="false" customHeight="false" outlineLevel="0" collapsed="false">
      <c r="A367" s="0" t="n">
        <v>31171014</v>
      </c>
      <c r="B367" s="0" t="n">
        <v>3</v>
      </c>
      <c r="C367" s="0" t="s">
        <v>69</v>
      </c>
      <c r="D367" s="0" t="n">
        <v>17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1</v>
      </c>
      <c r="J367" s="0" t="n">
        <v>18</v>
      </c>
      <c r="K367" s="0" t="n">
        <v>18</v>
      </c>
      <c r="L367" s="0" t="n">
        <v>15</v>
      </c>
      <c r="M367" s="0" t="n">
        <v>19</v>
      </c>
      <c r="N367" s="0" t="n">
        <v>18</v>
      </c>
      <c r="O367" s="0" t="n">
        <v>22</v>
      </c>
      <c r="P367" s="0" t="n">
        <v>18</v>
      </c>
      <c r="Q367" s="0" t="n">
        <v>21</v>
      </c>
      <c r="R367" s="0" t="n">
        <v>24</v>
      </c>
      <c r="S367" s="0" t="n">
        <v>22</v>
      </c>
      <c r="T367" s="0" t="n">
        <v>18</v>
      </c>
      <c r="U367" s="0" t="n">
        <v>16</v>
      </c>
      <c r="V367" s="0" t="n">
        <v>23</v>
      </c>
      <c r="W367" s="0" t="n">
        <v>19</v>
      </c>
      <c r="X367" s="0" t="n">
        <v>25</v>
      </c>
      <c r="Y367" s="0" t="n">
        <v>14</v>
      </c>
      <c r="Z367" s="0" t="n">
        <v>22</v>
      </c>
      <c r="AA367" s="0" t="n">
        <v>24</v>
      </c>
      <c r="AB367" s="0" t="n">
        <v>24</v>
      </c>
      <c r="AC367" s="0" t="n">
        <v>19</v>
      </c>
      <c r="AD367" s="0" t="n">
        <v>21</v>
      </c>
      <c r="AE367" s="0" t="n">
        <v>23</v>
      </c>
      <c r="AF367" s="0" t="n">
        <v>21</v>
      </c>
      <c r="AG367" s="0" t="n">
        <v>31</v>
      </c>
      <c r="AH367" s="0" t="n">
        <v>26</v>
      </c>
      <c r="AI367" s="0" t="n">
        <v>28</v>
      </c>
    </row>
    <row r="368" customFormat="false" ht="12.75" hidden="false" customHeight="false" outlineLevel="0" collapsed="false">
      <c r="A368" s="0" t="n">
        <v>31171015</v>
      </c>
      <c r="B368" s="0" t="n">
        <v>3</v>
      </c>
      <c r="C368" s="0" t="s">
        <v>69</v>
      </c>
      <c r="D368" s="0" t="n">
        <v>17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2</v>
      </c>
      <c r="J368" s="0" t="n">
        <v>13</v>
      </c>
      <c r="K368" s="0" t="n">
        <v>13</v>
      </c>
      <c r="L368" s="0" t="n">
        <v>9</v>
      </c>
      <c r="M368" s="0" t="n">
        <v>20</v>
      </c>
      <c r="N368" s="0" t="n">
        <v>15</v>
      </c>
      <c r="O368" s="0" t="n">
        <v>20</v>
      </c>
      <c r="P368" s="0" t="n">
        <v>13</v>
      </c>
      <c r="Q368" s="0" t="n">
        <v>13</v>
      </c>
      <c r="R368" s="0" t="n">
        <v>22</v>
      </c>
      <c r="S368" s="0" t="n">
        <v>17</v>
      </c>
      <c r="T368" s="0" t="n">
        <v>26</v>
      </c>
      <c r="U368" s="0" t="n">
        <v>22</v>
      </c>
      <c r="V368" s="0" t="n">
        <v>25</v>
      </c>
      <c r="W368" s="0" t="n">
        <v>23</v>
      </c>
      <c r="X368" s="0" t="n">
        <v>18</v>
      </c>
      <c r="Y368" s="0" t="n">
        <v>29</v>
      </c>
      <c r="Z368" s="0" t="n">
        <v>22</v>
      </c>
      <c r="AA368" s="0" t="n">
        <v>16</v>
      </c>
      <c r="AB368" s="0" t="n">
        <v>20</v>
      </c>
      <c r="AC368" s="0" t="n">
        <v>26</v>
      </c>
      <c r="AD368" s="0" t="n">
        <v>25</v>
      </c>
      <c r="AE368" s="0" t="n">
        <v>23</v>
      </c>
      <c r="AF368" s="0" t="n">
        <v>21</v>
      </c>
      <c r="AG368" s="0" t="n">
        <v>22</v>
      </c>
      <c r="AH368" s="0" t="n">
        <v>20</v>
      </c>
      <c r="AI368" s="0" t="n">
        <v>26</v>
      </c>
    </row>
    <row r="369" customFormat="false" ht="12.75" hidden="false" customHeight="false" outlineLevel="0" collapsed="false">
      <c r="A369" s="0" t="n">
        <v>31171016</v>
      </c>
      <c r="B369" s="0" t="n">
        <v>3</v>
      </c>
      <c r="C369" s="0" t="s">
        <v>69</v>
      </c>
      <c r="D369" s="0" t="n">
        <v>17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3</v>
      </c>
      <c r="J369" s="0" t="n">
        <v>12</v>
      </c>
      <c r="K369" s="0" t="n">
        <v>6</v>
      </c>
      <c r="L369" s="0" t="n">
        <v>9</v>
      </c>
      <c r="M369" s="0" t="n">
        <v>9</v>
      </c>
      <c r="N369" s="0" t="n">
        <v>9</v>
      </c>
      <c r="O369" s="0" t="n">
        <v>20</v>
      </c>
      <c r="P369" s="0" t="n">
        <v>19</v>
      </c>
      <c r="Q369" s="0" t="n">
        <v>17</v>
      </c>
      <c r="R369" s="0" t="n">
        <v>14</v>
      </c>
      <c r="S369" s="0" t="n">
        <v>9</v>
      </c>
      <c r="T369" s="0" t="n">
        <v>10</v>
      </c>
      <c r="U369" s="0" t="n">
        <v>18</v>
      </c>
      <c r="V369" s="0" t="n">
        <v>19</v>
      </c>
      <c r="W369" s="0" t="n">
        <v>24</v>
      </c>
      <c r="X369" s="0" t="n">
        <v>19</v>
      </c>
      <c r="Y369" s="0" t="n">
        <v>15</v>
      </c>
      <c r="Z369" s="0" t="n">
        <v>23</v>
      </c>
      <c r="AA369" s="0" t="n">
        <v>18</v>
      </c>
      <c r="AB369" s="0" t="n">
        <v>12</v>
      </c>
      <c r="AC369" s="0" t="n">
        <v>14</v>
      </c>
      <c r="AD369" s="0" t="n">
        <v>17</v>
      </c>
      <c r="AE369" s="0" t="n">
        <v>17</v>
      </c>
      <c r="AF369" s="0" t="n">
        <v>16</v>
      </c>
      <c r="AG369" s="0" t="n">
        <v>17</v>
      </c>
      <c r="AH369" s="0" t="n">
        <v>17</v>
      </c>
      <c r="AI369" s="0" t="n">
        <v>17</v>
      </c>
    </row>
    <row r="370" customFormat="false" ht="12.75" hidden="false" customHeight="false" outlineLevel="0" collapsed="false">
      <c r="A370" s="0" t="n">
        <v>31171017</v>
      </c>
      <c r="B370" s="0" t="n">
        <v>3</v>
      </c>
      <c r="C370" s="0" t="s">
        <v>69</v>
      </c>
      <c r="D370" s="0" t="n">
        <v>17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4</v>
      </c>
      <c r="J370" s="0" t="n">
        <v>4</v>
      </c>
      <c r="K370" s="0" t="n">
        <v>7</v>
      </c>
      <c r="L370" s="0" t="n">
        <v>7</v>
      </c>
      <c r="M370" s="0" t="n">
        <v>7</v>
      </c>
      <c r="N370" s="0" t="n">
        <v>4</v>
      </c>
      <c r="O370" s="0" t="n">
        <v>6</v>
      </c>
      <c r="P370" s="0" t="n">
        <v>2</v>
      </c>
      <c r="Q370" s="0" t="n">
        <v>5</v>
      </c>
      <c r="R370" s="0" t="n">
        <v>3</v>
      </c>
      <c r="S370" s="0" t="n">
        <v>6</v>
      </c>
      <c r="T370" s="0" t="n">
        <v>8</v>
      </c>
      <c r="U370" s="0" t="n">
        <v>6</v>
      </c>
      <c r="V370" s="0" t="n">
        <v>5</v>
      </c>
      <c r="W370" s="0" t="n">
        <v>10</v>
      </c>
      <c r="X370" s="0" t="n">
        <v>4</v>
      </c>
      <c r="Y370" s="0" t="n">
        <v>4</v>
      </c>
      <c r="Z370" s="0" t="n">
        <v>12</v>
      </c>
      <c r="AA370" s="0" t="n">
        <v>8</v>
      </c>
      <c r="AB370" s="0" t="n">
        <v>10</v>
      </c>
      <c r="AC370" s="0" t="n">
        <v>7</v>
      </c>
      <c r="AD370" s="0" t="n">
        <v>13</v>
      </c>
      <c r="AE370" s="0" t="n">
        <v>11</v>
      </c>
      <c r="AF370" s="0" t="n">
        <v>9</v>
      </c>
      <c r="AG370" s="0" t="n">
        <v>14</v>
      </c>
      <c r="AH370" s="0" t="n">
        <v>14</v>
      </c>
      <c r="AI370" s="0" t="n">
        <v>7</v>
      </c>
    </row>
    <row r="371" customFormat="false" ht="12.75" hidden="false" customHeight="false" outlineLevel="0" collapsed="false">
      <c r="A371" s="0" t="n">
        <v>31171018</v>
      </c>
      <c r="B371" s="0" t="n">
        <v>3</v>
      </c>
      <c r="C371" s="0" t="s">
        <v>69</v>
      </c>
      <c r="D371" s="0" t="n">
        <v>17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5</v>
      </c>
      <c r="J371" s="0" t="n">
        <v>1</v>
      </c>
      <c r="K371" s="0" t="n">
        <v>1</v>
      </c>
      <c r="L371" s="0" t="n">
        <v>1</v>
      </c>
      <c r="M371" s="0" t="n">
        <v>1</v>
      </c>
      <c r="N371" s="0" t="n">
        <v>1</v>
      </c>
      <c r="O371" s="0" t="n">
        <v>2</v>
      </c>
      <c r="P371" s="0" t="n">
        <v>1</v>
      </c>
      <c r="Q371" s="0" t="n">
        <v>4</v>
      </c>
      <c r="R371" s="0" t="n">
        <v>4</v>
      </c>
      <c r="S371" s="0" t="n">
        <v>2</v>
      </c>
      <c r="T371" s="0" t="n">
        <v>2</v>
      </c>
      <c r="U371" s="0" t="n">
        <v>1</v>
      </c>
      <c r="V371" s="0" t="n">
        <v>1</v>
      </c>
      <c r="W371" s="0" t="n">
        <v>5</v>
      </c>
      <c r="X371" s="0" t="n">
        <v>7</v>
      </c>
      <c r="Y371" s="0" t="n">
        <v>4</v>
      </c>
      <c r="Z371" s="0" t="n">
        <v>4</v>
      </c>
      <c r="AA371" s="0" t="n">
        <v>3</v>
      </c>
      <c r="AB371" s="0" t="n">
        <v>3</v>
      </c>
      <c r="AC371" s="0" t="n">
        <v>5</v>
      </c>
      <c r="AD371" s="0" t="n">
        <v>3</v>
      </c>
      <c r="AE371" s="0" t="n">
        <v>4</v>
      </c>
      <c r="AF371" s="0" t="n">
        <v>5</v>
      </c>
      <c r="AG371" s="0" t="n">
        <v>9</v>
      </c>
      <c r="AH371" s="0" t="n">
        <v>4</v>
      </c>
      <c r="AI371" s="0" t="n">
        <v>8</v>
      </c>
    </row>
    <row r="372" customFormat="false" ht="12.75" hidden="false" customHeight="false" outlineLevel="0" collapsed="false">
      <c r="A372" s="0" t="n">
        <v>31171019</v>
      </c>
      <c r="B372" s="0" t="n">
        <v>3</v>
      </c>
      <c r="C372" s="0" t="s">
        <v>69</v>
      </c>
      <c r="D372" s="0" t="n">
        <v>17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6</v>
      </c>
      <c r="J372" s="0" t="n">
        <v>90</v>
      </c>
      <c r="K372" s="0" t="n">
        <v>98</v>
      </c>
      <c r="L372" s="0" t="n">
        <v>89</v>
      </c>
      <c r="M372" s="0" t="n">
        <v>103</v>
      </c>
      <c r="N372" s="0" t="n">
        <v>95</v>
      </c>
      <c r="O372" s="0" t="n">
        <v>122</v>
      </c>
      <c r="P372" s="0" t="n">
        <v>119</v>
      </c>
      <c r="Q372" s="0" t="n">
        <v>113</v>
      </c>
      <c r="R372" s="0" t="n">
        <v>130</v>
      </c>
      <c r="S372" s="0" t="n">
        <v>115</v>
      </c>
      <c r="T372" s="0" t="n">
        <v>105</v>
      </c>
      <c r="U372" s="0" t="n">
        <v>133</v>
      </c>
      <c r="V372" s="0" t="n">
        <v>124</v>
      </c>
      <c r="W372" s="0" t="n">
        <v>142</v>
      </c>
      <c r="X372" s="0" t="n">
        <v>130</v>
      </c>
      <c r="Y372" s="0" t="n">
        <v>119</v>
      </c>
      <c r="Z372" s="0" t="n">
        <v>131</v>
      </c>
      <c r="AA372" s="0" t="n">
        <v>118</v>
      </c>
      <c r="AB372" s="0" t="n">
        <v>133</v>
      </c>
      <c r="AC372" s="0" t="n">
        <v>137</v>
      </c>
      <c r="AD372" s="0" t="n">
        <v>150</v>
      </c>
      <c r="AE372" s="0" t="n">
        <v>138</v>
      </c>
      <c r="AF372" s="0" t="n">
        <v>137</v>
      </c>
      <c r="AG372" s="0" t="n">
        <v>156</v>
      </c>
      <c r="AH372" s="0" t="n">
        <v>137</v>
      </c>
      <c r="AI372" s="0" t="n">
        <v>147</v>
      </c>
    </row>
    <row r="373" customFormat="false" ht="12.75" hidden="false" customHeight="false" outlineLevel="0" collapsed="false">
      <c r="A373" s="0" t="n">
        <v>31171020</v>
      </c>
      <c r="B373" s="0" t="n">
        <v>3</v>
      </c>
      <c r="C373" s="0" t="s">
        <v>69</v>
      </c>
      <c r="D373" s="0" t="n">
        <v>17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7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171021</v>
      </c>
      <c r="B374" s="0" t="n">
        <v>3</v>
      </c>
      <c r="C374" s="0" t="s">
        <v>69</v>
      </c>
      <c r="D374" s="0" t="n">
        <v>17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8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171022</v>
      </c>
      <c r="B375" s="0" t="n">
        <v>3</v>
      </c>
      <c r="C375" s="0" t="s">
        <v>69</v>
      </c>
      <c r="D375" s="0" t="n">
        <v>17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9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171023</v>
      </c>
      <c r="B376" s="0" t="n">
        <v>3</v>
      </c>
      <c r="C376" s="0" t="s">
        <v>69</v>
      </c>
      <c r="D376" s="0" t="n">
        <v>17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7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171024</v>
      </c>
      <c r="B377" s="0" t="n">
        <v>3</v>
      </c>
      <c r="C377" s="0" t="s">
        <v>69</v>
      </c>
      <c r="D377" s="0" t="n">
        <v>17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1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171025</v>
      </c>
      <c r="B378" s="0" t="n">
        <v>3</v>
      </c>
      <c r="C378" s="0" t="s">
        <v>69</v>
      </c>
      <c r="D378" s="0" t="n">
        <v>17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2</v>
      </c>
      <c r="J378" s="0" t="n">
        <v>0</v>
      </c>
      <c r="K378" s="0" t="n">
        <v>0</v>
      </c>
      <c r="L378" s="0" t="n">
        <v>1.82083029861617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2.11188781651919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171026</v>
      </c>
      <c r="B379" s="0" t="n">
        <v>3</v>
      </c>
      <c r="C379" s="0" t="s">
        <v>69</v>
      </c>
      <c r="D379" s="0" t="n">
        <v>17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3</v>
      </c>
      <c r="J379" s="0" t="n">
        <v>1.99812176554039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1.84993340239751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171027</v>
      </c>
      <c r="B380" s="0" t="n">
        <v>3</v>
      </c>
      <c r="C380" s="0" t="s">
        <v>69</v>
      </c>
      <c r="D380" s="0" t="n">
        <v>17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4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2.08986415882968</v>
      </c>
      <c r="O380" s="0" t="n">
        <v>0</v>
      </c>
      <c r="P380" s="0" t="n">
        <v>0</v>
      </c>
      <c r="Q380" s="0" t="n">
        <v>3.91190392363964</v>
      </c>
      <c r="R380" s="0" t="n">
        <v>3.84312369093599</v>
      </c>
      <c r="S380" s="0" t="n">
        <v>1.8968853143139</v>
      </c>
      <c r="T380" s="0" t="n">
        <v>1.87129250173095</v>
      </c>
      <c r="U380" s="0" t="n">
        <v>1.87899285982713</v>
      </c>
      <c r="V380" s="0" t="n">
        <v>0</v>
      </c>
      <c r="W380" s="0" t="n">
        <v>1.85883971225161</v>
      </c>
      <c r="X380" s="0" t="n">
        <v>1.8578727357176</v>
      </c>
      <c r="Y380" s="0" t="n">
        <v>0</v>
      </c>
      <c r="Z380" s="0" t="n">
        <v>1.89415463878471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2.24386303460037</v>
      </c>
      <c r="AH380" s="0" t="n">
        <v>0</v>
      </c>
      <c r="AI380" s="0" t="n">
        <v>2.21650855572303</v>
      </c>
    </row>
    <row r="381" customFormat="false" ht="12.75" hidden="false" customHeight="false" outlineLevel="0" collapsed="false">
      <c r="A381" s="0" t="n">
        <v>31171028</v>
      </c>
      <c r="B381" s="0" t="n">
        <v>3</v>
      </c>
      <c r="C381" s="0" t="s">
        <v>69</v>
      </c>
      <c r="D381" s="0" t="n">
        <v>17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5</v>
      </c>
      <c r="J381" s="0" t="n">
        <v>8.47852812751706</v>
      </c>
      <c r="K381" s="0" t="n">
        <v>0</v>
      </c>
      <c r="L381" s="0" t="n">
        <v>8.79449464635138</v>
      </c>
      <c r="M381" s="0" t="n">
        <v>0</v>
      </c>
      <c r="N381" s="0" t="n">
        <v>2.25550342836521</v>
      </c>
      <c r="O381" s="0" t="n">
        <v>4.51283902703191</v>
      </c>
      <c r="P381" s="0" t="n">
        <v>2.23338916806254</v>
      </c>
      <c r="Q381" s="0" t="n">
        <v>4.37780453102769</v>
      </c>
      <c r="R381" s="0" t="n">
        <v>8.55523473425302</v>
      </c>
      <c r="S381" s="0" t="n">
        <v>0</v>
      </c>
      <c r="T381" s="0" t="n">
        <v>2.04294265459969</v>
      </c>
      <c r="U381" s="0" t="n">
        <v>3.99281293671392</v>
      </c>
      <c r="V381" s="0" t="n">
        <v>1.95840350945909</v>
      </c>
      <c r="W381" s="0" t="n">
        <v>1.91850203361216</v>
      </c>
      <c r="X381" s="0" t="n">
        <v>1.8895376301419</v>
      </c>
      <c r="Y381" s="0" t="n">
        <v>1.85198903622491</v>
      </c>
      <c r="Z381" s="0" t="n">
        <v>7.38961758728986</v>
      </c>
      <c r="AA381" s="0" t="n">
        <v>1.82691780696786</v>
      </c>
      <c r="AB381" s="0" t="n">
        <v>5.48426017330262</v>
      </c>
      <c r="AC381" s="0" t="n">
        <v>0</v>
      </c>
      <c r="AD381" s="0" t="n">
        <v>0</v>
      </c>
      <c r="AE381" s="0" t="n">
        <v>0</v>
      </c>
      <c r="AF381" s="0" t="n">
        <v>3.82870379233111</v>
      </c>
      <c r="AG381" s="0" t="n">
        <v>1.95878711901591</v>
      </c>
      <c r="AH381" s="0" t="n">
        <v>2.00658158760735</v>
      </c>
      <c r="AI381" s="0" t="n">
        <v>2.05406293648837</v>
      </c>
    </row>
    <row r="382" customFormat="false" ht="12.75" hidden="false" customHeight="false" outlineLevel="0" collapsed="false">
      <c r="A382" s="0" t="n">
        <v>31171029</v>
      </c>
      <c r="B382" s="0" t="n">
        <v>3</v>
      </c>
      <c r="C382" s="0" t="s">
        <v>69</v>
      </c>
      <c r="D382" s="0" t="n">
        <v>17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6</v>
      </c>
      <c r="J382" s="0" t="n">
        <v>0</v>
      </c>
      <c r="K382" s="0" t="n">
        <v>5.09074248479141</v>
      </c>
      <c r="L382" s="0" t="n">
        <v>9.36351506355486</v>
      </c>
      <c r="M382" s="0" t="n">
        <v>2.23289047672212</v>
      </c>
      <c r="N382" s="0" t="n">
        <v>8.68055555555556</v>
      </c>
      <c r="O382" s="0" t="n">
        <v>6.36334712058543</v>
      </c>
      <c r="P382" s="0" t="n">
        <v>8.37135322924951</v>
      </c>
      <c r="Q382" s="0" t="n">
        <v>4.37981779957954</v>
      </c>
      <c r="R382" s="0" t="n">
        <v>6.7315891038011</v>
      </c>
      <c r="S382" s="0" t="n">
        <v>6.78058041768375</v>
      </c>
      <c r="T382" s="0" t="n">
        <v>2.25922327903667</v>
      </c>
      <c r="U382" s="0" t="n">
        <v>8.90590907066839</v>
      </c>
      <c r="V382" s="0" t="n">
        <v>4.37168025530613</v>
      </c>
      <c r="W382" s="0" t="n">
        <v>8.54846982390152</v>
      </c>
      <c r="X382" s="0" t="n">
        <v>2.09056319772547</v>
      </c>
      <c r="Y382" s="0" t="n">
        <v>8.13702754383824</v>
      </c>
      <c r="Z382" s="0" t="n">
        <v>5.95699052838506</v>
      </c>
      <c r="AA382" s="0" t="n">
        <v>1.94182298341683</v>
      </c>
      <c r="AB382" s="0" t="n">
        <v>5.69692366122294</v>
      </c>
      <c r="AC382" s="0" t="n">
        <v>5.60621916579459</v>
      </c>
      <c r="AD382" s="0" t="n">
        <v>9.16876020024572</v>
      </c>
      <c r="AE382" s="0" t="n">
        <v>9.12009338975631</v>
      </c>
      <c r="AF382" s="0" t="n">
        <v>1.81583773673984</v>
      </c>
      <c r="AG382" s="0" t="n">
        <v>12.7963731422408</v>
      </c>
      <c r="AH382" s="0" t="n">
        <v>5.52231937413714</v>
      </c>
      <c r="AI382" s="0" t="n">
        <v>1.88540507928128</v>
      </c>
    </row>
    <row r="383" customFormat="false" ht="12.75" hidden="false" customHeight="false" outlineLevel="0" collapsed="false">
      <c r="A383" s="0" t="n">
        <v>31171030</v>
      </c>
      <c r="B383" s="0" t="n">
        <v>3</v>
      </c>
      <c r="C383" s="0" t="s">
        <v>69</v>
      </c>
      <c r="D383" s="0" t="n">
        <v>17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7</v>
      </c>
      <c r="J383" s="0" t="n">
        <v>8.39654062526239</v>
      </c>
      <c r="K383" s="0" t="n">
        <v>19.7539225646235</v>
      </c>
      <c r="L383" s="0" t="n">
        <v>2.81206940187284</v>
      </c>
      <c r="M383" s="0" t="n">
        <v>16.5562913907285</v>
      </c>
      <c r="N383" s="0" t="n">
        <v>13.4923633223595</v>
      </c>
      <c r="O383" s="0" t="n">
        <v>18.4735564235195</v>
      </c>
      <c r="P383" s="0" t="n">
        <v>23.0456046910609</v>
      </c>
      <c r="Q383" s="0" t="n">
        <v>14.1269542286683</v>
      </c>
      <c r="R383" s="0" t="n">
        <v>13.4837520787451</v>
      </c>
      <c r="S383" s="0" t="n">
        <v>19.6360780206833</v>
      </c>
      <c r="T383" s="0" t="n">
        <v>0</v>
      </c>
      <c r="U383" s="0" t="n">
        <v>25.270606073369</v>
      </c>
      <c r="V383" s="0" t="n">
        <v>15.4191814617384</v>
      </c>
      <c r="W383" s="0" t="n">
        <v>11.2800613635338</v>
      </c>
      <c r="X383" s="0" t="n">
        <v>18.1677794431576</v>
      </c>
      <c r="Y383" s="0" t="n">
        <v>15.8913936752253</v>
      </c>
      <c r="Z383" s="0" t="n">
        <v>11.1984590920289</v>
      </c>
      <c r="AA383" s="0" t="n">
        <v>10.956262599702</v>
      </c>
      <c r="AB383" s="0" t="n">
        <v>21.3867145729073</v>
      </c>
      <c r="AC383" s="0" t="n">
        <v>12.5425925538809</v>
      </c>
      <c r="AD383" s="0" t="n">
        <v>6.10426077402027</v>
      </c>
      <c r="AE383" s="0" t="n">
        <v>13.8685263700123</v>
      </c>
      <c r="AF383" s="0" t="n">
        <v>9.73652951142095</v>
      </c>
      <c r="AG383" s="0" t="n">
        <v>11.4172629015071</v>
      </c>
      <c r="AH383" s="0" t="n">
        <v>9.38332770333671</v>
      </c>
      <c r="AI383" s="0" t="n">
        <v>12.9263383376729</v>
      </c>
    </row>
    <row r="384" customFormat="false" ht="12.75" hidden="false" customHeight="false" outlineLevel="0" collapsed="false">
      <c r="A384" s="0" t="n">
        <v>31171031</v>
      </c>
      <c r="B384" s="0" t="n">
        <v>3</v>
      </c>
      <c r="C384" s="0" t="s">
        <v>69</v>
      </c>
      <c r="D384" s="0" t="n">
        <v>17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8</v>
      </c>
      <c r="J384" s="0" t="n">
        <v>14.8579579222632</v>
      </c>
      <c r="K384" s="0" t="n">
        <v>47.3681094203328</v>
      </c>
      <c r="L384" s="0" t="n">
        <v>29.4846090340842</v>
      </c>
      <c r="M384" s="0" t="n">
        <v>26.2605042016807</v>
      </c>
      <c r="N384" s="0" t="n">
        <v>23.1294090435989</v>
      </c>
      <c r="O384" s="0" t="n">
        <v>20.0624802957783</v>
      </c>
      <c r="P384" s="0" t="n">
        <v>31.8056961110308</v>
      </c>
      <c r="Q384" s="0" t="n">
        <v>34.5851226330807</v>
      </c>
      <c r="R384" s="0" t="n">
        <v>53.7558353373886</v>
      </c>
      <c r="S384" s="0" t="n">
        <v>24.8556988593996</v>
      </c>
      <c r="T384" s="0" t="n">
        <v>24.2189392104626</v>
      </c>
      <c r="U384" s="0" t="n">
        <v>28.5847928901824</v>
      </c>
      <c r="V384" s="0" t="n">
        <v>31.0640636574351</v>
      </c>
      <c r="W384" s="0" t="n">
        <v>29.6580202130815</v>
      </c>
      <c r="X384" s="0" t="n">
        <v>22.1145978460382</v>
      </c>
      <c r="Y384" s="0" t="n">
        <v>32.4569944823109</v>
      </c>
      <c r="Z384" s="0" t="n">
        <v>17.1122994652406</v>
      </c>
      <c r="AA384" s="0" t="n">
        <v>17.8607309504141</v>
      </c>
      <c r="AB384" s="0" t="n">
        <v>32.0160995243322</v>
      </c>
      <c r="AC384" s="0" t="n">
        <v>32.2654989628947</v>
      </c>
      <c r="AD384" s="0" t="n">
        <v>32.277401208097</v>
      </c>
      <c r="AE384" s="0" t="n">
        <v>13.6193394620361</v>
      </c>
      <c r="AF384" s="0" t="n">
        <v>20.0182388398318</v>
      </c>
      <c r="AG384" s="0" t="n">
        <v>19.542276458071</v>
      </c>
      <c r="AH384" s="0" t="n">
        <v>19.145677331518</v>
      </c>
      <c r="AI384" s="0" t="n">
        <v>24.7995370753079</v>
      </c>
    </row>
    <row r="385" customFormat="false" ht="12.75" hidden="false" customHeight="false" outlineLevel="0" collapsed="false">
      <c r="A385" s="0" t="n">
        <v>31171032</v>
      </c>
      <c r="B385" s="0" t="n">
        <v>3</v>
      </c>
      <c r="C385" s="0" t="s">
        <v>69</v>
      </c>
      <c r="D385" s="0" t="n">
        <v>17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9</v>
      </c>
      <c r="J385" s="0" t="n">
        <v>42.8331038702769</v>
      </c>
      <c r="K385" s="0" t="n">
        <v>40.0406566667693</v>
      </c>
      <c r="L385" s="0" t="n">
        <v>37.3215563088981</v>
      </c>
      <c r="M385" s="0" t="n">
        <v>43.6967445925279</v>
      </c>
      <c r="N385" s="0" t="n">
        <v>46.9043151969981</v>
      </c>
      <c r="O385" s="0" t="n">
        <v>56.594875019651</v>
      </c>
      <c r="P385" s="0" t="n">
        <v>53.0901595827738</v>
      </c>
      <c r="Q385" s="0" t="n">
        <v>43.4068148699346</v>
      </c>
      <c r="R385" s="0" t="n">
        <v>45.8968239397834</v>
      </c>
      <c r="S385" s="0" t="n">
        <v>42.366469965199</v>
      </c>
      <c r="T385" s="0" t="n">
        <v>41.9664268585132</v>
      </c>
      <c r="U385" s="0" t="n">
        <v>57.2099605552377</v>
      </c>
      <c r="V385" s="0" t="n">
        <v>38.9408099688474</v>
      </c>
      <c r="W385" s="0" t="n">
        <v>46.9993831330964</v>
      </c>
      <c r="X385" s="0" t="n">
        <v>51.4815238531061</v>
      </c>
      <c r="Y385" s="0" t="n">
        <v>30.680835634396</v>
      </c>
      <c r="Z385" s="0" t="n">
        <v>37.7063750706995</v>
      </c>
      <c r="AA385" s="0" t="n">
        <v>46.8337893465454</v>
      </c>
      <c r="AB385" s="0" t="n">
        <v>35.222016108202</v>
      </c>
      <c r="AC385" s="0" t="n">
        <v>43.3898924387403</v>
      </c>
      <c r="AD385" s="0" t="n">
        <v>69.1362430027431</v>
      </c>
      <c r="AE385" s="0" t="n">
        <v>52.818063777812</v>
      </c>
      <c r="AF385" s="0" t="n">
        <v>52.9831835982493</v>
      </c>
      <c r="AG385" s="0" t="n">
        <v>47.1586889884461</v>
      </c>
      <c r="AH385" s="0" t="n">
        <v>35.5593485527345</v>
      </c>
      <c r="AI385" s="0" t="n">
        <v>35.6201467550046</v>
      </c>
    </row>
    <row r="386" customFormat="false" ht="12.75" hidden="false" customHeight="false" outlineLevel="0" collapsed="false">
      <c r="A386" s="0" t="n">
        <v>31171033</v>
      </c>
      <c r="B386" s="0" t="n">
        <v>3</v>
      </c>
      <c r="C386" s="0" t="s">
        <v>69</v>
      </c>
      <c r="D386" s="0" t="n">
        <v>17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80</v>
      </c>
      <c r="J386" s="0" t="n">
        <v>49.1900045910671</v>
      </c>
      <c r="K386" s="0" t="n">
        <v>49.7446441599788</v>
      </c>
      <c r="L386" s="0" t="n">
        <v>53.6246941716661</v>
      </c>
      <c r="M386" s="0" t="n">
        <v>57.5997831537575</v>
      </c>
      <c r="N386" s="0" t="n">
        <v>47.6952951998092</v>
      </c>
      <c r="O386" s="0" t="n">
        <v>51.2032770097286</v>
      </c>
      <c r="P386" s="0" t="n">
        <v>82.5707011628707</v>
      </c>
      <c r="Q386" s="0" t="n">
        <v>48.357569686712</v>
      </c>
      <c r="R386" s="0" t="n">
        <v>48.3141802118922</v>
      </c>
      <c r="S386" s="0" t="n">
        <v>79.2638797946032</v>
      </c>
      <c r="T386" s="0" t="n">
        <v>51.4791680966436</v>
      </c>
      <c r="U386" s="0" t="n">
        <v>71.2830957230143</v>
      </c>
      <c r="V386" s="0" t="n">
        <v>50.2125665316507</v>
      </c>
      <c r="W386" s="0" t="n">
        <v>69.2612137203166</v>
      </c>
      <c r="X386" s="0" t="n">
        <v>58.5099466909375</v>
      </c>
      <c r="Y386" s="0" t="n">
        <v>48.3154029504606</v>
      </c>
      <c r="Z386" s="0" t="n">
        <v>42.0467041852643</v>
      </c>
      <c r="AA386" s="0" t="n">
        <v>48.1000481000481</v>
      </c>
      <c r="AB386" s="0" t="n">
        <v>59.5070312255317</v>
      </c>
      <c r="AC386" s="0" t="n">
        <v>73.181887482848</v>
      </c>
      <c r="AD386" s="0" t="n">
        <v>50.4765580925799</v>
      </c>
      <c r="AE386" s="0" t="n">
        <v>51.3639995434311</v>
      </c>
      <c r="AF386" s="0" t="n">
        <v>65.2741514360313</v>
      </c>
      <c r="AG386" s="0" t="n">
        <v>47.2061417674973</v>
      </c>
      <c r="AH386" s="0" t="n">
        <v>55.3776515060314</v>
      </c>
      <c r="AI386" s="0" t="n">
        <v>56.4985051437181</v>
      </c>
    </row>
    <row r="387" customFormat="false" ht="12.75" hidden="false" customHeight="false" outlineLevel="0" collapsed="false">
      <c r="A387" s="0" t="n">
        <v>31171034</v>
      </c>
      <c r="B387" s="0" t="n">
        <v>3</v>
      </c>
      <c r="C387" s="0" t="s">
        <v>69</v>
      </c>
      <c r="D387" s="0" t="n">
        <v>17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1</v>
      </c>
      <c r="J387" s="0" t="n">
        <v>84.7657169766894</v>
      </c>
      <c r="K387" s="0" t="n">
        <v>80.6776926179911</v>
      </c>
      <c r="L387" s="0" t="n">
        <v>63.9849848568869</v>
      </c>
      <c r="M387" s="0" t="n">
        <v>77.37101437472</v>
      </c>
      <c r="N387" s="0" t="n">
        <v>70.6713780918728</v>
      </c>
      <c r="O387" s="0" t="n">
        <v>88.5026953093572</v>
      </c>
      <c r="P387" s="0" t="n">
        <v>72.9571984435798</v>
      </c>
      <c r="Q387" s="0" t="n">
        <v>85.5920114122682</v>
      </c>
      <c r="R387" s="0" t="n">
        <v>97.6006506710045</v>
      </c>
      <c r="S387" s="0" t="n">
        <v>89.3945550589191</v>
      </c>
      <c r="T387" s="0" t="n">
        <v>72.9512847531815</v>
      </c>
      <c r="U387" s="0" t="n">
        <v>64.4122383252818</v>
      </c>
      <c r="V387" s="0" t="n">
        <v>92.4103017397244</v>
      </c>
      <c r="W387" s="0" t="n">
        <v>75.8119862740404</v>
      </c>
      <c r="X387" s="0" t="n">
        <v>98.7361769352291</v>
      </c>
      <c r="Y387" s="0" t="n">
        <v>54.8202678361657</v>
      </c>
      <c r="Z387" s="0" t="n">
        <v>85.0373004522438</v>
      </c>
      <c r="AA387" s="0" t="n">
        <v>91.0919649295935</v>
      </c>
      <c r="AB387" s="0" t="n">
        <v>89.4954692918671</v>
      </c>
      <c r="AC387" s="0" t="n">
        <v>69.6021686570445</v>
      </c>
      <c r="AD387" s="0" t="n">
        <v>76.1448928532579</v>
      </c>
      <c r="AE387" s="0" t="n">
        <v>83.4482258181554</v>
      </c>
      <c r="AF387" s="0" t="n">
        <v>75.0831277485788</v>
      </c>
      <c r="AG387" s="0" t="n">
        <v>108.387818607741</v>
      </c>
      <c r="AH387" s="0" t="n">
        <v>88.3782589482987</v>
      </c>
      <c r="AI387" s="0" t="n">
        <v>92.3909456873226</v>
      </c>
    </row>
    <row r="388" customFormat="false" ht="12.75" hidden="false" customHeight="false" outlineLevel="0" collapsed="false">
      <c r="A388" s="0" t="n">
        <v>31171035</v>
      </c>
      <c r="B388" s="0" t="n">
        <v>3</v>
      </c>
      <c r="C388" s="0" t="s">
        <v>69</v>
      </c>
      <c r="D388" s="0" t="n">
        <v>17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2</v>
      </c>
      <c r="J388" s="0" t="n">
        <v>79.1669204067962</v>
      </c>
      <c r="K388" s="0" t="n">
        <v>80.1232665639445</v>
      </c>
      <c r="L388" s="0" t="n">
        <v>57.2155117609663</v>
      </c>
      <c r="M388" s="0" t="n">
        <v>134.453781512605</v>
      </c>
      <c r="N388" s="0" t="n">
        <v>105.042016806723</v>
      </c>
      <c r="O388" s="0" t="n">
        <v>129.802699896158</v>
      </c>
      <c r="P388" s="0" t="n">
        <v>79.399010566176</v>
      </c>
      <c r="Q388" s="0" t="n">
        <v>74.8934209010255</v>
      </c>
      <c r="R388" s="0" t="n">
        <v>120.534735919351</v>
      </c>
      <c r="S388" s="0" t="n">
        <v>89.657718474764</v>
      </c>
      <c r="T388" s="0" t="n">
        <v>139.852616857619</v>
      </c>
      <c r="U388" s="0" t="n">
        <v>118.687958567113</v>
      </c>
      <c r="V388" s="0" t="n">
        <v>133.397364068086</v>
      </c>
      <c r="W388" s="0" t="n">
        <v>121.822033898305</v>
      </c>
      <c r="X388" s="0" t="n">
        <v>94.235903879378</v>
      </c>
      <c r="Y388" s="0" t="n">
        <v>149.925037481259</v>
      </c>
      <c r="Z388" s="0" t="n">
        <v>112.30792791873</v>
      </c>
      <c r="AA388" s="0" t="n">
        <v>80.8693454637352</v>
      </c>
      <c r="AB388" s="0" t="n">
        <v>99.2654357752631</v>
      </c>
      <c r="AC388" s="0" t="n">
        <v>126.557632398754</v>
      </c>
      <c r="AD388" s="0" t="n">
        <v>119.149747402536</v>
      </c>
      <c r="AE388" s="0" t="n">
        <v>107.401354190988</v>
      </c>
      <c r="AF388" s="0" t="n">
        <v>96.3479537529822</v>
      </c>
      <c r="AG388" s="0" t="n">
        <v>98.447218866067</v>
      </c>
      <c r="AH388" s="0" t="n">
        <v>87.3973081629086</v>
      </c>
      <c r="AI388" s="0" t="n">
        <v>112.495673243337</v>
      </c>
    </row>
    <row r="389" customFormat="false" ht="12.75" hidden="false" customHeight="false" outlineLevel="0" collapsed="false">
      <c r="A389" s="0" t="n">
        <v>31171036</v>
      </c>
      <c r="B389" s="0" t="n">
        <v>3</v>
      </c>
      <c r="C389" s="0" t="s">
        <v>69</v>
      </c>
      <c r="D389" s="0" t="n">
        <v>17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3</v>
      </c>
      <c r="J389" s="0" t="n">
        <v>131.463628396144</v>
      </c>
      <c r="K389" s="0" t="n">
        <v>64.7808248758368</v>
      </c>
      <c r="L389" s="0" t="n">
        <v>94.4981100377993</v>
      </c>
      <c r="M389" s="0" t="n">
        <v>91.9681177191907</v>
      </c>
      <c r="N389" s="0" t="n">
        <v>91.7244190786792</v>
      </c>
      <c r="O389" s="0" t="n">
        <v>201.06564793405</v>
      </c>
      <c r="P389" s="0" t="n">
        <v>193.069809978661</v>
      </c>
      <c r="Q389" s="0" t="n">
        <v>177.527151211362</v>
      </c>
      <c r="R389" s="0" t="n">
        <v>154.049295774648</v>
      </c>
      <c r="S389" s="0" t="n">
        <v>101.24873439082</v>
      </c>
      <c r="T389" s="0" t="n">
        <v>102.30179028133</v>
      </c>
      <c r="U389" s="0" t="n">
        <v>168.208578637511</v>
      </c>
      <c r="V389" s="0" t="n">
        <v>164.274597959537</v>
      </c>
      <c r="W389" s="0" t="n">
        <v>199.634004325403</v>
      </c>
      <c r="X389" s="0" t="n">
        <v>152.979066022544</v>
      </c>
      <c r="Y389" s="0" t="n">
        <v>122.319171491478</v>
      </c>
      <c r="Z389" s="0" t="n">
        <v>186.506649367499</v>
      </c>
      <c r="AA389" s="0" t="n">
        <v>141.453831041257</v>
      </c>
      <c r="AB389" s="0" t="n">
        <v>92.0315975151469</v>
      </c>
      <c r="AC389" s="0" t="n">
        <v>105.026256564141</v>
      </c>
      <c r="AD389" s="0" t="n">
        <v>124.880628810696</v>
      </c>
      <c r="AE389" s="0" t="n">
        <v>121.550121550122</v>
      </c>
      <c r="AF389" s="0" t="n">
        <v>111.763062307907</v>
      </c>
      <c r="AG389" s="0" t="n">
        <v>116.025116025116</v>
      </c>
      <c r="AH389" s="0" t="n">
        <v>113.107119095143</v>
      </c>
      <c r="AI389" s="0" t="n">
        <v>110.332294911734</v>
      </c>
    </row>
    <row r="390" customFormat="false" ht="12.75" hidden="false" customHeight="false" outlineLevel="0" collapsed="false">
      <c r="A390" s="0" t="n">
        <v>31171037</v>
      </c>
      <c r="B390" s="0" t="n">
        <v>3</v>
      </c>
      <c r="C390" s="0" t="s">
        <v>69</v>
      </c>
      <c r="D390" s="0" t="n">
        <v>17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4</v>
      </c>
      <c r="J390" s="0" t="n">
        <v>120.336943441637</v>
      </c>
      <c r="K390" s="0" t="n">
        <v>194.390447098028</v>
      </c>
      <c r="L390" s="0" t="n">
        <v>190.010857763301</v>
      </c>
      <c r="M390" s="0" t="n">
        <v>181.535269709544</v>
      </c>
      <c r="N390" s="0" t="n">
        <v>100.502512562814</v>
      </c>
      <c r="O390" s="0" t="n">
        <v>142.755174875089</v>
      </c>
      <c r="P390" s="0" t="n">
        <v>47.0145745181006</v>
      </c>
      <c r="Q390" s="0" t="n">
        <v>112.663361874718</v>
      </c>
      <c r="R390" s="0" t="n">
        <v>63.9249946729171</v>
      </c>
      <c r="S390" s="0" t="n">
        <v>125.287116308206</v>
      </c>
      <c r="T390" s="0" t="n">
        <v>164.778578784758</v>
      </c>
      <c r="U390" s="0" t="n">
        <v>125.601842160352</v>
      </c>
      <c r="V390" s="0" t="n">
        <v>101.895251681272</v>
      </c>
      <c r="W390" s="0" t="n">
        <v>212.585034013605</v>
      </c>
      <c r="X390" s="0" t="n">
        <v>84.7816871555744</v>
      </c>
      <c r="Y390" s="0" t="n">
        <v>75.5287009063444</v>
      </c>
      <c r="Z390" s="0" t="n">
        <v>204.394481349004</v>
      </c>
      <c r="AA390" s="0" t="n">
        <v>128.328521013795</v>
      </c>
      <c r="AB390" s="0" t="n">
        <v>154.130702836005</v>
      </c>
      <c r="AC390" s="0" t="n">
        <v>103.53498003254</v>
      </c>
      <c r="AD390" s="0" t="n">
        <v>188.54242204496</v>
      </c>
      <c r="AE390" s="0" t="n">
        <v>156.028368794326</v>
      </c>
      <c r="AF390" s="0" t="n">
        <v>123.779397606932</v>
      </c>
      <c r="AG390" s="0" t="n">
        <v>188.197338351929</v>
      </c>
      <c r="AH390" s="0" t="n">
        <v>179.602309172547</v>
      </c>
      <c r="AI390" s="0" t="n">
        <v>88.4732052578362</v>
      </c>
    </row>
    <row r="391" customFormat="false" ht="12.75" hidden="false" customHeight="false" outlineLevel="0" collapsed="false">
      <c r="A391" s="0" t="n">
        <v>31171038</v>
      </c>
      <c r="B391" s="0" t="n">
        <v>3</v>
      </c>
      <c r="C391" s="0" t="s">
        <v>69</v>
      </c>
      <c r="D391" s="0" t="n">
        <v>17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5</v>
      </c>
      <c r="J391" s="0" t="n">
        <v>107.411385606874</v>
      </c>
      <c r="K391" s="0" t="n">
        <v>110.619469026549</v>
      </c>
      <c r="L391" s="0" t="n">
        <v>102.459016393443</v>
      </c>
      <c r="M391" s="0" t="n">
        <v>96.1538461538462</v>
      </c>
      <c r="N391" s="0" t="n">
        <v>89.6057347670251</v>
      </c>
      <c r="O391" s="0" t="n">
        <v>167.224080267559</v>
      </c>
      <c r="P391" s="0" t="n">
        <v>78.6163522012579</v>
      </c>
      <c r="Q391" s="0" t="n">
        <v>294.334069168506</v>
      </c>
      <c r="R391" s="0" t="n">
        <v>271.370420624152</v>
      </c>
      <c r="S391" s="0" t="n">
        <v>127.713920817369</v>
      </c>
      <c r="T391" s="0" t="n">
        <v>115.406809001731</v>
      </c>
      <c r="U391" s="0" t="n">
        <v>53.850296176629</v>
      </c>
      <c r="V391" s="0" t="n">
        <v>61.1995104039168</v>
      </c>
      <c r="W391" s="0" t="n">
        <v>289.855072463768</v>
      </c>
      <c r="X391" s="0" t="n">
        <v>390.189520624303</v>
      </c>
      <c r="Y391" s="0" t="n">
        <v>212.652844231792</v>
      </c>
      <c r="Z391" s="0" t="n">
        <v>206.504904491482</v>
      </c>
      <c r="AA391" s="0" t="n">
        <v>150.829562594268</v>
      </c>
      <c r="AB391" s="0" t="n">
        <v>150.075037518759</v>
      </c>
      <c r="AC391" s="0" t="n">
        <v>243.546030199708</v>
      </c>
      <c r="AD391" s="0" t="n">
        <v>127.280441238863</v>
      </c>
      <c r="AE391" s="0" t="n">
        <v>149.532710280374</v>
      </c>
      <c r="AF391" s="0" t="n">
        <v>171.64435290079</v>
      </c>
      <c r="AG391" s="0" t="n">
        <v>297.225891677675</v>
      </c>
      <c r="AH391" s="0" t="n">
        <v>125.944584382872</v>
      </c>
      <c r="AI391" s="0" t="n">
        <v>241.984271022384</v>
      </c>
    </row>
    <row r="392" customFormat="false" ht="12.75" hidden="false" customHeight="false" outlineLevel="0" collapsed="false">
      <c r="A392" s="0" t="n">
        <v>31171039</v>
      </c>
      <c r="B392" s="0" t="n">
        <v>3</v>
      </c>
      <c r="C392" s="0" t="s">
        <v>69</v>
      </c>
      <c r="D392" s="0" t="n">
        <v>17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6</v>
      </c>
      <c r="J392" s="0" t="n">
        <v>13.9544619392051</v>
      </c>
      <c r="K392" s="0" t="n">
        <v>15.1883824372704</v>
      </c>
      <c r="L392" s="0" t="n">
        <v>13.7801188496543</v>
      </c>
      <c r="M392" s="0" t="n">
        <v>15.871108111523</v>
      </c>
      <c r="N392" s="0" t="n">
        <v>14.5777068499877</v>
      </c>
      <c r="O392" s="0" t="n">
        <v>18.6417783645354</v>
      </c>
      <c r="P392" s="0" t="n">
        <v>18.1827905235574</v>
      </c>
      <c r="Q392" s="0" t="n">
        <v>17.2279470842843</v>
      </c>
      <c r="R392" s="0" t="n">
        <v>19.7703897352136</v>
      </c>
      <c r="S392" s="0" t="n">
        <v>17.4449120017961</v>
      </c>
      <c r="T392" s="0" t="n">
        <v>15.8684340575888</v>
      </c>
      <c r="U392" s="0" t="n">
        <v>20.0294568553452</v>
      </c>
      <c r="V392" s="0" t="n">
        <v>18.6346791378756</v>
      </c>
      <c r="W392" s="0" t="n">
        <v>21.2967948323777</v>
      </c>
      <c r="X392" s="0" t="n">
        <v>19.3892678910741</v>
      </c>
      <c r="Y392" s="0" t="n">
        <v>17.6034721739401</v>
      </c>
      <c r="Z392" s="0" t="n">
        <v>19.2377730001527</v>
      </c>
      <c r="AA392" s="0" t="n">
        <v>17.1486951732236</v>
      </c>
      <c r="AB392" s="0" t="n">
        <v>19.1747642801534</v>
      </c>
      <c r="AC392" s="0" t="n">
        <v>19.603073532989</v>
      </c>
      <c r="AD392" s="0" t="n">
        <v>21.29423522464</v>
      </c>
      <c r="AE392" s="0" t="n">
        <v>19.3619806464376</v>
      </c>
      <c r="AF392" s="0" t="n">
        <v>19.1289486618114</v>
      </c>
      <c r="AG392" s="0" t="n">
        <v>21.6904659278931</v>
      </c>
      <c r="AH392" s="0" t="n">
        <v>18.9450772530468</v>
      </c>
      <c r="AI392" s="0" t="n">
        <v>20.2041026698279</v>
      </c>
    </row>
    <row r="393" customFormat="false" ht="12.75" hidden="false" customHeight="false" outlineLevel="0" collapsed="false">
      <c r="A393" s="0" t="n">
        <v>31171040</v>
      </c>
      <c r="B393" s="0" t="n">
        <v>3</v>
      </c>
      <c r="C393" s="0" t="s">
        <v>69</v>
      </c>
      <c r="D393" s="0" t="n">
        <v>17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7</v>
      </c>
      <c r="J393" s="0" t="n">
        <v>11.2210352863542</v>
      </c>
      <c r="K393" s="0" t="n">
        <v>12.3306630309111</v>
      </c>
      <c r="L393" s="0" t="n">
        <v>11.0665669763866</v>
      </c>
      <c r="M393" s="0" t="n">
        <v>12.9545128409311</v>
      </c>
      <c r="N393" s="0" t="n">
        <v>11.7942353706314</v>
      </c>
      <c r="O393" s="0" t="n">
        <v>15.4808702290014</v>
      </c>
      <c r="P393" s="0" t="n">
        <v>15.0629343321999</v>
      </c>
      <c r="Q393" s="0" t="n">
        <v>14.1982667558861</v>
      </c>
      <c r="R393" s="0" t="n">
        <v>16.5181087186846</v>
      </c>
      <c r="S393" s="0" t="n">
        <v>14.4025639865793</v>
      </c>
      <c r="T393" s="0" t="n">
        <v>12.9788069235153</v>
      </c>
      <c r="U393" s="0" t="n">
        <v>16.7702456626685</v>
      </c>
      <c r="V393" s="0" t="n">
        <v>15.4993619893223</v>
      </c>
      <c r="W393" s="0" t="n">
        <v>17.9381127240562</v>
      </c>
      <c r="X393" s="0" t="n">
        <v>16.1996824185015</v>
      </c>
      <c r="Y393" s="0" t="n">
        <v>14.58301711342</v>
      </c>
      <c r="Z393" s="0" t="n">
        <v>16.0846608660449</v>
      </c>
      <c r="AA393" s="0" t="n">
        <v>14.1944282639979</v>
      </c>
      <c r="AB393" s="0" t="n">
        <v>16.0546294302593</v>
      </c>
      <c r="AC393" s="0" t="n">
        <v>16.4580729511638</v>
      </c>
      <c r="AD393" s="0" t="n">
        <v>18.0228957464404</v>
      </c>
      <c r="AE393" s="0" t="n">
        <v>16.2664365225979</v>
      </c>
      <c r="AF393" s="0" t="n">
        <v>16.0600138557535</v>
      </c>
      <c r="AG393" s="0" t="n">
        <v>18.4202838284089</v>
      </c>
      <c r="AH393" s="0" t="n">
        <v>15.9056416827375</v>
      </c>
      <c r="AI393" s="0" t="n">
        <v>17.0700686425257</v>
      </c>
    </row>
    <row r="394" customFormat="false" ht="12.75" hidden="false" customHeight="false" outlineLevel="0" collapsed="false">
      <c r="A394" s="0" t="n">
        <v>31171041</v>
      </c>
      <c r="B394" s="0" t="n">
        <v>3</v>
      </c>
      <c r="C394" s="0" t="s">
        <v>69</v>
      </c>
      <c r="D394" s="0" t="n">
        <v>17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8</v>
      </c>
      <c r="J394" s="0" t="n">
        <v>17.1524028482462</v>
      </c>
      <c r="K394" s="0" t="n">
        <v>18.509773304579</v>
      </c>
      <c r="L394" s="0" t="n">
        <v>16.9576220150182</v>
      </c>
      <c r="M394" s="0" t="n">
        <v>19.2483343729728</v>
      </c>
      <c r="N394" s="0" t="n">
        <v>17.8204906738822</v>
      </c>
      <c r="O394" s="0" t="n">
        <v>22.2583093208383</v>
      </c>
      <c r="P394" s="0" t="n">
        <v>21.7584197581517</v>
      </c>
      <c r="Q394" s="0" t="n">
        <v>20.712743837359</v>
      </c>
      <c r="R394" s="0" t="n">
        <v>23.4757323767928</v>
      </c>
      <c r="S394" s="0" t="n">
        <v>20.9399748821999</v>
      </c>
      <c r="T394" s="0" t="n">
        <v>19.2097069279824</v>
      </c>
      <c r="U394" s="0" t="n">
        <v>23.7371704294435</v>
      </c>
      <c r="V394" s="0" t="n">
        <v>22.2179948017349</v>
      </c>
      <c r="W394" s="0" t="n">
        <v>25.101733578447</v>
      </c>
      <c r="X394" s="0" t="n">
        <v>23.0231811354769</v>
      </c>
      <c r="Y394" s="0" t="n">
        <v>21.065178981482</v>
      </c>
      <c r="Z394" s="0" t="n">
        <v>22.8283289935219</v>
      </c>
      <c r="AA394" s="0" t="n">
        <v>20.5365106945167</v>
      </c>
      <c r="AB394" s="0" t="n">
        <v>22.7242631165478</v>
      </c>
      <c r="AC394" s="0" t="n">
        <v>23.1740387608673</v>
      </c>
      <c r="AD394" s="0" t="n">
        <v>24.9876729229708</v>
      </c>
      <c r="AE394" s="0" t="n">
        <v>22.8751603752458</v>
      </c>
      <c r="AF394" s="0" t="n">
        <v>22.6135456257643</v>
      </c>
      <c r="AG394" s="0" t="n">
        <v>25.3738532608148</v>
      </c>
      <c r="AH394" s="0" t="n">
        <v>22.3961795506661</v>
      </c>
      <c r="AI394" s="0" t="n">
        <v>23.7469081088201</v>
      </c>
    </row>
    <row r="395" customFormat="false" ht="12.75" hidden="false" customHeight="false" outlineLevel="0" collapsed="false">
      <c r="A395" s="0" t="n">
        <v>31171042</v>
      </c>
      <c r="B395" s="0" t="n">
        <v>3</v>
      </c>
      <c r="C395" s="0" t="s">
        <v>69</v>
      </c>
      <c r="D395" s="0" t="n">
        <v>17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9</v>
      </c>
      <c r="J395" s="0" t="n">
        <v>21.1230578598303</v>
      </c>
      <c r="K395" s="0" t="n">
        <v>22.8368358066748</v>
      </c>
      <c r="L395" s="0" t="n">
        <v>20.4073819955444</v>
      </c>
      <c r="M395" s="0" t="n">
        <v>24.0424406822407</v>
      </c>
      <c r="N395" s="0" t="n">
        <v>21.229146878143</v>
      </c>
      <c r="O395" s="0" t="n">
        <v>28.0278683213867</v>
      </c>
      <c r="P395" s="0" t="n">
        <v>25.2916404164041</v>
      </c>
      <c r="Q395" s="0" t="n">
        <v>25.8549148078197</v>
      </c>
      <c r="R395" s="0" t="n">
        <v>28.4134111085385</v>
      </c>
      <c r="S395" s="0" t="n">
        <v>24.2427708796676</v>
      </c>
      <c r="T395" s="0" t="n">
        <v>22.7806734367677</v>
      </c>
      <c r="U395" s="0" t="n">
        <v>26.6104372208403</v>
      </c>
      <c r="V395" s="0" t="n">
        <v>24.8434509389165</v>
      </c>
      <c r="W395" s="0" t="n">
        <v>29.9511691743955</v>
      </c>
      <c r="X395" s="0" t="n">
        <v>27.1291322357292</v>
      </c>
      <c r="Y395" s="0" t="n">
        <v>23.4749837938182</v>
      </c>
      <c r="Z395" s="0" t="n">
        <v>26.0758108676251</v>
      </c>
      <c r="AA395" s="0" t="n">
        <v>22.4061690375885</v>
      </c>
      <c r="AB395" s="0" t="n">
        <v>24.3058987927085</v>
      </c>
      <c r="AC395" s="0" t="n">
        <v>25.1526267562376</v>
      </c>
      <c r="AD395" s="0" t="n">
        <v>26.0144320930673</v>
      </c>
      <c r="AE395" s="0" t="n">
        <v>23.8315353817925</v>
      </c>
      <c r="AF395" s="0" t="n">
        <v>23.122215430658</v>
      </c>
      <c r="AG395" s="0" t="n">
        <v>26.7383737178225</v>
      </c>
      <c r="AH395" s="0" t="n">
        <v>22.3036205118269</v>
      </c>
      <c r="AI395" s="0" t="n">
        <v>23.8169809177257</v>
      </c>
    </row>
    <row r="396" customFormat="false" ht="12.75" hidden="false" customHeight="false" outlineLevel="0" collapsed="false">
      <c r="A396" s="0" t="n">
        <v>31171044</v>
      </c>
      <c r="B396" s="0" t="n">
        <v>3</v>
      </c>
      <c r="C396" s="0" t="s">
        <v>69</v>
      </c>
      <c r="D396" s="0" t="n">
        <v>17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90</v>
      </c>
      <c r="J396" s="0" t="n">
        <v>16.5951229509602</v>
      </c>
      <c r="K396" s="0" t="n">
        <v>18.1346606014783</v>
      </c>
      <c r="L396" s="0" t="n">
        <v>16.0064948260188</v>
      </c>
      <c r="M396" s="0" t="n">
        <v>19.3205826087163</v>
      </c>
      <c r="N396" s="0" t="n">
        <v>16.9031975556441</v>
      </c>
      <c r="O396" s="0" t="n">
        <v>22.9404285338443</v>
      </c>
      <c r="P396" s="0" t="n">
        <v>20.7730138797158</v>
      </c>
      <c r="Q396" s="0" t="n">
        <v>20.8715240380533</v>
      </c>
      <c r="R396" s="0" t="n">
        <v>23.3795053031522</v>
      </c>
      <c r="S396" s="0" t="n">
        <v>19.8042995754178</v>
      </c>
      <c r="T396" s="0" t="n">
        <v>18.4729625117624</v>
      </c>
      <c r="U396" s="0" t="n">
        <v>22.1683250316597</v>
      </c>
      <c r="V396" s="0" t="n">
        <v>20.5479903996904</v>
      </c>
      <c r="W396" s="0" t="n">
        <v>24.9077651176414</v>
      </c>
      <c r="X396" s="0" t="n">
        <v>22.2994013033652</v>
      </c>
      <c r="Y396" s="0" t="n">
        <v>19.2182089274038</v>
      </c>
      <c r="Z396" s="0" t="n">
        <v>21.5953756072372</v>
      </c>
      <c r="AA396" s="0" t="n">
        <v>18.3846527215295</v>
      </c>
      <c r="AB396" s="0" t="n">
        <v>20.1830822090139</v>
      </c>
      <c r="AC396" s="0" t="n">
        <v>20.8930674007058</v>
      </c>
      <c r="AD396" s="0" t="n">
        <v>21.8937677985364</v>
      </c>
      <c r="AE396" s="0" t="n">
        <v>19.9114825182174</v>
      </c>
      <c r="AF396" s="0" t="n">
        <v>19.3123602889774</v>
      </c>
      <c r="AG396" s="0" t="n">
        <v>22.5771459896965</v>
      </c>
      <c r="AH396" s="0" t="n">
        <v>18.6550143560138</v>
      </c>
      <c r="AI396" s="0" t="n">
        <v>20.0251365995102</v>
      </c>
    </row>
    <row r="397" customFormat="false" ht="12.75" hidden="false" customHeight="false" outlineLevel="0" collapsed="false">
      <c r="A397" s="0" t="n">
        <v>31171045</v>
      </c>
      <c r="B397" s="0" t="n">
        <v>3</v>
      </c>
      <c r="C397" s="0" t="s">
        <v>69</v>
      </c>
      <c r="D397" s="0" t="n">
        <v>17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1</v>
      </c>
      <c r="J397" s="0" t="n">
        <v>26.1889244203437</v>
      </c>
      <c r="K397" s="0" t="n">
        <v>28.0728804202812</v>
      </c>
      <c r="L397" s="0" t="n">
        <v>25.3346692446922</v>
      </c>
      <c r="M397" s="0" t="n">
        <v>29.2727607701485</v>
      </c>
      <c r="N397" s="0" t="n">
        <v>26.0405515586392</v>
      </c>
      <c r="O397" s="0" t="n">
        <v>33.617204344729</v>
      </c>
      <c r="P397" s="0" t="n">
        <v>30.2483124957146</v>
      </c>
      <c r="Q397" s="0" t="n">
        <v>31.363810411274</v>
      </c>
      <c r="R397" s="0" t="n">
        <v>33.9308105796441</v>
      </c>
      <c r="S397" s="0" t="n">
        <v>29.1233089298197</v>
      </c>
      <c r="T397" s="0" t="n">
        <v>27.5330782839647</v>
      </c>
      <c r="U397" s="0" t="n">
        <v>31.4521804903242</v>
      </c>
      <c r="V397" s="0" t="n">
        <v>29.5405516616273</v>
      </c>
      <c r="W397" s="0" t="n">
        <v>35.4526411541525</v>
      </c>
      <c r="X397" s="0" t="n">
        <v>32.4252331580764</v>
      </c>
      <c r="Y397" s="0" t="n">
        <v>28.1512411318771</v>
      </c>
      <c r="Z397" s="0" t="n">
        <v>30.9723101274811</v>
      </c>
      <c r="AA397" s="0" t="n">
        <v>26.8195184789138</v>
      </c>
      <c r="AB397" s="0" t="n">
        <v>28.8061849344497</v>
      </c>
      <c r="AC397" s="0" t="n">
        <v>29.8014846027752</v>
      </c>
      <c r="AD397" s="0" t="n">
        <v>30.4851450516033</v>
      </c>
      <c r="AE397" s="0" t="n">
        <v>28.0986074601773</v>
      </c>
      <c r="AF397" s="0" t="n">
        <v>27.2699632520381</v>
      </c>
      <c r="AG397" s="0" t="n">
        <v>31.2463616957662</v>
      </c>
      <c r="AH397" s="0" t="n">
        <v>26.2732784465384</v>
      </c>
      <c r="AI397" s="0" t="n">
        <v>27.9327333325888</v>
      </c>
    </row>
    <row r="398" customFormat="false" ht="12.75" hidden="false" customHeight="false" outlineLevel="0" collapsed="false">
      <c r="A398" s="0" t="n">
        <v>31171046</v>
      </c>
      <c r="B398" s="0" t="n">
        <v>3</v>
      </c>
      <c r="C398" s="0" t="s">
        <v>69</v>
      </c>
      <c r="D398" s="0" t="n">
        <v>17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2</v>
      </c>
      <c r="J398" s="0" t="n">
        <v>8.56361438566759</v>
      </c>
      <c r="K398" s="0" t="n">
        <v>9.90842361872418</v>
      </c>
      <c r="L398" s="0" t="n">
        <v>8.83945237909543</v>
      </c>
      <c r="M398" s="0" t="n">
        <v>9.65686359978951</v>
      </c>
      <c r="N398" s="0" t="n">
        <v>9.10143205332295</v>
      </c>
      <c r="O398" s="0" t="n">
        <v>10.9929285981203</v>
      </c>
      <c r="P398" s="0" t="n">
        <v>11.1514472479757</v>
      </c>
      <c r="Q398" s="0" t="n">
        <v>10.2725936594792</v>
      </c>
      <c r="R398" s="0" t="n">
        <v>11.752659974505</v>
      </c>
      <c r="S398" s="0" t="n">
        <v>10.3893925987514</v>
      </c>
      <c r="T398" s="0" t="n">
        <v>8.69021368381531</v>
      </c>
      <c r="U398" s="0" t="n">
        <v>11.5642286178924</v>
      </c>
      <c r="V398" s="0" t="n">
        <v>9.91953417230065</v>
      </c>
      <c r="W398" s="0" t="n">
        <v>11.3469032879838</v>
      </c>
      <c r="X398" s="0" t="n">
        <v>10.4843831568725</v>
      </c>
      <c r="Y398" s="0" t="n">
        <v>9.13347349497481</v>
      </c>
      <c r="Z398" s="0" t="n">
        <v>9.70946552586865</v>
      </c>
      <c r="AA398" s="0" t="n">
        <v>8.81137738951349</v>
      </c>
      <c r="AB398" s="0" t="n">
        <v>10.2235412759396</v>
      </c>
      <c r="AC398" s="0" t="n">
        <v>10.0486612321512</v>
      </c>
      <c r="AD398" s="0" t="n">
        <v>10.7986085698718</v>
      </c>
      <c r="AE398" s="0" t="n">
        <v>9.56098493002753</v>
      </c>
      <c r="AF398" s="0" t="n">
        <v>9.41509052209397</v>
      </c>
      <c r="AG398" s="0" t="n">
        <v>10.5060726791399</v>
      </c>
      <c r="AH398" s="0" t="n">
        <v>8.7978494242021</v>
      </c>
      <c r="AI398" s="0" t="n">
        <v>9.32042351169461</v>
      </c>
    </row>
    <row r="399" customFormat="false" ht="12.75" hidden="false" customHeight="false" outlineLevel="0" collapsed="false">
      <c r="A399" s="0" t="n">
        <v>31171048</v>
      </c>
      <c r="B399" s="0" t="n">
        <v>3</v>
      </c>
      <c r="C399" s="0" t="s">
        <v>69</v>
      </c>
      <c r="D399" s="0" t="n">
        <v>17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3</v>
      </c>
      <c r="J399" s="0" t="n">
        <v>6.8276765332709</v>
      </c>
      <c r="K399" s="0" t="n">
        <v>7.98835565549271</v>
      </c>
      <c r="L399" s="0" t="n">
        <v>7.04315978269355</v>
      </c>
      <c r="M399" s="0" t="n">
        <v>7.82158885855582</v>
      </c>
      <c r="N399" s="0" t="n">
        <v>7.30367524733577</v>
      </c>
      <c r="O399" s="0" t="n">
        <v>9.04472993755358</v>
      </c>
      <c r="P399" s="0" t="n">
        <v>9.15968811967011</v>
      </c>
      <c r="Q399" s="0" t="n">
        <v>8.39476589824521</v>
      </c>
      <c r="R399" s="0" t="n">
        <v>9.7417643798089</v>
      </c>
      <c r="S399" s="0" t="n">
        <v>8.51626203580167</v>
      </c>
      <c r="T399" s="0" t="n">
        <v>7.03795161359411</v>
      </c>
      <c r="U399" s="0" t="n">
        <v>9.59597157909474</v>
      </c>
      <c r="V399" s="0" t="n">
        <v>8.16628105471115</v>
      </c>
      <c r="W399" s="0" t="n">
        <v>9.46492470701968</v>
      </c>
      <c r="X399" s="0" t="n">
        <v>8.67951267124957</v>
      </c>
      <c r="Y399" s="0" t="n">
        <v>7.48611851629729</v>
      </c>
      <c r="Z399" s="0" t="n">
        <v>8.03270231860742</v>
      </c>
      <c r="AA399" s="0" t="n">
        <v>7.22639508852255</v>
      </c>
      <c r="AB399" s="0" t="n">
        <v>8.49447863060706</v>
      </c>
      <c r="AC399" s="0" t="n">
        <v>8.36867699328325</v>
      </c>
      <c r="AD399" s="0" t="n">
        <v>9.05983569859128</v>
      </c>
      <c r="AE399" s="0" t="n">
        <v>7.96132961004185</v>
      </c>
      <c r="AF399" s="0" t="n">
        <v>7.83569721742382</v>
      </c>
      <c r="AG399" s="0" t="n">
        <v>8.83654646079048</v>
      </c>
      <c r="AH399" s="0" t="n">
        <v>7.31139212757194</v>
      </c>
      <c r="AI399" s="0" t="n">
        <v>7.79545178467595</v>
      </c>
    </row>
    <row r="400" customFormat="false" ht="12.75" hidden="false" customHeight="false" outlineLevel="0" collapsed="false">
      <c r="A400" s="0" t="n">
        <v>31171049</v>
      </c>
      <c r="B400" s="0" t="n">
        <v>3</v>
      </c>
      <c r="C400" s="0" t="s">
        <v>69</v>
      </c>
      <c r="D400" s="0" t="n">
        <v>17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4</v>
      </c>
      <c r="J400" s="0" t="n">
        <v>10.4932178900221</v>
      </c>
      <c r="K400" s="0" t="n">
        <v>12.0321792461716</v>
      </c>
      <c r="L400" s="0" t="n">
        <v>10.8367006312801</v>
      </c>
      <c r="M400" s="0" t="n">
        <v>11.6826604794701</v>
      </c>
      <c r="N400" s="0" t="n">
        <v>11.0940172042633</v>
      </c>
      <c r="O400" s="0" t="n">
        <v>13.1283125505829</v>
      </c>
      <c r="P400" s="0" t="n">
        <v>13.3362304795446</v>
      </c>
      <c r="Q400" s="0" t="n">
        <v>12.3371294049199</v>
      </c>
      <c r="R400" s="0" t="n">
        <v>13.9494304350833</v>
      </c>
      <c r="S400" s="0" t="n">
        <v>12.4459410759716</v>
      </c>
      <c r="T400" s="0" t="n">
        <v>10.5140802697977</v>
      </c>
      <c r="U400" s="0" t="n">
        <v>13.7133694947759</v>
      </c>
      <c r="V400" s="0" t="n">
        <v>11.8407443823751</v>
      </c>
      <c r="W400" s="0" t="n">
        <v>13.39700162073</v>
      </c>
      <c r="X400" s="0" t="n">
        <v>12.4572080700124</v>
      </c>
      <c r="Y400" s="0" t="n">
        <v>10.9422100652985</v>
      </c>
      <c r="Z400" s="0" t="n">
        <v>11.5428056666551</v>
      </c>
      <c r="AA400" s="0" t="n">
        <v>10.5511691847252</v>
      </c>
      <c r="AB400" s="0" t="n">
        <v>12.1104027457953</v>
      </c>
      <c r="AC400" s="0" t="n">
        <v>11.8800365781282</v>
      </c>
      <c r="AD400" s="0" t="n">
        <v>12.6877576494889</v>
      </c>
      <c r="AE400" s="0" t="n">
        <v>11.3049115552272</v>
      </c>
      <c r="AF400" s="0" t="n">
        <v>11.1373390188923</v>
      </c>
      <c r="AG400" s="0" t="n">
        <v>12.3179249806828</v>
      </c>
      <c r="AH400" s="0" t="n">
        <v>10.4198164939687</v>
      </c>
      <c r="AI400" s="0" t="n">
        <v>10.9796087835862</v>
      </c>
    </row>
    <row r="401" customFormat="false" ht="12.75" hidden="false" customHeight="false" outlineLevel="0" collapsed="false">
      <c r="A401" s="0" t="n">
        <v>31171050</v>
      </c>
      <c r="B401" s="0" t="n">
        <v>3</v>
      </c>
      <c r="C401" s="0" t="s">
        <v>69</v>
      </c>
      <c r="D401" s="0" t="n">
        <v>17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5</v>
      </c>
      <c r="J401" s="0" t="n">
        <v>93.4056975935381</v>
      </c>
      <c r="K401" s="0" t="n">
        <v>92.194269289405</v>
      </c>
      <c r="L401" s="0" t="n">
        <v>88.2218280657957</v>
      </c>
      <c r="M401" s="0" t="n">
        <v>90.4713892966389</v>
      </c>
      <c r="N401" s="0" t="n">
        <v>86.7740135634683</v>
      </c>
      <c r="O401" s="0" t="n">
        <v>101.052050019929</v>
      </c>
      <c r="P401" s="0" t="n">
        <v>103.669142730566</v>
      </c>
      <c r="Q401" s="0" t="n">
        <v>96.9593653278384</v>
      </c>
      <c r="R401" s="0" t="n">
        <v>100.778901399605</v>
      </c>
      <c r="S401" s="0" t="n">
        <v>94.6413915990478</v>
      </c>
      <c r="T401" s="0" t="n">
        <v>89.4889616146385</v>
      </c>
      <c r="U401" s="0" t="n">
        <v>102.361038939757</v>
      </c>
      <c r="V401" s="0" t="n">
        <v>97.1145085017554</v>
      </c>
      <c r="W401" s="0" t="n">
        <v>102.511704685504</v>
      </c>
      <c r="X401" s="0" t="n">
        <v>91.9003356032393</v>
      </c>
      <c r="Y401" s="0" t="n">
        <v>86.9540592724506</v>
      </c>
      <c r="Z401" s="0" t="n">
        <v>96.7109215823086</v>
      </c>
      <c r="AA401" s="0" t="n">
        <v>87.7020492556179</v>
      </c>
      <c r="AB401" s="0" t="n">
        <v>92.4041035932839</v>
      </c>
      <c r="AC401" s="0" t="n">
        <v>97.4854535872468</v>
      </c>
      <c r="AD401" s="0" t="n">
        <v>101.4468976585</v>
      </c>
      <c r="AE401" s="0" t="n">
        <v>91.7941188419815</v>
      </c>
      <c r="AF401" s="0" t="n">
        <v>92.3970295827114</v>
      </c>
      <c r="AG401" s="0" t="n">
        <v>103.870607921639</v>
      </c>
      <c r="AH401" s="0" t="n">
        <v>91.6822408086377</v>
      </c>
      <c r="AI401" s="0" t="n">
        <v>95.1873058064187</v>
      </c>
    </row>
    <row r="402" customFormat="false" ht="12.75" hidden="false" customHeight="false" outlineLevel="0" collapsed="false">
      <c r="A402" s="0" t="n">
        <v>31171051</v>
      </c>
      <c r="B402" s="0" t="n">
        <v>3</v>
      </c>
      <c r="C402" s="0" t="s">
        <v>69</v>
      </c>
      <c r="D402" s="0" t="n">
        <v>17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6</v>
      </c>
      <c r="J402" s="0" t="n">
        <v>75.1092111763164</v>
      </c>
      <c r="K402" s="0" t="n">
        <v>74.8477642490171</v>
      </c>
      <c r="L402" s="0" t="n">
        <v>70.8493721804065</v>
      </c>
      <c r="M402" s="0" t="n">
        <v>73.8456802224958</v>
      </c>
      <c r="N402" s="0" t="n">
        <v>70.2053588094182</v>
      </c>
      <c r="O402" s="0" t="n">
        <v>83.9176199900105</v>
      </c>
      <c r="P402" s="0" t="n">
        <v>85.8812890795198</v>
      </c>
      <c r="Q402" s="0" t="n">
        <v>79.9082401792303</v>
      </c>
      <c r="R402" s="0" t="n">
        <v>84.2005075349257</v>
      </c>
      <c r="S402" s="0" t="n">
        <v>78.1361750717833</v>
      </c>
      <c r="T402" s="0" t="n">
        <v>73.1931046483329</v>
      </c>
      <c r="U402" s="0" t="n">
        <v>85.7047588311207</v>
      </c>
      <c r="V402" s="0" t="n">
        <v>80.7748236793856</v>
      </c>
      <c r="W402" s="0" t="n">
        <v>86.3447541593478</v>
      </c>
      <c r="X402" s="0" t="n">
        <v>76.7824891218062</v>
      </c>
      <c r="Y402" s="0" t="n">
        <v>72.0342283568743</v>
      </c>
      <c r="Z402" s="0" t="n">
        <v>80.8597947216525</v>
      </c>
      <c r="AA402" s="0" t="n">
        <v>72.5933042828977</v>
      </c>
      <c r="AB402" s="0" t="n">
        <v>77.3680249389536</v>
      </c>
      <c r="AC402" s="0" t="n">
        <v>81.8454669425283</v>
      </c>
      <c r="AD402" s="0" t="n">
        <v>85.8620580176234</v>
      </c>
      <c r="AE402" s="0" t="n">
        <v>77.1183090489056</v>
      </c>
      <c r="AF402" s="0" t="n">
        <v>77.5733994357587</v>
      </c>
      <c r="AG402" s="0" t="n">
        <v>88.2104647132316</v>
      </c>
      <c r="AH402" s="0" t="n">
        <v>76.973287123341</v>
      </c>
      <c r="AI402" s="0" t="n">
        <v>80.4219752079938</v>
      </c>
    </row>
    <row r="403" customFormat="false" ht="12.75" hidden="false" customHeight="false" outlineLevel="0" collapsed="false">
      <c r="A403" s="0" t="n">
        <v>31171052</v>
      </c>
      <c r="B403" s="0" t="n">
        <v>3</v>
      </c>
      <c r="C403" s="0" t="s">
        <v>69</v>
      </c>
      <c r="D403" s="0" t="n">
        <v>17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7</v>
      </c>
      <c r="J403" s="0" t="n">
        <v>114.811460336184</v>
      </c>
      <c r="K403" s="0" t="n">
        <v>112.355284150646</v>
      </c>
      <c r="L403" s="0" t="n">
        <v>108.564550867515</v>
      </c>
      <c r="M403" s="0" t="n">
        <v>109.722871278582</v>
      </c>
      <c r="N403" s="0" t="n">
        <v>106.076731776536</v>
      </c>
      <c r="O403" s="0" t="n">
        <v>120.656288411165</v>
      </c>
      <c r="P403" s="0" t="n">
        <v>124.055585449163</v>
      </c>
      <c r="Q403" s="0" t="n">
        <v>116.571898372061</v>
      </c>
      <c r="R403" s="0" t="n">
        <v>119.666761766988</v>
      </c>
      <c r="S403" s="0" t="n">
        <v>113.602657479526</v>
      </c>
      <c r="T403" s="0" t="n">
        <v>108.331844192563</v>
      </c>
      <c r="U403" s="0" t="n">
        <v>121.309401657564</v>
      </c>
      <c r="V403" s="0" t="n">
        <v>115.788934657827</v>
      </c>
      <c r="W403" s="0" t="n">
        <v>120.826702794537</v>
      </c>
      <c r="X403" s="0" t="n">
        <v>109.124185858432</v>
      </c>
      <c r="Y403" s="0" t="n">
        <v>104.053496017234</v>
      </c>
      <c r="Z403" s="0" t="n">
        <v>114.761138679103</v>
      </c>
      <c r="AA403" s="0" t="n">
        <v>105.028053404395</v>
      </c>
      <c r="AB403" s="0" t="n">
        <v>109.50930777678</v>
      </c>
      <c r="AC403" s="0" t="n">
        <v>115.243748703479</v>
      </c>
      <c r="AD403" s="0" t="n">
        <v>119.042636234594</v>
      </c>
      <c r="AE403" s="0" t="n">
        <v>108.449916790979</v>
      </c>
      <c r="AF403" s="0" t="n">
        <v>109.228399380099</v>
      </c>
      <c r="AG403" s="0" t="n">
        <v>121.509495106143</v>
      </c>
      <c r="AH403" s="0" t="n">
        <v>108.383402154111</v>
      </c>
      <c r="AI403" s="0" t="n">
        <v>111.878475428993</v>
      </c>
    </row>
    <row r="404" customFormat="false" ht="12.75" hidden="false" customHeight="false" outlineLevel="0" collapsed="false">
      <c r="A404" s="0" t="n">
        <v>32171000</v>
      </c>
      <c r="B404" s="0" t="n">
        <v>3</v>
      </c>
      <c r="C404" s="0" t="s">
        <v>69</v>
      </c>
      <c r="D404" s="0" t="n">
        <v>17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7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171001</v>
      </c>
      <c r="B405" s="0" t="n">
        <v>3</v>
      </c>
      <c r="C405" s="0" t="s">
        <v>69</v>
      </c>
      <c r="D405" s="0" t="n">
        <v>17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8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171002</v>
      </c>
      <c r="B406" s="0" t="n">
        <v>3</v>
      </c>
      <c r="C406" s="0" t="s">
        <v>69</v>
      </c>
      <c r="D406" s="0" t="n">
        <v>17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9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171003</v>
      </c>
      <c r="B407" s="0" t="n">
        <v>3</v>
      </c>
      <c r="C407" s="0" t="s">
        <v>69</v>
      </c>
      <c r="D407" s="0" t="n">
        <v>17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5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71004</v>
      </c>
      <c r="B408" s="0" t="n">
        <v>3</v>
      </c>
      <c r="C408" s="0" t="s">
        <v>69</v>
      </c>
      <c r="D408" s="0" t="n">
        <v>17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1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71005</v>
      </c>
      <c r="B409" s="0" t="n">
        <v>3</v>
      </c>
      <c r="C409" s="0" t="s">
        <v>69</v>
      </c>
      <c r="D409" s="0" t="n">
        <v>17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71006</v>
      </c>
      <c r="B410" s="0" t="n">
        <v>3</v>
      </c>
      <c r="C410" s="0" t="s">
        <v>69</v>
      </c>
      <c r="D410" s="0" t="n">
        <v>17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3</v>
      </c>
      <c r="J410" s="0" t="n">
        <v>0</v>
      </c>
      <c r="K410" s="0" t="n">
        <v>1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1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71007</v>
      </c>
      <c r="B411" s="0" t="n">
        <v>3</v>
      </c>
      <c r="C411" s="0" t="s">
        <v>69</v>
      </c>
      <c r="D411" s="0" t="n">
        <v>17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4</v>
      </c>
      <c r="J411" s="0" t="n">
        <v>2</v>
      </c>
      <c r="K411" s="0" t="n">
        <v>0</v>
      </c>
      <c r="L411" s="0" t="n">
        <v>1</v>
      </c>
      <c r="M411" s="0" t="n">
        <v>0</v>
      </c>
      <c r="N411" s="0" t="n">
        <v>0</v>
      </c>
      <c r="O411" s="0" t="n">
        <v>1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1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1</v>
      </c>
      <c r="AI411" s="0" t="n">
        <v>0</v>
      </c>
    </row>
    <row r="412" customFormat="false" ht="12.75" hidden="false" customHeight="false" outlineLevel="0" collapsed="false">
      <c r="A412" s="0" t="n">
        <v>32171008</v>
      </c>
      <c r="B412" s="0" t="n">
        <v>3</v>
      </c>
      <c r="C412" s="0" t="s">
        <v>69</v>
      </c>
      <c r="D412" s="0" t="n">
        <v>17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5</v>
      </c>
      <c r="J412" s="0" t="n">
        <v>1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1</v>
      </c>
      <c r="T412" s="0" t="n">
        <v>1</v>
      </c>
      <c r="U412" s="0" t="n">
        <v>0</v>
      </c>
      <c r="V412" s="0" t="n">
        <v>0</v>
      </c>
      <c r="W412" s="0" t="n">
        <v>1</v>
      </c>
      <c r="X412" s="0" t="n">
        <v>0</v>
      </c>
      <c r="Y412" s="0" t="n">
        <v>2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1</v>
      </c>
      <c r="AH412" s="0" t="n">
        <v>1</v>
      </c>
      <c r="AI412" s="0" t="n">
        <v>0</v>
      </c>
    </row>
    <row r="413" customFormat="false" ht="12.75" hidden="false" customHeight="false" outlineLevel="0" collapsed="false">
      <c r="A413" s="0" t="n">
        <v>32171009</v>
      </c>
      <c r="B413" s="0" t="n">
        <v>3</v>
      </c>
      <c r="C413" s="0" t="s">
        <v>69</v>
      </c>
      <c r="D413" s="0" t="n">
        <v>17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6</v>
      </c>
      <c r="J413" s="0" t="n">
        <v>0</v>
      </c>
      <c r="K413" s="0" t="n">
        <v>1</v>
      </c>
      <c r="L413" s="0" t="n">
        <v>1</v>
      </c>
      <c r="M413" s="0" t="n">
        <v>2</v>
      </c>
      <c r="N413" s="0" t="n">
        <v>1</v>
      </c>
      <c r="O413" s="0" t="n">
        <v>1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1</v>
      </c>
      <c r="U413" s="0" t="n">
        <v>1</v>
      </c>
      <c r="V413" s="0" t="n">
        <v>1</v>
      </c>
      <c r="W413" s="0" t="n">
        <v>0</v>
      </c>
      <c r="X413" s="0" t="n">
        <v>0</v>
      </c>
      <c r="Y413" s="0" t="n">
        <v>2</v>
      </c>
      <c r="Z413" s="0" t="n">
        <v>1</v>
      </c>
      <c r="AA413" s="0" t="n">
        <v>0</v>
      </c>
      <c r="AB413" s="0" t="n">
        <v>2</v>
      </c>
      <c r="AC413" s="0" t="n">
        <v>0</v>
      </c>
      <c r="AD413" s="0" t="n">
        <v>1</v>
      </c>
      <c r="AE413" s="0" t="n">
        <v>1</v>
      </c>
      <c r="AF413" s="0" t="n">
        <v>0</v>
      </c>
      <c r="AG413" s="0" t="n">
        <v>3</v>
      </c>
      <c r="AH413" s="0" t="n">
        <v>2</v>
      </c>
      <c r="AI413" s="0" t="n">
        <v>1</v>
      </c>
    </row>
    <row r="414" customFormat="false" ht="12.75" hidden="false" customHeight="false" outlineLevel="0" collapsed="false">
      <c r="A414" s="0" t="n">
        <v>32171010</v>
      </c>
      <c r="B414" s="0" t="n">
        <v>3</v>
      </c>
      <c r="C414" s="0" t="s">
        <v>69</v>
      </c>
      <c r="D414" s="0" t="n">
        <v>17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7</v>
      </c>
      <c r="J414" s="0" t="n">
        <v>3</v>
      </c>
      <c r="K414" s="0" t="n">
        <v>2</v>
      </c>
      <c r="L414" s="0" t="n">
        <v>1</v>
      </c>
      <c r="M414" s="0" t="n">
        <v>0</v>
      </c>
      <c r="N414" s="0" t="n">
        <v>1</v>
      </c>
      <c r="O414" s="0" t="n">
        <v>2</v>
      </c>
      <c r="P414" s="0" t="n">
        <v>1</v>
      </c>
      <c r="Q414" s="0" t="n">
        <v>3</v>
      </c>
      <c r="R414" s="0" t="n">
        <v>3</v>
      </c>
      <c r="S414" s="0" t="n">
        <v>2</v>
      </c>
      <c r="T414" s="0" t="n">
        <v>2</v>
      </c>
      <c r="U414" s="0" t="n">
        <v>3</v>
      </c>
      <c r="V414" s="0" t="n">
        <v>1</v>
      </c>
      <c r="W414" s="0" t="n">
        <v>0</v>
      </c>
      <c r="X414" s="0" t="n">
        <v>1</v>
      </c>
      <c r="Y414" s="0" t="n">
        <v>1</v>
      </c>
      <c r="Z414" s="0" t="n">
        <v>2</v>
      </c>
      <c r="AA414" s="0" t="n">
        <v>3</v>
      </c>
      <c r="AB414" s="0" t="n">
        <v>2</v>
      </c>
      <c r="AC414" s="0" t="n">
        <v>2</v>
      </c>
      <c r="AD414" s="0" t="n">
        <v>0</v>
      </c>
      <c r="AE414" s="0" t="n">
        <v>2</v>
      </c>
      <c r="AF414" s="0" t="n">
        <v>2</v>
      </c>
      <c r="AG414" s="0" t="n">
        <v>0</v>
      </c>
      <c r="AH414" s="0" t="n">
        <v>5</v>
      </c>
      <c r="AI414" s="0" t="n">
        <v>1</v>
      </c>
    </row>
    <row r="415" customFormat="false" ht="12.75" hidden="false" customHeight="false" outlineLevel="0" collapsed="false">
      <c r="A415" s="0" t="n">
        <v>32171011</v>
      </c>
      <c r="B415" s="0" t="n">
        <v>3</v>
      </c>
      <c r="C415" s="0" t="s">
        <v>69</v>
      </c>
      <c r="D415" s="0" t="n">
        <v>17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8</v>
      </c>
      <c r="J415" s="0" t="n">
        <v>4</v>
      </c>
      <c r="K415" s="0" t="n">
        <v>0</v>
      </c>
      <c r="L415" s="0" t="n">
        <v>6</v>
      </c>
      <c r="M415" s="0" t="n">
        <v>6</v>
      </c>
      <c r="N415" s="0" t="n">
        <v>5</v>
      </c>
      <c r="O415" s="0" t="n">
        <v>7</v>
      </c>
      <c r="P415" s="0" t="n">
        <v>5</v>
      </c>
      <c r="Q415" s="0" t="n">
        <v>3</v>
      </c>
      <c r="R415" s="0" t="n">
        <v>2</v>
      </c>
      <c r="S415" s="0" t="n">
        <v>4</v>
      </c>
      <c r="T415" s="0" t="n">
        <v>3</v>
      </c>
      <c r="U415" s="0" t="n">
        <v>0</v>
      </c>
      <c r="V415" s="0" t="n">
        <v>3</v>
      </c>
      <c r="W415" s="0" t="n">
        <v>3</v>
      </c>
      <c r="X415" s="0" t="n">
        <v>6</v>
      </c>
      <c r="Y415" s="0" t="n">
        <v>4</v>
      </c>
      <c r="Z415" s="0" t="n">
        <v>4</v>
      </c>
      <c r="AA415" s="0" t="n">
        <v>2</v>
      </c>
      <c r="AB415" s="0" t="n">
        <v>1</v>
      </c>
      <c r="AC415" s="0" t="n">
        <v>1</v>
      </c>
      <c r="AD415" s="0" t="n">
        <v>4</v>
      </c>
      <c r="AE415" s="0" t="n">
        <v>2</v>
      </c>
      <c r="AF415" s="0" t="n">
        <v>4</v>
      </c>
      <c r="AG415" s="0" t="n">
        <v>1</v>
      </c>
      <c r="AH415" s="0" t="n">
        <v>1</v>
      </c>
      <c r="AI415" s="0" t="n">
        <v>0</v>
      </c>
    </row>
    <row r="416" customFormat="false" ht="12.75" hidden="false" customHeight="false" outlineLevel="0" collapsed="false">
      <c r="A416" s="0" t="n">
        <v>32171012</v>
      </c>
      <c r="B416" s="0" t="n">
        <v>3</v>
      </c>
      <c r="C416" s="0" t="s">
        <v>69</v>
      </c>
      <c r="D416" s="0" t="n">
        <v>17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9</v>
      </c>
      <c r="J416" s="0" t="n">
        <v>3</v>
      </c>
      <c r="K416" s="0" t="n">
        <v>6</v>
      </c>
      <c r="L416" s="0" t="n">
        <v>14</v>
      </c>
      <c r="M416" s="0" t="n">
        <v>9</v>
      </c>
      <c r="N416" s="0" t="n">
        <v>3</v>
      </c>
      <c r="O416" s="0" t="n">
        <v>3</v>
      </c>
      <c r="P416" s="0" t="n">
        <v>5</v>
      </c>
      <c r="Q416" s="0" t="n">
        <v>6</v>
      </c>
      <c r="R416" s="0" t="n">
        <v>6</v>
      </c>
      <c r="S416" s="0" t="n">
        <v>4</v>
      </c>
      <c r="T416" s="0" t="n">
        <v>9</v>
      </c>
      <c r="U416" s="0" t="n">
        <v>5</v>
      </c>
      <c r="V416" s="0" t="n">
        <v>7</v>
      </c>
      <c r="W416" s="0" t="n">
        <v>5</v>
      </c>
      <c r="X416" s="0" t="n">
        <v>5</v>
      </c>
      <c r="Y416" s="0" t="n">
        <v>5</v>
      </c>
      <c r="Z416" s="0" t="n">
        <v>5</v>
      </c>
      <c r="AA416" s="0" t="n">
        <v>6</v>
      </c>
      <c r="AB416" s="0" t="n">
        <v>8</v>
      </c>
      <c r="AC416" s="0" t="n">
        <v>10</v>
      </c>
      <c r="AD416" s="0" t="n">
        <v>3</v>
      </c>
      <c r="AE416" s="0" t="n">
        <v>7</v>
      </c>
      <c r="AF416" s="0" t="n">
        <v>7</v>
      </c>
      <c r="AG416" s="0" t="n">
        <v>5</v>
      </c>
      <c r="AH416" s="0" t="n">
        <v>2</v>
      </c>
      <c r="AI416" s="0" t="n">
        <v>7</v>
      </c>
    </row>
    <row r="417" customFormat="false" ht="12.75" hidden="false" customHeight="false" outlineLevel="0" collapsed="false">
      <c r="A417" s="0" t="n">
        <v>32171013</v>
      </c>
      <c r="B417" s="0" t="n">
        <v>3</v>
      </c>
      <c r="C417" s="0" t="s">
        <v>69</v>
      </c>
      <c r="D417" s="0" t="n">
        <v>17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60</v>
      </c>
      <c r="J417" s="0" t="n">
        <v>6</v>
      </c>
      <c r="K417" s="0" t="n">
        <v>7</v>
      </c>
      <c r="L417" s="0" t="n">
        <v>3</v>
      </c>
      <c r="M417" s="0" t="n">
        <v>11</v>
      </c>
      <c r="N417" s="0" t="n">
        <v>10</v>
      </c>
      <c r="O417" s="0" t="n">
        <v>10</v>
      </c>
      <c r="P417" s="0" t="n">
        <v>7</v>
      </c>
      <c r="Q417" s="0" t="n">
        <v>6</v>
      </c>
      <c r="R417" s="0" t="n">
        <v>11</v>
      </c>
      <c r="S417" s="0" t="n">
        <v>15</v>
      </c>
      <c r="T417" s="0" t="n">
        <v>7</v>
      </c>
      <c r="U417" s="0" t="n">
        <v>7</v>
      </c>
      <c r="V417" s="0" t="n">
        <v>17</v>
      </c>
      <c r="W417" s="0" t="n">
        <v>7</v>
      </c>
      <c r="X417" s="0" t="n">
        <v>5</v>
      </c>
      <c r="Y417" s="0" t="n">
        <v>9</v>
      </c>
      <c r="Z417" s="0" t="n">
        <v>10</v>
      </c>
      <c r="AA417" s="0" t="n">
        <v>3</v>
      </c>
      <c r="AB417" s="0" t="n">
        <v>10</v>
      </c>
      <c r="AC417" s="0" t="n">
        <v>5</v>
      </c>
      <c r="AD417" s="0" t="n">
        <v>8</v>
      </c>
      <c r="AE417" s="0" t="n">
        <v>7</v>
      </c>
      <c r="AF417" s="0" t="n">
        <v>5</v>
      </c>
      <c r="AG417" s="0" t="n">
        <v>9</v>
      </c>
      <c r="AH417" s="0" t="n">
        <v>8</v>
      </c>
      <c r="AI417" s="0" t="n">
        <v>7</v>
      </c>
    </row>
    <row r="418" customFormat="false" ht="12.75" hidden="false" customHeight="false" outlineLevel="0" collapsed="false">
      <c r="A418" s="0" t="n">
        <v>32171014</v>
      </c>
      <c r="B418" s="0" t="n">
        <v>3</v>
      </c>
      <c r="C418" s="0" t="s">
        <v>69</v>
      </c>
      <c r="D418" s="0" t="n">
        <v>17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1</v>
      </c>
      <c r="J418" s="0" t="n">
        <v>8</v>
      </c>
      <c r="K418" s="0" t="n">
        <v>15</v>
      </c>
      <c r="L418" s="0" t="n">
        <v>15</v>
      </c>
      <c r="M418" s="0" t="n">
        <v>19</v>
      </c>
      <c r="N418" s="0" t="n">
        <v>14</v>
      </c>
      <c r="O418" s="0" t="n">
        <v>21</v>
      </c>
      <c r="P418" s="0" t="n">
        <v>13</v>
      </c>
      <c r="Q418" s="0" t="n">
        <v>11</v>
      </c>
      <c r="R418" s="0" t="n">
        <v>10</v>
      </c>
      <c r="S418" s="0" t="n">
        <v>13</v>
      </c>
      <c r="T418" s="0" t="n">
        <v>17</v>
      </c>
      <c r="U418" s="0" t="n">
        <v>19</v>
      </c>
      <c r="V418" s="0" t="n">
        <v>8</v>
      </c>
      <c r="W418" s="0" t="n">
        <v>10</v>
      </c>
      <c r="X418" s="0" t="n">
        <v>12</v>
      </c>
      <c r="Y418" s="0" t="n">
        <v>6</v>
      </c>
      <c r="Z418" s="0" t="n">
        <v>5</v>
      </c>
      <c r="AA418" s="0" t="n">
        <v>7</v>
      </c>
      <c r="AB418" s="0" t="n">
        <v>6</v>
      </c>
      <c r="AC418" s="0" t="n">
        <v>8</v>
      </c>
      <c r="AD418" s="0" t="n">
        <v>11</v>
      </c>
      <c r="AE418" s="0" t="n">
        <v>12</v>
      </c>
      <c r="AF418" s="0" t="n">
        <v>11</v>
      </c>
      <c r="AG418" s="0" t="n">
        <v>2</v>
      </c>
      <c r="AH418" s="0" t="n">
        <v>8</v>
      </c>
      <c r="AI418" s="0" t="n">
        <v>9</v>
      </c>
    </row>
    <row r="419" customFormat="false" ht="12.75" hidden="false" customHeight="false" outlineLevel="0" collapsed="false">
      <c r="A419" s="0" t="n">
        <v>32171015</v>
      </c>
      <c r="B419" s="0" t="n">
        <v>3</v>
      </c>
      <c r="C419" s="0" t="s">
        <v>69</v>
      </c>
      <c r="D419" s="0" t="n">
        <v>17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2</v>
      </c>
      <c r="J419" s="0" t="n">
        <v>21</v>
      </c>
      <c r="K419" s="0" t="n">
        <v>19</v>
      </c>
      <c r="L419" s="0" t="n">
        <v>16</v>
      </c>
      <c r="M419" s="0" t="n">
        <v>14</v>
      </c>
      <c r="N419" s="0" t="n">
        <v>14</v>
      </c>
      <c r="O419" s="0" t="n">
        <v>10</v>
      </c>
      <c r="P419" s="0" t="n">
        <v>16</v>
      </c>
      <c r="Q419" s="0" t="n">
        <v>15</v>
      </c>
      <c r="R419" s="0" t="n">
        <v>17</v>
      </c>
      <c r="S419" s="0" t="n">
        <v>25</v>
      </c>
      <c r="T419" s="0" t="n">
        <v>15</v>
      </c>
      <c r="U419" s="0" t="n">
        <v>22</v>
      </c>
      <c r="V419" s="0" t="n">
        <v>18</v>
      </c>
      <c r="W419" s="0" t="n">
        <v>14</v>
      </c>
      <c r="X419" s="0" t="n">
        <v>10</v>
      </c>
      <c r="Y419" s="0" t="n">
        <v>20</v>
      </c>
      <c r="Z419" s="0" t="n">
        <v>15</v>
      </c>
      <c r="AA419" s="0" t="n">
        <v>14</v>
      </c>
      <c r="AB419" s="0" t="n">
        <v>17</v>
      </c>
      <c r="AC419" s="0" t="n">
        <v>11</v>
      </c>
      <c r="AD419" s="0" t="n">
        <v>16</v>
      </c>
      <c r="AE419" s="0" t="n">
        <v>13</v>
      </c>
      <c r="AF419" s="0" t="n">
        <v>15</v>
      </c>
      <c r="AG419" s="0" t="n">
        <v>11</v>
      </c>
      <c r="AH419" s="0" t="n">
        <v>19</v>
      </c>
      <c r="AI419" s="0" t="n">
        <v>10</v>
      </c>
    </row>
    <row r="420" customFormat="false" ht="12.75" hidden="false" customHeight="false" outlineLevel="0" collapsed="false">
      <c r="A420" s="0" t="n">
        <v>32171016</v>
      </c>
      <c r="B420" s="0" t="n">
        <v>3</v>
      </c>
      <c r="C420" s="0" t="s">
        <v>69</v>
      </c>
      <c r="D420" s="0" t="n">
        <v>17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3</v>
      </c>
      <c r="J420" s="0" t="n">
        <v>16</v>
      </c>
      <c r="K420" s="0" t="n">
        <v>11</v>
      </c>
      <c r="L420" s="0" t="n">
        <v>15</v>
      </c>
      <c r="M420" s="0" t="n">
        <v>12</v>
      </c>
      <c r="N420" s="0" t="n">
        <v>20</v>
      </c>
      <c r="O420" s="0" t="n">
        <v>23</v>
      </c>
      <c r="P420" s="0" t="n">
        <v>16</v>
      </c>
      <c r="Q420" s="0" t="n">
        <v>19</v>
      </c>
      <c r="R420" s="0" t="n">
        <v>14</v>
      </c>
      <c r="S420" s="0" t="n">
        <v>13</v>
      </c>
      <c r="T420" s="0" t="n">
        <v>12</v>
      </c>
      <c r="U420" s="0" t="n">
        <v>25</v>
      </c>
      <c r="V420" s="0" t="n">
        <v>10</v>
      </c>
      <c r="W420" s="0" t="n">
        <v>20</v>
      </c>
      <c r="X420" s="0" t="n">
        <v>21</v>
      </c>
      <c r="Y420" s="0" t="n">
        <v>23</v>
      </c>
      <c r="Z420" s="0" t="n">
        <v>20</v>
      </c>
      <c r="AA420" s="0" t="n">
        <v>20</v>
      </c>
      <c r="AB420" s="0" t="n">
        <v>20</v>
      </c>
      <c r="AC420" s="0" t="n">
        <v>11</v>
      </c>
      <c r="AD420" s="0" t="n">
        <v>13</v>
      </c>
      <c r="AE420" s="0" t="n">
        <v>11</v>
      </c>
      <c r="AF420" s="0" t="n">
        <v>15</v>
      </c>
      <c r="AG420" s="0" t="n">
        <v>9</v>
      </c>
      <c r="AH420" s="0" t="n">
        <v>20</v>
      </c>
      <c r="AI420" s="0" t="n">
        <v>7</v>
      </c>
    </row>
    <row r="421" customFormat="false" ht="12.75" hidden="false" customHeight="false" outlineLevel="0" collapsed="false">
      <c r="A421" s="0" t="n">
        <v>32171017</v>
      </c>
      <c r="B421" s="0" t="n">
        <v>3</v>
      </c>
      <c r="C421" s="0" t="s">
        <v>69</v>
      </c>
      <c r="D421" s="0" t="n">
        <v>17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4</v>
      </c>
      <c r="J421" s="0" t="n">
        <v>8</v>
      </c>
      <c r="K421" s="0" t="n">
        <v>13</v>
      </c>
      <c r="L421" s="0" t="n">
        <v>14</v>
      </c>
      <c r="M421" s="0" t="n">
        <v>5</v>
      </c>
      <c r="N421" s="0" t="n">
        <v>15</v>
      </c>
      <c r="O421" s="0" t="n">
        <v>11</v>
      </c>
      <c r="P421" s="0" t="n">
        <v>6</v>
      </c>
      <c r="Q421" s="0" t="n">
        <v>11</v>
      </c>
      <c r="R421" s="0" t="n">
        <v>9</v>
      </c>
      <c r="S421" s="0" t="n">
        <v>13</v>
      </c>
      <c r="T421" s="0" t="n">
        <v>11</v>
      </c>
      <c r="U421" s="0" t="n">
        <v>10</v>
      </c>
      <c r="V421" s="0" t="n">
        <v>9</v>
      </c>
      <c r="W421" s="0" t="n">
        <v>11</v>
      </c>
      <c r="X421" s="0" t="n">
        <v>10</v>
      </c>
      <c r="Y421" s="0" t="n">
        <v>7</v>
      </c>
      <c r="Z421" s="0" t="n">
        <v>4</v>
      </c>
      <c r="AA421" s="0" t="n">
        <v>13</v>
      </c>
      <c r="AB421" s="0" t="n">
        <v>7</v>
      </c>
      <c r="AC421" s="0" t="n">
        <v>8</v>
      </c>
      <c r="AD421" s="0" t="n">
        <v>13</v>
      </c>
      <c r="AE421" s="0" t="n">
        <v>13</v>
      </c>
      <c r="AF421" s="0" t="n">
        <v>13</v>
      </c>
      <c r="AG421" s="0" t="n">
        <v>12</v>
      </c>
      <c r="AH421" s="0" t="n">
        <v>18</v>
      </c>
      <c r="AI421" s="0" t="n">
        <v>8</v>
      </c>
    </row>
    <row r="422" customFormat="false" ht="12.75" hidden="false" customHeight="false" outlineLevel="0" collapsed="false">
      <c r="A422" s="0" t="n">
        <v>32171018</v>
      </c>
      <c r="B422" s="0" t="n">
        <v>3</v>
      </c>
      <c r="C422" s="0" t="s">
        <v>69</v>
      </c>
      <c r="D422" s="0" t="n">
        <v>17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5</v>
      </c>
      <c r="J422" s="0" t="n">
        <v>2</v>
      </c>
      <c r="K422" s="0" t="n">
        <v>4</v>
      </c>
      <c r="L422" s="0" t="n">
        <v>6</v>
      </c>
      <c r="M422" s="0" t="n">
        <v>7</v>
      </c>
      <c r="N422" s="0" t="n">
        <v>6</v>
      </c>
      <c r="O422" s="0" t="n">
        <v>7</v>
      </c>
      <c r="P422" s="0" t="n">
        <v>5</v>
      </c>
      <c r="Q422" s="0" t="n">
        <v>6</v>
      </c>
      <c r="R422" s="0" t="n">
        <v>3</v>
      </c>
      <c r="S422" s="0" t="n">
        <v>9</v>
      </c>
      <c r="T422" s="0" t="n">
        <v>7</v>
      </c>
      <c r="U422" s="0" t="n">
        <v>9</v>
      </c>
      <c r="V422" s="0" t="n">
        <v>12</v>
      </c>
      <c r="W422" s="0" t="n">
        <v>8</v>
      </c>
      <c r="X422" s="0" t="n">
        <v>8</v>
      </c>
      <c r="Y422" s="0" t="n">
        <v>6</v>
      </c>
      <c r="Z422" s="0" t="n">
        <v>5</v>
      </c>
      <c r="AA422" s="0" t="n">
        <v>6</v>
      </c>
      <c r="AB422" s="0" t="n">
        <v>4</v>
      </c>
      <c r="AC422" s="0" t="n">
        <v>3</v>
      </c>
      <c r="AD422" s="0" t="n">
        <v>4</v>
      </c>
      <c r="AE422" s="0" t="n">
        <v>7</v>
      </c>
      <c r="AF422" s="0" t="n">
        <v>10</v>
      </c>
      <c r="AG422" s="0" t="n">
        <v>9</v>
      </c>
      <c r="AH422" s="0" t="n">
        <v>9</v>
      </c>
      <c r="AI422" s="0" t="n">
        <v>5</v>
      </c>
    </row>
    <row r="423" customFormat="false" ht="12.75" hidden="false" customHeight="false" outlineLevel="0" collapsed="false">
      <c r="A423" s="0" t="n">
        <v>32171019</v>
      </c>
      <c r="B423" s="0" t="n">
        <v>3</v>
      </c>
      <c r="C423" s="0" t="s">
        <v>69</v>
      </c>
      <c r="D423" s="0" t="n">
        <v>17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6</v>
      </c>
      <c r="J423" s="0" t="n">
        <v>74</v>
      </c>
      <c r="K423" s="0" t="n">
        <v>79</v>
      </c>
      <c r="L423" s="0" t="n">
        <v>92</v>
      </c>
      <c r="M423" s="0" t="n">
        <v>85</v>
      </c>
      <c r="N423" s="0" t="n">
        <v>89</v>
      </c>
      <c r="O423" s="0" t="n">
        <v>96</v>
      </c>
      <c r="P423" s="0" t="n">
        <v>74</v>
      </c>
      <c r="Q423" s="0" t="n">
        <v>80</v>
      </c>
      <c r="R423" s="0" t="n">
        <v>75</v>
      </c>
      <c r="S423" s="0" t="n">
        <v>99</v>
      </c>
      <c r="T423" s="0" t="n">
        <v>85</v>
      </c>
      <c r="U423" s="0" t="n">
        <v>101</v>
      </c>
      <c r="V423" s="0" t="n">
        <v>87</v>
      </c>
      <c r="W423" s="0" t="n">
        <v>79</v>
      </c>
      <c r="X423" s="0" t="n">
        <v>78</v>
      </c>
      <c r="Y423" s="0" t="n">
        <v>85</v>
      </c>
      <c r="Z423" s="0" t="n">
        <v>71</v>
      </c>
      <c r="AA423" s="0" t="n">
        <v>74</v>
      </c>
      <c r="AB423" s="0" t="n">
        <v>78</v>
      </c>
      <c r="AC423" s="0" t="n">
        <v>60</v>
      </c>
      <c r="AD423" s="0" t="n">
        <v>73</v>
      </c>
      <c r="AE423" s="0" t="n">
        <v>75</v>
      </c>
      <c r="AF423" s="0" t="n">
        <v>82</v>
      </c>
      <c r="AG423" s="0" t="n">
        <v>62</v>
      </c>
      <c r="AH423" s="0" t="n">
        <v>94</v>
      </c>
      <c r="AI423" s="0" t="n">
        <v>55</v>
      </c>
    </row>
    <row r="424" customFormat="false" ht="12.75" hidden="false" customHeight="false" outlineLevel="0" collapsed="false">
      <c r="A424" s="0" t="n">
        <v>32171020</v>
      </c>
      <c r="B424" s="0" t="n">
        <v>3</v>
      </c>
      <c r="C424" s="0" t="s">
        <v>69</v>
      </c>
      <c r="D424" s="0" t="n">
        <v>17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7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171021</v>
      </c>
      <c r="B425" s="0" t="n">
        <v>3</v>
      </c>
      <c r="C425" s="0" t="s">
        <v>69</v>
      </c>
      <c r="D425" s="0" t="n">
        <v>17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8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171022</v>
      </c>
      <c r="B426" s="0" t="n">
        <v>3</v>
      </c>
      <c r="C426" s="0" t="s">
        <v>69</v>
      </c>
      <c r="D426" s="0" t="n">
        <v>17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9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171023</v>
      </c>
      <c r="B427" s="0" t="n">
        <v>3</v>
      </c>
      <c r="C427" s="0" t="s">
        <v>69</v>
      </c>
      <c r="D427" s="0" t="n">
        <v>17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7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171024</v>
      </c>
      <c r="B428" s="0" t="n">
        <v>3</v>
      </c>
      <c r="C428" s="0" t="s">
        <v>69</v>
      </c>
      <c r="D428" s="0" t="n">
        <v>17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1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2.12269157291446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171025</v>
      </c>
      <c r="B429" s="0" t="n">
        <v>3</v>
      </c>
      <c r="C429" s="0" t="s">
        <v>69</v>
      </c>
      <c r="D429" s="0" t="n">
        <v>17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2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171026</v>
      </c>
      <c r="B430" s="0" t="n">
        <v>3</v>
      </c>
      <c r="C430" s="0" t="s">
        <v>69</v>
      </c>
      <c r="D430" s="0" t="n">
        <v>17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3</v>
      </c>
      <c r="J430" s="0" t="n">
        <v>0</v>
      </c>
      <c r="K430" s="0" t="n">
        <v>1.93139678615575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2.22000222000222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171027</v>
      </c>
      <c r="B431" s="0" t="n">
        <v>3</v>
      </c>
      <c r="C431" s="0" t="s">
        <v>69</v>
      </c>
      <c r="D431" s="0" t="n">
        <v>17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4</v>
      </c>
      <c r="J431" s="0" t="n">
        <v>4.44928922604614</v>
      </c>
      <c r="K431" s="0" t="n">
        <v>0</v>
      </c>
      <c r="L431" s="0" t="n">
        <v>2.15852184424106</v>
      </c>
      <c r="M431" s="0" t="n">
        <v>0</v>
      </c>
      <c r="N431" s="0" t="n">
        <v>0</v>
      </c>
      <c r="O431" s="0" t="n">
        <v>1.96564060227228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1.88394875659382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2.19187690419306</v>
      </c>
      <c r="AI431" s="0" t="n">
        <v>0</v>
      </c>
    </row>
    <row r="432" customFormat="false" ht="12.75" hidden="false" customHeight="false" outlineLevel="0" collapsed="false">
      <c r="A432" s="0" t="n">
        <v>32171028</v>
      </c>
      <c r="B432" s="0" t="n">
        <v>3</v>
      </c>
      <c r="C432" s="0" t="s">
        <v>69</v>
      </c>
      <c r="D432" s="0" t="n">
        <v>17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5</v>
      </c>
      <c r="J432" s="0" t="n">
        <v>2.07675693636817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2.01519456703545</v>
      </c>
      <c r="T432" s="0" t="n">
        <v>1.9530487090348</v>
      </c>
      <c r="U432" s="0" t="n">
        <v>0</v>
      </c>
      <c r="V432" s="0" t="n">
        <v>0</v>
      </c>
      <c r="W432" s="0" t="n">
        <v>1.82355301068602</v>
      </c>
      <c r="X432" s="0" t="n">
        <v>0</v>
      </c>
      <c r="Y432" s="0" t="n">
        <v>3.53731871241599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1.87518751875188</v>
      </c>
      <c r="AH432" s="0" t="n">
        <v>1.93952559204019</v>
      </c>
      <c r="AI432" s="0" t="n">
        <v>0</v>
      </c>
    </row>
    <row r="433" customFormat="false" ht="12.75" hidden="false" customHeight="false" outlineLevel="0" collapsed="false">
      <c r="A433" s="0" t="n">
        <v>32171029</v>
      </c>
      <c r="B433" s="0" t="n">
        <v>3</v>
      </c>
      <c r="C433" s="0" t="s">
        <v>69</v>
      </c>
      <c r="D433" s="0" t="n">
        <v>17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6</v>
      </c>
      <c r="J433" s="0" t="n">
        <v>0</v>
      </c>
      <c r="K433" s="0" t="n">
        <v>2.4627508927472</v>
      </c>
      <c r="L433" s="0" t="n">
        <v>2.27495051982619</v>
      </c>
      <c r="M433" s="0" t="n">
        <v>4.37101145205001</v>
      </c>
      <c r="N433" s="0" t="n">
        <v>2.12679980433442</v>
      </c>
      <c r="O433" s="0" t="n">
        <v>2.06992196394196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2.21004243281471</v>
      </c>
      <c r="U433" s="0" t="n">
        <v>2.1912525199404</v>
      </c>
      <c r="V433" s="0" t="n">
        <v>2.13533770365783</v>
      </c>
      <c r="W433" s="0" t="n">
        <v>0</v>
      </c>
      <c r="X433" s="0" t="n">
        <v>0</v>
      </c>
      <c r="Y433" s="0" t="n">
        <v>3.91305198489562</v>
      </c>
      <c r="Z433" s="0" t="n">
        <v>1.91025616535177</v>
      </c>
      <c r="AA433" s="0" t="n">
        <v>0</v>
      </c>
      <c r="AB433" s="0" t="n">
        <v>3.65403588263237</v>
      </c>
      <c r="AC433" s="0" t="n">
        <v>0</v>
      </c>
      <c r="AD433" s="0" t="n">
        <v>1.77616738601446</v>
      </c>
      <c r="AE433" s="0" t="n">
        <v>1.7670342097823</v>
      </c>
      <c r="AF433" s="0" t="n">
        <v>0</v>
      </c>
      <c r="AG433" s="0" t="n">
        <v>5.28094634558513</v>
      </c>
      <c r="AH433" s="0" t="n">
        <v>3.53575532573146</v>
      </c>
      <c r="AI433" s="0" t="n">
        <v>1.79462330856753</v>
      </c>
    </row>
    <row r="434" customFormat="false" ht="12.75" hidden="false" customHeight="false" outlineLevel="0" collapsed="false">
      <c r="A434" s="0" t="n">
        <v>32171030</v>
      </c>
      <c r="B434" s="0" t="n">
        <v>3</v>
      </c>
      <c r="C434" s="0" t="s">
        <v>69</v>
      </c>
      <c r="D434" s="0" t="n">
        <v>17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7</v>
      </c>
      <c r="J434" s="0" t="n">
        <v>7.9482831708351</v>
      </c>
      <c r="K434" s="0" t="n">
        <v>5.34816557920633</v>
      </c>
      <c r="L434" s="0" t="n">
        <v>2.66652445202923</v>
      </c>
      <c r="M434" s="0" t="n">
        <v>0</v>
      </c>
      <c r="N434" s="0" t="n">
        <v>2.56752593201191</v>
      </c>
      <c r="O434" s="0" t="n">
        <v>5.07047966737653</v>
      </c>
      <c r="P434" s="0" t="n">
        <v>2.45935909102088</v>
      </c>
      <c r="Q434" s="0" t="n">
        <v>6.82081713389264</v>
      </c>
      <c r="R434" s="0" t="n">
        <v>6.54878847413229</v>
      </c>
      <c r="S434" s="0" t="n">
        <v>4.24511281387303</v>
      </c>
      <c r="T434" s="0" t="n">
        <v>4.13188992645236</v>
      </c>
      <c r="U434" s="0" t="n">
        <v>6.10450919746053</v>
      </c>
      <c r="V434" s="0" t="n">
        <v>2.13233255858584</v>
      </c>
      <c r="W434" s="0" t="n">
        <v>0</v>
      </c>
      <c r="X434" s="0" t="n">
        <v>2.20327406526098</v>
      </c>
      <c r="Y434" s="0" t="n">
        <v>2.2068722000309</v>
      </c>
      <c r="Z434" s="0" t="n">
        <v>4.37751707231658</v>
      </c>
      <c r="AA434" s="0" t="n">
        <v>6.40820249919898</v>
      </c>
      <c r="AB434" s="0" t="n">
        <v>4.15679428025107</v>
      </c>
      <c r="AC434" s="0" t="n">
        <v>4.04007756948933</v>
      </c>
      <c r="AD434" s="0" t="n">
        <v>0</v>
      </c>
      <c r="AE434" s="0" t="n">
        <v>3.8454143433955</v>
      </c>
      <c r="AF434" s="0" t="n">
        <v>3.77088125494928</v>
      </c>
      <c r="AG434" s="0" t="n">
        <v>0</v>
      </c>
      <c r="AH434" s="0" t="n">
        <v>9.0699657155296</v>
      </c>
      <c r="AI434" s="0" t="n">
        <v>1.78354854819148</v>
      </c>
    </row>
    <row r="435" customFormat="false" ht="12.75" hidden="false" customHeight="false" outlineLevel="0" collapsed="false">
      <c r="A435" s="0" t="n">
        <v>32171031</v>
      </c>
      <c r="B435" s="0" t="n">
        <v>3</v>
      </c>
      <c r="C435" s="0" t="s">
        <v>69</v>
      </c>
      <c r="D435" s="0" t="n">
        <v>17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8</v>
      </c>
      <c r="J435" s="0" t="n">
        <v>10.9083967383894</v>
      </c>
      <c r="K435" s="0" t="n">
        <v>0</v>
      </c>
      <c r="L435" s="0" t="n">
        <v>16.4703944659475</v>
      </c>
      <c r="M435" s="0" t="n">
        <v>16.3274191792751</v>
      </c>
      <c r="N435" s="0" t="n">
        <v>13.4741834644821</v>
      </c>
      <c r="O435" s="0" t="n">
        <v>18.8000214857388</v>
      </c>
      <c r="P435" s="0" t="n">
        <v>13.5175322393144</v>
      </c>
      <c r="Q435" s="0" t="n">
        <v>8.08037277453066</v>
      </c>
      <c r="R435" s="0" t="n">
        <v>5.27955229396547</v>
      </c>
      <c r="S435" s="0" t="n">
        <v>10.3551827689759</v>
      </c>
      <c r="T435" s="0" t="n">
        <v>7.65149969394001</v>
      </c>
      <c r="U435" s="0" t="n">
        <v>0</v>
      </c>
      <c r="V435" s="0" t="n">
        <v>6.83636032176469</v>
      </c>
      <c r="W435" s="0" t="n">
        <v>6.58428988433597</v>
      </c>
      <c r="X435" s="0" t="n">
        <v>12.8147626065227</v>
      </c>
      <c r="Y435" s="0" t="n">
        <v>8.32535486825126</v>
      </c>
      <c r="Z435" s="0" t="n">
        <v>8.21540799769969</v>
      </c>
      <c r="AA435" s="0" t="n">
        <v>4.29673233505919</v>
      </c>
      <c r="AB435" s="0" t="n">
        <v>2.18885435363131</v>
      </c>
      <c r="AC435" s="0" t="n">
        <v>2.21469226850929</v>
      </c>
      <c r="AD435" s="0" t="n">
        <v>8.84955752212389</v>
      </c>
      <c r="AE435" s="0" t="n">
        <v>4.39270810454645</v>
      </c>
      <c r="AF435" s="0" t="n">
        <v>8.60122567465864</v>
      </c>
      <c r="AG435" s="0" t="n">
        <v>2.10097275038343</v>
      </c>
      <c r="AH435" s="0" t="n">
        <v>2.04148293320268</v>
      </c>
      <c r="AI435" s="0" t="n">
        <v>0</v>
      </c>
    </row>
    <row r="436" customFormat="false" ht="12.75" hidden="false" customHeight="false" outlineLevel="0" collapsed="false">
      <c r="A436" s="0" t="n">
        <v>32171032</v>
      </c>
      <c r="B436" s="0" t="n">
        <v>3</v>
      </c>
      <c r="C436" s="0" t="s">
        <v>69</v>
      </c>
      <c r="D436" s="0" t="n">
        <v>17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9</v>
      </c>
      <c r="J436" s="0" t="n">
        <v>8.05650294062357</v>
      </c>
      <c r="K436" s="0" t="n">
        <v>16.2355233250352</v>
      </c>
      <c r="L436" s="0" t="n">
        <v>38.2075214235031</v>
      </c>
      <c r="M436" s="0" t="n">
        <v>24.7667794931066</v>
      </c>
      <c r="N436" s="0" t="n">
        <v>8.32085205525046</v>
      </c>
      <c r="O436" s="0" t="n">
        <v>8.38340086628476</v>
      </c>
      <c r="P436" s="0" t="n">
        <v>14.0122747526834</v>
      </c>
      <c r="Q436" s="0" t="n">
        <v>16.8307666414205</v>
      </c>
      <c r="R436" s="0" t="n">
        <v>16.7005316335903</v>
      </c>
      <c r="S436" s="0" t="n">
        <v>11.0198909030801</v>
      </c>
      <c r="T436" s="0" t="n">
        <v>24.6805243240279</v>
      </c>
      <c r="U436" s="0" t="n">
        <v>13.7722076848919</v>
      </c>
      <c r="V436" s="0" t="n">
        <v>19.1786076330858</v>
      </c>
      <c r="W436" s="0" t="n">
        <v>13.4275049010393</v>
      </c>
      <c r="X436" s="0" t="n">
        <v>13.1354262445816</v>
      </c>
      <c r="Y436" s="0" t="n">
        <v>12.9560530679934</v>
      </c>
      <c r="Z436" s="0" t="n">
        <v>12.5757690082749</v>
      </c>
      <c r="AA436" s="0" t="n">
        <v>13.9111080197538</v>
      </c>
      <c r="AB436" s="0" t="n">
        <v>17.8388262052357</v>
      </c>
      <c r="AC436" s="0" t="n">
        <v>21.7391304347826</v>
      </c>
      <c r="AD436" s="0" t="n">
        <v>6.37700875775869</v>
      </c>
      <c r="AE436" s="0" t="n">
        <v>14.6809001489063</v>
      </c>
      <c r="AF436" s="0" t="n">
        <v>15.3340635268346</v>
      </c>
      <c r="AG436" s="0" t="n">
        <v>11.1696899294076</v>
      </c>
      <c r="AH436" s="0" t="n">
        <v>4.49802087081684</v>
      </c>
      <c r="AI436" s="0" t="n">
        <v>15.7215047725997</v>
      </c>
    </row>
    <row r="437" customFormat="false" ht="12.75" hidden="false" customHeight="false" outlineLevel="0" collapsed="false">
      <c r="A437" s="0" t="n">
        <v>32171033</v>
      </c>
      <c r="B437" s="0" t="n">
        <v>3</v>
      </c>
      <c r="C437" s="0" t="s">
        <v>69</v>
      </c>
      <c r="D437" s="0" t="n">
        <v>17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80</v>
      </c>
      <c r="J437" s="0" t="n">
        <v>16.290624745459</v>
      </c>
      <c r="K437" s="0" t="n">
        <v>19.3578717402727</v>
      </c>
      <c r="L437" s="0" t="n">
        <v>8.41868949066929</v>
      </c>
      <c r="M437" s="0" t="n">
        <v>31.1747201360351</v>
      </c>
      <c r="N437" s="0" t="n">
        <v>28.6090290095554</v>
      </c>
      <c r="O437" s="0" t="n">
        <v>28.6582220439044</v>
      </c>
      <c r="P437" s="0" t="n">
        <v>20.163032520091</v>
      </c>
      <c r="Q437" s="0" t="n">
        <v>17.3943294485998</v>
      </c>
      <c r="R437" s="0" t="n">
        <v>32.0102432778489</v>
      </c>
      <c r="S437" s="0" t="n">
        <v>43.8583667144236</v>
      </c>
      <c r="T437" s="0" t="n">
        <v>20.5640423031727</v>
      </c>
      <c r="U437" s="0" t="n">
        <v>20.4996046504817</v>
      </c>
      <c r="V437" s="0" t="n">
        <v>49.8431407042543</v>
      </c>
      <c r="W437" s="0" t="n">
        <v>20.3435147781104</v>
      </c>
      <c r="X437" s="0" t="n">
        <v>14.3769049399045</v>
      </c>
      <c r="Y437" s="0" t="n">
        <v>25.7850103140041</v>
      </c>
      <c r="Z437" s="0" t="n">
        <v>28.8209355275672</v>
      </c>
      <c r="AA437" s="0" t="n">
        <v>8.59869873025882</v>
      </c>
      <c r="AB437" s="0" t="n">
        <v>27.9884687508746</v>
      </c>
      <c r="AC437" s="0" t="n">
        <v>13.7035108394771</v>
      </c>
      <c r="AD437" s="0" t="n">
        <v>21.5755548963025</v>
      </c>
      <c r="AE437" s="0" t="n">
        <v>18.3346866078211</v>
      </c>
      <c r="AF437" s="0" t="n">
        <v>12.0843000773395</v>
      </c>
      <c r="AG437" s="0" t="n">
        <v>20.8690812966656</v>
      </c>
      <c r="AH437" s="0" t="n">
        <v>18.0428065585602</v>
      </c>
      <c r="AI437" s="0" t="n">
        <v>15.39984600154</v>
      </c>
    </row>
    <row r="438" customFormat="false" ht="12.75" hidden="false" customHeight="false" outlineLevel="0" collapsed="false">
      <c r="A438" s="0" t="n">
        <v>32171034</v>
      </c>
      <c r="B438" s="0" t="n">
        <v>3</v>
      </c>
      <c r="C438" s="0" t="s">
        <v>69</v>
      </c>
      <c r="D438" s="0" t="n">
        <v>17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1</v>
      </c>
      <c r="J438" s="0" t="n">
        <v>27.1388832349549</v>
      </c>
      <c r="K438" s="0" t="n">
        <v>49.1690431704199</v>
      </c>
      <c r="L438" s="0" t="n">
        <v>47.3186119873817</v>
      </c>
      <c r="M438" s="0" t="n">
        <v>57.577502348556</v>
      </c>
      <c r="N438" s="0" t="n">
        <v>41.0593307329091</v>
      </c>
      <c r="O438" s="0" t="n">
        <v>63.6865409110208</v>
      </c>
      <c r="P438" s="0" t="n">
        <v>40.14080158093</v>
      </c>
      <c r="Q438" s="0" t="n">
        <v>34.4008006004503</v>
      </c>
      <c r="R438" s="0" t="n">
        <v>31.5855969677827</v>
      </c>
      <c r="S438" s="0" t="n">
        <v>41.3999554154326</v>
      </c>
      <c r="T438" s="0" t="n">
        <v>54.0626490698044</v>
      </c>
      <c r="U438" s="0" t="n">
        <v>60.5095541401274</v>
      </c>
      <c r="V438" s="0" t="n">
        <v>25.4866354455382</v>
      </c>
      <c r="W438" s="0" t="n">
        <v>31.8390219052471</v>
      </c>
      <c r="X438" s="0" t="n">
        <v>38.334983867361</v>
      </c>
      <c r="Y438" s="0" t="n">
        <v>19.251748700507</v>
      </c>
      <c r="Z438" s="0" t="n">
        <v>15.9882326607617</v>
      </c>
      <c r="AA438" s="0" t="n">
        <v>22.2837678668067</v>
      </c>
      <c r="AB438" s="0" t="n">
        <v>18.920282542886</v>
      </c>
      <c r="AC438" s="0" t="n">
        <v>24.9034989416013</v>
      </c>
      <c r="AD438" s="0" t="n">
        <v>34.0916134630881</v>
      </c>
      <c r="AE438" s="0" t="n">
        <v>37.4204814768617</v>
      </c>
      <c r="AF438" s="0" t="n">
        <v>33.945378799568</v>
      </c>
      <c r="AG438" s="0" t="n">
        <v>6.0556514367033</v>
      </c>
      <c r="AH438" s="0" t="n">
        <v>23.5404896421846</v>
      </c>
      <c r="AI438" s="0" t="n">
        <v>26.0522202281017</v>
      </c>
    </row>
    <row r="439" customFormat="false" ht="12.75" hidden="false" customHeight="false" outlineLevel="0" collapsed="false">
      <c r="A439" s="0" t="n">
        <v>32171035</v>
      </c>
      <c r="B439" s="0" t="n">
        <v>3</v>
      </c>
      <c r="C439" s="0" t="s">
        <v>69</v>
      </c>
      <c r="D439" s="0" t="n">
        <v>17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2</v>
      </c>
      <c r="J439" s="0" t="n">
        <v>76.7123287671233</v>
      </c>
      <c r="K439" s="0" t="n">
        <v>70.8215297450425</v>
      </c>
      <c r="L439" s="0" t="n">
        <v>61.8716163959783</v>
      </c>
      <c r="M439" s="0" t="n">
        <v>56.987015101559</v>
      </c>
      <c r="N439" s="0" t="n">
        <v>60.1736439439526</v>
      </c>
      <c r="O439" s="0" t="n">
        <v>41.037426132633</v>
      </c>
      <c r="P439" s="0" t="n">
        <v>62.8412081222262</v>
      </c>
      <c r="Q439" s="0" t="n">
        <v>56.471651231082</v>
      </c>
      <c r="R439" s="0" t="n">
        <v>61.2634689538362</v>
      </c>
      <c r="S439" s="0" t="n">
        <v>87.5135646025134</v>
      </c>
      <c r="T439" s="0" t="n">
        <v>54.0891389009087</v>
      </c>
      <c r="U439" s="0" t="n">
        <v>80.2363324701849</v>
      </c>
      <c r="V439" s="0" t="n">
        <v>66.543438077634</v>
      </c>
      <c r="W439" s="0" t="n">
        <v>52.3521053025204</v>
      </c>
      <c r="X439" s="0" t="n">
        <v>37.5883325815667</v>
      </c>
      <c r="Y439" s="0" t="n">
        <v>74.5573159366263</v>
      </c>
      <c r="Z439" s="0" t="n">
        <v>56.0119492158327</v>
      </c>
      <c r="AA439" s="0" t="n">
        <v>52.0600922207348</v>
      </c>
      <c r="AB439" s="0" t="n">
        <v>63.1102201432973</v>
      </c>
      <c r="AC439" s="0" t="n">
        <v>40.689502108456</v>
      </c>
      <c r="AD439" s="0" t="n">
        <v>59.2746267550847</v>
      </c>
      <c r="AE439" s="0" t="n">
        <v>47.7221834734408</v>
      </c>
      <c r="AF439" s="0" t="n">
        <v>54.7185641848758</v>
      </c>
      <c r="AG439" s="0" t="n">
        <v>39.5569620253165</v>
      </c>
      <c r="AH439" s="0" t="n">
        <v>67.3138241337774</v>
      </c>
      <c r="AI439" s="0" t="n">
        <v>35.0914131312068</v>
      </c>
    </row>
    <row r="440" customFormat="false" ht="12.75" hidden="false" customHeight="false" outlineLevel="0" collapsed="false">
      <c r="A440" s="0" t="n">
        <v>32171036</v>
      </c>
      <c r="B440" s="0" t="n">
        <v>3</v>
      </c>
      <c r="C440" s="0" t="s">
        <v>69</v>
      </c>
      <c r="D440" s="0" t="n">
        <v>17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3</v>
      </c>
      <c r="J440" s="0" t="n">
        <v>82.4062628759786</v>
      </c>
      <c r="K440" s="0" t="n">
        <v>56.709800484611</v>
      </c>
      <c r="L440" s="0" t="n">
        <v>76.3786343500178</v>
      </c>
      <c r="M440" s="0" t="n">
        <v>61.0407446970853</v>
      </c>
      <c r="N440" s="0" t="n">
        <v>101.703534197813</v>
      </c>
      <c r="O440" s="0" t="n">
        <v>115.781525295746</v>
      </c>
      <c r="P440" s="0" t="n">
        <v>82.0596984306083</v>
      </c>
      <c r="Q440" s="0" t="n">
        <v>100.263852242744</v>
      </c>
      <c r="R440" s="0" t="n">
        <v>77.3651635720601</v>
      </c>
      <c r="S440" s="0" t="n">
        <v>75.036075036075</v>
      </c>
      <c r="T440" s="0" t="n">
        <v>65.7462195923734</v>
      </c>
      <c r="U440" s="0" t="n">
        <v>130.099916736053</v>
      </c>
      <c r="V440" s="0" t="n">
        <v>48.2253086419753</v>
      </c>
      <c r="W440" s="0" t="n">
        <v>93.5453695042096</v>
      </c>
      <c r="X440" s="0" t="n">
        <v>95.8904109589041</v>
      </c>
      <c r="Y440" s="0" t="n">
        <v>109.336375736832</v>
      </c>
      <c r="Z440" s="0" t="n">
        <v>96.6090232827746</v>
      </c>
      <c r="AA440" s="0" t="n">
        <v>97.375724231949</v>
      </c>
      <c r="AB440" s="0" t="n">
        <v>97.8952520802741</v>
      </c>
      <c r="AC440" s="0" t="n">
        <v>53.8713942896322</v>
      </c>
      <c r="AD440" s="0" t="n">
        <v>62.5060101932878</v>
      </c>
      <c r="AE440" s="0" t="n">
        <v>52.5812619502868</v>
      </c>
      <c r="AF440" s="0" t="n">
        <v>70.8750708750709</v>
      </c>
      <c r="AG440" s="0" t="n">
        <v>42.3848544786663</v>
      </c>
      <c r="AH440" s="0" t="n">
        <v>93.2009879304721</v>
      </c>
      <c r="AI440" s="0" t="n">
        <v>32.5626831650928</v>
      </c>
    </row>
    <row r="441" customFormat="false" ht="12.75" hidden="false" customHeight="false" outlineLevel="0" collapsed="false">
      <c r="A441" s="0" t="n">
        <v>32171037</v>
      </c>
      <c r="B441" s="0" t="n">
        <v>3</v>
      </c>
      <c r="C441" s="0" t="s">
        <v>69</v>
      </c>
      <c r="D441" s="0" t="n">
        <v>17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4</v>
      </c>
      <c r="J441" s="0" t="n">
        <v>76.0383993916928</v>
      </c>
      <c r="K441" s="0" t="n">
        <v>120.604879858985</v>
      </c>
      <c r="L441" s="0" t="n">
        <v>129.032258064516</v>
      </c>
      <c r="M441" s="0" t="n">
        <v>45.570543200875</v>
      </c>
      <c r="N441" s="0" t="n">
        <v>132.802124833997</v>
      </c>
      <c r="O441" s="0" t="n">
        <v>96.3053755909648</v>
      </c>
      <c r="P441" s="0" t="n">
        <v>52.3331879633668</v>
      </c>
      <c r="Q441" s="0" t="n">
        <v>94.2022779823585</v>
      </c>
      <c r="R441" s="0" t="n">
        <v>76.4266304347826</v>
      </c>
      <c r="S441" s="0" t="n">
        <v>109.492124989472</v>
      </c>
      <c r="T441" s="0" t="n">
        <v>89.9648319293367</v>
      </c>
      <c r="U441" s="0" t="n">
        <v>82.3926835297026</v>
      </c>
      <c r="V441" s="0" t="n">
        <v>76.4266304347826</v>
      </c>
      <c r="W441" s="0" t="n">
        <v>97.6735926123246</v>
      </c>
      <c r="X441" s="0" t="n">
        <v>91.6842394792335</v>
      </c>
      <c r="Y441" s="0" t="n">
        <v>59.0119709998314</v>
      </c>
      <c r="Z441" s="0" t="n">
        <v>31.6105579263474</v>
      </c>
      <c r="AA441" s="0" t="n">
        <v>99.0627143183723</v>
      </c>
      <c r="AB441" s="0" t="n">
        <v>51.8441712338913</v>
      </c>
      <c r="AC441" s="0" t="n">
        <v>58.1141943919802</v>
      </c>
      <c r="AD441" s="0" t="n">
        <v>97.3855719529553</v>
      </c>
      <c r="AE441" s="0" t="n">
        <v>97.8841954672088</v>
      </c>
      <c r="AF441" s="0" t="n">
        <v>97.648914594757</v>
      </c>
      <c r="AG441" s="0" t="n">
        <v>90.2187805428163</v>
      </c>
      <c r="AH441" s="0" t="n">
        <v>134.871871721864</v>
      </c>
      <c r="AI441" s="0" t="n">
        <v>58.923178905502</v>
      </c>
    </row>
    <row r="442" customFormat="false" ht="12.75" hidden="false" customHeight="false" outlineLevel="0" collapsed="false">
      <c r="A442" s="0" t="n">
        <v>32171038</v>
      </c>
      <c r="B442" s="0" t="n">
        <v>3</v>
      </c>
      <c r="C442" s="0" t="s">
        <v>69</v>
      </c>
      <c r="D442" s="0" t="n">
        <v>17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5</v>
      </c>
      <c r="J442" s="0" t="n">
        <v>44.873233116446</v>
      </c>
      <c r="K442" s="0" t="n">
        <v>86.7867216315904</v>
      </c>
      <c r="L442" s="0" t="n">
        <v>123.839009287926</v>
      </c>
      <c r="M442" s="0" t="n">
        <v>138.067061143984</v>
      </c>
      <c r="N442" s="0" t="n">
        <v>113.938473224459</v>
      </c>
      <c r="O442" s="0" t="n">
        <v>126.126126126126</v>
      </c>
      <c r="P442" s="0" t="n">
        <v>87.7346902965433</v>
      </c>
      <c r="Q442" s="0" t="n">
        <v>103.07507301151</v>
      </c>
      <c r="R442" s="0" t="n">
        <v>49.9750124937531</v>
      </c>
      <c r="S442" s="0" t="n">
        <v>144.439094848339</v>
      </c>
      <c r="T442" s="0" t="n">
        <v>111.464968152866</v>
      </c>
      <c r="U442" s="0" t="n">
        <v>138.8246182323</v>
      </c>
      <c r="V442" s="0" t="n">
        <v>201.274740020127</v>
      </c>
      <c r="W442" s="0" t="n">
        <v>132.62599469496</v>
      </c>
      <c r="X442" s="0" t="n">
        <v>130.250732660371</v>
      </c>
      <c r="Y442" s="0" t="n">
        <v>96.4320154291225</v>
      </c>
      <c r="Z442" s="0" t="n">
        <v>79.3524837327408</v>
      </c>
      <c r="AA442" s="0" t="n">
        <v>96.2618321835392</v>
      </c>
      <c r="AB442" s="0" t="n">
        <v>64.8718780408693</v>
      </c>
      <c r="AC442" s="0" t="n">
        <v>48.5044462409054</v>
      </c>
      <c r="AD442" s="0" t="n">
        <v>58.0046403712297</v>
      </c>
      <c r="AE442" s="0" t="n">
        <v>94.5818132684772</v>
      </c>
      <c r="AF442" s="0" t="n">
        <v>131.97835554969</v>
      </c>
      <c r="AG442" s="0" t="n">
        <v>117.570215545395</v>
      </c>
      <c r="AH442" s="0" t="n">
        <v>111.982082866741</v>
      </c>
      <c r="AI442" s="0" t="n">
        <v>62.6330953275711</v>
      </c>
    </row>
    <row r="443" customFormat="false" ht="12.75" hidden="false" customHeight="false" outlineLevel="0" collapsed="false">
      <c r="A443" s="0" t="n">
        <v>32171039</v>
      </c>
      <c r="B443" s="0" t="n">
        <v>3</v>
      </c>
      <c r="C443" s="0" t="s">
        <v>69</v>
      </c>
      <c r="D443" s="0" t="n">
        <v>17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6</v>
      </c>
      <c r="J443" s="0" t="n">
        <v>10.6045298539011</v>
      </c>
      <c r="K443" s="0" t="n">
        <v>11.3105976004352</v>
      </c>
      <c r="L443" s="0" t="n">
        <v>13.162186754262</v>
      </c>
      <c r="M443" s="0" t="n">
        <v>12.1229063027703</v>
      </c>
      <c r="N443" s="0" t="n">
        <v>12.634507822038</v>
      </c>
      <c r="O443" s="0" t="n">
        <v>13.5638049863938</v>
      </c>
      <c r="P443" s="0" t="n">
        <v>10.4477717303063</v>
      </c>
      <c r="Q443" s="0" t="n">
        <v>11.2693674644909</v>
      </c>
      <c r="R443" s="0" t="n">
        <v>10.5382813608715</v>
      </c>
      <c r="S443" s="0" t="n">
        <v>13.8744460732515</v>
      </c>
      <c r="T443" s="0" t="n">
        <v>11.8559598515355</v>
      </c>
      <c r="U443" s="0" t="n">
        <v>14.0344441387437</v>
      </c>
      <c r="V443" s="0" t="n">
        <v>12.0784013194612</v>
      </c>
      <c r="W443" s="0" t="n">
        <v>10.9761400944504</v>
      </c>
      <c r="X443" s="0" t="n">
        <v>10.7953098530731</v>
      </c>
      <c r="Y443" s="0" t="n">
        <v>11.6985302517111</v>
      </c>
      <c r="Z443" s="0" t="n">
        <v>9.72645376235671</v>
      </c>
      <c r="AA443" s="0" t="n">
        <v>10.0726729743378</v>
      </c>
      <c r="AB443" s="0" t="n">
        <v>10.5446729123575</v>
      </c>
      <c r="AC443" s="0" t="n">
        <v>8.06657614175663</v>
      </c>
      <c r="AD443" s="0" t="n">
        <v>9.7526565969374</v>
      </c>
      <c r="AE443" s="0" t="n">
        <v>9.94084534297905</v>
      </c>
      <c r="AF443" s="0" t="n">
        <v>10.8134054578686</v>
      </c>
      <c r="AG443" s="0" t="n">
        <v>8.14107698570059</v>
      </c>
      <c r="AH443" s="0" t="n">
        <v>12.267904942008</v>
      </c>
      <c r="AI443" s="0" t="n">
        <v>7.12430618972675</v>
      </c>
    </row>
    <row r="444" customFormat="false" ht="12.75" hidden="false" customHeight="false" outlineLevel="0" collapsed="false">
      <c r="A444" s="0" t="n">
        <v>32171040</v>
      </c>
      <c r="B444" s="0" t="n">
        <v>3</v>
      </c>
      <c r="C444" s="0" t="s">
        <v>69</v>
      </c>
      <c r="D444" s="0" t="n">
        <v>17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7</v>
      </c>
      <c r="J444" s="0" t="n">
        <v>8.32683680392952</v>
      </c>
      <c r="K444" s="0" t="n">
        <v>8.95470663453808</v>
      </c>
      <c r="L444" s="0" t="n">
        <v>10.6105802187015</v>
      </c>
      <c r="M444" s="0" t="n">
        <v>9.68334697822932</v>
      </c>
      <c r="N444" s="0" t="n">
        <v>10.1465472505538</v>
      </c>
      <c r="O444" s="0" t="n">
        <v>10.9867255865631</v>
      </c>
      <c r="P444" s="0" t="n">
        <v>8.20374796068542</v>
      </c>
      <c r="Q444" s="0" t="n">
        <v>8.93590752793613</v>
      </c>
      <c r="R444" s="0" t="n">
        <v>8.28902679694578</v>
      </c>
      <c r="S444" s="0" t="n">
        <v>11.276465135086</v>
      </c>
      <c r="T444" s="0" t="n">
        <v>9.47011963427773</v>
      </c>
      <c r="U444" s="0" t="n">
        <v>11.4312852484151</v>
      </c>
      <c r="V444" s="0" t="n">
        <v>9.67430431682339</v>
      </c>
      <c r="W444" s="0" t="n">
        <v>8.68991347739328</v>
      </c>
      <c r="X444" s="0" t="n">
        <v>8.53324446187043</v>
      </c>
      <c r="Y444" s="0" t="n">
        <v>9.34437046145808</v>
      </c>
      <c r="Z444" s="0" t="n">
        <v>7.59644108433507</v>
      </c>
      <c r="AA444" s="0" t="n">
        <v>7.90921475937075</v>
      </c>
      <c r="AB444" s="0" t="n">
        <v>8.33512636100906</v>
      </c>
      <c r="AC444" s="0" t="n">
        <v>6.15564740323567</v>
      </c>
      <c r="AD444" s="0" t="n">
        <v>7.6445259437364</v>
      </c>
      <c r="AE444" s="0" t="n">
        <v>7.81910546991057</v>
      </c>
      <c r="AF444" s="0" t="n">
        <v>8.60022226399803</v>
      </c>
      <c r="AG444" s="0" t="n">
        <v>6.24171704323601</v>
      </c>
      <c r="AH444" s="0" t="n">
        <v>9.91371596133918</v>
      </c>
      <c r="AI444" s="0" t="n">
        <v>5.36700241208782</v>
      </c>
    </row>
    <row r="445" customFormat="false" ht="12.75" hidden="false" customHeight="false" outlineLevel="0" collapsed="false">
      <c r="A445" s="0" t="n">
        <v>32171041</v>
      </c>
      <c r="B445" s="0" t="n">
        <v>3</v>
      </c>
      <c r="C445" s="0" t="s">
        <v>69</v>
      </c>
      <c r="D445" s="0" t="n">
        <v>17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8</v>
      </c>
      <c r="J445" s="0" t="n">
        <v>13.3130161291885</v>
      </c>
      <c r="K445" s="0" t="n">
        <v>14.0963793437958</v>
      </c>
      <c r="L445" s="0" t="n">
        <v>16.1422536241331</v>
      </c>
      <c r="M445" s="0" t="n">
        <v>14.9901613799717</v>
      </c>
      <c r="N445" s="0" t="n">
        <v>15.5478490664314</v>
      </c>
      <c r="O445" s="0" t="n">
        <v>16.5637274182892</v>
      </c>
      <c r="P445" s="0" t="n">
        <v>13.1162206600305</v>
      </c>
      <c r="Q445" s="0" t="n">
        <v>14.0257033095932</v>
      </c>
      <c r="R445" s="0" t="n">
        <v>13.2098269401795</v>
      </c>
      <c r="S445" s="0" t="n">
        <v>16.8916402612818</v>
      </c>
      <c r="T445" s="0" t="n">
        <v>14.6600779590592</v>
      </c>
      <c r="U445" s="0" t="n">
        <v>17.0531218586926</v>
      </c>
      <c r="V445" s="0" t="n">
        <v>14.8986634044604</v>
      </c>
      <c r="W445" s="0" t="n">
        <v>13.6795454995291</v>
      </c>
      <c r="X445" s="0" t="n">
        <v>13.4730352606472</v>
      </c>
      <c r="Y445" s="0" t="n">
        <v>14.465413820905</v>
      </c>
      <c r="Z445" s="0" t="n">
        <v>12.2685979532118</v>
      </c>
      <c r="AA445" s="0" t="n">
        <v>12.6453185213176</v>
      </c>
      <c r="AB445" s="0" t="n">
        <v>13.1602290155425</v>
      </c>
      <c r="AC445" s="0" t="n">
        <v>10.3832824789453</v>
      </c>
      <c r="AD445" s="0" t="n">
        <v>12.2625014606249</v>
      </c>
      <c r="AE445" s="0" t="n">
        <v>12.460935718363</v>
      </c>
      <c r="AF445" s="0" t="n">
        <v>13.4222873696876</v>
      </c>
      <c r="AG445" s="0" t="n">
        <v>10.4364932804268</v>
      </c>
      <c r="AH445" s="0" t="n">
        <v>15.0128087014465</v>
      </c>
      <c r="AI445" s="0" t="n">
        <v>9.27326377108427</v>
      </c>
    </row>
    <row r="446" customFormat="false" ht="12.75" hidden="false" customHeight="false" outlineLevel="0" collapsed="false">
      <c r="A446" s="0" t="n">
        <v>32171042</v>
      </c>
      <c r="B446" s="0" t="n">
        <v>3</v>
      </c>
      <c r="C446" s="0" t="s">
        <v>69</v>
      </c>
      <c r="D446" s="0" t="n">
        <v>17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9</v>
      </c>
      <c r="J446" s="0" t="n">
        <v>11.1765255851324</v>
      </c>
      <c r="K446" s="0" t="n">
        <v>12.0971180639926</v>
      </c>
      <c r="L446" s="0" t="n">
        <v>14.247189702616</v>
      </c>
      <c r="M446" s="0" t="n">
        <v>13.316472523735</v>
      </c>
      <c r="N446" s="0" t="n">
        <v>13.4110896996796</v>
      </c>
      <c r="O446" s="0" t="n">
        <v>14.364834735692</v>
      </c>
      <c r="P446" s="0" t="n">
        <v>11.2350235928096</v>
      </c>
      <c r="Q446" s="0" t="n">
        <v>11.8985028330601</v>
      </c>
      <c r="R446" s="0" t="n">
        <v>11.1742786478975</v>
      </c>
      <c r="S446" s="0" t="n">
        <v>14.7179270742246</v>
      </c>
      <c r="T446" s="0" t="n">
        <v>12.664325600808</v>
      </c>
      <c r="U446" s="0" t="n">
        <v>14.6460793965717</v>
      </c>
      <c r="V446" s="0" t="n">
        <v>13.0633998985204</v>
      </c>
      <c r="W446" s="0" t="n">
        <v>11.2962045411912</v>
      </c>
      <c r="X446" s="0" t="n">
        <v>11.0613577897574</v>
      </c>
      <c r="Y446" s="0" t="n">
        <v>11.9404830058</v>
      </c>
      <c r="Z446" s="0" t="n">
        <v>10.0366416309633</v>
      </c>
      <c r="AA446" s="0" t="n">
        <v>10.1150009126517</v>
      </c>
      <c r="AB446" s="0" t="n">
        <v>10.7747909947618</v>
      </c>
      <c r="AC446" s="0" t="n">
        <v>8.20539876082357</v>
      </c>
      <c r="AD446" s="0" t="n">
        <v>9.94787498191784</v>
      </c>
      <c r="AE446" s="0" t="n">
        <v>10.0761832241133</v>
      </c>
      <c r="AF446" s="0" t="n">
        <v>10.8501272262315</v>
      </c>
      <c r="AG446" s="0" t="n">
        <v>7.92913974477025</v>
      </c>
      <c r="AH446" s="0" t="n">
        <v>11.9090317014701</v>
      </c>
      <c r="AI446" s="0" t="n">
        <v>7.07126709905273</v>
      </c>
    </row>
    <row r="447" customFormat="false" ht="12.75" hidden="false" customHeight="false" outlineLevel="0" collapsed="false">
      <c r="A447" s="0" t="n">
        <v>32171044</v>
      </c>
      <c r="B447" s="0" t="n">
        <v>3</v>
      </c>
      <c r="C447" s="0" t="s">
        <v>69</v>
      </c>
      <c r="D447" s="0" t="n">
        <v>17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90</v>
      </c>
      <c r="J447" s="0" t="n">
        <v>8.75656591969573</v>
      </c>
      <c r="K447" s="0" t="n">
        <v>9.55746769934391</v>
      </c>
      <c r="L447" s="0" t="n">
        <v>11.4635773054836</v>
      </c>
      <c r="M447" s="0" t="n">
        <v>10.6197680663662</v>
      </c>
      <c r="N447" s="0" t="n">
        <v>10.7476864426636</v>
      </c>
      <c r="O447" s="0" t="n">
        <v>11.6157591195824</v>
      </c>
      <c r="P447" s="0" t="n">
        <v>8.80881885485555</v>
      </c>
      <c r="Q447" s="0" t="n">
        <v>9.42226024676039</v>
      </c>
      <c r="R447" s="0" t="n">
        <v>8.78100614193416</v>
      </c>
      <c r="S447" s="0" t="n">
        <v>11.9523486884616</v>
      </c>
      <c r="T447" s="0" t="n">
        <v>10.1053490645108</v>
      </c>
      <c r="U447" s="0" t="n">
        <v>11.9181513179345</v>
      </c>
      <c r="V447" s="0" t="n">
        <v>10.4495730973888</v>
      </c>
      <c r="W447" s="0" t="n">
        <v>8.92565730499541</v>
      </c>
      <c r="X447" s="0" t="n">
        <v>8.72478492121293</v>
      </c>
      <c r="Y447" s="0" t="n">
        <v>9.52208431672549</v>
      </c>
      <c r="Z447" s="0" t="n">
        <v>7.82515810001306</v>
      </c>
      <c r="AA447" s="0" t="n">
        <v>7.92644385096426</v>
      </c>
      <c r="AB447" s="0" t="n">
        <v>8.5031492136279</v>
      </c>
      <c r="AC447" s="0" t="n">
        <v>6.24869014238781</v>
      </c>
      <c r="AD447" s="0" t="n">
        <v>7.7834979112246</v>
      </c>
      <c r="AE447" s="0" t="n">
        <v>7.91261884851182</v>
      </c>
      <c r="AF447" s="0" t="n">
        <v>8.61755576636132</v>
      </c>
      <c r="AG447" s="0" t="n">
        <v>6.07245566996029</v>
      </c>
      <c r="AH447" s="0" t="n">
        <v>9.61337071914259</v>
      </c>
      <c r="AI447" s="0" t="n">
        <v>5.31980675804636</v>
      </c>
    </row>
    <row r="448" customFormat="false" ht="12.75" hidden="false" customHeight="false" outlineLevel="0" collapsed="false">
      <c r="A448" s="0" t="n">
        <v>32171045</v>
      </c>
      <c r="B448" s="0" t="n">
        <v>3</v>
      </c>
      <c r="C448" s="0" t="s">
        <v>69</v>
      </c>
      <c r="D448" s="0" t="n">
        <v>17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1</v>
      </c>
      <c r="J448" s="0" t="n">
        <v>13.8872595429644</v>
      </c>
      <c r="K448" s="0" t="n">
        <v>14.9314723313618</v>
      </c>
      <c r="L448" s="0" t="n">
        <v>17.3288132372763</v>
      </c>
      <c r="M448" s="0" t="n">
        <v>16.3136898893821</v>
      </c>
      <c r="N448" s="0" t="n">
        <v>16.3648839815434</v>
      </c>
      <c r="O448" s="0" t="n">
        <v>17.4015099227919</v>
      </c>
      <c r="P448" s="0" t="n">
        <v>13.9518823893241</v>
      </c>
      <c r="Q448" s="0" t="n">
        <v>14.6592813358802</v>
      </c>
      <c r="R448" s="0" t="n">
        <v>13.8516008618046</v>
      </c>
      <c r="S448" s="0" t="n">
        <v>17.7670053962824</v>
      </c>
      <c r="T448" s="0" t="n">
        <v>15.5077613103959</v>
      </c>
      <c r="U448" s="0" t="n">
        <v>17.6509256284403</v>
      </c>
      <c r="V448" s="0" t="n">
        <v>15.9646061641686</v>
      </c>
      <c r="W448" s="0" t="n">
        <v>13.9417069093075</v>
      </c>
      <c r="X448" s="0" t="n">
        <v>13.6709599647842</v>
      </c>
      <c r="Y448" s="0" t="n">
        <v>14.6284238806476</v>
      </c>
      <c r="Z448" s="0" t="n">
        <v>12.5191643127649</v>
      </c>
      <c r="AA448" s="0" t="n">
        <v>12.5663154779802</v>
      </c>
      <c r="AB448" s="0" t="n">
        <v>13.3112969231385</v>
      </c>
      <c r="AC448" s="0" t="n">
        <v>10.424555165222</v>
      </c>
      <c r="AD448" s="0" t="n">
        <v>12.3737437278544</v>
      </c>
      <c r="AE448" s="0" t="n">
        <v>12.4972705335545</v>
      </c>
      <c r="AF448" s="0" t="n">
        <v>13.3359822005502</v>
      </c>
      <c r="AG448" s="0" t="n">
        <v>10.0297072785813</v>
      </c>
      <c r="AH448" s="0" t="n">
        <v>14.4468019105794</v>
      </c>
      <c r="AI448" s="0" t="n">
        <v>9.06813713832262</v>
      </c>
    </row>
    <row r="449" customFormat="false" ht="12.75" hidden="false" customHeight="false" outlineLevel="0" collapsed="false">
      <c r="A449" s="0" t="n">
        <v>32171046</v>
      </c>
      <c r="B449" s="0" t="n">
        <v>3</v>
      </c>
      <c r="C449" s="0" t="s">
        <v>69</v>
      </c>
      <c r="D449" s="0" t="n">
        <v>17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2</v>
      </c>
      <c r="J449" s="0" t="n">
        <v>4.09204686487358</v>
      </c>
      <c r="K449" s="0" t="n">
        <v>4.28873786492108</v>
      </c>
      <c r="L449" s="0" t="n">
        <v>5.42313904796791</v>
      </c>
      <c r="M449" s="0" t="n">
        <v>5.24191236179063</v>
      </c>
      <c r="N449" s="0" t="n">
        <v>4.55151698582504</v>
      </c>
      <c r="O449" s="0" t="n">
        <v>5.23603917434855</v>
      </c>
      <c r="P449" s="0" t="n">
        <v>3.99101594113847</v>
      </c>
      <c r="Q449" s="0" t="n">
        <v>4.09913790458734</v>
      </c>
      <c r="R449" s="0" t="n">
        <v>4.13559932436874</v>
      </c>
      <c r="S449" s="0" t="n">
        <v>5.18983692281444</v>
      </c>
      <c r="T449" s="0" t="n">
        <v>4.80376014315718</v>
      </c>
      <c r="U449" s="0" t="n">
        <v>4.7758351307969</v>
      </c>
      <c r="V449" s="0" t="n">
        <v>4.94868827517766</v>
      </c>
      <c r="W449" s="0" t="n">
        <v>3.69754221883615</v>
      </c>
      <c r="X449" s="0" t="n">
        <v>3.72940366230041</v>
      </c>
      <c r="Y449" s="0" t="n">
        <v>4.21889624436505</v>
      </c>
      <c r="Z449" s="0" t="n">
        <v>3.63010001018224</v>
      </c>
      <c r="AA449" s="0" t="n">
        <v>3.25064348686369</v>
      </c>
      <c r="AB449" s="0" t="n">
        <v>3.95950624810466</v>
      </c>
      <c r="AC449" s="0" t="n">
        <v>3.15445962109695</v>
      </c>
      <c r="AD449" s="0" t="n">
        <v>3.36986468377855</v>
      </c>
      <c r="AE449" s="0" t="n">
        <v>3.58332770501202</v>
      </c>
      <c r="AF449" s="0" t="n">
        <v>3.63945583818153</v>
      </c>
      <c r="AG449" s="0" t="n">
        <v>2.81592371800007</v>
      </c>
      <c r="AH449" s="0" t="n">
        <v>3.95768773322622</v>
      </c>
      <c r="AI449" s="0" t="n">
        <v>2.62396657862904</v>
      </c>
    </row>
    <row r="450" customFormat="false" ht="12.75" hidden="false" customHeight="false" outlineLevel="0" collapsed="false">
      <c r="A450" s="0" t="n">
        <v>32171048</v>
      </c>
      <c r="B450" s="0" t="n">
        <v>3</v>
      </c>
      <c r="C450" s="0" t="s">
        <v>69</v>
      </c>
      <c r="D450" s="0" t="n">
        <v>17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3</v>
      </c>
      <c r="J450" s="0" t="n">
        <v>3.07051976421749</v>
      </c>
      <c r="K450" s="0" t="n">
        <v>3.27421244577136</v>
      </c>
      <c r="L450" s="0" t="n">
        <v>4.21816027716806</v>
      </c>
      <c r="M450" s="0" t="n">
        <v>4.06734333535536</v>
      </c>
      <c r="N450" s="0" t="n">
        <v>3.52991422313573</v>
      </c>
      <c r="O450" s="0" t="n">
        <v>4.10085510531183</v>
      </c>
      <c r="P450" s="0" t="n">
        <v>3.01736002856517</v>
      </c>
      <c r="Q450" s="0" t="n">
        <v>3.11866174463236</v>
      </c>
      <c r="R450" s="0" t="n">
        <v>3.13481932087687</v>
      </c>
      <c r="S450" s="0" t="n">
        <v>4.08811726014843</v>
      </c>
      <c r="T450" s="0" t="n">
        <v>3.70464622659414</v>
      </c>
      <c r="U450" s="0" t="n">
        <v>3.76293521620275</v>
      </c>
      <c r="V450" s="0" t="n">
        <v>3.81935109625815</v>
      </c>
      <c r="W450" s="0" t="n">
        <v>2.81258503931177</v>
      </c>
      <c r="X450" s="0" t="n">
        <v>2.83522680619708</v>
      </c>
      <c r="Y450" s="0" t="n">
        <v>3.23694110587754</v>
      </c>
      <c r="Z450" s="0" t="n">
        <v>2.71900194370076</v>
      </c>
      <c r="AA450" s="0" t="n">
        <v>2.44320484235131</v>
      </c>
      <c r="AB450" s="0" t="n">
        <v>3.01270417022944</v>
      </c>
      <c r="AC450" s="0" t="n">
        <v>2.31187884769933</v>
      </c>
      <c r="AD450" s="0" t="n">
        <v>2.55302994624313</v>
      </c>
      <c r="AE450" s="0" t="n">
        <v>2.72381783393748</v>
      </c>
      <c r="AF450" s="0" t="n">
        <v>2.79561313780638</v>
      </c>
      <c r="AG450" s="0" t="n">
        <v>2.05602716961913</v>
      </c>
      <c r="AH450" s="0" t="n">
        <v>3.07189232426243</v>
      </c>
      <c r="AI450" s="0" t="n">
        <v>1.89966163865539</v>
      </c>
    </row>
    <row r="451" customFormat="false" ht="12.75" hidden="false" customHeight="false" outlineLevel="0" collapsed="false">
      <c r="A451" s="0" t="n">
        <v>32171049</v>
      </c>
      <c r="B451" s="0" t="n">
        <v>3</v>
      </c>
      <c r="C451" s="0" t="s">
        <v>69</v>
      </c>
      <c r="D451" s="0" t="n">
        <v>17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4</v>
      </c>
      <c r="J451" s="0" t="n">
        <v>5.25801319189766</v>
      </c>
      <c r="K451" s="0" t="n">
        <v>5.4380909177439</v>
      </c>
      <c r="L451" s="0" t="n">
        <v>6.77721058662641</v>
      </c>
      <c r="M451" s="0" t="n">
        <v>6.56320988272347</v>
      </c>
      <c r="N451" s="0" t="n">
        <v>5.70098640929087</v>
      </c>
      <c r="O451" s="0" t="n">
        <v>6.50782489595654</v>
      </c>
      <c r="P451" s="0" t="n">
        <v>5.09873536098614</v>
      </c>
      <c r="Q451" s="0" t="n">
        <v>5.21158385413647</v>
      </c>
      <c r="R451" s="0" t="n">
        <v>5.27289678716351</v>
      </c>
      <c r="S451" s="0" t="n">
        <v>6.42101474752646</v>
      </c>
      <c r="T451" s="0" t="n">
        <v>6.04348227399923</v>
      </c>
      <c r="U451" s="0" t="n">
        <v>5.90763310822033</v>
      </c>
      <c r="V451" s="0" t="n">
        <v>6.22207294240247</v>
      </c>
      <c r="W451" s="0" t="n">
        <v>4.70169658949665</v>
      </c>
      <c r="X451" s="0" t="n">
        <v>4.74426664465468</v>
      </c>
      <c r="Y451" s="0" t="n">
        <v>5.3289510947999</v>
      </c>
      <c r="Z451" s="0" t="n">
        <v>4.67082880171183</v>
      </c>
      <c r="AA451" s="0" t="n">
        <v>4.17159372508905</v>
      </c>
      <c r="AB451" s="0" t="n">
        <v>5.03370329881636</v>
      </c>
      <c r="AC451" s="0" t="n">
        <v>4.12593663995808</v>
      </c>
      <c r="AD451" s="0" t="n">
        <v>4.2983384523814</v>
      </c>
      <c r="AE451" s="0" t="n">
        <v>4.55889974899151</v>
      </c>
      <c r="AF451" s="0" t="n">
        <v>4.59289875992003</v>
      </c>
      <c r="AG451" s="0" t="n">
        <v>3.69347167287803</v>
      </c>
      <c r="AH451" s="0" t="n">
        <v>4.95399465544956</v>
      </c>
      <c r="AI451" s="0" t="n">
        <v>3.46343769188739</v>
      </c>
    </row>
    <row r="452" customFormat="false" ht="12.75" hidden="false" customHeight="false" outlineLevel="0" collapsed="false">
      <c r="A452" s="0" t="n">
        <v>32171050</v>
      </c>
      <c r="B452" s="0" t="n">
        <v>3</v>
      </c>
      <c r="C452" s="0" t="s">
        <v>69</v>
      </c>
      <c r="D452" s="0" t="n">
        <v>17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5</v>
      </c>
      <c r="J452" s="0" t="n">
        <v>98.7283770521026</v>
      </c>
      <c r="K452" s="0" t="n">
        <v>99.1866033417664</v>
      </c>
      <c r="L452" s="0" t="n">
        <v>107.868757755836</v>
      </c>
      <c r="M452" s="0" t="n">
        <v>97.6266361900285</v>
      </c>
      <c r="N452" s="0" t="n">
        <v>104.813415744402</v>
      </c>
      <c r="O452" s="0" t="n">
        <v>110.609504773812</v>
      </c>
      <c r="P452" s="0" t="n">
        <v>90.0421599665682</v>
      </c>
      <c r="Q452" s="0" t="n">
        <v>94.9056774561924</v>
      </c>
      <c r="R452" s="0" t="n">
        <v>105.903875650022</v>
      </c>
      <c r="S452" s="0" t="n">
        <v>108.786278952719</v>
      </c>
      <c r="T452" s="0" t="n">
        <v>110.394502382325</v>
      </c>
      <c r="U452" s="0" t="n">
        <v>131.257591234326</v>
      </c>
      <c r="V452" s="0" t="n">
        <v>105.192127984653</v>
      </c>
      <c r="W452" s="0" t="n">
        <v>104.342248805025</v>
      </c>
      <c r="X452" s="0" t="n">
        <v>97.9777722103069</v>
      </c>
      <c r="Y452" s="0" t="n">
        <v>102.517410826267</v>
      </c>
      <c r="Z452" s="0" t="n">
        <v>94.2391159162985</v>
      </c>
      <c r="AA452" s="0" t="n">
        <v>89.7884940451105</v>
      </c>
      <c r="AB452" s="0" t="n">
        <v>91.4116573605677</v>
      </c>
      <c r="AC452" s="0" t="n">
        <v>91.6708653120942</v>
      </c>
      <c r="AD452" s="0" t="n">
        <v>96.1288706924351</v>
      </c>
      <c r="AE452" s="0" t="n">
        <v>96.9172358003235</v>
      </c>
      <c r="AF452" s="0" t="n">
        <v>106.778375548551</v>
      </c>
      <c r="AG452" s="0" t="n">
        <v>77.8830080094501</v>
      </c>
      <c r="AH452" s="0" t="n">
        <v>108.666655741718</v>
      </c>
      <c r="AI452" s="0" t="n">
        <v>75.6920159448111</v>
      </c>
    </row>
    <row r="453" customFormat="false" ht="12.75" hidden="false" customHeight="false" outlineLevel="0" collapsed="false">
      <c r="A453" s="0" t="n">
        <v>32171051</v>
      </c>
      <c r="B453" s="0" t="n">
        <v>3</v>
      </c>
      <c r="C453" s="0" t="s">
        <v>69</v>
      </c>
      <c r="D453" s="0" t="n">
        <v>17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6</v>
      </c>
      <c r="J453" s="0" t="n">
        <v>77.5230109166275</v>
      </c>
      <c r="K453" s="0" t="n">
        <v>78.5269679267553</v>
      </c>
      <c r="L453" s="0" t="n">
        <v>86.9574432143179</v>
      </c>
      <c r="M453" s="0" t="n">
        <v>77.9806895256937</v>
      </c>
      <c r="N453" s="0" t="n">
        <v>84.1737794872774</v>
      </c>
      <c r="O453" s="0" t="n">
        <v>89.5940539866618</v>
      </c>
      <c r="P453" s="0" t="n">
        <v>70.7024622349581</v>
      </c>
      <c r="Q453" s="0" t="n">
        <v>75.2542997907272</v>
      </c>
      <c r="R453" s="0" t="n">
        <v>83.3001163190476</v>
      </c>
      <c r="S453" s="0" t="n">
        <v>88.4161194839398</v>
      </c>
      <c r="T453" s="0" t="n">
        <v>88.1792075562551</v>
      </c>
      <c r="U453" s="0" t="n">
        <v>106.911463794801</v>
      </c>
      <c r="V453" s="0" t="n">
        <v>84.2545822863225</v>
      </c>
      <c r="W453" s="0" t="n">
        <v>82.6087409918133</v>
      </c>
      <c r="X453" s="0" t="n">
        <v>77.4473631122318</v>
      </c>
      <c r="Y453" s="0" t="n">
        <v>81.8872665965893</v>
      </c>
      <c r="Z453" s="0" t="n">
        <v>73.601531389435</v>
      </c>
      <c r="AA453" s="0" t="n">
        <v>70.5032799270391</v>
      </c>
      <c r="AB453" s="0" t="n">
        <v>72.2571218000204</v>
      </c>
      <c r="AC453" s="0" t="n">
        <v>69.9545276824072</v>
      </c>
      <c r="AD453" s="0" t="n">
        <v>75.3496894560163</v>
      </c>
      <c r="AE453" s="0" t="n">
        <v>76.2315540006002</v>
      </c>
      <c r="AF453" s="0" t="n">
        <v>84.9240108755896</v>
      </c>
      <c r="AG453" s="0" t="n">
        <v>59.712455652357</v>
      </c>
      <c r="AH453" s="0" t="n">
        <v>87.8137191789887</v>
      </c>
      <c r="AI453" s="0" t="n">
        <v>57.0215851667616</v>
      </c>
    </row>
    <row r="454" customFormat="false" ht="12.75" hidden="false" customHeight="false" outlineLevel="0" collapsed="false">
      <c r="A454" s="0" t="n">
        <v>32171052</v>
      </c>
      <c r="B454" s="0" t="n">
        <v>3</v>
      </c>
      <c r="C454" s="0" t="s">
        <v>69</v>
      </c>
      <c r="D454" s="0" t="n">
        <v>17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7</v>
      </c>
      <c r="J454" s="0" t="n">
        <v>123.944436407025</v>
      </c>
      <c r="K454" s="0" t="n">
        <v>123.616101988664</v>
      </c>
      <c r="L454" s="0" t="n">
        <v>132.291455692274</v>
      </c>
      <c r="M454" s="0" t="n">
        <v>120.71684750528</v>
      </c>
      <c r="N454" s="0" t="n">
        <v>128.981927201674</v>
      </c>
      <c r="O454" s="0" t="n">
        <v>135.073136836102</v>
      </c>
      <c r="P454" s="0" t="n">
        <v>113.039686290375</v>
      </c>
      <c r="Q454" s="0" t="n">
        <v>118.118330828307</v>
      </c>
      <c r="R454" s="0" t="n">
        <v>132.751425182615</v>
      </c>
      <c r="S454" s="0" t="n">
        <v>132.443391233863</v>
      </c>
      <c r="T454" s="0" t="n">
        <v>136.504511776567</v>
      </c>
      <c r="U454" s="0" t="n">
        <v>159.489871922907</v>
      </c>
      <c r="V454" s="0" t="n">
        <v>129.754101241618</v>
      </c>
      <c r="W454" s="0" t="n">
        <v>130.041574521558</v>
      </c>
      <c r="X454" s="0" t="n">
        <v>122.280693904617</v>
      </c>
      <c r="Y454" s="0" t="n">
        <v>126.764366082036</v>
      </c>
      <c r="Z454" s="0" t="n">
        <v>118.869821714245</v>
      </c>
      <c r="AA454" s="0" t="n">
        <v>112.721231955264</v>
      </c>
      <c r="AB454" s="0" t="n">
        <v>114.085885409073</v>
      </c>
      <c r="AC454" s="0" t="n">
        <v>117.998574971307</v>
      </c>
      <c r="AD454" s="0" t="n">
        <v>120.867622637751</v>
      </c>
      <c r="AE454" s="0" t="n">
        <v>121.486594312848</v>
      </c>
      <c r="AF454" s="0" t="n">
        <v>132.540118565348</v>
      </c>
      <c r="AG454" s="0" t="n">
        <v>99.8425013272496</v>
      </c>
      <c r="AH454" s="0" t="n">
        <v>132.980465905805</v>
      </c>
      <c r="AI454" s="0" t="n">
        <v>98.5235629307324</v>
      </c>
    </row>
    <row r="455" customFormat="false" ht="12.75" hidden="false" customHeight="false" outlineLevel="0" collapsed="false">
      <c r="A455" s="0" t="n">
        <v>40171000</v>
      </c>
      <c r="B455" s="0" t="n">
        <v>4</v>
      </c>
      <c r="C455" s="0" t="s">
        <v>70</v>
      </c>
      <c r="D455" s="0" t="n">
        <v>17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7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171001</v>
      </c>
      <c r="B456" s="0" t="n">
        <v>4</v>
      </c>
      <c r="C456" s="0" t="s">
        <v>70</v>
      </c>
      <c r="D456" s="0" t="n">
        <v>17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71002</v>
      </c>
      <c r="B457" s="0" t="n">
        <v>4</v>
      </c>
      <c r="C457" s="0" t="s">
        <v>70</v>
      </c>
      <c r="D457" s="0" t="n">
        <v>17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71003</v>
      </c>
      <c r="B458" s="0" t="n">
        <v>4</v>
      </c>
      <c r="C458" s="0" t="s">
        <v>70</v>
      </c>
      <c r="D458" s="0" t="n">
        <v>17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5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71004</v>
      </c>
      <c r="B459" s="0" t="n">
        <v>4</v>
      </c>
      <c r="C459" s="0" t="s">
        <v>70</v>
      </c>
      <c r="D459" s="0" t="n">
        <v>17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1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1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71005</v>
      </c>
      <c r="B460" s="0" t="n">
        <v>4</v>
      </c>
      <c r="C460" s="0" t="s">
        <v>70</v>
      </c>
      <c r="D460" s="0" t="n">
        <v>17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2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1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71006</v>
      </c>
      <c r="B461" s="0" t="n">
        <v>4</v>
      </c>
      <c r="C461" s="0" t="s">
        <v>70</v>
      </c>
      <c r="D461" s="0" t="n">
        <v>17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3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1</v>
      </c>
      <c r="O461" s="0" t="n">
        <v>2</v>
      </c>
      <c r="P461" s="0" t="n">
        <v>1</v>
      </c>
      <c r="Q461" s="0" t="n">
        <v>0</v>
      </c>
      <c r="R461" s="0" t="n">
        <v>1</v>
      </c>
      <c r="S461" s="0" t="n">
        <v>1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1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1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171007</v>
      </c>
      <c r="B462" s="0" t="n">
        <v>4</v>
      </c>
      <c r="C462" s="0" t="s">
        <v>70</v>
      </c>
      <c r="D462" s="0" t="n">
        <v>17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4</v>
      </c>
      <c r="J462" s="0" t="n">
        <v>3</v>
      </c>
      <c r="K462" s="0" t="n">
        <v>2</v>
      </c>
      <c r="L462" s="0" t="n">
        <v>1</v>
      </c>
      <c r="M462" s="0" t="n">
        <v>1</v>
      </c>
      <c r="N462" s="0" t="n">
        <v>0</v>
      </c>
      <c r="O462" s="0" t="n">
        <v>0</v>
      </c>
      <c r="P462" s="0" t="n">
        <v>1</v>
      </c>
      <c r="Q462" s="0" t="n">
        <v>3</v>
      </c>
      <c r="R462" s="0" t="n">
        <v>1</v>
      </c>
      <c r="S462" s="0" t="n">
        <v>2</v>
      </c>
      <c r="T462" s="0" t="n">
        <v>2</v>
      </c>
      <c r="U462" s="0" t="n">
        <v>2</v>
      </c>
      <c r="V462" s="0" t="n">
        <v>1</v>
      </c>
      <c r="W462" s="0" t="n">
        <v>0</v>
      </c>
      <c r="X462" s="0" t="n">
        <v>2</v>
      </c>
      <c r="Y462" s="0" t="n">
        <v>1</v>
      </c>
      <c r="Z462" s="0" t="n">
        <v>0</v>
      </c>
      <c r="AA462" s="0" t="n">
        <v>0</v>
      </c>
      <c r="AB462" s="0" t="n">
        <v>3</v>
      </c>
      <c r="AC462" s="0" t="n">
        <v>0</v>
      </c>
      <c r="AD462" s="0" t="n">
        <v>2</v>
      </c>
      <c r="AE462" s="0" t="n">
        <v>0</v>
      </c>
      <c r="AF462" s="0" t="n">
        <v>1</v>
      </c>
      <c r="AG462" s="0" t="n">
        <v>0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0171008</v>
      </c>
      <c r="B463" s="0" t="n">
        <v>4</v>
      </c>
      <c r="C463" s="0" t="s">
        <v>70</v>
      </c>
      <c r="D463" s="0" t="n">
        <v>17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5</v>
      </c>
      <c r="J463" s="0" t="n">
        <v>4</v>
      </c>
      <c r="K463" s="0" t="n">
        <v>2</v>
      </c>
      <c r="L463" s="0" t="n">
        <v>4</v>
      </c>
      <c r="M463" s="0" t="n">
        <v>5</v>
      </c>
      <c r="N463" s="0" t="n">
        <v>3</v>
      </c>
      <c r="O463" s="0" t="n">
        <v>2</v>
      </c>
      <c r="P463" s="0" t="n">
        <v>4</v>
      </c>
      <c r="Q463" s="0" t="n">
        <v>4</v>
      </c>
      <c r="R463" s="0" t="n">
        <v>5</v>
      </c>
      <c r="S463" s="0" t="n">
        <v>5</v>
      </c>
      <c r="T463" s="0" t="n">
        <v>2</v>
      </c>
      <c r="U463" s="0" t="n">
        <v>2</v>
      </c>
      <c r="V463" s="0" t="n">
        <v>3</v>
      </c>
      <c r="W463" s="0" t="n">
        <v>3</v>
      </c>
      <c r="X463" s="0" t="n">
        <v>3</v>
      </c>
      <c r="Y463" s="0" t="n">
        <v>3</v>
      </c>
      <c r="Z463" s="0" t="n">
        <v>6</v>
      </c>
      <c r="AA463" s="0" t="n">
        <v>2</v>
      </c>
      <c r="AB463" s="0" t="n">
        <v>1</v>
      </c>
      <c r="AC463" s="0" t="n">
        <v>2</v>
      </c>
      <c r="AD463" s="0" t="n">
        <v>1</v>
      </c>
      <c r="AE463" s="0" t="n">
        <v>6</v>
      </c>
      <c r="AF463" s="0" t="n">
        <v>6</v>
      </c>
      <c r="AG463" s="0" t="n">
        <v>1</v>
      </c>
      <c r="AH463" s="0" t="n">
        <v>4</v>
      </c>
      <c r="AI463" s="0" t="n">
        <v>2</v>
      </c>
    </row>
    <row r="464" customFormat="false" ht="12.75" hidden="false" customHeight="false" outlineLevel="0" collapsed="false">
      <c r="A464" s="0" t="n">
        <v>40171009</v>
      </c>
      <c r="B464" s="0" t="n">
        <v>4</v>
      </c>
      <c r="C464" s="0" t="s">
        <v>70</v>
      </c>
      <c r="D464" s="0" t="n">
        <v>17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6</v>
      </c>
      <c r="J464" s="0" t="n">
        <v>6</v>
      </c>
      <c r="K464" s="0" t="n">
        <v>7</v>
      </c>
      <c r="L464" s="0" t="n">
        <v>4</v>
      </c>
      <c r="M464" s="0" t="n">
        <v>9</v>
      </c>
      <c r="N464" s="0" t="n">
        <v>11</v>
      </c>
      <c r="O464" s="0" t="n">
        <v>5</v>
      </c>
      <c r="P464" s="0" t="n">
        <v>7</v>
      </c>
      <c r="Q464" s="0" t="n">
        <v>5</v>
      </c>
      <c r="R464" s="0" t="n">
        <v>10</v>
      </c>
      <c r="S464" s="0" t="n">
        <v>8</v>
      </c>
      <c r="T464" s="0" t="n">
        <v>7</v>
      </c>
      <c r="U464" s="0" t="n">
        <v>12</v>
      </c>
      <c r="V464" s="0" t="n">
        <v>7</v>
      </c>
      <c r="W464" s="0" t="n">
        <v>6</v>
      </c>
      <c r="X464" s="0" t="n">
        <v>12</v>
      </c>
      <c r="Y464" s="0" t="n">
        <v>5</v>
      </c>
      <c r="Z464" s="0" t="n">
        <v>4</v>
      </c>
      <c r="AA464" s="0" t="n">
        <v>7</v>
      </c>
      <c r="AB464" s="0" t="n">
        <v>11</v>
      </c>
      <c r="AC464" s="0" t="n">
        <v>9</v>
      </c>
      <c r="AD464" s="0" t="n">
        <v>4</v>
      </c>
      <c r="AE464" s="0" t="n">
        <v>4</v>
      </c>
      <c r="AF464" s="0" t="n">
        <v>7</v>
      </c>
      <c r="AG464" s="0" t="n">
        <v>8</v>
      </c>
      <c r="AH464" s="0" t="n">
        <v>4</v>
      </c>
      <c r="AI464" s="0" t="n">
        <v>8</v>
      </c>
    </row>
    <row r="465" customFormat="false" ht="12.75" hidden="false" customHeight="false" outlineLevel="0" collapsed="false">
      <c r="A465" s="0" t="n">
        <v>40171010</v>
      </c>
      <c r="B465" s="0" t="n">
        <v>4</v>
      </c>
      <c r="C465" s="0" t="s">
        <v>70</v>
      </c>
      <c r="D465" s="0" t="n">
        <v>17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7</v>
      </c>
      <c r="J465" s="0" t="n">
        <v>10</v>
      </c>
      <c r="K465" s="0" t="n">
        <v>22</v>
      </c>
      <c r="L465" s="0" t="n">
        <v>23</v>
      </c>
      <c r="M465" s="0" t="n">
        <v>22</v>
      </c>
      <c r="N465" s="0" t="n">
        <v>26</v>
      </c>
      <c r="O465" s="0" t="n">
        <v>17</v>
      </c>
      <c r="P465" s="0" t="n">
        <v>20</v>
      </c>
      <c r="Q465" s="0" t="n">
        <v>24</v>
      </c>
      <c r="R465" s="0" t="n">
        <v>18</v>
      </c>
      <c r="S465" s="0" t="n">
        <v>18</v>
      </c>
      <c r="T465" s="0" t="n">
        <v>11</v>
      </c>
      <c r="U465" s="0" t="n">
        <v>17</v>
      </c>
      <c r="V465" s="0" t="n">
        <v>18</v>
      </c>
      <c r="W465" s="0" t="n">
        <v>18</v>
      </c>
      <c r="X465" s="0" t="n">
        <v>11</v>
      </c>
      <c r="Y465" s="0" t="n">
        <v>16</v>
      </c>
      <c r="Z465" s="0" t="n">
        <v>13</v>
      </c>
      <c r="AA465" s="0" t="n">
        <v>14</v>
      </c>
      <c r="AB465" s="0" t="n">
        <v>17</v>
      </c>
      <c r="AC465" s="0" t="n">
        <v>16</v>
      </c>
      <c r="AD465" s="0" t="n">
        <v>22</v>
      </c>
      <c r="AE465" s="0" t="n">
        <v>16</v>
      </c>
      <c r="AF465" s="0" t="n">
        <v>17</v>
      </c>
      <c r="AG465" s="0" t="n">
        <v>23</v>
      </c>
      <c r="AH465" s="0" t="n">
        <v>13</v>
      </c>
      <c r="AI465" s="0" t="n">
        <v>16</v>
      </c>
    </row>
    <row r="466" customFormat="false" ht="12.75" hidden="false" customHeight="false" outlineLevel="0" collapsed="false">
      <c r="A466" s="0" t="n">
        <v>40171011</v>
      </c>
      <c r="B466" s="0" t="n">
        <v>4</v>
      </c>
      <c r="C466" s="0" t="s">
        <v>70</v>
      </c>
      <c r="D466" s="0" t="n">
        <v>17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8</v>
      </c>
      <c r="J466" s="0" t="n">
        <v>22</v>
      </c>
      <c r="K466" s="0" t="n">
        <v>30</v>
      </c>
      <c r="L466" s="0" t="n">
        <v>28</v>
      </c>
      <c r="M466" s="0" t="n">
        <v>21</v>
      </c>
      <c r="N466" s="0" t="n">
        <v>26</v>
      </c>
      <c r="O466" s="0" t="n">
        <v>34</v>
      </c>
      <c r="P466" s="0" t="n">
        <v>24</v>
      </c>
      <c r="Q466" s="0" t="n">
        <v>30</v>
      </c>
      <c r="R466" s="0" t="n">
        <v>14</v>
      </c>
      <c r="S466" s="0" t="n">
        <v>29</v>
      </c>
      <c r="T466" s="0" t="n">
        <v>27</v>
      </c>
      <c r="U466" s="0" t="n">
        <v>30</v>
      </c>
      <c r="V466" s="0" t="n">
        <v>30</v>
      </c>
      <c r="W466" s="0" t="n">
        <v>30</v>
      </c>
      <c r="X466" s="0" t="n">
        <v>33</v>
      </c>
      <c r="Y466" s="0" t="n">
        <v>23</v>
      </c>
      <c r="Z466" s="0" t="n">
        <v>28</v>
      </c>
      <c r="AA466" s="0" t="n">
        <v>33</v>
      </c>
      <c r="AB466" s="0" t="n">
        <v>21</v>
      </c>
      <c r="AC466" s="0" t="n">
        <v>24</v>
      </c>
      <c r="AD466" s="0" t="n">
        <v>26</v>
      </c>
      <c r="AE466" s="0" t="n">
        <v>20</v>
      </c>
      <c r="AF466" s="0" t="n">
        <v>26</v>
      </c>
      <c r="AG466" s="0" t="n">
        <v>26</v>
      </c>
      <c r="AH466" s="0" t="n">
        <v>28</v>
      </c>
      <c r="AI466" s="0" t="n">
        <v>23</v>
      </c>
    </row>
    <row r="467" customFormat="false" ht="12.75" hidden="false" customHeight="false" outlineLevel="0" collapsed="false">
      <c r="A467" s="0" t="n">
        <v>40171012</v>
      </c>
      <c r="B467" s="0" t="n">
        <v>4</v>
      </c>
      <c r="C467" s="0" t="s">
        <v>70</v>
      </c>
      <c r="D467" s="0" t="n">
        <v>17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9</v>
      </c>
      <c r="J467" s="0" t="n">
        <v>55</v>
      </c>
      <c r="K467" s="0" t="n">
        <v>48</v>
      </c>
      <c r="L467" s="0" t="n">
        <v>33</v>
      </c>
      <c r="M467" s="0" t="n">
        <v>36</v>
      </c>
      <c r="N467" s="0" t="n">
        <v>38</v>
      </c>
      <c r="O467" s="0" t="n">
        <v>41</v>
      </c>
      <c r="P467" s="0" t="n">
        <v>38</v>
      </c>
      <c r="Q467" s="0" t="n">
        <v>31</v>
      </c>
      <c r="R467" s="0" t="n">
        <v>45</v>
      </c>
      <c r="S467" s="0" t="n">
        <v>35</v>
      </c>
      <c r="T467" s="0" t="n">
        <v>41</v>
      </c>
      <c r="U467" s="0" t="n">
        <v>18</v>
      </c>
      <c r="V467" s="0" t="n">
        <v>33</v>
      </c>
      <c r="W467" s="0" t="n">
        <v>44</v>
      </c>
      <c r="X467" s="0" t="n">
        <v>38</v>
      </c>
      <c r="Y467" s="0" t="n">
        <v>43</v>
      </c>
      <c r="Z467" s="0" t="n">
        <v>44</v>
      </c>
      <c r="AA467" s="0" t="n">
        <v>33</v>
      </c>
      <c r="AB467" s="0" t="n">
        <v>45</v>
      </c>
      <c r="AC467" s="0" t="n">
        <v>54</v>
      </c>
      <c r="AD467" s="0" t="n">
        <v>45</v>
      </c>
      <c r="AE467" s="0" t="n">
        <v>37</v>
      </c>
      <c r="AF467" s="0" t="n">
        <v>57</v>
      </c>
      <c r="AG467" s="0" t="n">
        <v>34</v>
      </c>
      <c r="AH467" s="0" t="n">
        <v>53</v>
      </c>
      <c r="AI467" s="0" t="n">
        <v>34</v>
      </c>
    </row>
    <row r="468" customFormat="false" ht="12.75" hidden="false" customHeight="false" outlineLevel="0" collapsed="false">
      <c r="A468" s="0" t="n">
        <v>40171013</v>
      </c>
      <c r="B468" s="0" t="n">
        <v>4</v>
      </c>
      <c r="C468" s="0" t="s">
        <v>70</v>
      </c>
      <c r="D468" s="0" t="n">
        <v>17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60</v>
      </c>
      <c r="J468" s="0" t="n">
        <v>48</v>
      </c>
      <c r="K468" s="0" t="n">
        <v>57</v>
      </c>
      <c r="L468" s="0" t="n">
        <v>58</v>
      </c>
      <c r="M468" s="0" t="n">
        <v>62</v>
      </c>
      <c r="N468" s="0" t="n">
        <v>70</v>
      </c>
      <c r="O468" s="0" t="n">
        <v>58</v>
      </c>
      <c r="P468" s="0" t="n">
        <v>63</v>
      </c>
      <c r="Q468" s="0" t="n">
        <v>55</v>
      </c>
      <c r="R468" s="0" t="n">
        <v>52</v>
      </c>
      <c r="S468" s="0" t="n">
        <v>58</v>
      </c>
      <c r="T468" s="0" t="n">
        <v>49</v>
      </c>
      <c r="U468" s="0" t="n">
        <v>44</v>
      </c>
      <c r="V468" s="0" t="n">
        <v>54</v>
      </c>
      <c r="W468" s="0" t="n">
        <v>46</v>
      </c>
      <c r="X468" s="0" t="n">
        <v>45</v>
      </c>
      <c r="Y468" s="0" t="n">
        <v>58</v>
      </c>
      <c r="Z468" s="0" t="n">
        <v>42</v>
      </c>
      <c r="AA468" s="0" t="n">
        <v>54</v>
      </c>
      <c r="AB468" s="0" t="n">
        <v>57</v>
      </c>
      <c r="AC468" s="0" t="n">
        <v>41</v>
      </c>
      <c r="AD468" s="0" t="n">
        <v>45</v>
      </c>
      <c r="AE468" s="0" t="n">
        <v>60</v>
      </c>
      <c r="AF468" s="0" t="n">
        <v>44</v>
      </c>
      <c r="AG468" s="0" t="n">
        <v>53</v>
      </c>
      <c r="AH468" s="0" t="n">
        <v>57</v>
      </c>
      <c r="AI468" s="0" t="n">
        <v>50</v>
      </c>
    </row>
    <row r="469" customFormat="false" ht="12.75" hidden="false" customHeight="false" outlineLevel="0" collapsed="false">
      <c r="A469" s="0" t="n">
        <v>40171014</v>
      </c>
      <c r="B469" s="0" t="n">
        <v>4</v>
      </c>
      <c r="C469" s="0" t="s">
        <v>70</v>
      </c>
      <c r="D469" s="0" t="n">
        <v>17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1</v>
      </c>
      <c r="J469" s="0" t="n">
        <v>53</v>
      </c>
      <c r="K469" s="0" t="n">
        <v>47</v>
      </c>
      <c r="L469" s="0" t="n">
        <v>60</v>
      </c>
      <c r="M469" s="0" t="n">
        <v>60</v>
      </c>
      <c r="N469" s="0" t="n">
        <v>55</v>
      </c>
      <c r="O469" s="0" t="n">
        <v>69</v>
      </c>
      <c r="P469" s="0" t="n">
        <v>62</v>
      </c>
      <c r="Q469" s="0" t="n">
        <v>61</v>
      </c>
      <c r="R469" s="0" t="n">
        <v>46</v>
      </c>
      <c r="S469" s="0" t="n">
        <v>66</v>
      </c>
      <c r="T469" s="0" t="n">
        <v>51</v>
      </c>
      <c r="U469" s="0" t="n">
        <v>48</v>
      </c>
      <c r="V469" s="0" t="n">
        <v>48</v>
      </c>
      <c r="W469" s="0" t="n">
        <v>52</v>
      </c>
      <c r="X469" s="0" t="n">
        <v>64</v>
      </c>
      <c r="Y469" s="0" t="n">
        <v>56</v>
      </c>
      <c r="Z469" s="0" t="n">
        <v>54</v>
      </c>
      <c r="AA469" s="0" t="n">
        <v>62</v>
      </c>
      <c r="AB469" s="0" t="n">
        <v>62</v>
      </c>
      <c r="AC469" s="0" t="n">
        <v>51</v>
      </c>
      <c r="AD469" s="0" t="n">
        <v>61</v>
      </c>
      <c r="AE469" s="0" t="n">
        <v>71</v>
      </c>
      <c r="AF469" s="0" t="n">
        <v>62</v>
      </c>
      <c r="AG469" s="0" t="n">
        <v>52</v>
      </c>
      <c r="AH469" s="0" t="n">
        <v>62</v>
      </c>
      <c r="AI469" s="0" t="n">
        <v>58</v>
      </c>
    </row>
    <row r="470" customFormat="false" ht="12.75" hidden="false" customHeight="false" outlineLevel="0" collapsed="false">
      <c r="A470" s="0" t="n">
        <v>40171015</v>
      </c>
      <c r="B470" s="0" t="n">
        <v>4</v>
      </c>
      <c r="C470" s="0" t="s">
        <v>70</v>
      </c>
      <c r="D470" s="0" t="n">
        <v>17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2</v>
      </c>
      <c r="J470" s="0" t="n">
        <v>45</v>
      </c>
      <c r="K470" s="0" t="n">
        <v>49</v>
      </c>
      <c r="L470" s="0" t="n">
        <v>32</v>
      </c>
      <c r="M470" s="0" t="n">
        <v>55</v>
      </c>
      <c r="N470" s="0" t="n">
        <v>48</v>
      </c>
      <c r="O470" s="0" t="n">
        <v>53</v>
      </c>
      <c r="P470" s="0" t="n">
        <v>56</v>
      </c>
      <c r="Q470" s="0" t="n">
        <v>46</v>
      </c>
      <c r="R470" s="0" t="n">
        <v>64</v>
      </c>
      <c r="S470" s="0" t="n">
        <v>55</v>
      </c>
      <c r="T470" s="0" t="n">
        <v>61</v>
      </c>
      <c r="U470" s="0" t="n">
        <v>62</v>
      </c>
      <c r="V470" s="0" t="n">
        <v>59</v>
      </c>
      <c r="W470" s="0" t="n">
        <v>63</v>
      </c>
      <c r="X470" s="0" t="n">
        <v>67</v>
      </c>
      <c r="Y470" s="0" t="n">
        <v>63</v>
      </c>
      <c r="Z470" s="0" t="n">
        <v>66</v>
      </c>
      <c r="AA470" s="0" t="n">
        <v>51</v>
      </c>
      <c r="AB470" s="0" t="n">
        <v>57</v>
      </c>
      <c r="AC470" s="0" t="n">
        <v>55</v>
      </c>
      <c r="AD470" s="0" t="n">
        <v>67</v>
      </c>
      <c r="AE470" s="0" t="n">
        <v>64</v>
      </c>
      <c r="AF470" s="0" t="n">
        <v>53</v>
      </c>
      <c r="AG470" s="0" t="n">
        <v>60</v>
      </c>
      <c r="AH470" s="0" t="n">
        <v>64</v>
      </c>
      <c r="AI470" s="0" t="n">
        <v>59</v>
      </c>
    </row>
    <row r="471" customFormat="false" ht="12.75" hidden="false" customHeight="false" outlineLevel="0" collapsed="false">
      <c r="A471" s="0" t="n">
        <v>40171016</v>
      </c>
      <c r="B471" s="0" t="n">
        <v>4</v>
      </c>
      <c r="C471" s="0" t="s">
        <v>70</v>
      </c>
      <c r="D471" s="0" t="n">
        <v>17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3</v>
      </c>
      <c r="J471" s="0" t="n">
        <v>40</v>
      </c>
      <c r="K471" s="0" t="n">
        <v>40</v>
      </c>
      <c r="L471" s="0" t="n">
        <v>48</v>
      </c>
      <c r="M471" s="0" t="n">
        <v>37</v>
      </c>
      <c r="N471" s="0" t="n">
        <v>45</v>
      </c>
      <c r="O471" s="0" t="n">
        <v>39</v>
      </c>
      <c r="P471" s="0" t="n">
        <v>39</v>
      </c>
      <c r="Q471" s="0" t="n">
        <v>51</v>
      </c>
      <c r="R471" s="0" t="n">
        <v>41</v>
      </c>
      <c r="S471" s="0" t="n">
        <v>39</v>
      </c>
      <c r="T471" s="0" t="n">
        <v>49</v>
      </c>
      <c r="U471" s="0" t="n">
        <v>36</v>
      </c>
      <c r="V471" s="0" t="n">
        <v>54</v>
      </c>
      <c r="W471" s="0" t="n">
        <v>50</v>
      </c>
      <c r="X471" s="0" t="n">
        <v>51</v>
      </c>
      <c r="Y471" s="0" t="n">
        <v>57</v>
      </c>
      <c r="Z471" s="0" t="n">
        <v>48</v>
      </c>
      <c r="AA471" s="0" t="n">
        <v>78</v>
      </c>
      <c r="AB471" s="0" t="n">
        <v>60</v>
      </c>
      <c r="AC471" s="0" t="n">
        <v>37</v>
      </c>
      <c r="AD471" s="0" t="n">
        <v>48</v>
      </c>
      <c r="AE471" s="0" t="n">
        <v>54</v>
      </c>
      <c r="AF471" s="0" t="n">
        <v>49</v>
      </c>
      <c r="AG471" s="0" t="n">
        <v>59</v>
      </c>
      <c r="AH471" s="0" t="n">
        <v>47</v>
      </c>
      <c r="AI471" s="0" t="n">
        <v>45</v>
      </c>
    </row>
    <row r="472" customFormat="false" ht="12.75" hidden="false" customHeight="false" outlineLevel="0" collapsed="false">
      <c r="A472" s="0" t="n">
        <v>40171017</v>
      </c>
      <c r="B472" s="0" t="n">
        <v>4</v>
      </c>
      <c r="C472" s="0" t="s">
        <v>70</v>
      </c>
      <c r="D472" s="0" t="n">
        <v>17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4</v>
      </c>
      <c r="J472" s="0" t="n">
        <v>21</v>
      </c>
      <c r="K472" s="0" t="n">
        <v>21</v>
      </c>
      <c r="L472" s="0" t="n">
        <v>28</v>
      </c>
      <c r="M472" s="0" t="n">
        <v>32</v>
      </c>
      <c r="N472" s="0" t="n">
        <v>11</v>
      </c>
      <c r="O472" s="0" t="n">
        <v>20</v>
      </c>
      <c r="P472" s="0" t="n">
        <v>13</v>
      </c>
      <c r="Q472" s="0" t="n">
        <v>31</v>
      </c>
      <c r="R472" s="0" t="n">
        <v>30</v>
      </c>
      <c r="S472" s="0" t="n">
        <v>23</v>
      </c>
      <c r="T472" s="0" t="n">
        <v>21</v>
      </c>
      <c r="U472" s="0" t="n">
        <v>27</v>
      </c>
      <c r="V472" s="0" t="n">
        <v>37</v>
      </c>
      <c r="W472" s="0" t="n">
        <v>22</v>
      </c>
      <c r="X472" s="0" t="n">
        <v>32</v>
      </c>
      <c r="Y472" s="0" t="n">
        <v>25</v>
      </c>
      <c r="Z472" s="0" t="n">
        <v>23</v>
      </c>
      <c r="AA472" s="0" t="n">
        <v>34</v>
      </c>
      <c r="AB472" s="0" t="n">
        <v>37</v>
      </c>
      <c r="AC472" s="0" t="n">
        <v>31</v>
      </c>
      <c r="AD472" s="0" t="n">
        <v>33</v>
      </c>
      <c r="AE472" s="0" t="n">
        <v>33</v>
      </c>
      <c r="AF472" s="0" t="n">
        <v>34</v>
      </c>
      <c r="AG472" s="0" t="n">
        <v>30</v>
      </c>
      <c r="AH472" s="0" t="n">
        <v>38</v>
      </c>
      <c r="AI472" s="0" t="n">
        <v>36</v>
      </c>
    </row>
    <row r="473" customFormat="false" ht="12.75" hidden="false" customHeight="false" outlineLevel="0" collapsed="false">
      <c r="A473" s="0" t="n">
        <v>40171018</v>
      </c>
      <c r="B473" s="0" t="n">
        <v>4</v>
      </c>
      <c r="C473" s="0" t="s">
        <v>70</v>
      </c>
      <c r="D473" s="0" t="n">
        <v>17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5</v>
      </c>
      <c r="J473" s="0" t="n">
        <v>4</v>
      </c>
      <c r="K473" s="0" t="n">
        <v>8</v>
      </c>
      <c r="L473" s="0" t="n">
        <v>5</v>
      </c>
      <c r="M473" s="0" t="n">
        <v>14</v>
      </c>
      <c r="N473" s="0" t="n">
        <v>6</v>
      </c>
      <c r="O473" s="0" t="n">
        <v>7</v>
      </c>
      <c r="P473" s="0" t="n">
        <v>6</v>
      </c>
      <c r="Q473" s="0" t="n">
        <v>9</v>
      </c>
      <c r="R473" s="0" t="n">
        <v>12</v>
      </c>
      <c r="S473" s="0" t="n">
        <v>13</v>
      </c>
      <c r="T473" s="0" t="n">
        <v>9</v>
      </c>
      <c r="U473" s="0" t="n">
        <v>13</v>
      </c>
      <c r="V473" s="0" t="n">
        <v>13</v>
      </c>
      <c r="W473" s="0" t="n">
        <v>19</v>
      </c>
      <c r="X473" s="0" t="n">
        <v>13</v>
      </c>
      <c r="Y473" s="0" t="n">
        <v>10</v>
      </c>
      <c r="Z473" s="0" t="n">
        <v>13</v>
      </c>
      <c r="AA473" s="0" t="n">
        <v>9</v>
      </c>
      <c r="AB473" s="0" t="n">
        <v>12</v>
      </c>
      <c r="AC473" s="0" t="n">
        <v>14</v>
      </c>
      <c r="AD473" s="0" t="n">
        <v>18</v>
      </c>
      <c r="AE473" s="0" t="n">
        <v>7</v>
      </c>
      <c r="AF473" s="0" t="n">
        <v>19</v>
      </c>
      <c r="AG473" s="0" t="n">
        <v>23</v>
      </c>
      <c r="AH473" s="0" t="n">
        <v>21</v>
      </c>
      <c r="AI473" s="0" t="n">
        <v>15</v>
      </c>
    </row>
    <row r="474" customFormat="false" ht="12.75" hidden="false" customHeight="false" outlineLevel="0" collapsed="false">
      <c r="A474" s="0" t="n">
        <v>40171019</v>
      </c>
      <c r="B474" s="0" t="n">
        <v>4</v>
      </c>
      <c r="C474" s="0" t="s">
        <v>70</v>
      </c>
      <c r="D474" s="0" t="n">
        <v>17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6</v>
      </c>
      <c r="J474" s="0" t="n">
        <v>311</v>
      </c>
      <c r="K474" s="0" t="n">
        <v>333</v>
      </c>
      <c r="L474" s="0" t="n">
        <v>324</v>
      </c>
      <c r="M474" s="0" t="n">
        <v>354</v>
      </c>
      <c r="N474" s="0" t="n">
        <v>340</v>
      </c>
      <c r="O474" s="0" t="n">
        <v>347</v>
      </c>
      <c r="P474" s="0" t="n">
        <v>334</v>
      </c>
      <c r="Q474" s="0" t="n">
        <v>350</v>
      </c>
      <c r="R474" s="0" t="n">
        <v>339</v>
      </c>
      <c r="S474" s="0" t="n">
        <v>352</v>
      </c>
      <c r="T474" s="0" t="n">
        <v>330</v>
      </c>
      <c r="U474" s="0" t="n">
        <v>311</v>
      </c>
      <c r="V474" s="0" t="n">
        <v>357</v>
      </c>
      <c r="W474" s="0" t="n">
        <v>353</v>
      </c>
      <c r="X474" s="0" t="n">
        <v>371</v>
      </c>
      <c r="Y474" s="0" t="n">
        <v>361</v>
      </c>
      <c r="Z474" s="0" t="n">
        <v>342</v>
      </c>
      <c r="AA474" s="0" t="n">
        <v>378</v>
      </c>
      <c r="AB474" s="0" t="n">
        <v>383</v>
      </c>
      <c r="AC474" s="0" t="n">
        <v>334</v>
      </c>
      <c r="AD474" s="0" t="n">
        <v>372</v>
      </c>
      <c r="AE474" s="0" t="n">
        <v>373</v>
      </c>
      <c r="AF474" s="0" t="n">
        <v>375</v>
      </c>
      <c r="AG474" s="0" t="n">
        <v>369</v>
      </c>
      <c r="AH474" s="0" t="n">
        <v>391</v>
      </c>
      <c r="AI474" s="0" t="n">
        <v>346</v>
      </c>
    </row>
    <row r="475" customFormat="false" ht="12.75" hidden="false" customHeight="false" outlineLevel="0" collapsed="false">
      <c r="A475" s="0" t="n">
        <v>40171020</v>
      </c>
      <c r="B475" s="0" t="n">
        <v>4</v>
      </c>
      <c r="C475" s="0" t="s">
        <v>70</v>
      </c>
      <c r="D475" s="0" t="n">
        <v>17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7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171021</v>
      </c>
      <c r="B476" s="0" t="n">
        <v>4</v>
      </c>
      <c r="C476" s="0" t="s">
        <v>70</v>
      </c>
      <c r="D476" s="0" t="n">
        <v>17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8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171022</v>
      </c>
      <c r="B477" s="0" t="n">
        <v>4</v>
      </c>
      <c r="C477" s="0" t="s">
        <v>70</v>
      </c>
      <c r="D477" s="0" t="n">
        <v>17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9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171023</v>
      </c>
      <c r="B478" s="0" t="n">
        <v>4</v>
      </c>
      <c r="C478" s="0" t="s">
        <v>70</v>
      </c>
      <c r="D478" s="0" t="n">
        <v>17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7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171024</v>
      </c>
      <c r="B479" s="0" t="n">
        <v>4</v>
      </c>
      <c r="C479" s="0" t="s">
        <v>70</v>
      </c>
      <c r="D479" s="0" t="n">
        <v>17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1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.619014899688636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171025</v>
      </c>
      <c r="B480" s="0" t="n">
        <v>4</v>
      </c>
      <c r="C480" s="0" t="s">
        <v>70</v>
      </c>
      <c r="D480" s="0" t="n">
        <v>17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2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.679943700661585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0171026</v>
      </c>
      <c r="B481" s="0" t="n">
        <v>4</v>
      </c>
      <c r="C481" s="0" t="s">
        <v>70</v>
      </c>
      <c r="D481" s="0" t="n">
        <v>17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3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.509816517035519</v>
      </c>
      <c r="O481" s="0" t="n">
        <v>1.01205355787428</v>
      </c>
      <c r="P481" s="0" t="n">
        <v>0.508453031651201</v>
      </c>
      <c r="Q481" s="0" t="n">
        <v>0</v>
      </c>
      <c r="R481" s="0" t="n">
        <v>0.515293923654052</v>
      </c>
      <c r="S481" s="0" t="n">
        <v>0.524851729386448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.633906384705107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.659835173173741</v>
      </c>
      <c r="AF481" s="0" t="n">
        <v>0</v>
      </c>
      <c r="AG481" s="0" t="n">
        <v>0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40171027</v>
      </c>
      <c r="B482" s="0" t="n">
        <v>4</v>
      </c>
      <c r="C482" s="0" t="s">
        <v>70</v>
      </c>
      <c r="D482" s="0" t="n">
        <v>17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4</v>
      </c>
      <c r="J482" s="0" t="n">
        <v>1.87945195181085</v>
      </c>
      <c r="K482" s="0" t="n">
        <v>1.23411843834653</v>
      </c>
      <c r="L482" s="0" t="n">
        <v>0.600672753483902</v>
      </c>
      <c r="M482" s="0" t="n">
        <v>0.586720175546677</v>
      </c>
      <c r="N482" s="0" t="n">
        <v>0</v>
      </c>
      <c r="O482" s="0" t="n">
        <v>0</v>
      </c>
      <c r="P482" s="0" t="n">
        <v>0.544199917281613</v>
      </c>
      <c r="Q482" s="0" t="n">
        <v>1.60310360858622</v>
      </c>
      <c r="R482" s="0" t="n">
        <v>0.527384436885268</v>
      </c>
      <c r="S482" s="0" t="n">
        <v>1.0429812576268</v>
      </c>
      <c r="T482" s="0" t="n">
        <v>1.03384284554905</v>
      </c>
      <c r="U482" s="0" t="n">
        <v>1.03351695484564</v>
      </c>
      <c r="V482" s="0" t="n">
        <v>0.518863274338579</v>
      </c>
      <c r="W482" s="0" t="n">
        <v>0</v>
      </c>
      <c r="X482" s="0" t="n">
        <v>1.05659659670236</v>
      </c>
      <c r="Y482" s="0" t="n">
        <v>0.538097287989669</v>
      </c>
      <c r="Z482" s="0" t="n">
        <v>0</v>
      </c>
      <c r="AA482" s="0" t="n">
        <v>0</v>
      </c>
      <c r="AB482" s="0" t="n">
        <v>1.72076562598586</v>
      </c>
      <c r="AC482" s="0" t="n">
        <v>0</v>
      </c>
      <c r="AD482" s="0" t="n">
        <v>1.23227070522852</v>
      </c>
      <c r="AE482" s="0" t="n">
        <v>0</v>
      </c>
      <c r="AF482" s="0" t="n">
        <v>0.669814796208848</v>
      </c>
      <c r="AG482" s="0" t="n">
        <v>0</v>
      </c>
      <c r="AH482" s="0" t="n">
        <v>0</v>
      </c>
      <c r="AI482" s="0" t="n">
        <v>0</v>
      </c>
    </row>
    <row r="483" customFormat="false" ht="12.75" hidden="false" customHeight="false" outlineLevel="0" collapsed="false">
      <c r="A483" s="0" t="n">
        <v>40171028</v>
      </c>
      <c r="B483" s="0" t="n">
        <v>4</v>
      </c>
      <c r="C483" s="0" t="s">
        <v>70</v>
      </c>
      <c r="D483" s="0" t="n">
        <v>17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5</v>
      </c>
      <c r="J483" s="0" t="n">
        <v>2.42652188419424</v>
      </c>
      <c r="K483" s="0" t="n">
        <v>1.20146819413323</v>
      </c>
      <c r="L483" s="0" t="n">
        <v>2.50800995679953</v>
      </c>
      <c r="M483" s="0" t="n">
        <v>3.19022006137983</v>
      </c>
      <c r="N483" s="0" t="n">
        <v>1.91380234249407</v>
      </c>
      <c r="O483" s="0" t="n">
        <v>1.26748334843751</v>
      </c>
      <c r="P483" s="0" t="n">
        <v>2.49236712567761</v>
      </c>
      <c r="Q483" s="0" t="n">
        <v>2.42867291240384</v>
      </c>
      <c r="R483" s="0" t="n">
        <v>2.96399926492818</v>
      </c>
      <c r="S483" s="0" t="n">
        <v>2.89090867041328</v>
      </c>
      <c r="T483" s="0" t="n">
        <v>1.13113854750499</v>
      </c>
      <c r="U483" s="0" t="n">
        <v>1.10678236231627</v>
      </c>
      <c r="V483" s="0" t="n">
        <v>1.62775429591488</v>
      </c>
      <c r="W483" s="0" t="n">
        <v>1.60323211594575</v>
      </c>
      <c r="X483" s="0" t="n">
        <v>1.57860672170742</v>
      </c>
      <c r="Y483" s="0" t="n">
        <v>1.55449274310971</v>
      </c>
      <c r="Z483" s="0" t="n">
        <v>3.10452950855298</v>
      </c>
      <c r="AA483" s="0" t="n">
        <v>1.03450059483784</v>
      </c>
      <c r="AB483" s="0" t="n">
        <v>0.517890528300128</v>
      </c>
      <c r="AC483" s="0" t="n">
        <v>1.04609623039223</v>
      </c>
      <c r="AD483" s="0" t="n">
        <v>0.531228252843399</v>
      </c>
      <c r="AE483" s="0" t="n">
        <v>3.21557194306294</v>
      </c>
      <c r="AF483" s="0" t="n">
        <v>3.2946758039009</v>
      </c>
      <c r="AG483" s="0" t="n">
        <v>0.569275085106625</v>
      </c>
      <c r="AH483" s="0" t="n">
        <v>2.37639761884959</v>
      </c>
      <c r="AI483" s="0" t="n">
        <v>1.23303041886043</v>
      </c>
    </row>
    <row r="484" customFormat="false" ht="12.75" hidden="false" customHeight="false" outlineLevel="0" collapsed="false">
      <c r="A484" s="0" t="n">
        <v>40171029</v>
      </c>
      <c r="B484" s="0" t="n">
        <v>4</v>
      </c>
      <c r="C484" s="0" t="s">
        <v>70</v>
      </c>
      <c r="D484" s="0" t="n">
        <v>17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6</v>
      </c>
      <c r="J484" s="0" t="n">
        <v>4.22024027234617</v>
      </c>
      <c r="K484" s="0" t="n">
        <v>4.87699521357756</v>
      </c>
      <c r="L484" s="0" t="n">
        <v>2.62979691393332</v>
      </c>
      <c r="M484" s="0" t="n">
        <v>5.75168076893581</v>
      </c>
      <c r="N484" s="0" t="n">
        <v>6.91867413044846</v>
      </c>
      <c r="O484" s="0" t="n">
        <v>3.08731545571863</v>
      </c>
      <c r="P484" s="0" t="n">
        <v>4.27480916030534</v>
      </c>
      <c r="Q484" s="0" t="n">
        <v>3.18187603410971</v>
      </c>
      <c r="R484" s="0" t="n">
        <v>6.45702847549558</v>
      </c>
      <c r="S484" s="0" t="n">
        <v>5.16615650871143</v>
      </c>
      <c r="T484" s="0" t="n">
        <v>4.49158469524598</v>
      </c>
      <c r="U484" s="0" t="n">
        <v>7.55496235110428</v>
      </c>
      <c r="V484" s="0" t="n">
        <v>4.29482105934829</v>
      </c>
      <c r="W484" s="0" t="n">
        <v>3.60211083695045</v>
      </c>
      <c r="X484" s="0" t="n">
        <v>7.02395167521248</v>
      </c>
      <c r="Y484" s="0" t="n">
        <v>2.85805743552222</v>
      </c>
      <c r="Z484" s="0" t="n">
        <v>2.23846351864081</v>
      </c>
      <c r="AA484" s="0" t="n">
        <v>3.8305580028565</v>
      </c>
      <c r="AB484" s="0" t="n">
        <v>5.90274423945824</v>
      </c>
      <c r="AC484" s="0" t="n">
        <v>4.74861366862063</v>
      </c>
      <c r="AD484" s="0" t="n">
        <v>2.0743122358493</v>
      </c>
      <c r="AE484" s="0" t="n">
        <v>2.06252545929864</v>
      </c>
      <c r="AF484" s="0" t="n">
        <v>3.62125781803697</v>
      </c>
      <c r="AG484" s="0" t="n">
        <v>4.15841481227356</v>
      </c>
      <c r="AH484" s="0" t="n">
        <v>2.10400075744027</v>
      </c>
      <c r="AI484" s="0" t="n">
        <v>4.28357249946455</v>
      </c>
    </row>
    <row r="485" customFormat="false" ht="12.75" hidden="false" customHeight="false" outlineLevel="0" collapsed="false">
      <c r="A485" s="0" t="n">
        <v>40171030</v>
      </c>
      <c r="B485" s="0" t="n">
        <v>4</v>
      </c>
      <c r="C485" s="0" t="s">
        <v>70</v>
      </c>
      <c r="D485" s="0" t="n">
        <v>17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7</v>
      </c>
      <c r="J485" s="0" t="n">
        <v>7.16157955798731</v>
      </c>
      <c r="K485" s="0" t="n">
        <v>15.9557879620832</v>
      </c>
      <c r="L485" s="0" t="n">
        <v>16.8199967822615</v>
      </c>
      <c r="M485" s="0" t="n">
        <v>16.047266494037</v>
      </c>
      <c r="N485" s="0" t="n">
        <v>18.8180798320848</v>
      </c>
      <c r="O485" s="0" t="n">
        <v>12.3011910447329</v>
      </c>
      <c r="P485" s="0" t="n">
        <v>14.3051283885273</v>
      </c>
      <c r="Q485" s="0" t="n">
        <v>16.1686933674672</v>
      </c>
      <c r="R485" s="0" t="n">
        <v>11.7877420580088</v>
      </c>
      <c r="S485" s="0" t="n">
        <v>11.6080353400187</v>
      </c>
      <c r="T485" s="0" t="n">
        <v>6.95564197413766</v>
      </c>
      <c r="U485" s="0" t="n">
        <v>10.6004863752572</v>
      </c>
      <c r="V485" s="0" t="n">
        <v>11.6664182151676</v>
      </c>
      <c r="W485" s="0" t="n">
        <v>11.836265000822</v>
      </c>
      <c r="X485" s="0" t="n">
        <v>7.239318714297</v>
      </c>
      <c r="Y485" s="0" t="n">
        <v>10.4480243438967</v>
      </c>
      <c r="Z485" s="0" t="n">
        <v>8.33755555698078</v>
      </c>
      <c r="AA485" s="0" t="n">
        <v>8.72638422269733</v>
      </c>
      <c r="AB485" s="0" t="n">
        <v>10.3534169320999</v>
      </c>
      <c r="AC485" s="0" t="n">
        <v>9.48283015065846</v>
      </c>
      <c r="AD485" s="0" t="n">
        <v>12.7375996572428</v>
      </c>
      <c r="AE485" s="0" t="n">
        <v>9.04169350919427</v>
      </c>
      <c r="AF485" s="0" t="n">
        <v>9.39610669555509</v>
      </c>
      <c r="AG485" s="0" t="n">
        <v>12.4747115900918</v>
      </c>
      <c r="AH485" s="0" t="n">
        <v>6.93829189927735</v>
      </c>
      <c r="AI485" s="0" t="n">
        <v>8.40141983995295</v>
      </c>
    </row>
    <row r="486" customFormat="false" ht="12.75" hidden="false" customHeight="false" outlineLevel="0" collapsed="false">
      <c r="A486" s="0" t="n">
        <v>40171031</v>
      </c>
      <c r="B486" s="0" t="n">
        <v>4</v>
      </c>
      <c r="C486" s="0" t="s">
        <v>70</v>
      </c>
      <c r="D486" s="0" t="n">
        <v>17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8</v>
      </c>
      <c r="J486" s="0" t="n">
        <v>16.1542584828214</v>
      </c>
      <c r="K486" s="0" t="n">
        <v>22.3106384561038</v>
      </c>
      <c r="L486" s="0" t="n">
        <v>20.9953285394</v>
      </c>
      <c r="M486" s="0" t="n">
        <v>15.703869882221</v>
      </c>
      <c r="N486" s="0" t="n">
        <v>19.3649776930353</v>
      </c>
      <c r="O486" s="0" t="n">
        <v>25.4534837584315</v>
      </c>
      <c r="P486" s="0" t="n">
        <v>18.1906378850352</v>
      </c>
      <c r="Q486" s="0" t="n">
        <v>22.9210598698084</v>
      </c>
      <c r="R486" s="0" t="n">
        <v>10.6592762351436</v>
      </c>
      <c r="S486" s="0" t="n">
        <v>21.8872880140682</v>
      </c>
      <c r="T486" s="0" t="n">
        <v>20.3549296624097</v>
      </c>
      <c r="U486" s="0" t="n">
        <v>22.2985327565446</v>
      </c>
      <c r="V486" s="0" t="n">
        <v>20.9320336866195</v>
      </c>
      <c r="W486" s="0" t="n">
        <v>20.3224495325837</v>
      </c>
      <c r="X486" s="0" t="n">
        <v>21.9528744960817</v>
      </c>
      <c r="Y486" s="0" t="n">
        <v>14.9787367063712</v>
      </c>
      <c r="Z486" s="0" t="n">
        <v>18.000295719144</v>
      </c>
      <c r="AA486" s="0" t="n">
        <v>22.0227568487437</v>
      </c>
      <c r="AB486" s="0" t="n">
        <v>14.1856427784946</v>
      </c>
      <c r="AC486" s="0" t="n">
        <v>16.1975015353882</v>
      </c>
      <c r="AD486" s="0" t="n">
        <v>17.3985197874704</v>
      </c>
      <c r="AE486" s="0" t="n">
        <v>13.133528585125</v>
      </c>
      <c r="AF486" s="0" t="n">
        <v>16.6307400039658</v>
      </c>
      <c r="AG486" s="0" t="n">
        <v>16.2385315371019</v>
      </c>
      <c r="AH486" s="0" t="n">
        <v>17.0143467402335</v>
      </c>
      <c r="AI486" s="0" t="n">
        <v>13.6333459787557</v>
      </c>
    </row>
    <row r="487" customFormat="false" ht="12.75" hidden="false" customHeight="false" outlineLevel="0" collapsed="false">
      <c r="A487" s="0" t="n">
        <v>40171032</v>
      </c>
      <c r="B487" s="0" t="n">
        <v>4</v>
      </c>
      <c r="C487" s="0" t="s">
        <v>70</v>
      </c>
      <c r="D487" s="0" t="n">
        <v>17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9</v>
      </c>
      <c r="J487" s="0" t="n">
        <v>42.0560033033079</v>
      </c>
      <c r="K487" s="0" t="n">
        <v>37.0127616917916</v>
      </c>
      <c r="L487" s="0" t="n">
        <v>25.4767235389485</v>
      </c>
      <c r="M487" s="0" t="n">
        <v>28.0105506407413</v>
      </c>
      <c r="N487" s="0" t="n">
        <v>29.9224378912556</v>
      </c>
      <c r="O487" s="0" t="n">
        <v>32.4778200253485</v>
      </c>
      <c r="P487" s="0" t="n">
        <v>30.3415015849442</v>
      </c>
      <c r="Q487" s="0" t="n">
        <v>24.9112036129281</v>
      </c>
      <c r="R487" s="0" t="n">
        <v>35.9281437125749</v>
      </c>
      <c r="S487" s="0" t="n">
        <v>27.8084553594839</v>
      </c>
      <c r="T487" s="0" t="n">
        <v>32.7457729999122</v>
      </c>
      <c r="U487" s="0" t="n">
        <v>14.5141391905948</v>
      </c>
      <c r="V487" s="0" t="n">
        <v>26.7937611133214</v>
      </c>
      <c r="W487" s="0" t="n">
        <v>35.596977493002</v>
      </c>
      <c r="X487" s="0" t="n">
        <v>30.3997568019456</v>
      </c>
      <c r="Y487" s="0" t="n">
        <v>34.2503942777946</v>
      </c>
      <c r="Z487" s="0" t="n">
        <v>34.5119693784708</v>
      </c>
      <c r="AA487" s="0" t="n">
        <v>24.1885829888293</v>
      </c>
      <c r="AB487" s="0" t="n">
        <v>31.9268945064457</v>
      </c>
      <c r="AC487" s="0" t="n">
        <v>37.519541427827</v>
      </c>
      <c r="AD487" s="0" t="n">
        <v>30.5681602043312</v>
      </c>
      <c r="AE487" s="0" t="n">
        <v>24.7232003848801</v>
      </c>
      <c r="AF487" s="0" t="n">
        <v>39.578386035079</v>
      </c>
      <c r="AG487" s="0" t="n">
        <v>23.9010776574132</v>
      </c>
      <c r="AH487" s="0" t="n">
        <v>37.2607054224872</v>
      </c>
      <c r="AI487" s="0" t="n">
        <v>23.6838072416724</v>
      </c>
    </row>
    <row r="488" customFormat="false" ht="12.75" hidden="false" customHeight="false" outlineLevel="0" collapsed="false">
      <c r="A488" s="0" t="n">
        <v>40171033</v>
      </c>
      <c r="B488" s="0" t="n">
        <v>4</v>
      </c>
      <c r="C488" s="0" t="s">
        <v>70</v>
      </c>
      <c r="D488" s="0" t="n">
        <v>17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80</v>
      </c>
      <c r="J488" s="0" t="n">
        <v>39.9830072219307</v>
      </c>
      <c r="K488" s="0" t="n">
        <v>48.0603030328581</v>
      </c>
      <c r="L488" s="0" t="n">
        <v>49.9062107418816</v>
      </c>
      <c r="M488" s="0" t="n">
        <v>53.5664915675975</v>
      </c>
      <c r="N488" s="0" t="n">
        <v>60.787634058443</v>
      </c>
      <c r="O488" s="0" t="n">
        <v>50.4404845765173</v>
      </c>
      <c r="P488" s="0" t="n">
        <v>55.1736217541709</v>
      </c>
      <c r="Q488" s="0" t="n">
        <v>47.9010625326598</v>
      </c>
      <c r="R488" s="0" t="n">
        <v>45.3107708930579</v>
      </c>
      <c r="S488" s="0" t="n">
        <v>50.9831843393722</v>
      </c>
      <c r="T488" s="0" t="n">
        <v>43.1095157657658</v>
      </c>
      <c r="U488" s="0" t="n">
        <v>38.6826789513477</v>
      </c>
      <c r="V488" s="0" t="n">
        <v>47.601837078305</v>
      </c>
      <c r="W488" s="0" t="n">
        <v>40.2717467432414</v>
      </c>
      <c r="X488" s="0" t="n">
        <v>39.1696043869957</v>
      </c>
      <c r="Y488" s="0" t="n">
        <v>50.6616587325851</v>
      </c>
      <c r="Z488" s="0" t="n">
        <v>37.0354040827124</v>
      </c>
      <c r="AA488" s="0" t="n">
        <v>47.7977623566067</v>
      </c>
      <c r="AB488" s="0" t="n">
        <v>50.0847926753187</v>
      </c>
      <c r="AC488" s="0" t="n">
        <v>35.4990649026806</v>
      </c>
      <c r="AD488" s="0" t="n">
        <v>38.6554766220268</v>
      </c>
      <c r="AE488" s="0" t="n">
        <v>50.4910252202671</v>
      </c>
      <c r="AF488" s="0" t="n">
        <v>34.4970873481932</v>
      </c>
      <c r="AG488" s="0" t="n">
        <v>40.1716009519911</v>
      </c>
      <c r="AH488" s="0" t="n">
        <v>42.2939653189484</v>
      </c>
      <c r="AI488" s="0" t="n">
        <v>36.279731239751</v>
      </c>
    </row>
    <row r="489" customFormat="false" ht="12.75" hidden="false" customHeight="false" outlineLevel="0" collapsed="false">
      <c r="A489" s="0" t="n">
        <v>40171034</v>
      </c>
      <c r="B489" s="0" t="n">
        <v>4</v>
      </c>
      <c r="C489" s="0" t="s">
        <v>70</v>
      </c>
      <c r="D489" s="0" t="n">
        <v>17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1</v>
      </c>
      <c r="J489" s="0" t="n">
        <v>58.3327830240595</v>
      </c>
      <c r="K489" s="0" t="n">
        <v>50.1354724468244</v>
      </c>
      <c r="L489" s="0" t="n">
        <v>61.7557149767901</v>
      </c>
      <c r="M489" s="0" t="n">
        <v>60.3469952225295</v>
      </c>
      <c r="N489" s="0" t="n">
        <v>53.9279130878143</v>
      </c>
      <c r="O489" s="0" t="n">
        <v>69.6624902825874</v>
      </c>
      <c r="P489" s="0" t="n">
        <v>63.2724081274429</v>
      </c>
      <c r="Q489" s="0" t="n">
        <v>63.3377981289391</v>
      </c>
      <c r="R489" s="0" t="n">
        <v>47.8324616040512</v>
      </c>
      <c r="S489" s="0" t="n">
        <v>68.6184812442818</v>
      </c>
      <c r="T489" s="0" t="n">
        <v>52.7306189127153</v>
      </c>
      <c r="U489" s="0" t="n">
        <v>49.579094148634</v>
      </c>
      <c r="V489" s="0" t="n">
        <v>48.9770930054589</v>
      </c>
      <c r="W489" s="0" t="n">
        <v>52.8025995125914</v>
      </c>
      <c r="X489" s="0" t="n">
        <v>65.0929099581982</v>
      </c>
      <c r="Y489" s="0" t="n">
        <v>56.7140296330805</v>
      </c>
      <c r="Z489" s="0" t="n">
        <v>54.4942629650934</v>
      </c>
      <c r="AA489" s="0" t="n">
        <v>62.5548616225924</v>
      </c>
      <c r="AB489" s="0" t="n">
        <v>61.8065455125457</v>
      </c>
      <c r="AC489" s="0" t="n">
        <v>50.2616562694025</v>
      </c>
      <c r="AD489" s="0" t="n">
        <v>60.0334612734967</v>
      </c>
      <c r="AE489" s="0" t="n">
        <v>70.2566842803143</v>
      </c>
      <c r="AF489" s="0" t="n">
        <v>61.5506800357391</v>
      </c>
      <c r="AG489" s="0" t="n">
        <v>51.1559272011805</v>
      </c>
      <c r="AH489" s="0" t="n">
        <v>60.0263341336845</v>
      </c>
      <c r="AI489" s="0" t="n">
        <v>55.7028158733817</v>
      </c>
    </row>
    <row r="490" customFormat="false" ht="12.75" hidden="false" customHeight="false" outlineLevel="0" collapsed="false">
      <c r="A490" s="0" t="n">
        <v>40171035</v>
      </c>
      <c r="B490" s="0" t="n">
        <v>4</v>
      </c>
      <c r="C490" s="0" t="s">
        <v>70</v>
      </c>
      <c r="D490" s="0" t="n">
        <v>17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2</v>
      </c>
      <c r="J490" s="0" t="n">
        <v>61.0426077402027</v>
      </c>
      <c r="K490" s="0" t="n">
        <v>67.2421127746291</v>
      </c>
      <c r="L490" s="0" t="n">
        <v>45.10599909788</v>
      </c>
      <c r="M490" s="0" t="n">
        <v>80.9394866964916</v>
      </c>
      <c r="N490" s="0" t="n">
        <v>73.464140316508</v>
      </c>
      <c r="O490" s="0" t="n">
        <v>77.3666155755054</v>
      </c>
      <c r="P490" s="0" t="n">
        <v>78.8432567896715</v>
      </c>
      <c r="Q490" s="0" t="n">
        <v>62.1319358150089</v>
      </c>
      <c r="R490" s="0" t="n">
        <v>84.2681834939696</v>
      </c>
      <c r="S490" s="0" t="n">
        <v>70.4126179411351</v>
      </c>
      <c r="T490" s="0" t="n">
        <v>80.3033095495116</v>
      </c>
      <c r="U490" s="0" t="n">
        <v>81.8309004038751</v>
      </c>
      <c r="V490" s="0" t="n">
        <v>78.6886995025274</v>
      </c>
      <c r="W490" s="0" t="n">
        <v>84.0302508903205</v>
      </c>
      <c r="X490" s="0" t="n">
        <v>88.8181878438391</v>
      </c>
      <c r="Y490" s="0" t="n">
        <v>82.6023679345475</v>
      </c>
      <c r="Z490" s="0" t="n">
        <v>85.965483555845</v>
      </c>
      <c r="AA490" s="0" t="n">
        <v>64.8871472556554</v>
      </c>
      <c r="AB490" s="0" t="n">
        <v>71.6296370765055</v>
      </c>
      <c r="AC490" s="0" t="n">
        <v>68.719076415613</v>
      </c>
      <c r="AD490" s="0" t="n">
        <v>82.5448452592155</v>
      </c>
      <c r="AE490" s="0" t="n">
        <v>78.0278461876082</v>
      </c>
      <c r="AF490" s="0" t="n">
        <v>64.121176926055</v>
      </c>
      <c r="AG490" s="0" t="n">
        <v>71.7060053779504</v>
      </c>
      <c r="AH490" s="0" t="n">
        <v>75.3854670954215</v>
      </c>
      <c r="AI490" s="0" t="n">
        <v>69.4632492317836</v>
      </c>
    </row>
    <row r="491" customFormat="false" ht="12.75" hidden="false" customHeight="false" outlineLevel="0" collapsed="false">
      <c r="A491" s="0" t="n">
        <v>40171036</v>
      </c>
      <c r="B491" s="0" t="n">
        <v>4</v>
      </c>
      <c r="C491" s="0" t="s">
        <v>70</v>
      </c>
      <c r="D491" s="0" t="n">
        <v>17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3</v>
      </c>
      <c r="J491" s="0" t="n">
        <v>87.178257742519</v>
      </c>
      <c r="K491" s="0" t="n">
        <v>86.0640747036168</v>
      </c>
      <c r="L491" s="0" t="n">
        <v>102.090733139077</v>
      </c>
      <c r="M491" s="0" t="n">
        <v>77.9078581655858</v>
      </c>
      <c r="N491" s="0" t="n">
        <v>93.8399299328523</v>
      </c>
      <c r="O491" s="0" t="n">
        <v>80.6668459263243</v>
      </c>
      <c r="P491" s="0" t="n">
        <v>81.4570366347801</v>
      </c>
      <c r="Q491" s="0" t="n">
        <v>109.500805152979</v>
      </c>
      <c r="R491" s="0" t="n">
        <v>91.2226054066081</v>
      </c>
      <c r="S491" s="0" t="n">
        <v>89.6881611627265</v>
      </c>
      <c r="T491" s="0" t="n">
        <v>106.27684032447</v>
      </c>
      <c r="U491" s="0" t="n">
        <v>74.427836010668</v>
      </c>
      <c r="V491" s="0" t="n">
        <v>104.73438197017</v>
      </c>
      <c r="W491" s="0" t="n">
        <v>94.6378210588079</v>
      </c>
      <c r="X491" s="0" t="n">
        <v>93.9174631235843</v>
      </c>
      <c r="Y491" s="0" t="n">
        <v>107.484301634893</v>
      </c>
      <c r="Z491" s="0" t="n">
        <v>91.1646281242878</v>
      </c>
      <c r="AA491" s="0" t="n">
        <v>148.9402329578</v>
      </c>
      <c r="AB491" s="0" t="n">
        <v>113.683731857971</v>
      </c>
      <c r="AC491" s="0" t="n">
        <v>69.0710872162485</v>
      </c>
      <c r="AD491" s="0" t="n">
        <v>87.6920547344575</v>
      </c>
      <c r="AE491" s="0" t="n">
        <v>96.8297231387175</v>
      </c>
      <c r="AF491" s="0" t="n">
        <v>85.0738753754536</v>
      </c>
      <c r="AG491" s="0" t="n">
        <v>100.806451612903</v>
      </c>
      <c r="AH491" s="0" t="n">
        <v>79.1046032146764</v>
      </c>
      <c r="AI491" s="0" t="n">
        <v>74.5625662778367</v>
      </c>
    </row>
    <row r="492" customFormat="false" ht="12.75" hidden="false" customHeight="false" outlineLevel="0" collapsed="false">
      <c r="A492" s="0" t="n">
        <v>40171037</v>
      </c>
      <c r="B492" s="0" t="n">
        <v>4</v>
      </c>
      <c r="C492" s="0" t="s">
        <v>70</v>
      </c>
      <c r="D492" s="0" t="n">
        <v>17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4</v>
      </c>
      <c r="J492" s="0" t="n">
        <v>96.8456004427227</v>
      </c>
      <c r="K492" s="0" t="n">
        <v>94.1619585687382</v>
      </c>
      <c r="L492" s="0" t="n">
        <v>123.543946346629</v>
      </c>
      <c r="M492" s="0" t="n">
        <v>137.990513152221</v>
      </c>
      <c r="N492" s="0" t="n">
        <v>46.6754359910044</v>
      </c>
      <c r="O492" s="0" t="n">
        <v>81.8163223563101</v>
      </c>
      <c r="P492" s="0" t="n">
        <v>52.0312187312387</v>
      </c>
      <c r="Q492" s="0" t="n">
        <v>121.606778597207</v>
      </c>
      <c r="R492" s="0" t="n">
        <v>115.888283694518</v>
      </c>
      <c r="S492" s="0" t="n">
        <v>88.217244553544</v>
      </c>
      <c r="T492" s="0" t="n">
        <v>80.6544532780274</v>
      </c>
      <c r="U492" s="0" t="n">
        <v>103.187342352671</v>
      </c>
      <c r="V492" s="0" t="n">
        <v>143.255381756234</v>
      </c>
      <c r="W492" s="0" t="n">
        <v>88.2966768341628</v>
      </c>
      <c r="X492" s="0" t="n">
        <v>131.866320517575</v>
      </c>
      <c r="Y492" s="0" t="n">
        <v>94.8334724224262</v>
      </c>
      <c r="Z492" s="0" t="n">
        <v>80.9916191281076</v>
      </c>
      <c r="AA492" s="0" t="n">
        <v>114.535960923025</v>
      </c>
      <c r="AB492" s="0" t="n">
        <v>121.017858310983</v>
      </c>
      <c r="AC492" s="0" t="n">
        <v>98.3440137047142</v>
      </c>
      <c r="AD492" s="0" t="n">
        <v>106.70633124232</v>
      </c>
      <c r="AE492" s="0" t="n">
        <v>105.901607778954</v>
      </c>
      <c r="AF492" s="0" t="n">
        <v>109.030271934325</v>
      </c>
      <c r="AG492" s="0" t="n">
        <v>95.1625693893735</v>
      </c>
      <c r="AH492" s="0" t="n">
        <v>117.541526183922</v>
      </c>
      <c r="AI492" s="0" t="n">
        <v>109.455761629675</v>
      </c>
    </row>
    <row r="493" customFormat="false" ht="12.75" hidden="false" customHeight="false" outlineLevel="0" collapsed="false">
      <c r="A493" s="0" t="n">
        <v>40171038</v>
      </c>
      <c r="B493" s="0" t="n">
        <v>4</v>
      </c>
      <c r="C493" s="0" t="s">
        <v>70</v>
      </c>
      <c r="D493" s="0" t="n">
        <v>17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5</v>
      </c>
      <c r="J493" s="0" t="n">
        <v>53.6264914867945</v>
      </c>
      <c r="K493" s="0" t="n">
        <v>96.3159162051529</v>
      </c>
      <c r="L493" s="0" t="n">
        <v>57.0515746234596</v>
      </c>
      <c r="M493" s="0" t="n">
        <v>153.122607459258</v>
      </c>
      <c r="N493" s="0" t="n">
        <v>63.5256749602965</v>
      </c>
      <c r="O493" s="0" t="n">
        <v>70.9867153432715</v>
      </c>
      <c r="P493" s="0" t="n">
        <v>59.1599290080852</v>
      </c>
      <c r="Q493" s="0" t="n">
        <v>87.175513366912</v>
      </c>
      <c r="R493" s="0" t="n">
        <v>108.705498686475</v>
      </c>
      <c r="S493" s="0" t="n">
        <v>113.33914559721</v>
      </c>
      <c r="T493" s="0" t="n">
        <v>75.144026049929</v>
      </c>
      <c r="U493" s="0" t="n">
        <v>104.409284394828</v>
      </c>
      <c r="V493" s="0" t="n">
        <v>112.175338683234</v>
      </c>
      <c r="W493" s="0" t="n">
        <v>161.592107501276</v>
      </c>
      <c r="X493" s="0" t="n">
        <v>107.713977960063</v>
      </c>
      <c r="Y493" s="0" t="n">
        <v>80.58017727639</v>
      </c>
      <c r="Z493" s="0" t="n">
        <v>103.133677112257</v>
      </c>
      <c r="AA493" s="0" t="n">
        <v>72.1674284339668</v>
      </c>
      <c r="AB493" s="0" t="n">
        <v>97.5292587776333</v>
      </c>
      <c r="AC493" s="0" t="n">
        <v>113.737915346494</v>
      </c>
      <c r="AD493" s="0" t="n">
        <v>128.847530422334</v>
      </c>
      <c r="AE493" s="0" t="n">
        <v>45.9860727893838</v>
      </c>
      <c r="AF493" s="0" t="n">
        <v>118.83912934701</v>
      </c>
      <c r="AG493" s="0" t="n">
        <v>141.381853946398</v>
      </c>
      <c r="AH493" s="0" t="n">
        <v>123.857269242111</v>
      </c>
      <c r="AI493" s="0" t="n">
        <v>88.3444254667531</v>
      </c>
    </row>
    <row r="494" customFormat="false" ht="12.75" hidden="false" customHeight="false" outlineLevel="0" collapsed="false">
      <c r="A494" s="0" t="n">
        <v>40171039</v>
      </c>
      <c r="B494" s="0" t="n">
        <v>4</v>
      </c>
      <c r="C494" s="0" t="s">
        <v>70</v>
      </c>
      <c r="D494" s="0" t="n">
        <v>17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6</v>
      </c>
      <c r="J494" s="0" t="n">
        <v>12.5787181032426</v>
      </c>
      <c r="K494" s="0" t="n">
        <v>13.5055664834831</v>
      </c>
      <c r="L494" s="0" t="n">
        <v>13.1906785871318</v>
      </c>
      <c r="M494" s="0" t="n">
        <v>14.4528730188541</v>
      </c>
      <c r="N494" s="0" t="n">
        <v>13.8987110989384</v>
      </c>
      <c r="O494" s="0" t="n">
        <v>14.2291258313992</v>
      </c>
      <c r="P494" s="0" t="n">
        <v>13.7494391134493</v>
      </c>
      <c r="Q494" s="0" t="n">
        <v>14.4571943129528</v>
      </c>
      <c r="R494" s="0" t="n">
        <v>14.0386622273021</v>
      </c>
      <c r="S494" s="0" t="n">
        <v>14.6190936992537</v>
      </c>
      <c r="T494" s="0" t="n">
        <v>13.7594022582098</v>
      </c>
      <c r="U494" s="0" t="n">
        <v>12.9689246217744</v>
      </c>
      <c r="V494" s="0" t="n">
        <v>14.8979677002045</v>
      </c>
      <c r="W494" s="0" t="n">
        <v>14.7489544119429</v>
      </c>
      <c r="X494" s="0" t="n">
        <v>15.4872428533262</v>
      </c>
      <c r="Y494" s="0" t="n">
        <v>15.0379698324162</v>
      </c>
      <c r="Z494" s="0" t="n">
        <v>14.2258161126086</v>
      </c>
      <c r="AA494" s="0" t="n">
        <v>15.6480270238943</v>
      </c>
      <c r="AB494" s="0" t="n">
        <v>15.7835307304931</v>
      </c>
      <c r="AC494" s="0" t="n">
        <v>13.7093695742297</v>
      </c>
      <c r="AD494" s="0" t="n">
        <v>15.2077575916145</v>
      </c>
      <c r="AE494" s="0" t="n">
        <v>15.1696314552272</v>
      </c>
      <c r="AF494" s="0" t="n">
        <v>15.2324471434084</v>
      </c>
      <c r="AG494" s="0" t="n">
        <v>14.9852584043339</v>
      </c>
      <c r="AH494" s="0" t="n">
        <v>15.846447518268</v>
      </c>
      <c r="AI494" s="0" t="n">
        <v>13.9650148126024</v>
      </c>
    </row>
    <row r="495" customFormat="false" ht="12.75" hidden="false" customHeight="false" outlineLevel="0" collapsed="false">
      <c r="A495" s="0" t="n">
        <v>40171040</v>
      </c>
      <c r="B495" s="0" t="n">
        <v>4</v>
      </c>
      <c r="C495" s="0" t="s">
        <v>70</v>
      </c>
      <c r="D495" s="0" t="n">
        <v>17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7</v>
      </c>
      <c r="J495" s="0" t="n">
        <v>11.2194212632195</v>
      </c>
      <c r="K495" s="0" t="n">
        <v>12.0937837704434</v>
      </c>
      <c r="L495" s="0" t="n">
        <v>11.7933272397825</v>
      </c>
      <c r="M495" s="0" t="n">
        <v>12.9863388732263</v>
      </c>
      <c r="N495" s="0" t="n">
        <v>12.4604529629402</v>
      </c>
      <c r="O495" s="0" t="n">
        <v>12.7711980702627</v>
      </c>
      <c r="P495" s="0" t="n">
        <v>12.3142571652292</v>
      </c>
      <c r="Q495" s="0" t="n">
        <v>12.982088612258</v>
      </c>
      <c r="R495" s="0" t="n">
        <v>12.5838394683862</v>
      </c>
      <c r="S495" s="0" t="n">
        <v>13.131598249357</v>
      </c>
      <c r="T495" s="0" t="n">
        <v>12.3147439449852</v>
      </c>
      <c r="U495" s="0" t="n">
        <v>11.5674608070849</v>
      </c>
      <c r="V495" s="0" t="n">
        <v>13.3924645933323</v>
      </c>
      <c r="W495" s="0" t="n">
        <v>13.2503155447598</v>
      </c>
      <c r="X495" s="0" t="n">
        <v>13.9512222709616</v>
      </c>
      <c r="Y495" s="0" t="n">
        <v>13.5265369764129</v>
      </c>
      <c r="Z495" s="0" t="n">
        <v>12.7579015047405</v>
      </c>
      <c r="AA495" s="0" t="n">
        <v>14.1101222697771</v>
      </c>
      <c r="AB495" s="0" t="n">
        <v>14.2422053216924</v>
      </c>
      <c r="AC495" s="0" t="n">
        <v>12.2783701296656</v>
      </c>
      <c r="AD495" s="0" t="n">
        <v>13.7014318332581</v>
      </c>
      <c r="AE495" s="0" t="n">
        <v>13.669044895291</v>
      </c>
      <c r="AF495" s="0" t="n">
        <v>13.729565454247</v>
      </c>
      <c r="AG495" s="0" t="n">
        <v>13.4951079279659</v>
      </c>
      <c r="AH495" s="0" t="n">
        <v>14.314484776822</v>
      </c>
      <c r="AI495" s="0" t="n">
        <v>12.5321380092947</v>
      </c>
    </row>
    <row r="496" customFormat="false" ht="12.75" hidden="false" customHeight="false" outlineLevel="0" collapsed="false">
      <c r="A496" s="0" t="n">
        <v>40171041</v>
      </c>
      <c r="B496" s="0" t="n">
        <v>4</v>
      </c>
      <c r="C496" s="0" t="s">
        <v>70</v>
      </c>
      <c r="D496" s="0" t="n">
        <v>17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8</v>
      </c>
      <c r="J496" s="0" t="n">
        <v>14.0573068476362</v>
      </c>
      <c r="K496" s="0" t="n">
        <v>15.0368946942679</v>
      </c>
      <c r="L496" s="0" t="n">
        <v>14.7080611148685</v>
      </c>
      <c r="M496" s="0" t="n">
        <v>16.0396837644785</v>
      </c>
      <c r="N496" s="0" t="n">
        <v>15.4574394645436</v>
      </c>
      <c r="O496" s="0" t="n">
        <v>15.8078780259462</v>
      </c>
      <c r="P496" s="0" t="n">
        <v>15.3059575751822</v>
      </c>
      <c r="Q496" s="0" t="n">
        <v>16.0539996367723</v>
      </c>
      <c r="R496" s="0" t="n">
        <v>15.6155304119742</v>
      </c>
      <c r="S496" s="0" t="n">
        <v>16.228946322133</v>
      </c>
      <c r="T496" s="0" t="n">
        <v>15.3269701030867</v>
      </c>
      <c r="U496" s="0" t="n">
        <v>14.4933809149561</v>
      </c>
      <c r="V496" s="0" t="n">
        <v>16.5264006195802</v>
      </c>
      <c r="W496" s="0" t="n">
        <v>16.3706846017714</v>
      </c>
      <c r="X496" s="0" t="n">
        <v>17.1461926864107</v>
      </c>
      <c r="Y496" s="0" t="n">
        <v>16.6721010069215</v>
      </c>
      <c r="Z496" s="0" t="n">
        <v>15.8163087553255</v>
      </c>
      <c r="AA496" s="0" t="n">
        <v>17.3078178578927</v>
      </c>
      <c r="AB496" s="0" t="n">
        <v>17.446179315472</v>
      </c>
      <c r="AC496" s="0" t="n">
        <v>15.2613519252867</v>
      </c>
      <c r="AD496" s="0" t="n">
        <v>16.8344669547004</v>
      </c>
      <c r="AE496" s="0" t="n">
        <v>16.7899751524815</v>
      </c>
      <c r="AF496" s="0" t="n">
        <v>16.8549351033529</v>
      </c>
      <c r="AG496" s="0" t="n">
        <v>16.5950038446906</v>
      </c>
      <c r="AH496" s="0" t="n">
        <v>17.4977042994936</v>
      </c>
      <c r="AI496" s="0" t="n">
        <v>15.5168191292563</v>
      </c>
    </row>
    <row r="497" customFormat="false" ht="12.75" hidden="false" customHeight="false" outlineLevel="0" collapsed="false">
      <c r="A497" s="0" t="n">
        <v>40171042</v>
      </c>
      <c r="B497" s="0" t="n">
        <v>4</v>
      </c>
      <c r="C497" s="0" t="s">
        <v>70</v>
      </c>
      <c r="D497" s="0" t="n">
        <v>17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9</v>
      </c>
      <c r="J497" s="0" t="n">
        <v>17.1280672145098</v>
      </c>
      <c r="K497" s="0" t="n">
        <v>18.8795689027502</v>
      </c>
      <c r="L497" s="0" t="n">
        <v>17.9756532937054</v>
      </c>
      <c r="M497" s="0" t="n">
        <v>20.4677604171635</v>
      </c>
      <c r="N497" s="0" t="n">
        <v>18.8204602740682</v>
      </c>
      <c r="O497" s="0" t="n">
        <v>19.5170013488149</v>
      </c>
      <c r="P497" s="0" t="n">
        <v>18.1838864777659</v>
      </c>
      <c r="Q497" s="0" t="n">
        <v>19.3252056085951</v>
      </c>
      <c r="R497" s="0" t="n">
        <v>18.6655224367496</v>
      </c>
      <c r="S497" s="0" t="n">
        <v>19.4006136487639</v>
      </c>
      <c r="T497" s="0" t="n">
        <v>17.9841881345276</v>
      </c>
      <c r="U497" s="0" t="n">
        <v>17.3716620309852</v>
      </c>
      <c r="V497" s="0" t="n">
        <v>19.5296879889795</v>
      </c>
      <c r="W497" s="0" t="n">
        <v>19.2611799217128</v>
      </c>
      <c r="X497" s="0" t="n">
        <v>19.9981175432744</v>
      </c>
      <c r="Y497" s="0" t="n">
        <v>19.4251579290201</v>
      </c>
      <c r="Z497" s="0" t="n">
        <v>17.7838702051199</v>
      </c>
      <c r="AA497" s="0" t="n">
        <v>19.3695962583841</v>
      </c>
      <c r="AB497" s="0" t="n">
        <v>19.2059851845527</v>
      </c>
      <c r="AC497" s="0" t="n">
        <v>17.5145587070264</v>
      </c>
      <c r="AD497" s="0" t="n">
        <v>18.6154611608002</v>
      </c>
      <c r="AE497" s="0" t="n">
        <v>18.4590779477667</v>
      </c>
      <c r="AF497" s="0" t="n">
        <v>18.3461178884922</v>
      </c>
      <c r="AG497" s="0" t="n">
        <v>17.3712361071147</v>
      </c>
      <c r="AH497" s="0" t="n">
        <v>18.2188194371169</v>
      </c>
      <c r="AI497" s="0" t="n">
        <v>15.985494159527</v>
      </c>
    </row>
    <row r="498" customFormat="false" ht="12.75" hidden="false" customHeight="false" outlineLevel="0" collapsed="false">
      <c r="A498" s="0" t="n">
        <v>40171044</v>
      </c>
      <c r="B498" s="0" t="n">
        <v>4</v>
      </c>
      <c r="C498" s="0" t="s">
        <v>70</v>
      </c>
      <c r="D498" s="0" t="n">
        <v>17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90</v>
      </c>
      <c r="J498" s="0" t="n">
        <v>15.1717081881648</v>
      </c>
      <c r="K498" s="0" t="n">
        <v>16.6124965319195</v>
      </c>
      <c r="L498" s="0" t="n">
        <v>15.9184595362105</v>
      </c>
      <c r="M498" s="0" t="n">
        <v>18.1369283723573</v>
      </c>
      <c r="N498" s="0" t="n">
        <v>16.7098585406141</v>
      </c>
      <c r="O498" s="0" t="n">
        <v>17.2957879011242</v>
      </c>
      <c r="P498" s="0" t="n">
        <v>16.1936364639478</v>
      </c>
      <c r="Q498" s="0" t="n">
        <v>17.2135308108309</v>
      </c>
      <c r="R498" s="0" t="n">
        <v>16.6440046231974</v>
      </c>
      <c r="S498" s="0" t="n">
        <v>17.3006359721801</v>
      </c>
      <c r="T498" s="0" t="n">
        <v>16.002223283128</v>
      </c>
      <c r="U498" s="0" t="n">
        <v>15.3657935764507</v>
      </c>
      <c r="V498" s="0" t="n">
        <v>17.4054183329161</v>
      </c>
      <c r="W498" s="0" t="n">
        <v>17.1899725459559</v>
      </c>
      <c r="X498" s="0" t="n">
        <v>17.8825113515137</v>
      </c>
      <c r="Y498" s="0" t="n">
        <v>17.3702768246834</v>
      </c>
      <c r="Z498" s="0" t="n">
        <v>15.8337228479627</v>
      </c>
      <c r="AA498" s="0" t="n">
        <v>17.3756594400546</v>
      </c>
      <c r="AB498" s="0" t="n">
        <v>17.2601645933989</v>
      </c>
      <c r="AC498" s="0" t="n">
        <v>15.5523340903523</v>
      </c>
      <c r="AD498" s="0" t="n">
        <v>16.6645971916652</v>
      </c>
      <c r="AE498" s="0" t="n">
        <v>16.566654383147</v>
      </c>
      <c r="AF498" s="0" t="n">
        <v>16.4579843059659</v>
      </c>
      <c r="AG498" s="0" t="n">
        <v>15.5829049621944</v>
      </c>
      <c r="AH498" s="0" t="n">
        <v>16.3988176866064</v>
      </c>
      <c r="AI498" s="0" t="n">
        <v>14.2970557525172</v>
      </c>
    </row>
    <row r="499" customFormat="false" ht="12.75" hidden="false" customHeight="false" outlineLevel="0" collapsed="false">
      <c r="A499" s="0" t="n">
        <v>40171045</v>
      </c>
      <c r="B499" s="0" t="n">
        <v>4</v>
      </c>
      <c r="C499" s="0" t="s">
        <v>70</v>
      </c>
      <c r="D499" s="0" t="n">
        <v>17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1</v>
      </c>
      <c r="J499" s="0" t="n">
        <v>19.2013449092237</v>
      </c>
      <c r="K499" s="0" t="n">
        <v>21.2895396959686</v>
      </c>
      <c r="L499" s="0" t="n">
        <v>20.1560476993559</v>
      </c>
      <c r="M499" s="0" t="n">
        <v>22.9374483190593</v>
      </c>
      <c r="N499" s="0" t="n">
        <v>21.054766108053</v>
      </c>
      <c r="O499" s="0" t="n">
        <v>21.8704550245582</v>
      </c>
      <c r="P499" s="0" t="n">
        <v>20.2878189306784</v>
      </c>
      <c r="Q499" s="0" t="n">
        <v>21.5572874210295</v>
      </c>
      <c r="R499" s="0" t="n">
        <v>20.8012250179575</v>
      </c>
      <c r="S499" s="0" t="n">
        <v>21.6191389347505</v>
      </c>
      <c r="T499" s="0" t="n">
        <v>20.0801894272967</v>
      </c>
      <c r="U499" s="0" t="n">
        <v>19.4988003750272</v>
      </c>
      <c r="V499" s="0" t="n">
        <v>21.7744966361827</v>
      </c>
      <c r="W499" s="0" t="n">
        <v>21.4484989105819</v>
      </c>
      <c r="X499" s="0" t="n">
        <v>22.2302922448281</v>
      </c>
      <c r="Y499" s="0" t="n">
        <v>21.593255134135</v>
      </c>
      <c r="Z499" s="0" t="n">
        <v>19.8456323175258</v>
      </c>
      <c r="AA499" s="0" t="n">
        <v>21.4702745775828</v>
      </c>
      <c r="AB499" s="0" t="n">
        <v>21.254233664193</v>
      </c>
      <c r="AC499" s="0" t="n">
        <v>19.5916709556399</v>
      </c>
      <c r="AD499" s="0" t="n">
        <v>20.6727510015441</v>
      </c>
      <c r="AE499" s="0" t="n">
        <v>20.4523706626038</v>
      </c>
      <c r="AF499" s="0" t="n">
        <v>20.3353037416099</v>
      </c>
      <c r="AG499" s="0" t="n">
        <v>19.2553080936991</v>
      </c>
      <c r="AH499" s="0" t="n">
        <v>20.1332142356642</v>
      </c>
      <c r="AI499" s="0" t="n">
        <v>17.7668089741745</v>
      </c>
    </row>
    <row r="500" customFormat="false" ht="12.75" hidden="false" customHeight="false" outlineLevel="0" collapsed="false">
      <c r="A500" s="0" t="n">
        <v>40171046</v>
      </c>
      <c r="B500" s="0" t="n">
        <v>4</v>
      </c>
      <c r="C500" s="0" t="s">
        <v>70</v>
      </c>
      <c r="D500" s="0" t="n">
        <v>17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2</v>
      </c>
      <c r="J500" s="0" t="n">
        <v>7.3707502567349</v>
      </c>
      <c r="K500" s="0" t="n">
        <v>7.98764349236809</v>
      </c>
      <c r="L500" s="0" t="n">
        <v>7.56770954312326</v>
      </c>
      <c r="M500" s="0" t="n">
        <v>8.24274317037927</v>
      </c>
      <c r="N500" s="0" t="n">
        <v>8.18849541095662</v>
      </c>
      <c r="O500" s="0" t="n">
        <v>8.10464762505408</v>
      </c>
      <c r="P500" s="0" t="n">
        <v>7.834297677564</v>
      </c>
      <c r="Q500" s="0" t="n">
        <v>7.92903772310304</v>
      </c>
      <c r="R500" s="0" t="n">
        <v>7.6271912640367</v>
      </c>
      <c r="S500" s="0" t="n">
        <v>8.01560367224567</v>
      </c>
      <c r="T500" s="0" t="n">
        <v>7.28637902521958</v>
      </c>
      <c r="U500" s="0" t="n">
        <v>6.82466292169203</v>
      </c>
      <c r="V500" s="0" t="n">
        <v>7.61988602188021</v>
      </c>
      <c r="W500" s="0" t="n">
        <v>7.66160601262355</v>
      </c>
      <c r="X500" s="0" t="n">
        <v>7.83372925634332</v>
      </c>
      <c r="Y500" s="0" t="n">
        <v>7.72491777534724</v>
      </c>
      <c r="Z500" s="0" t="n">
        <v>7.09913214781922</v>
      </c>
      <c r="AA500" s="0" t="n">
        <v>7.48269197367595</v>
      </c>
      <c r="AB500" s="0" t="n">
        <v>7.71837140101443</v>
      </c>
      <c r="AC500" s="0" t="n">
        <v>6.9772813269065</v>
      </c>
      <c r="AD500" s="0" t="n">
        <v>7.23086247392167</v>
      </c>
      <c r="AE500" s="0" t="n">
        <v>7.27454616901615</v>
      </c>
      <c r="AF500" s="0" t="n">
        <v>7.39760621086379</v>
      </c>
      <c r="AG500" s="0" t="n">
        <v>6.72311884554057</v>
      </c>
      <c r="AH500" s="0" t="n">
        <v>7.22536352046739</v>
      </c>
      <c r="AI500" s="0" t="n">
        <v>6.26049148118053</v>
      </c>
    </row>
    <row r="501" customFormat="false" ht="12.75" hidden="false" customHeight="false" outlineLevel="0" collapsed="false">
      <c r="A501" s="0" t="n">
        <v>40171048</v>
      </c>
      <c r="B501" s="0" t="n">
        <v>4</v>
      </c>
      <c r="C501" s="0" t="s">
        <v>70</v>
      </c>
      <c r="D501" s="0" t="n">
        <v>17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3</v>
      </c>
      <c r="J501" s="0" t="n">
        <v>6.51697698307717</v>
      </c>
      <c r="K501" s="0" t="n">
        <v>7.09075972866475</v>
      </c>
      <c r="L501" s="0" t="n">
        <v>6.70720734590301</v>
      </c>
      <c r="M501" s="0" t="n">
        <v>7.34178673339897</v>
      </c>
      <c r="N501" s="0" t="n">
        <v>7.28491900677055</v>
      </c>
      <c r="O501" s="0" t="n">
        <v>7.21862557677045</v>
      </c>
      <c r="P501" s="0" t="n">
        <v>6.96072552984324</v>
      </c>
      <c r="Q501" s="0" t="n">
        <v>7.05674840745828</v>
      </c>
      <c r="R501" s="0" t="n">
        <v>6.77276156769792</v>
      </c>
      <c r="S501" s="0" t="n">
        <v>7.14375318666112</v>
      </c>
      <c r="T501" s="0" t="n">
        <v>6.45995576825024</v>
      </c>
      <c r="U501" s="0" t="n">
        <v>6.03007941345151</v>
      </c>
      <c r="V501" s="0" t="n">
        <v>6.78425866768518</v>
      </c>
      <c r="W501" s="0" t="n">
        <v>6.82035729904246</v>
      </c>
      <c r="X501" s="0" t="n">
        <v>6.99552486977229</v>
      </c>
      <c r="Y501" s="0" t="n">
        <v>6.88973810946797</v>
      </c>
      <c r="Z501" s="0" t="n">
        <v>6.30339414875647</v>
      </c>
      <c r="AA501" s="0" t="n">
        <v>6.68649545417762</v>
      </c>
      <c r="AB501" s="0" t="n">
        <v>6.9043081062</v>
      </c>
      <c r="AC501" s="0" t="n">
        <v>6.20395999898275</v>
      </c>
      <c r="AD501" s="0" t="n">
        <v>6.45887644976728</v>
      </c>
      <c r="AE501" s="0" t="n">
        <v>6.5053414658453</v>
      </c>
      <c r="AF501" s="0" t="n">
        <v>6.61467272823089</v>
      </c>
      <c r="AG501" s="0" t="n">
        <v>5.99950812717017</v>
      </c>
      <c r="AH501" s="0" t="n">
        <v>6.47260153821633</v>
      </c>
      <c r="AI501" s="0" t="n">
        <v>5.56760630654812</v>
      </c>
    </row>
    <row r="502" customFormat="false" ht="12.75" hidden="false" customHeight="false" outlineLevel="0" collapsed="false">
      <c r="A502" s="0" t="n">
        <v>40171049</v>
      </c>
      <c r="B502" s="0" t="n">
        <v>4</v>
      </c>
      <c r="C502" s="0" t="s">
        <v>70</v>
      </c>
      <c r="D502" s="0" t="n">
        <v>17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4</v>
      </c>
      <c r="J502" s="0" t="n">
        <v>8.27631436836715</v>
      </c>
      <c r="K502" s="0" t="n">
        <v>8.93716424382572</v>
      </c>
      <c r="L502" s="0" t="n">
        <v>8.47939340749884</v>
      </c>
      <c r="M502" s="0" t="n">
        <v>9.19508838072197</v>
      </c>
      <c r="N502" s="0" t="n">
        <v>9.14413189076536</v>
      </c>
      <c r="O502" s="0" t="n">
        <v>9.04121630964152</v>
      </c>
      <c r="P502" s="0" t="n">
        <v>8.75876203169897</v>
      </c>
      <c r="Q502" s="0" t="n">
        <v>8.85142283261234</v>
      </c>
      <c r="R502" s="0" t="n">
        <v>8.53164340622685</v>
      </c>
      <c r="S502" s="0" t="n">
        <v>8.93692567443048</v>
      </c>
      <c r="T502" s="0" t="n">
        <v>8.16182547416875</v>
      </c>
      <c r="U502" s="0" t="n">
        <v>7.66771060491799</v>
      </c>
      <c r="V502" s="0" t="n">
        <v>8.50334294936048</v>
      </c>
      <c r="W502" s="0" t="n">
        <v>8.55106960099499</v>
      </c>
      <c r="X502" s="0" t="n">
        <v>8.71867728065823</v>
      </c>
      <c r="Y502" s="0" t="n">
        <v>8.60718651601185</v>
      </c>
      <c r="Z502" s="0" t="n">
        <v>7.94148547428976</v>
      </c>
      <c r="AA502" s="0" t="n">
        <v>8.3230286711933</v>
      </c>
      <c r="AB502" s="0" t="n">
        <v>8.57714645577152</v>
      </c>
      <c r="AC502" s="0" t="n">
        <v>7.7953667984897</v>
      </c>
      <c r="AD502" s="0" t="n">
        <v>8.04579861051011</v>
      </c>
      <c r="AE502" s="0" t="n">
        <v>8.08611248923201</v>
      </c>
      <c r="AF502" s="0" t="n">
        <v>8.22369912106195</v>
      </c>
      <c r="AG502" s="0" t="n">
        <v>7.48733458469478</v>
      </c>
      <c r="AH502" s="0" t="n">
        <v>8.01893719264042</v>
      </c>
      <c r="AI502" s="0" t="n">
        <v>6.9934240432555</v>
      </c>
    </row>
    <row r="503" customFormat="false" ht="12.75" hidden="false" customHeight="false" outlineLevel="0" collapsed="false">
      <c r="A503" s="0" t="n">
        <v>40171050</v>
      </c>
      <c r="B503" s="0" t="n">
        <v>4</v>
      </c>
      <c r="C503" s="0" t="s">
        <v>70</v>
      </c>
      <c r="D503" s="0" t="n">
        <v>17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5</v>
      </c>
      <c r="J503" s="0" t="n">
        <v>104.754055724517</v>
      </c>
      <c r="K503" s="0" t="n">
        <v>103.325219303243</v>
      </c>
      <c r="L503" s="0" t="n">
        <v>100.738689648033</v>
      </c>
      <c r="M503" s="0" t="n">
        <v>102.370325565541</v>
      </c>
      <c r="N503" s="0" t="n">
        <v>101.691250122261</v>
      </c>
      <c r="O503" s="0" t="n">
        <v>97.6055281331274</v>
      </c>
      <c r="P503" s="0" t="n">
        <v>99.0574208934457</v>
      </c>
      <c r="Q503" s="0" t="n">
        <v>103.016471574865</v>
      </c>
      <c r="R503" s="0" t="n">
        <v>100.475782433922</v>
      </c>
      <c r="S503" s="0" t="n">
        <v>98.2517150170647</v>
      </c>
      <c r="T503" s="0" t="n">
        <v>101.333661182246</v>
      </c>
      <c r="U503" s="0" t="n">
        <v>90.3285424490865</v>
      </c>
      <c r="V503" s="0" t="n">
        <v>102.476824922395</v>
      </c>
      <c r="W503" s="0" t="n">
        <v>100.184339296528</v>
      </c>
      <c r="X503" s="0" t="n">
        <v>102.206360521767</v>
      </c>
      <c r="Y503" s="0" t="n">
        <v>99.8959029634868</v>
      </c>
      <c r="Z503" s="0" t="n">
        <v>99.0095439402996</v>
      </c>
      <c r="AA503" s="0" t="n">
        <v>106.876355459337</v>
      </c>
      <c r="AB503" s="0" t="n">
        <v>102.496995817048</v>
      </c>
      <c r="AC503" s="0" t="n">
        <v>99.8548516835313</v>
      </c>
      <c r="AD503" s="0" t="n">
        <v>102.284233392839</v>
      </c>
      <c r="AE503" s="0" t="n">
        <v>101.037493891811</v>
      </c>
      <c r="AF503" s="0" t="n">
        <v>103.177995304035</v>
      </c>
      <c r="AG503" s="0" t="n">
        <v>99.882385596237</v>
      </c>
      <c r="AH503" s="0" t="n">
        <v>103.17489244541</v>
      </c>
      <c r="AI503" s="0" t="n">
        <v>95.2689656835246</v>
      </c>
    </row>
    <row r="504" customFormat="false" ht="12.75" hidden="false" customHeight="false" outlineLevel="0" collapsed="false">
      <c r="A504" s="0" t="n">
        <v>40171051</v>
      </c>
      <c r="B504" s="0" t="n">
        <v>4</v>
      </c>
      <c r="C504" s="0" t="s">
        <v>70</v>
      </c>
      <c r="D504" s="0" t="n">
        <v>17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6</v>
      </c>
      <c r="J504" s="0" t="n">
        <v>93.4339946692309</v>
      </c>
      <c r="K504" s="0" t="n">
        <v>92.5242833623669</v>
      </c>
      <c r="L504" s="0" t="n">
        <v>90.0669609132279</v>
      </c>
      <c r="M504" s="0" t="n">
        <v>91.9828006945304</v>
      </c>
      <c r="N504" s="0" t="n">
        <v>91.1680968019984</v>
      </c>
      <c r="O504" s="0" t="n">
        <v>87.6047866405147</v>
      </c>
      <c r="P504" s="0" t="n">
        <v>88.7176956777126</v>
      </c>
      <c r="Q504" s="0" t="n">
        <v>92.5054290311952</v>
      </c>
      <c r="R504" s="0" t="n">
        <v>90.0635043522915</v>
      </c>
      <c r="S504" s="0" t="n">
        <v>88.2545850964942</v>
      </c>
      <c r="T504" s="0" t="n">
        <v>90.6942080076678</v>
      </c>
      <c r="U504" s="0" t="n">
        <v>80.5673488753725</v>
      </c>
      <c r="V504" s="0" t="n">
        <v>92.121105175403</v>
      </c>
      <c r="W504" s="0" t="n">
        <v>90.0046248191911</v>
      </c>
      <c r="X504" s="0" t="n">
        <v>92.0695611639465</v>
      </c>
      <c r="Y504" s="0" t="n">
        <v>89.8555882400414</v>
      </c>
      <c r="Z504" s="0" t="n">
        <v>88.793078697261</v>
      </c>
      <c r="AA504" s="0" t="n">
        <v>96.3724334688745</v>
      </c>
      <c r="AB504" s="0" t="n">
        <v>92.4877509480687</v>
      </c>
      <c r="AC504" s="0" t="n">
        <v>89.4318897433441</v>
      </c>
      <c r="AD504" s="0" t="n">
        <v>92.1529977714662</v>
      </c>
      <c r="AE504" s="0" t="n">
        <v>91.0428209275283</v>
      </c>
      <c r="AF504" s="0" t="n">
        <v>92.9981260809918</v>
      </c>
      <c r="AG504" s="0" t="n">
        <v>89.9499719894111</v>
      </c>
      <c r="AH504" s="0" t="n">
        <v>93.2004113576547</v>
      </c>
      <c r="AI504" s="0" t="n">
        <v>85.4939176198555</v>
      </c>
    </row>
    <row r="505" customFormat="false" ht="12.75" hidden="false" customHeight="false" outlineLevel="0" collapsed="false">
      <c r="A505" s="0" t="n">
        <v>40171052</v>
      </c>
      <c r="B505" s="0" t="n">
        <v>4</v>
      </c>
      <c r="C505" s="0" t="s">
        <v>70</v>
      </c>
      <c r="D505" s="0" t="n">
        <v>17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7</v>
      </c>
      <c r="J505" s="0" t="n">
        <v>117.067565452025</v>
      </c>
      <c r="K505" s="0" t="n">
        <v>115.040745889862</v>
      </c>
      <c r="L505" s="0" t="n">
        <v>112.327109950241</v>
      </c>
      <c r="M505" s="0" t="n">
        <v>113.609774803665</v>
      </c>
      <c r="N505" s="0" t="n">
        <v>113.0958354087</v>
      </c>
      <c r="O505" s="0" t="n">
        <v>108.435071955142</v>
      </c>
      <c r="P505" s="0" t="n">
        <v>110.271311374365</v>
      </c>
      <c r="Q505" s="0" t="n">
        <v>114.39469937557</v>
      </c>
      <c r="R505" s="0" t="n">
        <v>111.76154898951</v>
      </c>
      <c r="S505" s="0" t="n">
        <v>109.071180599304</v>
      </c>
      <c r="T505" s="0" t="n">
        <v>112.878304320953</v>
      </c>
      <c r="U505" s="0" t="n">
        <v>100.94637846914</v>
      </c>
      <c r="V505" s="0" t="n">
        <v>113.678126907661</v>
      </c>
      <c r="W505" s="0" t="n">
        <v>111.200168829071</v>
      </c>
      <c r="X505" s="0" t="n">
        <v>113.154417986453</v>
      </c>
      <c r="Y505" s="0" t="n">
        <v>110.751291759792</v>
      </c>
      <c r="Z505" s="0" t="n">
        <v>110.079133899095</v>
      </c>
      <c r="AA505" s="0" t="n">
        <v>118.212761952736</v>
      </c>
      <c r="AB505" s="0" t="n">
        <v>113.294103762646</v>
      </c>
      <c r="AC505" s="0" t="n">
        <v>111.159016083007</v>
      </c>
      <c r="AD505" s="0" t="n">
        <v>113.225144250593</v>
      </c>
      <c r="AE505" s="0" t="n">
        <v>111.829810560621</v>
      </c>
      <c r="AF505" s="0" t="n">
        <v>114.168025568768</v>
      </c>
      <c r="AG505" s="0" t="n">
        <v>110.611944636673</v>
      </c>
      <c r="AH505" s="0" t="n">
        <v>113.926087033743</v>
      </c>
      <c r="AI505" s="0" t="n">
        <v>105.855334131729</v>
      </c>
    </row>
    <row r="506" customFormat="false" ht="12.75" hidden="false" customHeight="false" outlineLevel="0" collapsed="false">
      <c r="A506" s="0" t="n">
        <v>41171000</v>
      </c>
      <c r="B506" s="0" t="n">
        <v>4</v>
      </c>
      <c r="C506" s="0" t="s">
        <v>70</v>
      </c>
      <c r="D506" s="0" t="n">
        <v>17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7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71001</v>
      </c>
      <c r="B507" s="0" t="n">
        <v>4</v>
      </c>
      <c r="C507" s="0" t="s">
        <v>70</v>
      </c>
      <c r="D507" s="0" t="n">
        <v>17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8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71002</v>
      </c>
      <c r="B508" s="0" t="n">
        <v>4</v>
      </c>
      <c r="C508" s="0" t="s">
        <v>70</v>
      </c>
      <c r="D508" s="0" t="n">
        <v>17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9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71003</v>
      </c>
      <c r="B509" s="0" t="n">
        <v>4</v>
      </c>
      <c r="C509" s="0" t="s">
        <v>70</v>
      </c>
      <c r="D509" s="0" t="n">
        <v>17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5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71004</v>
      </c>
      <c r="B510" s="0" t="n">
        <v>4</v>
      </c>
      <c r="C510" s="0" t="s">
        <v>70</v>
      </c>
      <c r="D510" s="0" t="n">
        <v>17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1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1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71005</v>
      </c>
      <c r="B511" s="0" t="n">
        <v>4</v>
      </c>
      <c r="C511" s="0" t="s">
        <v>70</v>
      </c>
      <c r="D511" s="0" t="n">
        <v>17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2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71006</v>
      </c>
      <c r="B512" s="0" t="n">
        <v>4</v>
      </c>
      <c r="C512" s="0" t="s">
        <v>70</v>
      </c>
      <c r="D512" s="0" t="n">
        <v>17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3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1</v>
      </c>
      <c r="P512" s="0" t="n">
        <v>1</v>
      </c>
      <c r="Q512" s="0" t="n">
        <v>0</v>
      </c>
      <c r="R512" s="0" t="n">
        <v>1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171007</v>
      </c>
      <c r="B513" s="0" t="n">
        <v>4</v>
      </c>
      <c r="C513" s="0" t="s">
        <v>70</v>
      </c>
      <c r="D513" s="0" t="n">
        <v>17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4</v>
      </c>
      <c r="J513" s="0" t="n">
        <v>3</v>
      </c>
      <c r="K513" s="0" t="n">
        <v>2</v>
      </c>
      <c r="L513" s="0" t="n">
        <v>0</v>
      </c>
      <c r="M513" s="0" t="n">
        <v>1</v>
      </c>
      <c r="N513" s="0" t="n">
        <v>0</v>
      </c>
      <c r="O513" s="0" t="n">
        <v>0</v>
      </c>
      <c r="P513" s="0" t="n">
        <v>0</v>
      </c>
      <c r="Q513" s="0" t="n">
        <v>3</v>
      </c>
      <c r="R513" s="0" t="n">
        <v>1</v>
      </c>
      <c r="S513" s="0" t="n">
        <v>2</v>
      </c>
      <c r="T513" s="0" t="n">
        <v>2</v>
      </c>
      <c r="U513" s="0" t="n">
        <v>1</v>
      </c>
      <c r="V513" s="0" t="n">
        <v>1</v>
      </c>
      <c r="W513" s="0" t="n">
        <v>0</v>
      </c>
      <c r="X513" s="0" t="n">
        <v>2</v>
      </c>
      <c r="Y513" s="0" t="n">
        <v>1</v>
      </c>
      <c r="Z513" s="0" t="n">
        <v>0</v>
      </c>
      <c r="AA513" s="0" t="n">
        <v>0</v>
      </c>
      <c r="AB513" s="0" t="n">
        <v>2</v>
      </c>
      <c r="AC513" s="0" t="n">
        <v>0</v>
      </c>
      <c r="AD513" s="0" t="n">
        <v>2</v>
      </c>
      <c r="AE513" s="0" t="n">
        <v>0</v>
      </c>
      <c r="AF513" s="0" t="n">
        <v>1</v>
      </c>
      <c r="AG513" s="0" t="n">
        <v>0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171008</v>
      </c>
      <c r="B514" s="0" t="n">
        <v>4</v>
      </c>
      <c r="C514" s="0" t="s">
        <v>70</v>
      </c>
      <c r="D514" s="0" t="n">
        <v>17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5</v>
      </c>
      <c r="J514" s="0" t="n">
        <v>2</v>
      </c>
      <c r="K514" s="0" t="n">
        <v>0</v>
      </c>
      <c r="L514" s="0" t="n">
        <v>4</v>
      </c>
      <c r="M514" s="0" t="n">
        <v>5</v>
      </c>
      <c r="N514" s="0" t="n">
        <v>2</v>
      </c>
      <c r="O514" s="0" t="n">
        <v>2</v>
      </c>
      <c r="P514" s="0" t="n">
        <v>4</v>
      </c>
      <c r="Q514" s="0" t="n">
        <v>3</v>
      </c>
      <c r="R514" s="0" t="n">
        <v>5</v>
      </c>
      <c r="S514" s="0" t="n">
        <v>3</v>
      </c>
      <c r="T514" s="0" t="n">
        <v>2</v>
      </c>
      <c r="U514" s="0" t="n">
        <v>1</v>
      </c>
      <c r="V514" s="0" t="n">
        <v>3</v>
      </c>
      <c r="W514" s="0" t="n">
        <v>3</v>
      </c>
      <c r="X514" s="0" t="n">
        <v>3</v>
      </c>
      <c r="Y514" s="0" t="n">
        <v>3</v>
      </c>
      <c r="Z514" s="0" t="n">
        <v>5</v>
      </c>
      <c r="AA514" s="0" t="n">
        <v>2</v>
      </c>
      <c r="AB514" s="0" t="n">
        <v>1</v>
      </c>
      <c r="AC514" s="0" t="n">
        <v>2</v>
      </c>
      <c r="AD514" s="0" t="n">
        <v>1</v>
      </c>
      <c r="AE514" s="0" t="n">
        <v>5</v>
      </c>
      <c r="AF514" s="0" t="n">
        <v>6</v>
      </c>
      <c r="AG514" s="0" t="n">
        <v>1</v>
      </c>
      <c r="AH514" s="0" t="n">
        <v>3</v>
      </c>
      <c r="AI514" s="0" t="n">
        <v>2</v>
      </c>
    </row>
    <row r="515" customFormat="false" ht="12.75" hidden="false" customHeight="false" outlineLevel="0" collapsed="false">
      <c r="A515" s="0" t="n">
        <v>41171009</v>
      </c>
      <c r="B515" s="0" t="n">
        <v>4</v>
      </c>
      <c r="C515" s="0" t="s">
        <v>70</v>
      </c>
      <c r="D515" s="0" t="n">
        <v>17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6</v>
      </c>
      <c r="J515" s="0" t="n">
        <v>5</v>
      </c>
      <c r="K515" s="0" t="n">
        <v>5</v>
      </c>
      <c r="L515" s="0" t="n">
        <v>3</v>
      </c>
      <c r="M515" s="0" t="n">
        <v>6</v>
      </c>
      <c r="N515" s="0" t="n">
        <v>8</v>
      </c>
      <c r="O515" s="0" t="n">
        <v>5</v>
      </c>
      <c r="P515" s="0" t="n">
        <v>5</v>
      </c>
      <c r="Q515" s="0" t="n">
        <v>3</v>
      </c>
      <c r="R515" s="0" t="n">
        <v>8</v>
      </c>
      <c r="S515" s="0" t="n">
        <v>6</v>
      </c>
      <c r="T515" s="0" t="n">
        <v>7</v>
      </c>
      <c r="U515" s="0" t="n">
        <v>9</v>
      </c>
      <c r="V515" s="0" t="n">
        <v>4</v>
      </c>
      <c r="W515" s="0" t="n">
        <v>6</v>
      </c>
      <c r="X515" s="0" t="n">
        <v>7</v>
      </c>
      <c r="Y515" s="0" t="n">
        <v>5</v>
      </c>
      <c r="Z515" s="0" t="n">
        <v>4</v>
      </c>
      <c r="AA515" s="0" t="n">
        <v>5</v>
      </c>
      <c r="AB515" s="0" t="n">
        <v>8</v>
      </c>
      <c r="AC515" s="0" t="n">
        <v>9</v>
      </c>
      <c r="AD515" s="0" t="n">
        <v>3</v>
      </c>
      <c r="AE515" s="0" t="n">
        <v>4</v>
      </c>
      <c r="AF515" s="0" t="n">
        <v>7</v>
      </c>
      <c r="AG515" s="0" t="n">
        <v>6</v>
      </c>
      <c r="AH515" s="0" t="n">
        <v>2</v>
      </c>
      <c r="AI515" s="0" t="n">
        <v>7</v>
      </c>
    </row>
    <row r="516" customFormat="false" ht="12.75" hidden="false" customHeight="false" outlineLevel="0" collapsed="false">
      <c r="A516" s="0" t="n">
        <v>41171010</v>
      </c>
      <c r="B516" s="0" t="n">
        <v>4</v>
      </c>
      <c r="C516" s="0" t="s">
        <v>70</v>
      </c>
      <c r="D516" s="0" t="n">
        <v>17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7</v>
      </c>
      <c r="J516" s="0" t="n">
        <v>6</v>
      </c>
      <c r="K516" s="0" t="n">
        <v>17</v>
      </c>
      <c r="L516" s="0" t="n">
        <v>15</v>
      </c>
      <c r="M516" s="0" t="n">
        <v>14</v>
      </c>
      <c r="N516" s="0" t="n">
        <v>18</v>
      </c>
      <c r="O516" s="0" t="n">
        <v>13</v>
      </c>
      <c r="P516" s="0" t="n">
        <v>15</v>
      </c>
      <c r="Q516" s="0" t="n">
        <v>17</v>
      </c>
      <c r="R516" s="0" t="n">
        <v>12</v>
      </c>
      <c r="S516" s="0" t="n">
        <v>14</v>
      </c>
      <c r="T516" s="0" t="n">
        <v>8</v>
      </c>
      <c r="U516" s="0" t="n">
        <v>15</v>
      </c>
      <c r="V516" s="0" t="n">
        <v>11</v>
      </c>
      <c r="W516" s="0" t="n">
        <v>13</v>
      </c>
      <c r="X516" s="0" t="n">
        <v>9</v>
      </c>
      <c r="Y516" s="0" t="n">
        <v>13</v>
      </c>
      <c r="Z516" s="0" t="n">
        <v>10</v>
      </c>
      <c r="AA516" s="0" t="n">
        <v>11</v>
      </c>
      <c r="AB516" s="0" t="n">
        <v>9</v>
      </c>
      <c r="AC516" s="0" t="n">
        <v>15</v>
      </c>
      <c r="AD516" s="0" t="n">
        <v>17</v>
      </c>
      <c r="AE516" s="0" t="n">
        <v>11</v>
      </c>
      <c r="AF516" s="0" t="n">
        <v>15</v>
      </c>
      <c r="AG516" s="0" t="n">
        <v>15</v>
      </c>
      <c r="AH516" s="0" t="n">
        <v>8</v>
      </c>
      <c r="AI516" s="0" t="n">
        <v>13</v>
      </c>
    </row>
    <row r="517" customFormat="false" ht="12.75" hidden="false" customHeight="false" outlineLevel="0" collapsed="false">
      <c r="A517" s="0" t="n">
        <v>41171011</v>
      </c>
      <c r="B517" s="0" t="n">
        <v>4</v>
      </c>
      <c r="C517" s="0" t="s">
        <v>70</v>
      </c>
      <c r="D517" s="0" t="n">
        <v>17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8</v>
      </c>
      <c r="J517" s="0" t="n">
        <v>13</v>
      </c>
      <c r="K517" s="0" t="n">
        <v>22</v>
      </c>
      <c r="L517" s="0" t="n">
        <v>19</v>
      </c>
      <c r="M517" s="0" t="n">
        <v>19</v>
      </c>
      <c r="N517" s="0" t="n">
        <v>18</v>
      </c>
      <c r="O517" s="0" t="n">
        <v>26</v>
      </c>
      <c r="P517" s="0" t="n">
        <v>17</v>
      </c>
      <c r="Q517" s="0" t="n">
        <v>20</v>
      </c>
      <c r="R517" s="0" t="n">
        <v>9</v>
      </c>
      <c r="S517" s="0" t="n">
        <v>19</v>
      </c>
      <c r="T517" s="0" t="n">
        <v>21</v>
      </c>
      <c r="U517" s="0" t="n">
        <v>21</v>
      </c>
      <c r="V517" s="0" t="n">
        <v>26</v>
      </c>
      <c r="W517" s="0" t="n">
        <v>23</v>
      </c>
      <c r="X517" s="0" t="n">
        <v>20</v>
      </c>
      <c r="Y517" s="0" t="n">
        <v>18</v>
      </c>
      <c r="Z517" s="0" t="n">
        <v>18</v>
      </c>
      <c r="AA517" s="0" t="n">
        <v>29</v>
      </c>
      <c r="AB517" s="0" t="n">
        <v>16</v>
      </c>
      <c r="AC517" s="0" t="n">
        <v>20</v>
      </c>
      <c r="AD517" s="0" t="n">
        <v>19</v>
      </c>
      <c r="AE517" s="0" t="n">
        <v>15</v>
      </c>
      <c r="AF517" s="0" t="n">
        <v>19</v>
      </c>
      <c r="AG517" s="0" t="n">
        <v>21</v>
      </c>
      <c r="AH517" s="0" t="n">
        <v>20</v>
      </c>
      <c r="AI517" s="0" t="n">
        <v>16</v>
      </c>
    </row>
    <row r="518" customFormat="false" ht="12.75" hidden="false" customHeight="false" outlineLevel="0" collapsed="false">
      <c r="A518" s="0" t="n">
        <v>41171012</v>
      </c>
      <c r="B518" s="0" t="n">
        <v>4</v>
      </c>
      <c r="C518" s="0" t="s">
        <v>70</v>
      </c>
      <c r="D518" s="0" t="n">
        <v>17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9</v>
      </c>
      <c r="J518" s="0" t="n">
        <v>37</v>
      </c>
      <c r="K518" s="0" t="n">
        <v>34</v>
      </c>
      <c r="L518" s="0" t="n">
        <v>21</v>
      </c>
      <c r="M518" s="0" t="n">
        <v>25</v>
      </c>
      <c r="N518" s="0" t="n">
        <v>27</v>
      </c>
      <c r="O518" s="0" t="n">
        <v>23</v>
      </c>
      <c r="P518" s="0" t="n">
        <v>25</v>
      </c>
      <c r="Q518" s="0" t="n">
        <v>24</v>
      </c>
      <c r="R518" s="0" t="n">
        <v>36</v>
      </c>
      <c r="S518" s="0" t="n">
        <v>23</v>
      </c>
      <c r="T518" s="0" t="n">
        <v>31</v>
      </c>
      <c r="U518" s="0" t="n">
        <v>16</v>
      </c>
      <c r="V518" s="0" t="n">
        <v>24</v>
      </c>
      <c r="W518" s="0" t="n">
        <v>34</v>
      </c>
      <c r="X518" s="0" t="n">
        <v>28</v>
      </c>
      <c r="Y518" s="0" t="n">
        <v>36</v>
      </c>
      <c r="Z518" s="0" t="n">
        <v>34</v>
      </c>
      <c r="AA518" s="0" t="n">
        <v>23</v>
      </c>
      <c r="AB518" s="0" t="n">
        <v>33</v>
      </c>
      <c r="AC518" s="0" t="n">
        <v>40</v>
      </c>
      <c r="AD518" s="0" t="n">
        <v>36</v>
      </c>
      <c r="AE518" s="0" t="n">
        <v>30</v>
      </c>
      <c r="AF518" s="0" t="n">
        <v>43</v>
      </c>
      <c r="AG518" s="0" t="n">
        <v>25</v>
      </c>
      <c r="AH518" s="0" t="n">
        <v>41</v>
      </c>
      <c r="AI518" s="0" t="n">
        <v>27</v>
      </c>
    </row>
    <row r="519" customFormat="false" ht="12.75" hidden="false" customHeight="false" outlineLevel="0" collapsed="false">
      <c r="A519" s="0" t="n">
        <v>41171013</v>
      </c>
      <c r="B519" s="0" t="n">
        <v>4</v>
      </c>
      <c r="C519" s="0" t="s">
        <v>70</v>
      </c>
      <c r="D519" s="0" t="n">
        <v>17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60</v>
      </c>
      <c r="J519" s="0" t="n">
        <v>32</v>
      </c>
      <c r="K519" s="0" t="n">
        <v>38</v>
      </c>
      <c r="L519" s="0" t="n">
        <v>37</v>
      </c>
      <c r="M519" s="0" t="n">
        <v>46</v>
      </c>
      <c r="N519" s="0" t="n">
        <v>47</v>
      </c>
      <c r="O519" s="0" t="n">
        <v>35</v>
      </c>
      <c r="P519" s="0" t="n">
        <v>44</v>
      </c>
      <c r="Q519" s="0" t="n">
        <v>39</v>
      </c>
      <c r="R519" s="0" t="n">
        <v>41</v>
      </c>
      <c r="S519" s="0" t="n">
        <v>38</v>
      </c>
      <c r="T519" s="0" t="n">
        <v>31</v>
      </c>
      <c r="U519" s="0" t="n">
        <v>30</v>
      </c>
      <c r="V519" s="0" t="n">
        <v>41</v>
      </c>
      <c r="W519" s="0" t="n">
        <v>35</v>
      </c>
      <c r="X519" s="0" t="n">
        <v>27</v>
      </c>
      <c r="Y519" s="0" t="n">
        <v>38</v>
      </c>
      <c r="Z519" s="0" t="n">
        <v>34</v>
      </c>
      <c r="AA519" s="0" t="n">
        <v>27</v>
      </c>
      <c r="AB519" s="0" t="n">
        <v>43</v>
      </c>
      <c r="AC519" s="0" t="n">
        <v>26</v>
      </c>
      <c r="AD519" s="0" t="n">
        <v>38</v>
      </c>
      <c r="AE519" s="0" t="n">
        <v>45</v>
      </c>
      <c r="AF519" s="0" t="n">
        <v>30</v>
      </c>
      <c r="AG519" s="0" t="n">
        <v>40</v>
      </c>
      <c r="AH519" s="0" t="n">
        <v>39</v>
      </c>
      <c r="AI519" s="0" t="n">
        <v>37</v>
      </c>
    </row>
    <row r="520" customFormat="false" ht="12.75" hidden="false" customHeight="false" outlineLevel="0" collapsed="false">
      <c r="A520" s="0" t="n">
        <v>41171014</v>
      </c>
      <c r="B520" s="0" t="n">
        <v>4</v>
      </c>
      <c r="C520" s="0" t="s">
        <v>70</v>
      </c>
      <c r="D520" s="0" t="n">
        <v>17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1</v>
      </c>
      <c r="J520" s="0" t="n">
        <v>30</v>
      </c>
      <c r="K520" s="0" t="n">
        <v>30</v>
      </c>
      <c r="L520" s="0" t="n">
        <v>32</v>
      </c>
      <c r="M520" s="0" t="n">
        <v>30</v>
      </c>
      <c r="N520" s="0" t="n">
        <v>30</v>
      </c>
      <c r="O520" s="0" t="n">
        <v>45</v>
      </c>
      <c r="P520" s="0" t="n">
        <v>38</v>
      </c>
      <c r="Q520" s="0" t="n">
        <v>33</v>
      </c>
      <c r="R520" s="0" t="n">
        <v>29</v>
      </c>
      <c r="S520" s="0" t="n">
        <v>41</v>
      </c>
      <c r="T520" s="0" t="n">
        <v>41</v>
      </c>
      <c r="U520" s="0" t="n">
        <v>31</v>
      </c>
      <c r="V520" s="0" t="n">
        <v>29</v>
      </c>
      <c r="W520" s="0" t="n">
        <v>36</v>
      </c>
      <c r="X520" s="0" t="n">
        <v>41</v>
      </c>
      <c r="Y520" s="0" t="n">
        <v>33</v>
      </c>
      <c r="Z520" s="0" t="n">
        <v>35</v>
      </c>
      <c r="AA520" s="0" t="n">
        <v>37</v>
      </c>
      <c r="AB520" s="0" t="n">
        <v>41</v>
      </c>
      <c r="AC520" s="0" t="n">
        <v>36</v>
      </c>
      <c r="AD520" s="0" t="n">
        <v>37</v>
      </c>
      <c r="AE520" s="0" t="n">
        <v>47</v>
      </c>
      <c r="AF520" s="0" t="n">
        <v>47</v>
      </c>
      <c r="AG520" s="0" t="n">
        <v>33</v>
      </c>
      <c r="AH520" s="0" t="n">
        <v>37</v>
      </c>
      <c r="AI520" s="0" t="n">
        <v>40</v>
      </c>
    </row>
    <row r="521" customFormat="false" ht="12.75" hidden="false" customHeight="false" outlineLevel="0" collapsed="false">
      <c r="A521" s="0" t="n">
        <v>41171015</v>
      </c>
      <c r="B521" s="0" t="n">
        <v>4</v>
      </c>
      <c r="C521" s="0" t="s">
        <v>70</v>
      </c>
      <c r="D521" s="0" t="n">
        <v>17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2</v>
      </c>
      <c r="J521" s="0" t="n">
        <v>29</v>
      </c>
      <c r="K521" s="0" t="n">
        <v>24</v>
      </c>
      <c r="L521" s="0" t="n">
        <v>22</v>
      </c>
      <c r="M521" s="0" t="n">
        <v>27</v>
      </c>
      <c r="N521" s="0" t="n">
        <v>23</v>
      </c>
      <c r="O521" s="0" t="n">
        <v>28</v>
      </c>
      <c r="P521" s="0" t="n">
        <v>24</v>
      </c>
      <c r="Q521" s="0" t="n">
        <v>26</v>
      </c>
      <c r="R521" s="0" t="n">
        <v>43</v>
      </c>
      <c r="S521" s="0" t="n">
        <v>31</v>
      </c>
      <c r="T521" s="0" t="n">
        <v>35</v>
      </c>
      <c r="U521" s="0" t="n">
        <v>38</v>
      </c>
      <c r="V521" s="0" t="n">
        <v>33</v>
      </c>
      <c r="W521" s="0" t="n">
        <v>39</v>
      </c>
      <c r="X521" s="0" t="n">
        <v>45</v>
      </c>
      <c r="Y521" s="0" t="n">
        <v>39</v>
      </c>
      <c r="Z521" s="0" t="n">
        <v>31</v>
      </c>
      <c r="AA521" s="0" t="n">
        <v>27</v>
      </c>
      <c r="AB521" s="0" t="n">
        <v>38</v>
      </c>
      <c r="AC521" s="0" t="n">
        <v>32</v>
      </c>
      <c r="AD521" s="0" t="n">
        <v>32</v>
      </c>
      <c r="AE521" s="0" t="n">
        <v>42</v>
      </c>
      <c r="AF521" s="0" t="n">
        <v>35</v>
      </c>
      <c r="AG521" s="0" t="n">
        <v>34</v>
      </c>
      <c r="AH521" s="0" t="n">
        <v>36</v>
      </c>
      <c r="AI521" s="0" t="n">
        <v>35</v>
      </c>
    </row>
    <row r="522" customFormat="false" ht="12.75" hidden="false" customHeight="false" outlineLevel="0" collapsed="false">
      <c r="A522" s="0" t="n">
        <v>41171016</v>
      </c>
      <c r="B522" s="0" t="n">
        <v>4</v>
      </c>
      <c r="C522" s="0" t="s">
        <v>70</v>
      </c>
      <c r="D522" s="0" t="n">
        <v>17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3</v>
      </c>
      <c r="J522" s="0" t="n">
        <v>11</v>
      </c>
      <c r="K522" s="0" t="n">
        <v>14</v>
      </c>
      <c r="L522" s="0" t="n">
        <v>19</v>
      </c>
      <c r="M522" s="0" t="n">
        <v>16</v>
      </c>
      <c r="N522" s="0" t="n">
        <v>20</v>
      </c>
      <c r="O522" s="0" t="n">
        <v>11</v>
      </c>
      <c r="P522" s="0" t="n">
        <v>20</v>
      </c>
      <c r="Q522" s="0" t="n">
        <v>19</v>
      </c>
      <c r="R522" s="0" t="n">
        <v>22</v>
      </c>
      <c r="S522" s="0" t="n">
        <v>21</v>
      </c>
      <c r="T522" s="0" t="n">
        <v>18</v>
      </c>
      <c r="U522" s="0" t="n">
        <v>16</v>
      </c>
      <c r="V522" s="0" t="n">
        <v>26</v>
      </c>
      <c r="W522" s="0" t="n">
        <v>26</v>
      </c>
      <c r="X522" s="0" t="n">
        <v>25</v>
      </c>
      <c r="Y522" s="0" t="n">
        <v>29</v>
      </c>
      <c r="Z522" s="0" t="n">
        <v>19</v>
      </c>
      <c r="AA522" s="0" t="n">
        <v>41</v>
      </c>
      <c r="AB522" s="0" t="n">
        <v>29</v>
      </c>
      <c r="AC522" s="0" t="n">
        <v>27</v>
      </c>
      <c r="AD522" s="0" t="n">
        <v>26</v>
      </c>
      <c r="AE522" s="0" t="n">
        <v>26</v>
      </c>
      <c r="AF522" s="0" t="n">
        <v>29</v>
      </c>
      <c r="AG522" s="0" t="n">
        <v>32</v>
      </c>
      <c r="AH522" s="0" t="n">
        <v>20</v>
      </c>
      <c r="AI522" s="0" t="n">
        <v>22</v>
      </c>
    </row>
    <row r="523" customFormat="false" ht="12.75" hidden="false" customHeight="false" outlineLevel="0" collapsed="false">
      <c r="A523" s="0" t="n">
        <v>41171017</v>
      </c>
      <c r="B523" s="0" t="n">
        <v>4</v>
      </c>
      <c r="C523" s="0" t="s">
        <v>70</v>
      </c>
      <c r="D523" s="0" t="n">
        <v>17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4</v>
      </c>
      <c r="J523" s="0" t="n">
        <v>7</v>
      </c>
      <c r="K523" s="0" t="n">
        <v>5</v>
      </c>
      <c r="L523" s="0" t="n">
        <v>7</v>
      </c>
      <c r="M523" s="0" t="n">
        <v>11</v>
      </c>
      <c r="N523" s="0" t="n">
        <v>4</v>
      </c>
      <c r="O523" s="0" t="n">
        <v>7</v>
      </c>
      <c r="P523" s="0" t="n">
        <v>4</v>
      </c>
      <c r="Q523" s="0" t="n">
        <v>11</v>
      </c>
      <c r="R523" s="0" t="n">
        <v>5</v>
      </c>
      <c r="S523" s="0" t="n">
        <v>6</v>
      </c>
      <c r="T523" s="0" t="n">
        <v>6</v>
      </c>
      <c r="U523" s="0" t="n">
        <v>12</v>
      </c>
      <c r="V523" s="0" t="n">
        <v>12</v>
      </c>
      <c r="W523" s="0" t="n">
        <v>9</v>
      </c>
      <c r="X523" s="0" t="n">
        <v>10</v>
      </c>
      <c r="Y523" s="0" t="n">
        <v>15</v>
      </c>
      <c r="Z523" s="0" t="n">
        <v>8</v>
      </c>
      <c r="AA523" s="0" t="n">
        <v>14</v>
      </c>
      <c r="AB523" s="0" t="n">
        <v>12</v>
      </c>
      <c r="AC523" s="0" t="n">
        <v>18</v>
      </c>
      <c r="AD523" s="0" t="n">
        <v>12</v>
      </c>
      <c r="AE523" s="0" t="n">
        <v>17</v>
      </c>
      <c r="AF523" s="0" t="n">
        <v>15</v>
      </c>
      <c r="AG523" s="0" t="n">
        <v>13</v>
      </c>
      <c r="AH523" s="0" t="n">
        <v>21</v>
      </c>
      <c r="AI523" s="0" t="n">
        <v>19</v>
      </c>
    </row>
    <row r="524" customFormat="false" ht="12.75" hidden="false" customHeight="false" outlineLevel="0" collapsed="false">
      <c r="A524" s="0" t="n">
        <v>41171018</v>
      </c>
      <c r="B524" s="0" t="n">
        <v>4</v>
      </c>
      <c r="C524" s="0" t="s">
        <v>70</v>
      </c>
      <c r="D524" s="0" t="n">
        <v>17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5</v>
      </c>
      <c r="J524" s="0" t="n">
        <v>0</v>
      </c>
      <c r="K524" s="0" t="n">
        <v>3</v>
      </c>
      <c r="L524" s="0" t="n">
        <v>1</v>
      </c>
      <c r="M524" s="0" t="n">
        <v>3</v>
      </c>
      <c r="N524" s="0" t="n">
        <v>2</v>
      </c>
      <c r="O524" s="0" t="n">
        <v>4</v>
      </c>
      <c r="P524" s="0" t="n">
        <v>1</v>
      </c>
      <c r="Q524" s="0" t="n">
        <v>2</v>
      </c>
      <c r="R524" s="0" t="n">
        <v>1</v>
      </c>
      <c r="S524" s="0" t="n">
        <v>3</v>
      </c>
      <c r="T524" s="0" t="n">
        <v>2</v>
      </c>
      <c r="U524" s="0" t="n">
        <v>4</v>
      </c>
      <c r="V524" s="0" t="n">
        <v>4</v>
      </c>
      <c r="W524" s="0" t="n">
        <v>3</v>
      </c>
      <c r="X524" s="0" t="n">
        <v>4</v>
      </c>
      <c r="Y524" s="0" t="n">
        <v>3</v>
      </c>
      <c r="Z524" s="0" t="n">
        <v>5</v>
      </c>
      <c r="AA524" s="0" t="n">
        <v>3</v>
      </c>
      <c r="AB524" s="0" t="n">
        <v>2</v>
      </c>
      <c r="AC524" s="0" t="n">
        <v>7</v>
      </c>
      <c r="AD524" s="0" t="n">
        <v>8</v>
      </c>
      <c r="AE524" s="0" t="n">
        <v>5</v>
      </c>
      <c r="AF524" s="0" t="n">
        <v>9</v>
      </c>
      <c r="AG524" s="0" t="n">
        <v>7</v>
      </c>
      <c r="AH524" s="0" t="n">
        <v>8</v>
      </c>
      <c r="AI524" s="0" t="n">
        <v>6</v>
      </c>
    </row>
    <row r="525" customFormat="false" ht="12.75" hidden="false" customHeight="false" outlineLevel="0" collapsed="false">
      <c r="A525" s="0" t="n">
        <v>41171019</v>
      </c>
      <c r="B525" s="0" t="n">
        <v>4</v>
      </c>
      <c r="C525" s="0" t="s">
        <v>70</v>
      </c>
      <c r="D525" s="0" t="n">
        <v>17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6</v>
      </c>
      <c r="J525" s="0" t="n">
        <v>175</v>
      </c>
      <c r="K525" s="0" t="n">
        <v>194</v>
      </c>
      <c r="L525" s="0" t="n">
        <v>180</v>
      </c>
      <c r="M525" s="0" t="n">
        <v>203</v>
      </c>
      <c r="N525" s="0" t="n">
        <v>199</v>
      </c>
      <c r="O525" s="0" t="n">
        <v>200</v>
      </c>
      <c r="P525" s="0" t="n">
        <v>198</v>
      </c>
      <c r="Q525" s="0" t="n">
        <v>200</v>
      </c>
      <c r="R525" s="0" t="n">
        <v>213</v>
      </c>
      <c r="S525" s="0" t="n">
        <v>207</v>
      </c>
      <c r="T525" s="0" t="n">
        <v>204</v>
      </c>
      <c r="U525" s="0" t="n">
        <v>194</v>
      </c>
      <c r="V525" s="0" t="n">
        <v>214</v>
      </c>
      <c r="W525" s="0" t="n">
        <v>227</v>
      </c>
      <c r="X525" s="0" t="n">
        <v>221</v>
      </c>
      <c r="Y525" s="0" t="n">
        <v>233</v>
      </c>
      <c r="Z525" s="0" t="n">
        <v>203</v>
      </c>
      <c r="AA525" s="0" t="n">
        <v>220</v>
      </c>
      <c r="AB525" s="0" t="n">
        <v>234</v>
      </c>
      <c r="AC525" s="0" t="n">
        <v>232</v>
      </c>
      <c r="AD525" s="0" t="n">
        <v>231</v>
      </c>
      <c r="AE525" s="0" t="n">
        <v>247</v>
      </c>
      <c r="AF525" s="0" t="n">
        <v>256</v>
      </c>
      <c r="AG525" s="0" t="n">
        <v>227</v>
      </c>
      <c r="AH525" s="0" t="n">
        <v>235</v>
      </c>
      <c r="AI525" s="0" t="n">
        <v>224</v>
      </c>
    </row>
    <row r="526" customFormat="false" ht="12.75" hidden="false" customHeight="false" outlineLevel="0" collapsed="false">
      <c r="A526" s="0" t="n">
        <v>41171020</v>
      </c>
      <c r="B526" s="0" t="n">
        <v>4</v>
      </c>
      <c r="C526" s="0" t="s">
        <v>70</v>
      </c>
      <c r="D526" s="0" t="n">
        <v>17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7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171021</v>
      </c>
      <c r="B527" s="0" t="n">
        <v>4</v>
      </c>
      <c r="C527" s="0" t="s">
        <v>70</v>
      </c>
      <c r="D527" s="0" t="n">
        <v>17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8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171022</v>
      </c>
      <c r="B528" s="0" t="n">
        <v>4</v>
      </c>
      <c r="C528" s="0" t="s">
        <v>70</v>
      </c>
      <c r="D528" s="0" t="n">
        <v>17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9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171023</v>
      </c>
      <c r="B529" s="0" t="n">
        <v>4</v>
      </c>
      <c r="C529" s="0" t="s">
        <v>70</v>
      </c>
      <c r="D529" s="0" t="n">
        <v>17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7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171024</v>
      </c>
      <c r="B530" s="0" t="n">
        <v>4</v>
      </c>
      <c r="C530" s="0" t="s">
        <v>70</v>
      </c>
      <c r="D530" s="0" t="n">
        <v>17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1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1.25426449929761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171025</v>
      </c>
      <c r="B531" s="0" t="n">
        <v>4</v>
      </c>
      <c r="C531" s="0" t="s">
        <v>70</v>
      </c>
      <c r="D531" s="0" t="n">
        <v>17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2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171026</v>
      </c>
      <c r="B532" s="0" t="n">
        <v>4</v>
      </c>
      <c r="C532" s="0" t="s">
        <v>70</v>
      </c>
      <c r="D532" s="0" t="n">
        <v>17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3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1.04318798247444</v>
      </c>
      <c r="P532" s="0" t="n">
        <v>1.05406288539174</v>
      </c>
      <c r="Q532" s="0" t="n">
        <v>0</v>
      </c>
      <c r="R532" s="0" t="n">
        <v>1.07766749647064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171027</v>
      </c>
      <c r="B533" s="0" t="n">
        <v>4</v>
      </c>
      <c r="C533" s="0" t="s">
        <v>70</v>
      </c>
      <c r="D533" s="0" t="n">
        <v>17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4</v>
      </c>
      <c r="J533" s="0" t="n">
        <v>3.82633539105148</v>
      </c>
      <c r="K533" s="0" t="n">
        <v>2.51765505608077</v>
      </c>
      <c r="L533" s="0" t="n">
        <v>0</v>
      </c>
      <c r="M533" s="0" t="n">
        <v>1.20618531831231</v>
      </c>
      <c r="N533" s="0" t="n">
        <v>0</v>
      </c>
      <c r="O533" s="0" t="n">
        <v>0</v>
      </c>
      <c r="P533" s="0" t="n">
        <v>0</v>
      </c>
      <c r="Q533" s="0" t="n">
        <v>3.30338266384778</v>
      </c>
      <c r="R533" s="0" t="n">
        <v>1.09160771984979</v>
      </c>
      <c r="S533" s="0" t="n">
        <v>2.17176488473358</v>
      </c>
      <c r="T533" s="0" t="n">
        <v>2.16181159811922</v>
      </c>
      <c r="U533" s="0" t="n">
        <v>1.08433996226497</v>
      </c>
      <c r="V533" s="0" t="n">
        <v>1.09132180897503</v>
      </c>
      <c r="W533" s="0" t="n">
        <v>0</v>
      </c>
      <c r="X533" s="0" t="n">
        <v>2.21628749681409</v>
      </c>
      <c r="Y533" s="0" t="n">
        <v>1.12984137027161</v>
      </c>
      <c r="Z533" s="0" t="n">
        <v>0</v>
      </c>
      <c r="AA533" s="0" t="n">
        <v>0</v>
      </c>
      <c r="AB533" s="0" t="n">
        <v>2.3997504259557</v>
      </c>
      <c r="AC533" s="0" t="n">
        <v>0</v>
      </c>
      <c r="AD533" s="0" t="n">
        <v>2.55529008930739</v>
      </c>
      <c r="AE533" s="0" t="n">
        <v>0</v>
      </c>
      <c r="AF533" s="0" t="n">
        <v>1.37581861207418</v>
      </c>
      <c r="AG533" s="0" t="n">
        <v>0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41171028</v>
      </c>
      <c r="B534" s="0" t="n">
        <v>4</v>
      </c>
      <c r="C534" s="0" t="s">
        <v>70</v>
      </c>
      <c r="D534" s="0" t="n">
        <v>17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5</v>
      </c>
      <c r="J534" s="0" t="n">
        <v>2.45501190680775</v>
      </c>
      <c r="K534" s="0" t="n">
        <v>0</v>
      </c>
      <c r="L534" s="0" t="n">
        <v>5.10080465193384</v>
      </c>
      <c r="M534" s="0" t="n">
        <v>6.46880741066577</v>
      </c>
      <c r="N534" s="0" t="n">
        <v>2.59114347161402</v>
      </c>
      <c r="O534" s="0" t="n">
        <v>2.58051197357556</v>
      </c>
      <c r="P534" s="0" t="n">
        <v>5.08666403855691</v>
      </c>
      <c r="Q534" s="0" t="n">
        <v>3.72494971317887</v>
      </c>
      <c r="R534" s="0" t="n">
        <v>6.10515519304501</v>
      </c>
      <c r="S534" s="0" t="n">
        <v>3.56985613479777</v>
      </c>
      <c r="T534" s="0" t="n">
        <v>2.33434877505048</v>
      </c>
      <c r="U534" s="0" t="n">
        <v>1.14719682455919</v>
      </c>
      <c r="V534" s="0" t="n">
        <v>3.37230215827338</v>
      </c>
      <c r="W534" s="0" t="n">
        <v>3.32811927979499</v>
      </c>
      <c r="X534" s="0" t="n">
        <v>3.28846406804928</v>
      </c>
      <c r="Y534" s="0" t="n">
        <v>3.24128095423311</v>
      </c>
      <c r="Z534" s="0" t="n">
        <v>5.40003456022119</v>
      </c>
      <c r="AA534" s="0" t="n">
        <v>2.16027046586233</v>
      </c>
      <c r="AB534" s="0" t="n">
        <v>1.08081233855366</v>
      </c>
      <c r="AC534" s="0" t="n">
        <v>2.17791377639359</v>
      </c>
      <c r="AD534" s="0" t="n">
        <v>1.1079350306898</v>
      </c>
      <c r="AE534" s="0" t="n">
        <v>5.58266248339158</v>
      </c>
      <c r="AF534" s="0" t="n">
        <v>6.8816020369542</v>
      </c>
      <c r="AG534" s="0" t="n">
        <v>1.18550834597876</v>
      </c>
      <c r="AH534" s="0" t="n">
        <v>3.70365797953112</v>
      </c>
      <c r="AI534" s="0" t="n">
        <v>2.55813358573585</v>
      </c>
    </row>
    <row r="535" customFormat="false" ht="12.75" hidden="false" customHeight="false" outlineLevel="0" collapsed="false">
      <c r="A535" s="0" t="n">
        <v>41171029</v>
      </c>
      <c r="B535" s="0" t="n">
        <v>4</v>
      </c>
      <c r="C535" s="0" t="s">
        <v>70</v>
      </c>
      <c r="D535" s="0" t="n">
        <v>17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6</v>
      </c>
      <c r="J535" s="0" t="n">
        <v>7.18236012353659</v>
      </c>
      <c r="K535" s="0" t="n">
        <v>7.07964601769912</v>
      </c>
      <c r="L535" s="0" t="n">
        <v>3.99313181328116</v>
      </c>
      <c r="M535" s="0" t="n">
        <v>7.76487945024654</v>
      </c>
      <c r="N535" s="0" t="n">
        <v>10.1944593113643</v>
      </c>
      <c r="O535" s="0" t="n">
        <v>6.24882834468537</v>
      </c>
      <c r="P535" s="0" t="n">
        <v>6.18919119649444</v>
      </c>
      <c r="Q535" s="0" t="n">
        <v>3.87626947825413</v>
      </c>
      <c r="R535" s="0" t="n">
        <v>10.4549196931481</v>
      </c>
      <c r="S535" s="0" t="n">
        <v>7.87009103071959</v>
      </c>
      <c r="T535" s="0" t="n">
        <v>9.14673984058539</v>
      </c>
      <c r="U535" s="0" t="n">
        <v>11.5718418514947</v>
      </c>
      <c r="V535" s="0" t="n">
        <v>5.03005457609215</v>
      </c>
      <c r="W535" s="0" t="n">
        <v>7.43319416742031</v>
      </c>
      <c r="X535" s="0" t="n">
        <v>8.45298329932014</v>
      </c>
      <c r="Y535" s="0" t="n">
        <v>5.89963540253212</v>
      </c>
      <c r="Z535" s="0" t="n">
        <v>4.63091599518385</v>
      </c>
      <c r="AA535" s="0" t="n">
        <v>5.65163332203007</v>
      </c>
      <c r="AB535" s="0" t="n">
        <v>8.88237514711434</v>
      </c>
      <c r="AC535" s="0" t="n">
        <v>9.85264817288113</v>
      </c>
      <c r="AD535" s="0" t="n">
        <v>3.22608396421198</v>
      </c>
      <c r="AE535" s="0" t="n">
        <v>4.27761736712651</v>
      </c>
      <c r="AF535" s="0" t="n">
        <v>7.53563277784955</v>
      </c>
      <c r="AG535" s="0" t="n">
        <v>6.50484068561021</v>
      </c>
      <c r="AH535" s="0" t="n">
        <v>2.19452247191011</v>
      </c>
      <c r="AI535" s="0" t="n">
        <v>7.84041397385782</v>
      </c>
    </row>
    <row r="536" customFormat="false" ht="12.75" hidden="false" customHeight="false" outlineLevel="0" collapsed="false">
      <c r="A536" s="0" t="n">
        <v>41171030</v>
      </c>
      <c r="B536" s="0" t="n">
        <v>4</v>
      </c>
      <c r="C536" s="0" t="s">
        <v>70</v>
      </c>
      <c r="D536" s="0" t="n">
        <v>17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7</v>
      </c>
      <c r="J536" s="0" t="n">
        <v>8.91543707930281</v>
      </c>
      <c r="K536" s="0" t="n">
        <v>25.5577605388177</v>
      </c>
      <c r="L536" s="0" t="n">
        <v>22.6949496172119</v>
      </c>
      <c r="M536" s="0" t="n">
        <v>21.12920508912</v>
      </c>
      <c r="N536" s="0" t="n">
        <v>26.8644687551304</v>
      </c>
      <c r="O536" s="0" t="n">
        <v>19.3207995838597</v>
      </c>
      <c r="P536" s="0" t="n">
        <v>21.8946139249745</v>
      </c>
      <c r="Q536" s="0" t="n">
        <v>23.2876712328767</v>
      </c>
      <c r="R536" s="0" t="n">
        <v>15.9638153518691</v>
      </c>
      <c r="S536" s="0" t="n">
        <v>18.3224489261736</v>
      </c>
      <c r="T536" s="0" t="n">
        <v>10.2452455657297</v>
      </c>
      <c r="U536" s="0" t="n">
        <v>18.9654954419593</v>
      </c>
      <c r="V536" s="0" t="n">
        <v>14.4799715666013</v>
      </c>
      <c r="W536" s="0" t="n">
        <v>17.3451280203872</v>
      </c>
      <c r="X536" s="0" t="n">
        <v>12.0693585806434</v>
      </c>
      <c r="Y536" s="0" t="n">
        <v>17.3536950021358</v>
      </c>
      <c r="Z536" s="0" t="n">
        <v>13.1577216089262</v>
      </c>
      <c r="AA536" s="0" t="n">
        <v>14.0875734795026</v>
      </c>
      <c r="AB536" s="0" t="n">
        <v>11.320042764606</v>
      </c>
      <c r="AC536" s="0" t="n">
        <v>18.3488483039548</v>
      </c>
      <c r="AD536" s="0" t="n">
        <v>20.3040835095011</v>
      </c>
      <c r="AE536" s="0" t="n">
        <v>12.823203002961</v>
      </c>
      <c r="AF536" s="0" t="n">
        <v>17.1086398631309</v>
      </c>
      <c r="AG536" s="0" t="n">
        <v>16.8123739071957</v>
      </c>
      <c r="AH536" s="0" t="n">
        <v>8.85220143184358</v>
      </c>
      <c r="AI536" s="0" t="n">
        <v>14.1755809262107</v>
      </c>
    </row>
    <row r="537" customFormat="false" ht="12.75" hidden="false" customHeight="false" outlineLevel="0" collapsed="false">
      <c r="A537" s="0" t="n">
        <v>41171031</v>
      </c>
      <c r="B537" s="0" t="n">
        <v>4</v>
      </c>
      <c r="C537" s="0" t="s">
        <v>70</v>
      </c>
      <c r="D537" s="0" t="n">
        <v>17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8</v>
      </c>
      <c r="J537" s="0" t="n">
        <v>20.0462606013878</v>
      </c>
      <c r="K537" s="0" t="n">
        <v>34.3347639484979</v>
      </c>
      <c r="L537" s="0" t="n">
        <v>29.9330445057109</v>
      </c>
      <c r="M537" s="0" t="n">
        <v>29.7786972603599</v>
      </c>
      <c r="N537" s="0" t="n">
        <v>28.1113835485937</v>
      </c>
      <c r="O537" s="0" t="n">
        <v>40.7817548702827</v>
      </c>
      <c r="P537" s="0" t="n">
        <v>26.9499048826887</v>
      </c>
      <c r="Q537" s="0" t="n">
        <v>31.8780981526642</v>
      </c>
      <c r="R537" s="0" t="n">
        <v>14.2970611596505</v>
      </c>
      <c r="S537" s="0" t="n">
        <v>29.8432444318789</v>
      </c>
      <c r="T537" s="0" t="n">
        <v>32.8587075575027</v>
      </c>
      <c r="U537" s="0" t="n">
        <v>32.1696104413364</v>
      </c>
      <c r="V537" s="0" t="n">
        <v>37.1800371800372</v>
      </c>
      <c r="W537" s="0" t="n">
        <v>31.8988114225483</v>
      </c>
      <c r="X537" s="0" t="n">
        <v>27.20533224512</v>
      </c>
      <c r="Y537" s="0" t="n">
        <v>23.906922382192</v>
      </c>
      <c r="Z537" s="0" t="n">
        <v>23.6307304521346</v>
      </c>
      <c r="AA537" s="0" t="n">
        <v>39.6099106728221</v>
      </c>
      <c r="AB537" s="0" t="n">
        <v>22.0744460693689</v>
      </c>
      <c r="AC537" s="0" t="n">
        <v>27.6426360017691</v>
      </c>
      <c r="AD537" s="0" t="n">
        <v>26.1340815933537</v>
      </c>
      <c r="AE537" s="0" t="n">
        <v>20.2754761357646</v>
      </c>
      <c r="AF537" s="0" t="n">
        <v>25.0534033070492</v>
      </c>
      <c r="AG537" s="0" t="n">
        <v>27.1721550106748</v>
      </c>
      <c r="AH537" s="0" t="n">
        <v>25.1930416818875</v>
      </c>
      <c r="AI537" s="0" t="n">
        <v>19.656985601258</v>
      </c>
    </row>
    <row r="538" customFormat="false" ht="12.75" hidden="false" customHeight="false" outlineLevel="0" collapsed="false">
      <c r="A538" s="0" t="n">
        <v>41171032</v>
      </c>
      <c r="B538" s="0" t="n">
        <v>4</v>
      </c>
      <c r="C538" s="0" t="s">
        <v>70</v>
      </c>
      <c r="D538" s="0" t="n">
        <v>17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9</v>
      </c>
      <c r="J538" s="0" t="n">
        <v>60.9786245199993</v>
      </c>
      <c r="K538" s="0" t="n">
        <v>56.5610859728507</v>
      </c>
      <c r="L538" s="0" t="n">
        <v>34.8900961969795</v>
      </c>
      <c r="M538" s="0" t="n">
        <v>41.8193071377193</v>
      </c>
      <c r="N538" s="0" t="n">
        <v>45.7007447528775</v>
      </c>
      <c r="O538" s="0" t="n">
        <v>39.0439329123379</v>
      </c>
      <c r="P538" s="0" t="n">
        <v>42.7584319627831</v>
      </c>
      <c r="Q538" s="0" t="n">
        <v>41.3116447198554</v>
      </c>
      <c r="R538" s="0" t="n">
        <v>61.3340148223869</v>
      </c>
      <c r="S538" s="0" t="n">
        <v>38.934218099333</v>
      </c>
      <c r="T538" s="0" t="n">
        <v>52.6700307525018</v>
      </c>
      <c r="U538" s="0" t="n">
        <v>27.3953838778166</v>
      </c>
      <c r="V538" s="0" t="n">
        <v>41.3116447198554</v>
      </c>
      <c r="W538" s="0" t="n">
        <v>58.3190394511149</v>
      </c>
      <c r="X538" s="0" t="n">
        <v>47.2829207335607</v>
      </c>
      <c r="Y538" s="0" t="n">
        <v>60.3146413791948</v>
      </c>
      <c r="Z538" s="0" t="n">
        <v>55.6237218813906</v>
      </c>
      <c r="AA538" s="0" t="n">
        <v>34.8870720645563</v>
      </c>
      <c r="AB538" s="0" t="n">
        <v>48.3212042229804</v>
      </c>
      <c r="AC538" s="0" t="n">
        <v>57.3460259204037</v>
      </c>
      <c r="AD538" s="0" t="n">
        <v>50.3053253776393</v>
      </c>
      <c r="AE538" s="0" t="n">
        <v>41.3035397133534</v>
      </c>
      <c r="AF538" s="0" t="n">
        <v>61.5754729139519</v>
      </c>
      <c r="AG538" s="0" t="n">
        <v>36.1962124283315</v>
      </c>
      <c r="AH538" s="0" t="n">
        <v>59.4909892916219</v>
      </c>
      <c r="AI538" s="0" t="n">
        <v>38.9880436666089</v>
      </c>
    </row>
    <row r="539" customFormat="false" ht="12.75" hidden="false" customHeight="false" outlineLevel="0" collapsed="false">
      <c r="A539" s="0" t="n">
        <v>41171033</v>
      </c>
      <c r="B539" s="0" t="n">
        <v>4</v>
      </c>
      <c r="C539" s="0" t="s">
        <v>70</v>
      </c>
      <c r="D539" s="0" t="n">
        <v>17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80</v>
      </c>
      <c r="J539" s="0" t="n">
        <v>60.2262247567425</v>
      </c>
      <c r="K539" s="0" t="n">
        <v>71.7983599743038</v>
      </c>
      <c r="L539" s="0" t="n">
        <v>71.240156343262</v>
      </c>
      <c r="M539" s="0" t="n">
        <v>88.6986367405179</v>
      </c>
      <c r="N539" s="0" t="n">
        <v>91.2780874327552</v>
      </c>
      <c r="O539" s="0" t="n">
        <v>68.1185652283918</v>
      </c>
      <c r="P539" s="0" t="n">
        <v>86.2998921251349</v>
      </c>
      <c r="Q539" s="0" t="n">
        <v>75.8548255339013</v>
      </c>
      <c r="R539" s="0" t="n">
        <v>79.6874696312997</v>
      </c>
      <c r="S539" s="0" t="n">
        <v>74.3770918557084</v>
      </c>
      <c r="T539" s="0" t="n">
        <v>60.472465520941</v>
      </c>
      <c r="U539" s="0" t="n">
        <v>58.1970552290054</v>
      </c>
      <c r="V539" s="0" t="n">
        <v>79.6766294842396</v>
      </c>
      <c r="W539" s="0" t="n">
        <v>67.2378683674646</v>
      </c>
      <c r="X539" s="0" t="n">
        <v>51.360091306829</v>
      </c>
      <c r="Y539" s="0" t="n">
        <v>72.3713028739025</v>
      </c>
      <c r="Z539" s="0" t="n">
        <v>65.217808298007</v>
      </c>
      <c r="AA539" s="0" t="n">
        <v>51.7548735839292</v>
      </c>
      <c r="AB539" s="0" t="n">
        <v>81.5676157596221</v>
      </c>
      <c r="AC539" s="0" t="n">
        <v>48.2500092788479</v>
      </c>
      <c r="AD539" s="0" t="n">
        <v>69.5410292072323</v>
      </c>
      <c r="AE539" s="0" t="n">
        <v>79.9360511590728</v>
      </c>
      <c r="AF539" s="0" t="n">
        <v>49.3412937287216</v>
      </c>
      <c r="AG539" s="0" t="n">
        <v>63.3813975598162</v>
      </c>
      <c r="AH539" s="0" t="n">
        <v>60.5477240265789</v>
      </c>
      <c r="AI539" s="0" t="n">
        <v>56.0096881622767</v>
      </c>
    </row>
    <row r="540" customFormat="false" ht="12.75" hidden="false" customHeight="false" outlineLevel="0" collapsed="false">
      <c r="A540" s="0" t="n">
        <v>41171034</v>
      </c>
      <c r="B540" s="0" t="n">
        <v>4</v>
      </c>
      <c r="C540" s="0" t="s">
        <v>70</v>
      </c>
      <c r="D540" s="0" t="n">
        <v>17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1</v>
      </c>
      <c r="J540" s="0" t="n">
        <v>81.5527646387213</v>
      </c>
      <c r="K540" s="0" t="n">
        <v>78.7215618357868</v>
      </c>
      <c r="L540" s="0" t="n">
        <v>80.4808732174744</v>
      </c>
      <c r="M540" s="0" t="n">
        <v>73.5997644807537</v>
      </c>
      <c r="N540" s="0" t="n">
        <v>70.8315625442697</v>
      </c>
      <c r="O540" s="0" t="n">
        <v>108.493864069243</v>
      </c>
      <c r="P540" s="0" t="n">
        <v>91.902873174035</v>
      </c>
      <c r="Q540" s="0" t="n">
        <v>81.148871292972</v>
      </c>
      <c r="R540" s="0" t="n">
        <v>71.1604053689299</v>
      </c>
      <c r="S540" s="0" t="n">
        <v>100.468034012105</v>
      </c>
      <c r="T540" s="0" t="n">
        <v>99.7712561444493</v>
      </c>
      <c r="U540" s="0" t="n">
        <v>75.3048632366516</v>
      </c>
      <c r="V540" s="0" t="n">
        <v>69.2338911834221</v>
      </c>
      <c r="W540" s="0" t="n">
        <v>85.1244945733135</v>
      </c>
      <c r="X540" s="0" t="n">
        <v>96.6981132075472</v>
      </c>
      <c r="Y540" s="0" t="n">
        <v>76.8621605254577</v>
      </c>
      <c r="Z540" s="0" t="n">
        <v>80.6804822387681</v>
      </c>
      <c r="AA540" s="0" t="n">
        <v>85.0457408173585</v>
      </c>
      <c r="AB540" s="0" t="n">
        <v>92.6197844895746</v>
      </c>
      <c r="AC540" s="0" t="n">
        <v>79.8296966471527</v>
      </c>
      <c r="AD540" s="0" t="n">
        <v>81.5714632156794</v>
      </c>
      <c r="AE540" s="0" t="n">
        <v>103.929416447383</v>
      </c>
      <c r="AF540" s="0" t="n">
        <v>103.684094418707</v>
      </c>
      <c r="AG540" s="0" t="n">
        <v>71.8797647571335</v>
      </c>
      <c r="AH540" s="0" t="n">
        <v>78.5879654212952</v>
      </c>
      <c r="AI540" s="0" t="n">
        <v>83.7836705626073</v>
      </c>
    </row>
    <row r="541" customFormat="false" ht="12.75" hidden="false" customHeight="false" outlineLevel="0" collapsed="false">
      <c r="A541" s="0" t="n">
        <v>41171035</v>
      </c>
      <c r="B541" s="0" t="n">
        <v>4</v>
      </c>
      <c r="C541" s="0" t="s">
        <v>70</v>
      </c>
      <c r="D541" s="0" t="n">
        <v>17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2</v>
      </c>
      <c r="J541" s="0" t="n">
        <v>107.224728240775</v>
      </c>
      <c r="K541" s="0" t="n">
        <v>89.3255917820456</v>
      </c>
      <c r="L541" s="0" t="n">
        <v>84.0304037278943</v>
      </c>
      <c r="M541" s="0" t="n">
        <v>107.840396213604</v>
      </c>
      <c r="N541" s="0" t="n">
        <v>95.7854406130268</v>
      </c>
      <c r="O541" s="0" t="n">
        <v>110.418802744696</v>
      </c>
      <c r="P541" s="0" t="n">
        <v>90.7235200725788</v>
      </c>
      <c r="Q541" s="0" t="n">
        <v>93.5925125989921</v>
      </c>
      <c r="R541" s="0" t="n">
        <v>149.810124377243</v>
      </c>
      <c r="S541" s="0" t="n">
        <v>103.509299141875</v>
      </c>
      <c r="T541" s="0" t="n">
        <v>118.930306840192</v>
      </c>
      <c r="U541" s="0" t="n">
        <v>128.00646769521</v>
      </c>
      <c r="V541" s="0" t="n">
        <v>111.580726965342</v>
      </c>
      <c r="W541" s="0" t="n">
        <v>130.86370042279</v>
      </c>
      <c r="X541" s="0" t="n">
        <v>149.650814765547</v>
      </c>
      <c r="Y541" s="0" t="n">
        <v>127.634507134442</v>
      </c>
      <c r="Z541" s="0" t="n">
        <v>100.265217672553</v>
      </c>
      <c r="AA541" s="0" t="n">
        <v>84.446251524724</v>
      </c>
      <c r="AB541" s="0" t="n">
        <v>116.542967551984</v>
      </c>
      <c r="AC541" s="0" t="n">
        <v>96.8523002421308</v>
      </c>
      <c r="AD541" s="0" t="n">
        <v>94.3924957965842</v>
      </c>
      <c r="AE541" s="0" t="n">
        <v>121.682697879244</v>
      </c>
      <c r="AF541" s="0" t="n">
        <v>100.315276583548</v>
      </c>
      <c r="AG541" s="0" t="n">
        <v>95.6157372254563</v>
      </c>
      <c r="AH541" s="0" t="n">
        <v>99.0316901408451</v>
      </c>
      <c r="AI541" s="0" t="n">
        <v>95.8956655159187</v>
      </c>
    </row>
    <row r="542" customFormat="false" ht="12.75" hidden="false" customHeight="false" outlineLevel="0" collapsed="false">
      <c r="A542" s="0" t="n">
        <v>41171036</v>
      </c>
      <c r="B542" s="0" t="n">
        <v>4</v>
      </c>
      <c r="C542" s="0" t="s">
        <v>70</v>
      </c>
      <c r="D542" s="0" t="n">
        <v>17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3</v>
      </c>
      <c r="J542" s="0" t="n">
        <v>78.1583060963479</v>
      </c>
      <c r="K542" s="0" t="n">
        <v>97.2222222222222</v>
      </c>
      <c r="L542" s="0" t="n">
        <v>128.456493813806</v>
      </c>
      <c r="M542" s="0" t="n">
        <v>106.100795755968</v>
      </c>
      <c r="N542" s="0" t="n">
        <v>131.492439184747</v>
      </c>
      <c r="O542" s="0" t="n">
        <v>70.7031752153233</v>
      </c>
      <c r="P542" s="0" t="n">
        <v>129.090557025754</v>
      </c>
      <c r="Q542" s="0" t="n">
        <v>125.561723499868</v>
      </c>
      <c r="R542" s="0" t="n">
        <v>150.458213650663</v>
      </c>
      <c r="S542" s="0" t="n">
        <v>148.367952522255</v>
      </c>
      <c r="T542" s="0" t="n">
        <v>117.994100294985</v>
      </c>
      <c r="U542" s="0" t="n">
        <v>98.4615384615385</v>
      </c>
      <c r="V542" s="0" t="n">
        <v>148.554450919895</v>
      </c>
      <c r="W542" s="0" t="n">
        <v>143.725815367606</v>
      </c>
      <c r="X542" s="0" t="n">
        <v>131.703719313033</v>
      </c>
      <c r="Y542" s="0" t="n">
        <v>154.189706507869</v>
      </c>
      <c r="Z542" s="0" t="n">
        <v>99.8266169284926</v>
      </c>
      <c r="AA542" s="0" t="n">
        <v>214.300648128789</v>
      </c>
      <c r="AB542" s="0" t="n">
        <v>148.786619465394</v>
      </c>
      <c r="AC542" s="0" t="n">
        <v>135.419801384291</v>
      </c>
      <c r="AD542" s="0" t="n">
        <v>126.823081800888</v>
      </c>
      <c r="AE542" s="0" t="n">
        <v>122.61259136996</v>
      </c>
      <c r="AF542" s="0" t="n">
        <v>131.008312251536</v>
      </c>
      <c r="AG542" s="0" t="n">
        <v>140.252454417952</v>
      </c>
      <c r="AH542" s="0" t="n">
        <v>85.6457690990065</v>
      </c>
      <c r="AI542" s="0" t="n">
        <v>91.6323045524595</v>
      </c>
    </row>
    <row r="543" customFormat="false" ht="12.75" hidden="false" customHeight="false" outlineLevel="0" collapsed="false">
      <c r="A543" s="0" t="n">
        <v>41171037</v>
      </c>
      <c r="B543" s="0" t="n">
        <v>4</v>
      </c>
      <c r="C543" s="0" t="s">
        <v>70</v>
      </c>
      <c r="D543" s="0" t="n">
        <v>17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4</v>
      </c>
      <c r="J543" s="0" t="n">
        <v>138.421989321732</v>
      </c>
      <c r="K543" s="0" t="n">
        <v>93.8967136150235</v>
      </c>
      <c r="L543" s="0" t="n">
        <v>127.434917167304</v>
      </c>
      <c r="M543" s="0" t="n">
        <v>193.287647162186</v>
      </c>
      <c r="N543" s="0" t="n">
        <v>67.9578661230037</v>
      </c>
      <c r="O543" s="0" t="n">
        <v>114.229765013055</v>
      </c>
      <c r="P543" s="0" t="n">
        <v>62.6370184779205</v>
      </c>
      <c r="Q543" s="0" t="n">
        <v>166.062801932367</v>
      </c>
      <c r="R543" s="0" t="n">
        <v>72.5900116144019</v>
      </c>
      <c r="S543" s="0" t="n">
        <v>86.2688713156003</v>
      </c>
      <c r="T543" s="0" t="n">
        <v>84.8656294200849</v>
      </c>
      <c r="U543" s="0" t="n">
        <v>168.02016241949</v>
      </c>
      <c r="V543" s="0" t="n">
        <v>166.135954589506</v>
      </c>
      <c r="W543" s="0" t="n">
        <v>128.976784178848</v>
      </c>
      <c r="X543" s="0" t="n">
        <v>144.822592324403</v>
      </c>
      <c r="Y543" s="0" t="n">
        <v>195.643667666623</v>
      </c>
      <c r="Z543" s="0" t="n">
        <v>95.2834683182468</v>
      </c>
      <c r="AA543" s="0" t="n">
        <v>157.091561938959</v>
      </c>
      <c r="AB543" s="0" t="n">
        <v>128.452151573539</v>
      </c>
      <c r="AC543" s="0" t="n">
        <v>181.433323253704</v>
      </c>
      <c r="AD543" s="0" t="n">
        <v>120.228434024647</v>
      </c>
      <c r="AE543" s="0" t="n">
        <v>166.291695197105</v>
      </c>
      <c r="AF543" s="0" t="n">
        <v>144.494750024082</v>
      </c>
      <c r="AG543" s="0" t="n">
        <v>122.41054613936</v>
      </c>
      <c r="AH543" s="0" t="n">
        <v>189.719035143193</v>
      </c>
      <c r="AI543" s="0" t="n">
        <v>168.03749889449</v>
      </c>
    </row>
    <row r="544" customFormat="false" ht="12.75" hidden="false" customHeight="false" outlineLevel="0" collapsed="false">
      <c r="A544" s="0" t="n">
        <v>41171038</v>
      </c>
      <c r="B544" s="0" t="n">
        <v>4</v>
      </c>
      <c r="C544" s="0" t="s">
        <v>70</v>
      </c>
      <c r="D544" s="0" t="n">
        <v>17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5</v>
      </c>
      <c r="J544" s="0" t="n">
        <v>0</v>
      </c>
      <c r="K544" s="0" t="n">
        <v>212.314225053079</v>
      </c>
      <c r="L544" s="0" t="n">
        <v>65.2315720808872</v>
      </c>
      <c r="M544" s="0" t="n">
        <v>188.442211055276</v>
      </c>
      <c r="N544" s="0" t="n">
        <v>116.009280742459</v>
      </c>
      <c r="O544" s="0" t="n">
        <v>216.099405726634</v>
      </c>
      <c r="P544" s="0" t="n">
        <v>51.3610683102209</v>
      </c>
      <c r="Q544" s="0" t="n">
        <v>99.9000999000999</v>
      </c>
      <c r="R544" s="0" t="n">
        <v>45.8715596330275</v>
      </c>
      <c r="S544" s="0" t="n">
        <v>128.424657534247</v>
      </c>
      <c r="T544" s="0" t="n">
        <v>81.8665575112567</v>
      </c>
      <c r="U544" s="0" t="n">
        <v>154.261473197069</v>
      </c>
      <c r="V544" s="0" t="n">
        <v>173.385348938015</v>
      </c>
      <c r="W544" s="0" t="n">
        <v>124.172185430464</v>
      </c>
      <c r="X544" s="0" t="n">
        <v>160.128102481986</v>
      </c>
      <c r="Y544" s="0" t="n">
        <v>112.275449101796</v>
      </c>
      <c r="Z544" s="0" t="n">
        <v>180.897250361795</v>
      </c>
      <c r="AA544" s="0" t="n">
        <v>108.420672208168</v>
      </c>
      <c r="AB544" s="0" t="n">
        <v>72.202166064982</v>
      </c>
      <c r="AC544" s="0" t="n">
        <v>247.087892693258</v>
      </c>
      <c r="AD544" s="0" t="n">
        <v>242.057488653555</v>
      </c>
      <c r="AE544" s="0" t="n">
        <v>134.807225667296</v>
      </c>
      <c r="AF544" s="0" t="n">
        <v>223.43594836147</v>
      </c>
      <c r="AG544" s="0" t="n">
        <v>163.398692810458</v>
      </c>
      <c r="AH544" s="0" t="n">
        <v>175.824175824176</v>
      </c>
      <c r="AI544" s="0" t="n">
        <v>127.442650807137</v>
      </c>
    </row>
    <row r="545" customFormat="false" ht="12.75" hidden="false" customHeight="false" outlineLevel="0" collapsed="false">
      <c r="A545" s="0" t="n">
        <v>41171039</v>
      </c>
      <c r="B545" s="0" t="n">
        <v>4</v>
      </c>
      <c r="C545" s="0" t="s">
        <v>70</v>
      </c>
      <c r="D545" s="0" t="n">
        <v>17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6</v>
      </c>
      <c r="J545" s="0" t="n">
        <v>14.8058028594659</v>
      </c>
      <c r="K545" s="0" t="n">
        <v>16.4674165848955</v>
      </c>
      <c r="L545" s="0" t="n">
        <v>15.3433587976262</v>
      </c>
      <c r="M545" s="0" t="n">
        <v>17.3638138120158</v>
      </c>
      <c r="N545" s="0" t="n">
        <v>17.0461505252185</v>
      </c>
      <c r="O545" s="0" t="n">
        <v>17.1939033857375</v>
      </c>
      <c r="P545" s="0" t="n">
        <v>17.0909185073931</v>
      </c>
      <c r="Q545" s="0" t="n">
        <v>17.332389295863</v>
      </c>
      <c r="R545" s="0" t="n">
        <v>18.5182126186405</v>
      </c>
      <c r="S545" s="0" t="n">
        <v>18.0554222962659</v>
      </c>
      <c r="T545" s="0" t="n">
        <v>17.8705958617306</v>
      </c>
      <c r="U545" s="0" t="n">
        <v>16.9780178426715</v>
      </c>
      <c r="V545" s="0" t="n">
        <v>18.7376104118071</v>
      </c>
      <c r="W545" s="0" t="n">
        <v>19.8936958017291</v>
      </c>
      <c r="X545" s="0" t="n">
        <v>19.3300265284934</v>
      </c>
      <c r="Y545" s="0" t="n">
        <v>20.3123569744178</v>
      </c>
      <c r="Z545" s="0" t="n">
        <v>17.6573790012882</v>
      </c>
      <c r="AA545" s="0" t="n">
        <v>19.0163696367355</v>
      </c>
      <c r="AB545" s="0" t="n">
        <v>20.1095886643796</v>
      </c>
      <c r="AC545" s="0" t="n">
        <v>19.8283649889192</v>
      </c>
      <c r="AD545" s="0" t="n">
        <v>19.645997829585</v>
      </c>
      <c r="AE545" s="0" t="n">
        <v>20.8704763031373</v>
      </c>
      <c r="AF545" s="0" t="n">
        <v>21.5926794069098</v>
      </c>
      <c r="AG545" s="0" t="n">
        <v>19.1272094244058</v>
      </c>
      <c r="AH545" s="0" t="n">
        <v>19.7567315808412</v>
      </c>
      <c r="AI545" s="0" t="n">
        <v>18.7331850847049</v>
      </c>
    </row>
    <row r="546" customFormat="false" ht="12.75" hidden="false" customHeight="false" outlineLevel="0" collapsed="false">
      <c r="A546" s="0" t="n">
        <v>41171040</v>
      </c>
      <c r="B546" s="0" t="n">
        <v>4</v>
      </c>
      <c r="C546" s="0" t="s">
        <v>70</v>
      </c>
      <c r="D546" s="0" t="n">
        <v>17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7</v>
      </c>
      <c r="J546" s="0" t="n">
        <v>12.6933837329424</v>
      </c>
      <c r="K546" s="0" t="n">
        <v>14.2315824036508</v>
      </c>
      <c r="L546" s="0" t="n">
        <v>13.1836873349572</v>
      </c>
      <c r="M546" s="0" t="n">
        <v>15.0572224075931</v>
      </c>
      <c r="N546" s="0" t="n">
        <v>14.75993567115</v>
      </c>
      <c r="O546" s="0" t="n">
        <v>14.8934349964242</v>
      </c>
      <c r="P546" s="0" t="n">
        <v>14.7931290108191</v>
      </c>
      <c r="Q546" s="0" t="n">
        <v>15.0133921029697</v>
      </c>
      <c r="R546" s="0" t="n">
        <v>16.1146591724651</v>
      </c>
      <c r="S546" s="0" t="n">
        <v>15.6794153173637</v>
      </c>
      <c r="T546" s="0" t="n">
        <v>15.5023005228618</v>
      </c>
      <c r="U546" s="0" t="n">
        <v>14.6728576843231</v>
      </c>
      <c r="V546" s="0" t="n">
        <v>16.3110703351423</v>
      </c>
      <c r="W546" s="0" t="n">
        <v>17.3897561432747</v>
      </c>
      <c r="X546" s="0" t="n">
        <v>16.8653555949786</v>
      </c>
      <c r="Y546" s="0" t="n">
        <v>17.7877458357473</v>
      </c>
      <c r="Z546" s="0" t="n">
        <v>15.3117906950591</v>
      </c>
      <c r="AA546" s="0" t="n">
        <v>16.5863768551087</v>
      </c>
      <c r="AB546" s="0" t="n">
        <v>17.6153473561971</v>
      </c>
      <c r="AC546" s="0" t="n">
        <v>17.3587811909744</v>
      </c>
      <c r="AD546" s="0" t="n">
        <v>17.1940147368331</v>
      </c>
      <c r="AE546" s="0" t="n">
        <v>18.3486601237711</v>
      </c>
      <c r="AF546" s="0" t="n">
        <v>19.0283970720521</v>
      </c>
      <c r="AG546" s="0" t="n">
        <v>16.7197443304051</v>
      </c>
      <c r="AH546" s="0" t="n">
        <v>17.3113015021213</v>
      </c>
      <c r="AI546" s="0" t="n">
        <v>16.360114786537</v>
      </c>
    </row>
    <row r="547" customFormat="false" ht="12.75" hidden="false" customHeight="false" outlineLevel="0" collapsed="false">
      <c r="A547" s="0" t="n">
        <v>41171041</v>
      </c>
      <c r="B547" s="0" t="n">
        <v>4</v>
      </c>
      <c r="C547" s="0" t="s">
        <v>70</v>
      </c>
      <c r="D547" s="0" t="n">
        <v>17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8</v>
      </c>
      <c r="J547" s="0" t="n">
        <v>17.1692894191491</v>
      </c>
      <c r="K547" s="0" t="n">
        <v>18.9548375887547</v>
      </c>
      <c r="L547" s="0" t="n">
        <v>17.7558996835677</v>
      </c>
      <c r="M547" s="0" t="n">
        <v>19.9237938715211</v>
      </c>
      <c r="N547" s="0" t="n">
        <v>19.5861760844249</v>
      </c>
      <c r="O547" s="0" t="n">
        <v>19.7490877916796</v>
      </c>
      <c r="P547" s="0" t="n">
        <v>19.6444853145263</v>
      </c>
      <c r="Q547" s="0" t="n">
        <v>19.9081540802135</v>
      </c>
      <c r="R547" s="0" t="n">
        <v>21.1791746963749</v>
      </c>
      <c r="S547" s="0" t="n">
        <v>20.6897621086725</v>
      </c>
      <c r="T547" s="0" t="n">
        <v>20.4983824666227</v>
      </c>
      <c r="U547" s="0" t="n">
        <v>19.5425657162277</v>
      </c>
      <c r="V547" s="0" t="n">
        <v>21.4233782590195</v>
      </c>
      <c r="W547" s="0" t="n">
        <v>22.6569286170525</v>
      </c>
      <c r="X547" s="0" t="n">
        <v>22.0535590825372</v>
      </c>
      <c r="Y547" s="0" t="n">
        <v>23.0948284932221</v>
      </c>
      <c r="Z547" s="0" t="n">
        <v>20.2606399343873</v>
      </c>
      <c r="AA547" s="0" t="n">
        <v>21.7021938607925</v>
      </c>
      <c r="AB547" s="0" t="n">
        <v>22.8580137290631</v>
      </c>
      <c r="AC547" s="0" t="n">
        <v>22.5507615644104</v>
      </c>
      <c r="AD547" s="0" t="n">
        <v>22.3495644604556</v>
      </c>
      <c r="AE547" s="0" t="n">
        <v>23.642068026581</v>
      </c>
      <c r="AF547" s="0" t="n">
        <v>24.4062040331029</v>
      </c>
      <c r="AG547" s="0" t="n">
        <v>21.7839773409278</v>
      </c>
      <c r="AH547" s="0" t="n">
        <v>22.4508114341888</v>
      </c>
      <c r="AI547" s="0" t="n">
        <v>21.3537281682937</v>
      </c>
    </row>
    <row r="548" customFormat="false" ht="12.75" hidden="false" customHeight="false" outlineLevel="0" collapsed="false">
      <c r="A548" s="0" t="n">
        <v>41171042</v>
      </c>
      <c r="B548" s="0" t="n">
        <v>4</v>
      </c>
      <c r="C548" s="0" t="s">
        <v>70</v>
      </c>
      <c r="D548" s="0" t="n">
        <v>17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9</v>
      </c>
      <c r="J548" s="0" t="n">
        <v>22.2376217407617</v>
      </c>
      <c r="K548" s="0" t="n">
        <v>25.5064391998748</v>
      </c>
      <c r="L548" s="0" t="n">
        <v>23.3429959229923</v>
      </c>
      <c r="M548" s="0" t="n">
        <v>27.3128949641658</v>
      </c>
      <c r="N548" s="0" t="n">
        <v>25.2048519629233</v>
      </c>
      <c r="O548" s="0" t="n">
        <v>26.2617533669747</v>
      </c>
      <c r="P548" s="0" t="n">
        <v>24.3587050782962</v>
      </c>
      <c r="Q548" s="0" t="n">
        <v>25.5463797677416</v>
      </c>
      <c r="R548" s="0" t="n">
        <v>26.2747402941155</v>
      </c>
      <c r="S548" s="0" t="n">
        <v>26.0532474188589</v>
      </c>
      <c r="T548" s="0" t="n">
        <v>25.0814512492221</v>
      </c>
      <c r="U548" s="0" t="n">
        <v>24.6393644340131</v>
      </c>
      <c r="V548" s="0" t="n">
        <v>26.8204489482278</v>
      </c>
      <c r="W548" s="0" t="n">
        <v>27.4983905192301</v>
      </c>
      <c r="X548" s="0" t="n">
        <v>27.1391745464709</v>
      </c>
      <c r="Y548" s="0" t="n">
        <v>27.9476022670655</v>
      </c>
      <c r="Z548" s="0" t="n">
        <v>23.8621300706103</v>
      </c>
      <c r="AA548" s="0" t="n">
        <v>25.5508392996411</v>
      </c>
      <c r="AB548" s="0" t="n">
        <v>26.139316109449</v>
      </c>
      <c r="AC548" s="0" t="n">
        <v>26.4612927757902</v>
      </c>
      <c r="AD548" s="0" t="n">
        <v>25.6941803487586</v>
      </c>
      <c r="AE548" s="0" t="n">
        <v>26.7519861515359</v>
      </c>
      <c r="AF548" s="0" t="n">
        <v>27.2136935997172</v>
      </c>
      <c r="AG548" s="0" t="n">
        <v>23.5342045004173</v>
      </c>
      <c r="AH548" s="0" t="n">
        <v>24.2054960096752</v>
      </c>
      <c r="AI548" s="0" t="n">
        <v>22.5285152810771</v>
      </c>
    </row>
    <row r="549" customFormat="false" ht="12.75" hidden="false" customHeight="false" outlineLevel="0" collapsed="false">
      <c r="A549" s="0" t="n">
        <v>41171044</v>
      </c>
      <c r="B549" s="0" t="n">
        <v>4</v>
      </c>
      <c r="C549" s="0" t="s">
        <v>70</v>
      </c>
      <c r="D549" s="0" t="n">
        <v>17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90</v>
      </c>
      <c r="J549" s="0" t="n">
        <v>18.8996841466339</v>
      </c>
      <c r="K549" s="0" t="n">
        <v>21.4769229916595</v>
      </c>
      <c r="L549" s="0" t="n">
        <v>19.7919726693798</v>
      </c>
      <c r="M549" s="0" t="n">
        <v>23.2090241228558</v>
      </c>
      <c r="N549" s="0" t="n">
        <v>21.5260754900092</v>
      </c>
      <c r="O549" s="0" t="n">
        <v>22.3410833615395</v>
      </c>
      <c r="P549" s="0" t="n">
        <v>20.9302710159928</v>
      </c>
      <c r="Q549" s="0" t="n">
        <v>21.8881059308904</v>
      </c>
      <c r="R549" s="0" t="n">
        <v>22.7254150792592</v>
      </c>
      <c r="S549" s="0" t="n">
        <v>22.4059560149539</v>
      </c>
      <c r="T549" s="0" t="n">
        <v>21.6043897315664</v>
      </c>
      <c r="U549" s="0" t="n">
        <v>21.0745403558108</v>
      </c>
      <c r="V549" s="0" t="n">
        <v>23.0827854174764</v>
      </c>
      <c r="W549" s="0" t="n">
        <v>23.8353226013255</v>
      </c>
      <c r="X549" s="0" t="n">
        <v>23.4474924535872</v>
      </c>
      <c r="Y549" s="0" t="n">
        <v>24.3004061178341</v>
      </c>
      <c r="Z549" s="0" t="n">
        <v>20.4856315448389</v>
      </c>
      <c r="AA549" s="0" t="n">
        <v>22.1365110650797</v>
      </c>
      <c r="AB549" s="0" t="n">
        <v>22.7858013493829</v>
      </c>
      <c r="AC549" s="0" t="n">
        <v>22.9104605550312</v>
      </c>
      <c r="AD549" s="0" t="n">
        <v>22.2907601808457</v>
      </c>
      <c r="AE549" s="0" t="n">
        <v>23.4091803064073</v>
      </c>
      <c r="AF549" s="0" t="n">
        <v>23.8431840464459</v>
      </c>
      <c r="AG549" s="0" t="n">
        <v>20.4676668606781</v>
      </c>
      <c r="AH549" s="0" t="n">
        <v>21.1109273486596</v>
      </c>
      <c r="AI549" s="0" t="n">
        <v>19.595032188502</v>
      </c>
    </row>
    <row r="550" customFormat="false" ht="12.75" hidden="false" customHeight="false" outlineLevel="0" collapsed="false">
      <c r="A550" s="0" t="n">
        <v>41171045</v>
      </c>
      <c r="B550" s="0" t="n">
        <v>4</v>
      </c>
      <c r="C550" s="0" t="s">
        <v>70</v>
      </c>
      <c r="D550" s="0" t="n">
        <v>17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1</v>
      </c>
      <c r="J550" s="0" t="n">
        <v>25.8430053751907</v>
      </c>
      <c r="K550" s="0" t="n">
        <v>29.8772773766465</v>
      </c>
      <c r="L550" s="0" t="n">
        <v>27.1826967654911</v>
      </c>
      <c r="M550" s="0" t="n">
        <v>31.7459361810007</v>
      </c>
      <c r="N550" s="0" t="n">
        <v>29.1695651197787</v>
      </c>
      <c r="O550" s="0" t="n">
        <v>30.4947153794193</v>
      </c>
      <c r="P550" s="0" t="n">
        <v>28.0433592975002</v>
      </c>
      <c r="Q550" s="0" t="n">
        <v>29.4831991229407</v>
      </c>
      <c r="R550" s="0" t="n">
        <v>30.0778430185912</v>
      </c>
      <c r="S550" s="0" t="n">
        <v>29.971538994891</v>
      </c>
      <c r="T550" s="0" t="n">
        <v>28.8141542180268</v>
      </c>
      <c r="U550" s="0" t="n">
        <v>28.4786487023453</v>
      </c>
      <c r="V550" s="0" t="n">
        <v>30.8344694064845</v>
      </c>
      <c r="W550" s="0" t="n">
        <v>31.4194634729554</v>
      </c>
      <c r="X550" s="0" t="n">
        <v>31.0967937918263</v>
      </c>
      <c r="Y550" s="0" t="n">
        <v>31.8460823693371</v>
      </c>
      <c r="Z550" s="0" t="n">
        <v>27.4924221628706</v>
      </c>
      <c r="AA550" s="0" t="n">
        <v>29.2064643616501</v>
      </c>
      <c r="AB550" s="0" t="n">
        <v>29.7196951732254</v>
      </c>
      <c r="AC550" s="0" t="n">
        <v>30.2642005497325</v>
      </c>
      <c r="AD550" s="0" t="n">
        <v>29.3358647556751</v>
      </c>
      <c r="AE550" s="0" t="n">
        <v>30.3146401514799</v>
      </c>
      <c r="AF550" s="0" t="n">
        <v>30.8037846128342</v>
      </c>
      <c r="AG550" s="0" t="n">
        <v>26.8116721149536</v>
      </c>
      <c r="AH550" s="0" t="n">
        <v>27.5086271028738</v>
      </c>
      <c r="AI550" s="0" t="n">
        <v>25.6636278757124</v>
      </c>
    </row>
    <row r="551" customFormat="false" ht="12.75" hidden="false" customHeight="false" outlineLevel="0" collapsed="false">
      <c r="A551" s="0" t="n">
        <v>41171046</v>
      </c>
      <c r="B551" s="0" t="n">
        <v>4</v>
      </c>
      <c r="C551" s="0" t="s">
        <v>70</v>
      </c>
      <c r="D551" s="0" t="n">
        <v>17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2</v>
      </c>
      <c r="J551" s="0" t="n">
        <v>9.94474864412154</v>
      </c>
      <c r="K551" s="0" t="n">
        <v>11.1909571198538</v>
      </c>
      <c r="L551" s="0" t="n">
        <v>10.0720319345346</v>
      </c>
      <c r="M551" s="0" t="n">
        <v>11.5497774802584</v>
      </c>
      <c r="N551" s="0" t="n">
        <v>11.2273533467503</v>
      </c>
      <c r="O551" s="0" t="n">
        <v>11.111866767575</v>
      </c>
      <c r="P551" s="0" t="n">
        <v>10.9026134708635</v>
      </c>
      <c r="Q551" s="0" t="n">
        <v>10.9621411451609</v>
      </c>
      <c r="R551" s="0" t="n">
        <v>11.3422530222954</v>
      </c>
      <c r="S551" s="0" t="n">
        <v>10.9858695440803</v>
      </c>
      <c r="T551" s="0" t="n">
        <v>10.7613357235753</v>
      </c>
      <c r="U551" s="0" t="n">
        <v>10.0052356469897</v>
      </c>
      <c r="V551" s="0" t="n">
        <v>10.9062971540442</v>
      </c>
      <c r="W551" s="0" t="n">
        <v>11.5072468230933</v>
      </c>
      <c r="X551" s="0" t="n">
        <v>10.7946971503953</v>
      </c>
      <c r="Y551" s="0" t="n">
        <v>11.4789590410398</v>
      </c>
      <c r="Z551" s="0" t="n">
        <v>10.0842876381809</v>
      </c>
      <c r="AA551" s="0" t="n">
        <v>10.1506421882896</v>
      </c>
      <c r="AB551" s="0" t="n">
        <v>10.9103305938664</v>
      </c>
      <c r="AC551" s="0" t="n">
        <v>10.7086235090087</v>
      </c>
      <c r="AD551" s="0" t="n">
        <v>10.5345114924169</v>
      </c>
      <c r="AE551" s="0" t="n">
        <v>10.7920466136676</v>
      </c>
      <c r="AF551" s="0" t="n">
        <v>11.3130981002557</v>
      </c>
      <c r="AG551" s="0" t="n">
        <v>9.50419201698521</v>
      </c>
      <c r="AH551" s="0" t="n">
        <v>9.91895540263752</v>
      </c>
      <c r="AI551" s="0" t="n">
        <v>9.23209356877014</v>
      </c>
    </row>
    <row r="552" customFormat="false" ht="12.75" hidden="false" customHeight="false" outlineLevel="0" collapsed="false">
      <c r="A552" s="0" t="n">
        <v>41171048</v>
      </c>
      <c r="B552" s="0" t="n">
        <v>4</v>
      </c>
      <c r="C552" s="0" t="s">
        <v>70</v>
      </c>
      <c r="D552" s="0" t="n">
        <v>17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3</v>
      </c>
      <c r="J552" s="0" t="n">
        <v>8.48887507207773</v>
      </c>
      <c r="K552" s="0" t="n">
        <v>9.63442010288887</v>
      </c>
      <c r="L552" s="0" t="n">
        <v>8.61650689486384</v>
      </c>
      <c r="M552" s="0" t="n">
        <v>9.97827843597535</v>
      </c>
      <c r="N552" s="0" t="n">
        <v>9.68370397047383</v>
      </c>
      <c r="O552" s="0" t="n">
        <v>9.59204597255723</v>
      </c>
      <c r="P552" s="0" t="n">
        <v>9.39722227343187</v>
      </c>
      <c r="Q552" s="0" t="n">
        <v>9.45779599024656</v>
      </c>
      <c r="R552" s="0" t="n">
        <v>9.82098175702307</v>
      </c>
      <c r="S552" s="0" t="n">
        <v>9.49941354800884</v>
      </c>
      <c r="T552" s="0" t="n">
        <v>9.29120616699117</v>
      </c>
      <c r="U552" s="0" t="n">
        <v>8.60243146533912</v>
      </c>
      <c r="V552" s="0" t="n">
        <v>9.44598856825356</v>
      </c>
      <c r="W552" s="0" t="n">
        <v>10.0044376677207</v>
      </c>
      <c r="X552" s="0" t="n">
        <v>9.36335936523065</v>
      </c>
      <c r="Y552" s="0" t="n">
        <v>9.99597647381333</v>
      </c>
      <c r="Z552" s="0" t="n">
        <v>8.69856642838723</v>
      </c>
      <c r="AA552" s="0" t="n">
        <v>8.79803800900686</v>
      </c>
      <c r="AB552" s="0" t="n">
        <v>9.50604101050574</v>
      </c>
      <c r="AC552" s="0" t="n">
        <v>9.32634617453069</v>
      </c>
      <c r="AD552" s="0" t="n">
        <v>9.17180548698875</v>
      </c>
      <c r="AE552" s="0" t="n">
        <v>9.43907009315567</v>
      </c>
      <c r="AF552" s="0" t="n">
        <v>9.91340763408573</v>
      </c>
      <c r="AG552" s="0" t="n">
        <v>8.2547779236463</v>
      </c>
      <c r="AH552" s="0" t="n">
        <v>8.63949389613216</v>
      </c>
      <c r="AI552" s="0" t="n">
        <v>8.00911894569485</v>
      </c>
    </row>
    <row r="553" customFormat="false" ht="12.75" hidden="false" customHeight="false" outlineLevel="0" collapsed="false">
      <c r="A553" s="0" t="n">
        <v>41171049</v>
      </c>
      <c r="B553" s="0" t="n">
        <v>4</v>
      </c>
      <c r="C553" s="0" t="s">
        <v>70</v>
      </c>
      <c r="D553" s="0" t="n">
        <v>17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4</v>
      </c>
      <c r="J553" s="0" t="n">
        <v>11.5141508791472</v>
      </c>
      <c r="K553" s="0" t="n">
        <v>12.8623414407255</v>
      </c>
      <c r="L553" s="0" t="n">
        <v>11.6394784291104</v>
      </c>
      <c r="M553" s="0" t="n">
        <v>13.2345138067485</v>
      </c>
      <c r="N553" s="0" t="n">
        <v>12.8834893536012</v>
      </c>
      <c r="O553" s="0" t="n">
        <v>12.741817483978</v>
      </c>
      <c r="P553" s="0" t="n">
        <v>12.51820725028</v>
      </c>
      <c r="Q553" s="0" t="n">
        <v>12.5758865317658</v>
      </c>
      <c r="R553" s="0" t="n">
        <v>12.9714637146953</v>
      </c>
      <c r="S553" s="0" t="n">
        <v>12.5787942849379</v>
      </c>
      <c r="T553" s="0" t="n">
        <v>12.3378585613077</v>
      </c>
      <c r="U553" s="0" t="n">
        <v>11.5124420232866</v>
      </c>
      <c r="V553" s="0" t="n">
        <v>12.4700303436813</v>
      </c>
      <c r="W553" s="0" t="n">
        <v>13.1136778875916</v>
      </c>
      <c r="X553" s="0" t="n">
        <v>12.3263513540376</v>
      </c>
      <c r="Y553" s="0" t="n">
        <v>13.0630172532371</v>
      </c>
      <c r="Z553" s="0" t="n">
        <v>11.5709274141794</v>
      </c>
      <c r="AA553" s="0" t="n">
        <v>11.5985490140538</v>
      </c>
      <c r="AB553" s="0" t="n">
        <v>12.4099518007162</v>
      </c>
      <c r="AC553" s="0" t="n">
        <v>12.185026295812</v>
      </c>
      <c r="AD553" s="0" t="n">
        <v>11.9902225943152</v>
      </c>
      <c r="AE553" s="0" t="n">
        <v>12.23431979937</v>
      </c>
      <c r="AF553" s="0" t="n">
        <v>12.8038734869284</v>
      </c>
      <c r="AG553" s="0" t="n">
        <v>10.8403665736666</v>
      </c>
      <c r="AH553" s="0" t="n">
        <v>11.2854767822524</v>
      </c>
      <c r="AI553" s="0" t="n">
        <v>10.5406936818142</v>
      </c>
    </row>
    <row r="554" customFormat="false" ht="12.75" hidden="false" customHeight="false" outlineLevel="0" collapsed="false">
      <c r="A554" s="0" t="n">
        <v>41171050</v>
      </c>
      <c r="B554" s="0" t="n">
        <v>4</v>
      </c>
      <c r="C554" s="0" t="s">
        <v>70</v>
      </c>
      <c r="D554" s="0" t="n">
        <v>17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5</v>
      </c>
      <c r="J554" s="0" t="n">
        <v>104.757624531881</v>
      </c>
      <c r="K554" s="0" t="n">
        <v>104.838611294607</v>
      </c>
      <c r="L554" s="0" t="n">
        <v>103.309979713019</v>
      </c>
      <c r="M554" s="0" t="n">
        <v>103.692368557464</v>
      </c>
      <c r="N554" s="0" t="n">
        <v>105.914355073705</v>
      </c>
      <c r="O554" s="0" t="n">
        <v>97.247630929713</v>
      </c>
      <c r="P554" s="0" t="n">
        <v>101.386848956189</v>
      </c>
      <c r="Q554" s="0" t="n">
        <v>101.869499690843</v>
      </c>
      <c r="R554" s="0" t="n">
        <v>98.2761790583657</v>
      </c>
      <c r="S554" s="0" t="n">
        <v>101.996292099752</v>
      </c>
      <c r="T554" s="0" t="n">
        <v>104.572129890854</v>
      </c>
      <c r="U554" s="0" t="n">
        <v>90.3901151893726</v>
      </c>
      <c r="V554" s="0" t="n">
        <v>102.3022946877</v>
      </c>
      <c r="W554" s="0" t="n">
        <v>100.515670970657</v>
      </c>
      <c r="X554" s="0" t="n">
        <v>96.2592405943977</v>
      </c>
      <c r="Y554" s="0" t="n">
        <v>104.993656866826</v>
      </c>
      <c r="Z554" s="0" t="n">
        <v>92.5936009272467</v>
      </c>
      <c r="AA554" s="0" t="n">
        <v>101.889537214143</v>
      </c>
      <c r="AB554" s="0" t="n">
        <v>100.961947736024</v>
      </c>
      <c r="AC554" s="0" t="n">
        <v>102.976860315031</v>
      </c>
      <c r="AD554" s="0" t="n">
        <v>97.6149723023423</v>
      </c>
      <c r="AE554" s="0" t="n">
        <v>102.919875086382</v>
      </c>
      <c r="AF554" s="0" t="n">
        <v>108.340689055663</v>
      </c>
      <c r="AG554" s="0" t="n">
        <v>95.4804451653728</v>
      </c>
      <c r="AH554" s="0" t="n">
        <v>99.5737271911374</v>
      </c>
      <c r="AI554" s="0" t="n">
        <v>91.9713842919638</v>
      </c>
    </row>
    <row r="555" customFormat="false" ht="12.75" hidden="false" customHeight="false" outlineLevel="0" collapsed="false">
      <c r="A555" s="0" t="n">
        <v>41171051</v>
      </c>
      <c r="B555" s="0" t="n">
        <v>4</v>
      </c>
      <c r="C555" s="0" t="s">
        <v>70</v>
      </c>
      <c r="D555" s="0" t="n">
        <v>17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6</v>
      </c>
      <c r="J555" s="0" t="n">
        <v>89.8113219361504</v>
      </c>
      <c r="K555" s="0" t="n">
        <v>90.6043354178608</v>
      </c>
      <c r="L555" s="0" t="n">
        <v>88.7684690869599</v>
      </c>
      <c r="M555" s="0" t="n">
        <v>89.9179795546657</v>
      </c>
      <c r="N555" s="0" t="n">
        <v>91.7092140672147</v>
      </c>
      <c r="O555" s="0" t="n">
        <v>84.2363271047201</v>
      </c>
      <c r="P555" s="0" t="n">
        <v>87.7558883661252</v>
      </c>
      <c r="Q555" s="0" t="n">
        <v>88.2398102237999</v>
      </c>
      <c r="R555" s="0" t="n">
        <v>85.5205177147376</v>
      </c>
      <c r="S555" s="0" t="n">
        <v>88.574069242008</v>
      </c>
      <c r="T555" s="0" t="n">
        <v>90.7137398454247</v>
      </c>
      <c r="U555" s="0" t="n">
        <v>78.1175581586351</v>
      </c>
      <c r="V555" s="0" t="n">
        <v>89.0540409062005</v>
      </c>
      <c r="W555" s="0" t="n">
        <v>87.8641668284398</v>
      </c>
      <c r="X555" s="0" t="n">
        <v>83.9857265345227</v>
      </c>
      <c r="Y555" s="0" t="n">
        <v>91.9440557816554</v>
      </c>
      <c r="Z555" s="0" t="n">
        <v>80.293560952415</v>
      </c>
      <c r="AA555" s="0" t="n">
        <v>88.869657779565</v>
      </c>
      <c r="AB555" s="0" t="n">
        <v>88.4393912183066</v>
      </c>
      <c r="AC555" s="0" t="n">
        <v>90.1512952248516</v>
      </c>
      <c r="AD555" s="0" t="n">
        <v>85.4318160299563</v>
      </c>
      <c r="AE555" s="0" t="n">
        <v>90.4838864485867</v>
      </c>
      <c r="AF555" s="0" t="n">
        <v>95.4744713039721</v>
      </c>
      <c r="AG555" s="0" t="n">
        <v>83.4627046892329</v>
      </c>
      <c r="AH555" s="0" t="n">
        <v>87.2487843468673</v>
      </c>
      <c r="AI555" s="0" t="n">
        <v>80.3206927860731</v>
      </c>
    </row>
    <row r="556" customFormat="false" ht="12.75" hidden="false" customHeight="false" outlineLevel="0" collapsed="false">
      <c r="A556" s="0" t="n">
        <v>41171052</v>
      </c>
      <c r="B556" s="0" t="n">
        <v>4</v>
      </c>
      <c r="C556" s="0" t="s">
        <v>70</v>
      </c>
      <c r="D556" s="0" t="n">
        <v>17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7</v>
      </c>
      <c r="J556" s="0" t="n">
        <v>121.480340615268</v>
      </c>
      <c r="K556" s="0" t="n">
        <v>120.674596399206</v>
      </c>
      <c r="L556" s="0" t="n">
        <v>119.554111996623</v>
      </c>
      <c r="M556" s="0" t="n">
        <v>118.979931457171</v>
      </c>
      <c r="N556" s="0" t="n">
        <v>121.696520588204</v>
      </c>
      <c r="O556" s="0" t="n">
        <v>111.69959244722</v>
      </c>
      <c r="P556" s="0" t="n">
        <v>116.535133237245</v>
      </c>
      <c r="Q556" s="0" t="n">
        <v>117.008316701242</v>
      </c>
      <c r="R556" s="0" t="n">
        <v>112.397908352894</v>
      </c>
      <c r="S556" s="0" t="n">
        <v>116.877854468515</v>
      </c>
      <c r="T556" s="0" t="n">
        <v>119.948967031505</v>
      </c>
      <c r="U556" s="0" t="n">
        <v>104.043639402122</v>
      </c>
      <c r="V556" s="0" t="n">
        <v>116.965862118642</v>
      </c>
      <c r="W556" s="0" t="n">
        <v>114.477289930178</v>
      </c>
      <c r="X556" s="0" t="n">
        <v>109.821828053858</v>
      </c>
      <c r="Y556" s="0" t="n">
        <v>119.376126624275</v>
      </c>
      <c r="Z556" s="0" t="n">
        <v>106.24485142888</v>
      </c>
      <c r="AA556" s="0" t="n">
        <v>116.280159212732</v>
      </c>
      <c r="AB556" s="0" t="n">
        <v>114.760656022309</v>
      </c>
      <c r="AC556" s="0" t="n">
        <v>117.115386211299</v>
      </c>
      <c r="AD556" s="0" t="n">
        <v>111.048170456958</v>
      </c>
      <c r="AE556" s="0" t="n">
        <v>116.587597366606</v>
      </c>
      <c r="AF556" s="0" t="n">
        <v>122.45747331076</v>
      </c>
      <c r="AG556" s="0" t="n">
        <v>108.742671648182</v>
      </c>
      <c r="AH556" s="0" t="n">
        <v>113.151862382715</v>
      </c>
      <c r="AI556" s="0" t="n">
        <v>104.837054166286</v>
      </c>
    </row>
    <row r="557" customFormat="false" ht="12.75" hidden="false" customHeight="false" outlineLevel="0" collapsed="false">
      <c r="A557" s="0" t="n">
        <v>42171000</v>
      </c>
      <c r="B557" s="0" t="n">
        <v>4</v>
      </c>
      <c r="C557" s="0" t="s">
        <v>70</v>
      </c>
      <c r="D557" s="0" t="n">
        <v>17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7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71001</v>
      </c>
      <c r="B558" s="0" t="n">
        <v>4</v>
      </c>
      <c r="C558" s="0" t="s">
        <v>70</v>
      </c>
      <c r="D558" s="0" t="n">
        <v>17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8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71002</v>
      </c>
      <c r="B559" s="0" t="n">
        <v>4</v>
      </c>
      <c r="C559" s="0" t="s">
        <v>70</v>
      </c>
      <c r="D559" s="0" t="n">
        <v>17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9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71003</v>
      </c>
      <c r="B560" s="0" t="n">
        <v>4</v>
      </c>
      <c r="C560" s="0" t="s">
        <v>70</v>
      </c>
      <c r="D560" s="0" t="n">
        <v>17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5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71004</v>
      </c>
      <c r="B561" s="0" t="n">
        <v>4</v>
      </c>
      <c r="C561" s="0" t="s">
        <v>70</v>
      </c>
      <c r="D561" s="0" t="n">
        <v>17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1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71005</v>
      </c>
      <c r="B562" s="0" t="n">
        <v>4</v>
      </c>
      <c r="C562" s="0" t="s">
        <v>70</v>
      </c>
      <c r="D562" s="0" t="n">
        <v>17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2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1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171006</v>
      </c>
      <c r="B563" s="0" t="n">
        <v>4</v>
      </c>
      <c r="C563" s="0" t="s">
        <v>70</v>
      </c>
      <c r="D563" s="0" t="n">
        <v>17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3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1</v>
      </c>
      <c r="O563" s="0" t="n">
        <v>1</v>
      </c>
      <c r="P563" s="0" t="n">
        <v>0</v>
      </c>
      <c r="Q563" s="0" t="n">
        <v>0</v>
      </c>
      <c r="R563" s="0" t="n">
        <v>0</v>
      </c>
      <c r="S563" s="0" t="n">
        <v>1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1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1</v>
      </c>
      <c r="AF563" s="0" t="n">
        <v>0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2171007</v>
      </c>
      <c r="B564" s="0" t="n">
        <v>4</v>
      </c>
      <c r="C564" s="0" t="s">
        <v>70</v>
      </c>
      <c r="D564" s="0" t="n">
        <v>17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4</v>
      </c>
      <c r="J564" s="0" t="n">
        <v>0</v>
      </c>
      <c r="K564" s="0" t="n">
        <v>0</v>
      </c>
      <c r="L564" s="0" t="n">
        <v>1</v>
      </c>
      <c r="M564" s="0" t="n">
        <v>0</v>
      </c>
      <c r="N564" s="0" t="n">
        <v>0</v>
      </c>
      <c r="O564" s="0" t="n">
        <v>0</v>
      </c>
      <c r="P564" s="0" t="n">
        <v>1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1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1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2171008</v>
      </c>
      <c r="B565" s="0" t="n">
        <v>4</v>
      </c>
      <c r="C565" s="0" t="s">
        <v>70</v>
      </c>
      <c r="D565" s="0" t="n">
        <v>17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5</v>
      </c>
      <c r="J565" s="0" t="n">
        <v>2</v>
      </c>
      <c r="K565" s="0" t="n">
        <v>2</v>
      </c>
      <c r="L565" s="0" t="n">
        <v>0</v>
      </c>
      <c r="M565" s="0" t="n">
        <v>0</v>
      </c>
      <c r="N565" s="0" t="n">
        <v>1</v>
      </c>
      <c r="O565" s="0" t="n">
        <v>0</v>
      </c>
      <c r="P565" s="0" t="n">
        <v>0</v>
      </c>
      <c r="Q565" s="0" t="n">
        <v>1</v>
      </c>
      <c r="R565" s="0" t="n">
        <v>0</v>
      </c>
      <c r="S565" s="0" t="n">
        <v>2</v>
      </c>
      <c r="T565" s="0" t="n">
        <v>0</v>
      </c>
      <c r="U565" s="0" t="n">
        <v>1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1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1</v>
      </c>
      <c r="AF565" s="0" t="n">
        <v>0</v>
      </c>
      <c r="AG565" s="0" t="n">
        <v>0</v>
      </c>
      <c r="AH565" s="0" t="n">
        <v>1</v>
      </c>
      <c r="AI565" s="0" t="n">
        <v>0</v>
      </c>
    </row>
    <row r="566" customFormat="false" ht="12.75" hidden="false" customHeight="false" outlineLevel="0" collapsed="false">
      <c r="A566" s="0" t="n">
        <v>42171009</v>
      </c>
      <c r="B566" s="0" t="n">
        <v>4</v>
      </c>
      <c r="C566" s="0" t="s">
        <v>70</v>
      </c>
      <c r="D566" s="0" t="n">
        <v>17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6</v>
      </c>
      <c r="J566" s="0" t="n">
        <v>1</v>
      </c>
      <c r="K566" s="0" t="n">
        <v>2</v>
      </c>
      <c r="L566" s="0" t="n">
        <v>1</v>
      </c>
      <c r="M566" s="0" t="n">
        <v>3</v>
      </c>
      <c r="N566" s="0" t="n">
        <v>3</v>
      </c>
      <c r="O566" s="0" t="n">
        <v>0</v>
      </c>
      <c r="P566" s="0" t="n">
        <v>2</v>
      </c>
      <c r="Q566" s="0" t="n">
        <v>2</v>
      </c>
      <c r="R566" s="0" t="n">
        <v>2</v>
      </c>
      <c r="S566" s="0" t="n">
        <v>2</v>
      </c>
      <c r="T566" s="0" t="n">
        <v>0</v>
      </c>
      <c r="U566" s="0" t="n">
        <v>3</v>
      </c>
      <c r="V566" s="0" t="n">
        <v>3</v>
      </c>
      <c r="W566" s="0" t="n">
        <v>0</v>
      </c>
      <c r="X566" s="0" t="n">
        <v>5</v>
      </c>
      <c r="Y566" s="0" t="n">
        <v>0</v>
      </c>
      <c r="Z566" s="0" t="n">
        <v>0</v>
      </c>
      <c r="AA566" s="0" t="n">
        <v>2</v>
      </c>
      <c r="AB566" s="0" t="n">
        <v>3</v>
      </c>
      <c r="AC566" s="0" t="n">
        <v>0</v>
      </c>
      <c r="AD566" s="0" t="n">
        <v>1</v>
      </c>
      <c r="AE566" s="0" t="n">
        <v>0</v>
      </c>
      <c r="AF566" s="0" t="n">
        <v>0</v>
      </c>
      <c r="AG566" s="0" t="n">
        <v>2</v>
      </c>
      <c r="AH566" s="0" t="n">
        <v>2</v>
      </c>
      <c r="AI566" s="0" t="n">
        <v>1</v>
      </c>
    </row>
    <row r="567" customFormat="false" ht="12.75" hidden="false" customHeight="false" outlineLevel="0" collapsed="false">
      <c r="A567" s="0" t="n">
        <v>42171010</v>
      </c>
      <c r="B567" s="0" t="n">
        <v>4</v>
      </c>
      <c r="C567" s="0" t="s">
        <v>70</v>
      </c>
      <c r="D567" s="0" t="n">
        <v>17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7</v>
      </c>
      <c r="J567" s="0" t="n">
        <v>4</v>
      </c>
      <c r="K567" s="0" t="n">
        <v>5</v>
      </c>
      <c r="L567" s="0" t="n">
        <v>8</v>
      </c>
      <c r="M567" s="0" t="n">
        <v>8</v>
      </c>
      <c r="N567" s="0" t="n">
        <v>8</v>
      </c>
      <c r="O567" s="0" t="n">
        <v>4</v>
      </c>
      <c r="P567" s="0" t="n">
        <v>5</v>
      </c>
      <c r="Q567" s="0" t="n">
        <v>7</v>
      </c>
      <c r="R567" s="0" t="n">
        <v>6</v>
      </c>
      <c r="S567" s="0" t="n">
        <v>4</v>
      </c>
      <c r="T567" s="0" t="n">
        <v>3</v>
      </c>
      <c r="U567" s="0" t="n">
        <v>2</v>
      </c>
      <c r="V567" s="0" t="n">
        <v>7</v>
      </c>
      <c r="W567" s="0" t="n">
        <v>5</v>
      </c>
      <c r="X567" s="0" t="n">
        <v>2</v>
      </c>
      <c r="Y567" s="0" t="n">
        <v>3</v>
      </c>
      <c r="Z567" s="0" t="n">
        <v>3</v>
      </c>
      <c r="AA567" s="0" t="n">
        <v>3</v>
      </c>
      <c r="AB567" s="0" t="n">
        <v>8</v>
      </c>
      <c r="AC567" s="0" t="n">
        <v>1</v>
      </c>
      <c r="AD567" s="0" t="n">
        <v>5</v>
      </c>
      <c r="AE567" s="0" t="n">
        <v>5</v>
      </c>
      <c r="AF567" s="0" t="n">
        <v>2</v>
      </c>
      <c r="AG567" s="0" t="n">
        <v>8</v>
      </c>
      <c r="AH567" s="0" t="n">
        <v>5</v>
      </c>
      <c r="AI567" s="0" t="n">
        <v>3</v>
      </c>
    </row>
    <row r="568" customFormat="false" ht="12.75" hidden="false" customHeight="false" outlineLevel="0" collapsed="false">
      <c r="A568" s="0" t="n">
        <v>42171011</v>
      </c>
      <c r="B568" s="0" t="n">
        <v>4</v>
      </c>
      <c r="C568" s="0" t="s">
        <v>70</v>
      </c>
      <c r="D568" s="0" t="n">
        <v>17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8</v>
      </c>
      <c r="J568" s="0" t="n">
        <v>9</v>
      </c>
      <c r="K568" s="0" t="n">
        <v>8</v>
      </c>
      <c r="L568" s="0" t="n">
        <v>9</v>
      </c>
      <c r="M568" s="0" t="n">
        <v>2</v>
      </c>
      <c r="N568" s="0" t="n">
        <v>8</v>
      </c>
      <c r="O568" s="0" t="n">
        <v>8</v>
      </c>
      <c r="P568" s="0" t="n">
        <v>7</v>
      </c>
      <c r="Q568" s="0" t="n">
        <v>10</v>
      </c>
      <c r="R568" s="0" t="n">
        <v>5</v>
      </c>
      <c r="S568" s="0" t="n">
        <v>10</v>
      </c>
      <c r="T568" s="0" t="n">
        <v>6</v>
      </c>
      <c r="U568" s="0" t="n">
        <v>9</v>
      </c>
      <c r="V568" s="0" t="n">
        <v>4</v>
      </c>
      <c r="W568" s="0" t="n">
        <v>7</v>
      </c>
      <c r="X568" s="0" t="n">
        <v>13</v>
      </c>
      <c r="Y568" s="0" t="n">
        <v>5</v>
      </c>
      <c r="Z568" s="0" t="n">
        <v>10</v>
      </c>
      <c r="AA568" s="0" t="n">
        <v>4</v>
      </c>
      <c r="AB568" s="0" t="n">
        <v>5</v>
      </c>
      <c r="AC568" s="0" t="n">
        <v>4</v>
      </c>
      <c r="AD568" s="0" t="n">
        <v>7</v>
      </c>
      <c r="AE568" s="0" t="n">
        <v>5</v>
      </c>
      <c r="AF568" s="0" t="n">
        <v>7</v>
      </c>
      <c r="AG568" s="0" t="n">
        <v>5</v>
      </c>
      <c r="AH568" s="0" t="n">
        <v>8</v>
      </c>
      <c r="AI568" s="0" t="n">
        <v>7</v>
      </c>
    </row>
    <row r="569" customFormat="false" ht="12.75" hidden="false" customHeight="false" outlineLevel="0" collapsed="false">
      <c r="A569" s="0" t="n">
        <v>42171012</v>
      </c>
      <c r="B569" s="0" t="n">
        <v>4</v>
      </c>
      <c r="C569" s="0" t="s">
        <v>70</v>
      </c>
      <c r="D569" s="0" t="n">
        <v>17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9</v>
      </c>
      <c r="J569" s="0" t="n">
        <v>18</v>
      </c>
      <c r="K569" s="0" t="n">
        <v>14</v>
      </c>
      <c r="L569" s="0" t="n">
        <v>12</v>
      </c>
      <c r="M569" s="0" t="n">
        <v>11</v>
      </c>
      <c r="N569" s="0" t="n">
        <v>11</v>
      </c>
      <c r="O569" s="0" t="n">
        <v>18</v>
      </c>
      <c r="P569" s="0" t="n">
        <v>13</v>
      </c>
      <c r="Q569" s="0" t="n">
        <v>7</v>
      </c>
      <c r="R569" s="0" t="n">
        <v>9</v>
      </c>
      <c r="S569" s="0" t="n">
        <v>12</v>
      </c>
      <c r="T569" s="0" t="n">
        <v>10</v>
      </c>
      <c r="U569" s="0" t="n">
        <v>2</v>
      </c>
      <c r="V569" s="0" t="n">
        <v>9</v>
      </c>
      <c r="W569" s="0" t="n">
        <v>10</v>
      </c>
      <c r="X569" s="0" t="n">
        <v>10</v>
      </c>
      <c r="Y569" s="0" t="n">
        <v>7</v>
      </c>
      <c r="Z569" s="0" t="n">
        <v>10</v>
      </c>
      <c r="AA569" s="0" t="n">
        <v>10</v>
      </c>
      <c r="AB569" s="0" t="n">
        <v>12</v>
      </c>
      <c r="AC569" s="0" t="n">
        <v>14</v>
      </c>
      <c r="AD569" s="0" t="n">
        <v>9</v>
      </c>
      <c r="AE569" s="0" t="n">
        <v>7</v>
      </c>
      <c r="AF569" s="0" t="n">
        <v>14</v>
      </c>
      <c r="AG569" s="0" t="n">
        <v>9</v>
      </c>
      <c r="AH569" s="0" t="n">
        <v>12</v>
      </c>
      <c r="AI569" s="0" t="n">
        <v>7</v>
      </c>
    </row>
    <row r="570" customFormat="false" ht="12.75" hidden="false" customHeight="false" outlineLevel="0" collapsed="false">
      <c r="A570" s="0" t="n">
        <v>42171013</v>
      </c>
      <c r="B570" s="0" t="n">
        <v>4</v>
      </c>
      <c r="C570" s="0" t="s">
        <v>70</v>
      </c>
      <c r="D570" s="0" t="n">
        <v>17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60</v>
      </c>
      <c r="J570" s="0" t="n">
        <v>16</v>
      </c>
      <c r="K570" s="0" t="n">
        <v>19</v>
      </c>
      <c r="L570" s="0" t="n">
        <v>21</v>
      </c>
      <c r="M570" s="0" t="n">
        <v>16</v>
      </c>
      <c r="N570" s="0" t="n">
        <v>23</v>
      </c>
      <c r="O570" s="0" t="n">
        <v>23</v>
      </c>
      <c r="P570" s="0" t="n">
        <v>19</v>
      </c>
      <c r="Q570" s="0" t="n">
        <v>16</v>
      </c>
      <c r="R570" s="0" t="n">
        <v>11</v>
      </c>
      <c r="S570" s="0" t="n">
        <v>20</v>
      </c>
      <c r="T570" s="0" t="n">
        <v>18</v>
      </c>
      <c r="U570" s="0" t="n">
        <v>14</v>
      </c>
      <c r="V570" s="0" t="n">
        <v>13</v>
      </c>
      <c r="W570" s="0" t="n">
        <v>11</v>
      </c>
      <c r="X570" s="0" t="n">
        <v>18</v>
      </c>
      <c r="Y570" s="0" t="n">
        <v>20</v>
      </c>
      <c r="Z570" s="0" t="n">
        <v>8</v>
      </c>
      <c r="AA570" s="0" t="n">
        <v>27</v>
      </c>
      <c r="AB570" s="0" t="n">
        <v>14</v>
      </c>
      <c r="AC570" s="0" t="n">
        <v>15</v>
      </c>
      <c r="AD570" s="0" t="n">
        <v>7</v>
      </c>
      <c r="AE570" s="0" t="n">
        <v>15</v>
      </c>
      <c r="AF570" s="0" t="n">
        <v>14</v>
      </c>
      <c r="AG570" s="0" t="n">
        <v>13</v>
      </c>
      <c r="AH570" s="0" t="n">
        <v>18</v>
      </c>
      <c r="AI570" s="0" t="n">
        <v>13</v>
      </c>
    </row>
    <row r="571" customFormat="false" ht="12.75" hidden="false" customHeight="false" outlineLevel="0" collapsed="false">
      <c r="A571" s="0" t="n">
        <v>42171014</v>
      </c>
      <c r="B571" s="0" t="n">
        <v>4</v>
      </c>
      <c r="C571" s="0" t="s">
        <v>70</v>
      </c>
      <c r="D571" s="0" t="n">
        <v>17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1</v>
      </c>
      <c r="J571" s="0" t="n">
        <v>23</v>
      </c>
      <c r="K571" s="0" t="n">
        <v>17</v>
      </c>
      <c r="L571" s="0" t="n">
        <v>28</v>
      </c>
      <c r="M571" s="0" t="n">
        <v>30</v>
      </c>
      <c r="N571" s="0" t="n">
        <v>25</v>
      </c>
      <c r="O571" s="0" t="n">
        <v>24</v>
      </c>
      <c r="P571" s="0" t="n">
        <v>24</v>
      </c>
      <c r="Q571" s="0" t="n">
        <v>28</v>
      </c>
      <c r="R571" s="0" t="n">
        <v>17</v>
      </c>
      <c r="S571" s="0" t="n">
        <v>25</v>
      </c>
      <c r="T571" s="0" t="n">
        <v>10</v>
      </c>
      <c r="U571" s="0" t="n">
        <v>17</v>
      </c>
      <c r="V571" s="0" t="n">
        <v>19</v>
      </c>
      <c r="W571" s="0" t="n">
        <v>16</v>
      </c>
      <c r="X571" s="0" t="n">
        <v>23</v>
      </c>
      <c r="Y571" s="0" t="n">
        <v>23</v>
      </c>
      <c r="Z571" s="0" t="n">
        <v>19</v>
      </c>
      <c r="AA571" s="0" t="n">
        <v>25</v>
      </c>
      <c r="AB571" s="0" t="n">
        <v>21</v>
      </c>
      <c r="AC571" s="0" t="n">
        <v>15</v>
      </c>
      <c r="AD571" s="0" t="n">
        <v>24</v>
      </c>
      <c r="AE571" s="0" t="n">
        <v>24</v>
      </c>
      <c r="AF571" s="0" t="n">
        <v>15</v>
      </c>
      <c r="AG571" s="0" t="n">
        <v>19</v>
      </c>
      <c r="AH571" s="0" t="n">
        <v>25</v>
      </c>
      <c r="AI571" s="0" t="n">
        <v>18</v>
      </c>
    </row>
    <row r="572" customFormat="false" ht="12.75" hidden="false" customHeight="false" outlineLevel="0" collapsed="false">
      <c r="A572" s="0" t="n">
        <v>42171015</v>
      </c>
      <c r="B572" s="0" t="n">
        <v>4</v>
      </c>
      <c r="C572" s="0" t="s">
        <v>70</v>
      </c>
      <c r="D572" s="0" t="n">
        <v>17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2</v>
      </c>
      <c r="J572" s="0" t="n">
        <v>16</v>
      </c>
      <c r="K572" s="0" t="n">
        <v>25</v>
      </c>
      <c r="L572" s="0" t="n">
        <v>10</v>
      </c>
      <c r="M572" s="0" t="n">
        <v>28</v>
      </c>
      <c r="N572" s="0" t="n">
        <v>25</v>
      </c>
      <c r="O572" s="0" t="n">
        <v>25</v>
      </c>
      <c r="P572" s="0" t="n">
        <v>32</v>
      </c>
      <c r="Q572" s="0" t="n">
        <v>20</v>
      </c>
      <c r="R572" s="0" t="n">
        <v>21</v>
      </c>
      <c r="S572" s="0" t="n">
        <v>24</v>
      </c>
      <c r="T572" s="0" t="n">
        <v>26</v>
      </c>
      <c r="U572" s="0" t="n">
        <v>24</v>
      </c>
      <c r="V572" s="0" t="n">
        <v>26</v>
      </c>
      <c r="W572" s="0" t="n">
        <v>24</v>
      </c>
      <c r="X572" s="0" t="n">
        <v>22</v>
      </c>
      <c r="Y572" s="0" t="n">
        <v>24</v>
      </c>
      <c r="Z572" s="0" t="n">
        <v>35</v>
      </c>
      <c r="AA572" s="0" t="n">
        <v>24</v>
      </c>
      <c r="AB572" s="0" t="n">
        <v>19</v>
      </c>
      <c r="AC572" s="0" t="n">
        <v>23</v>
      </c>
      <c r="AD572" s="0" t="n">
        <v>35</v>
      </c>
      <c r="AE572" s="0" t="n">
        <v>22</v>
      </c>
      <c r="AF572" s="0" t="n">
        <v>18</v>
      </c>
      <c r="AG572" s="0" t="n">
        <v>26</v>
      </c>
      <c r="AH572" s="0" t="n">
        <v>28</v>
      </c>
      <c r="AI572" s="0" t="n">
        <v>24</v>
      </c>
    </row>
    <row r="573" customFormat="false" ht="12.75" hidden="false" customHeight="false" outlineLevel="0" collapsed="false">
      <c r="A573" s="0" t="n">
        <v>42171016</v>
      </c>
      <c r="B573" s="0" t="n">
        <v>4</v>
      </c>
      <c r="C573" s="0" t="s">
        <v>70</v>
      </c>
      <c r="D573" s="0" t="n">
        <v>17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3</v>
      </c>
      <c r="J573" s="0" t="n">
        <v>29</v>
      </c>
      <c r="K573" s="0" t="n">
        <v>26</v>
      </c>
      <c r="L573" s="0" t="n">
        <v>29</v>
      </c>
      <c r="M573" s="0" t="n">
        <v>21</v>
      </c>
      <c r="N573" s="0" t="n">
        <v>25</v>
      </c>
      <c r="O573" s="0" t="n">
        <v>28</v>
      </c>
      <c r="P573" s="0" t="n">
        <v>19</v>
      </c>
      <c r="Q573" s="0" t="n">
        <v>32</v>
      </c>
      <c r="R573" s="0" t="n">
        <v>19</v>
      </c>
      <c r="S573" s="0" t="n">
        <v>18</v>
      </c>
      <c r="T573" s="0" t="n">
        <v>31</v>
      </c>
      <c r="U573" s="0" t="n">
        <v>20</v>
      </c>
      <c r="V573" s="0" t="n">
        <v>28</v>
      </c>
      <c r="W573" s="0" t="n">
        <v>24</v>
      </c>
      <c r="X573" s="0" t="n">
        <v>26</v>
      </c>
      <c r="Y573" s="0" t="n">
        <v>28</v>
      </c>
      <c r="Z573" s="0" t="n">
        <v>29</v>
      </c>
      <c r="AA573" s="0" t="n">
        <v>37</v>
      </c>
      <c r="AB573" s="0" t="n">
        <v>31</v>
      </c>
      <c r="AC573" s="0" t="n">
        <v>10</v>
      </c>
      <c r="AD573" s="0" t="n">
        <v>22</v>
      </c>
      <c r="AE573" s="0" t="n">
        <v>28</v>
      </c>
      <c r="AF573" s="0" t="n">
        <v>20</v>
      </c>
      <c r="AG573" s="0" t="n">
        <v>27</v>
      </c>
      <c r="AH573" s="0" t="n">
        <v>27</v>
      </c>
      <c r="AI573" s="0" t="n">
        <v>23</v>
      </c>
    </row>
    <row r="574" customFormat="false" ht="12.75" hidden="false" customHeight="false" outlineLevel="0" collapsed="false">
      <c r="A574" s="0" t="n">
        <v>42171017</v>
      </c>
      <c r="B574" s="0" t="n">
        <v>4</v>
      </c>
      <c r="C574" s="0" t="s">
        <v>70</v>
      </c>
      <c r="D574" s="0" t="n">
        <v>17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4</v>
      </c>
      <c r="J574" s="0" t="n">
        <v>14</v>
      </c>
      <c r="K574" s="0" t="n">
        <v>16</v>
      </c>
      <c r="L574" s="0" t="n">
        <v>21</v>
      </c>
      <c r="M574" s="0" t="n">
        <v>21</v>
      </c>
      <c r="N574" s="0" t="n">
        <v>7</v>
      </c>
      <c r="O574" s="0" t="n">
        <v>13</v>
      </c>
      <c r="P574" s="0" t="n">
        <v>9</v>
      </c>
      <c r="Q574" s="0" t="n">
        <v>20</v>
      </c>
      <c r="R574" s="0" t="n">
        <v>25</v>
      </c>
      <c r="S574" s="0" t="n">
        <v>17</v>
      </c>
      <c r="T574" s="0" t="n">
        <v>15</v>
      </c>
      <c r="U574" s="0" t="n">
        <v>15</v>
      </c>
      <c r="V574" s="0" t="n">
        <v>25</v>
      </c>
      <c r="W574" s="0" t="n">
        <v>13</v>
      </c>
      <c r="X574" s="0" t="n">
        <v>22</v>
      </c>
      <c r="Y574" s="0" t="n">
        <v>10</v>
      </c>
      <c r="Z574" s="0" t="n">
        <v>15</v>
      </c>
      <c r="AA574" s="0" t="n">
        <v>20</v>
      </c>
      <c r="AB574" s="0" t="n">
        <v>25</v>
      </c>
      <c r="AC574" s="0" t="n">
        <v>13</v>
      </c>
      <c r="AD574" s="0" t="n">
        <v>21</v>
      </c>
      <c r="AE574" s="0" t="n">
        <v>16</v>
      </c>
      <c r="AF574" s="0" t="n">
        <v>19</v>
      </c>
      <c r="AG574" s="0" t="n">
        <v>17</v>
      </c>
      <c r="AH574" s="0" t="n">
        <v>17</v>
      </c>
      <c r="AI574" s="0" t="n">
        <v>17</v>
      </c>
    </row>
    <row r="575" customFormat="false" ht="12.75" hidden="false" customHeight="false" outlineLevel="0" collapsed="false">
      <c r="A575" s="0" t="n">
        <v>42171018</v>
      </c>
      <c r="B575" s="0" t="n">
        <v>4</v>
      </c>
      <c r="C575" s="0" t="s">
        <v>70</v>
      </c>
      <c r="D575" s="0" t="n">
        <v>17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5</v>
      </c>
      <c r="J575" s="0" t="n">
        <v>4</v>
      </c>
      <c r="K575" s="0" t="n">
        <v>5</v>
      </c>
      <c r="L575" s="0" t="n">
        <v>4</v>
      </c>
      <c r="M575" s="0" t="n">
        <v>11</v>
      </c>
      <c r="N575" s="0" t="n">
        <v>4</v>
      </c>
      <c r="O575" s="0" t="n">
        <v>3</v>
      </c>
      <c r="P575" s="0" t="n">
        <v>5</v>
      </c>
      <c r="Q575" s="0" t="n">
        <v>7</v>
      </c>
      <c r="R575" s="0" t="n">
        <v>11</v>
      </c>
      <c r="S575" s="0" t="n">
        <v>10</v>
      </c>
      <c r="T575" s="0" t="n">
        <v>7</v>
      </c>
      <c r="U575" s="0" t="n">
        <v>9</v>
      </c>
      <c r="V575" s="0" t="n">
        <v>9</v>
      </c>
      <c r="W575" s="0" t="n">
        <v>16</v>
      </c>
      <c r="X575" s="0" t="n">
        <v>9</v>
      </c>
      <c r="Y575" s="0" t="n">
        <v>7</v>
      </c>
      <c r="Z575" s="0" t="n">
        <v>8</v>
      </c>
      <c r="AA575" s="0" t="n">
        <v>6</v>
      </c>
      <c r="AB575" s="0" t="n">
        <v>10</v>
      </c>
      <c r="AC575" s="0" t="n">
        <v>7</v>
      </c>
      <c r="AD575" s="0" t="n">
        <v>10</v>
      </c>
      <c r="AE575" s="0" t="n">
        <v>2</v>
      </c>
      <c r="AF575" s="0" t="n">
        <v>10</v>
      </c>
      <c r="AG575" s="0" t="n">
        <v>16</v>
      </c>
      <c r="AH575" s="0" t="n">
        <v>13</v>
      </c>
      <c r="AI575" s="0" t="n">
        <v>9</v>
      </c>
    </row>
    <row r="576" customFormat="false" ht="12.75" hidden="false" customHeight="false" outlineLevel="0" collapsed="false">
      <c r="A576" s="0" t="n">
        <v>42171019</v>
      </c>
      <c r="B576" s="0" t="n">
        <v>4</v>
      </c>
      <c r="C576" s="0" t="s">
        <v>70</v>
      </c>
      <c r="D576" s="0" t="n">
        <v>17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6</v>
      </c>
      <c r="J576" s="0" t="n">
        <v>136</v>
      </c>
      <c r="K576" s="0" t="n">
        <v>139</v>
      </c>
      <c r="L576" s="0" t="n">
        <v>144</v>
      </c>
      <c r="M576" s="0" t="n">
        <v>151</v>
      </c>
      <c r="N576" s="0" t="n">
        <v>141</v>
      </c>
      <c r="O576" s="0" t="n">
        <v>147</v>
      </c>
      <c r="P576" s="0" t="n">
        <v>136</v>
      </c>
      <c r="Q576" s="0" t="n">
        <v>150</v>
      </c>
      <c r="R576" s="0" t="n">
        <v>126</v>
      </c>
      <c r="S576" s="0" t="n">
        <v>145</v>
      </c>
      <c r="T576" s="0" t="n">
        <v>126</v>
      </c>
      <c r="U576" s="0" t="n">
        <v>117</v>
      </c>
      <c r="V576" s="0" t="n">
        <v>143</v>
      </c>
      <c r="W576" s="0" t="n">
        <v>126</v>
      </c>
      <c r="X576" s="0" t="n">
        <v>150</v>
      </c>
      <c r="Y576" s="0" t="n">
        <v>128</v>
      </c>
      <c r="Z576" s="0" t="n">
        <v>139</v>
      </c>
      <c r="AA576" s="0" t="n">
        <v>158</v>
      </c>
      <c r="AB576" s="0" t="n">
        <v>149</v>
      </c>
      <c r="AC576" s="0" t="n">
        <v>102</v>
      </c>
      <c r="AD576" s="0" t="n">
        <v>141</v>
      </c>
      <c r="AE576" s="0" t="n">
        <v>126</v>
      </c>
      <c r="AF576" s="0" t="n">
        <v>119</v>
      </c>
      <c r="AG576" s="0" t="n">
        <v>142</v>
      </c>
      <c r="AH576" s="0" t="n">
        <v>156</v>
      </c>
      <c r="AI576" s="0" t="n">
        <v>122</v>
      </c>
    </row>
    <row r="577" customFormat="false" ht="12.75" hidden="false" customHeight="false" outlineLevel="0" collapsed="false">
      <c r="A577" s="0" t="n">
        <v>42171020</v>
      </c>
      <c r="B577" s="0" t="n">
        <v>4</v>
      </c>
      <c r="C577" s="0" t="s">
        <v>70</v>
      </c>
      <c r="D577" s="0" t="n">
        <v>17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7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171021</v>
      </c>
      <c r="B578" s="0" t="n">
        <v>4</v>
      </c>
      <c r="C578" s="0" t="s">
        <v>70</v>
      </c>
      <c r="D578" s="0" t="n">
        <v>17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8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171022</v>
      </c>
      <c r="B579" s="0" t="n">
        <v>4</v>
      </c>
      <c r="C579" s="0" t="s">
        <v>70</v>
      </c>
      <c r="D579" s="0" t="n">
        <v>17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9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171023</v>
      </c>
      <c r="B580" s="0" t="n">
        <v>4</v>
      </c>
      <c r="C580" s="0" t="s">
        <v>70</v>
      </c>
      <c r="D580" s="0" t="n">
        <v>17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7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171024</v>
      </c>
      <c r="B581" s="0" t="n">
        <v>4</v>
      </c>
      <c r="C581" s="0" t="s">
        <v>70</v>
      </c>
      <c r="D581" s="0" t="n">
        <v>17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1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171025</v>
      </c>
      <c r="B582" s="0" t="n">
        <v>4</v>
      </c>
      <c r="C582" s="0" t="s">
        <v>70</v>
      </c>
      <c r="D582" s="0" t="n">
        <v>17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2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1.33014099494546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42171026</v>
      </c>
      <c r="B583" s="0" t="n">
        <v>4</v>
      </c>
      <c r="C583" s="0" t="s">
        <v>70</v>
      </c>
      <c r="D583" s="0" t="n">
        <v>17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3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.993305123467827</v>
      </c>
      <c r="O583" s="0" t="n">
        <v>0.982723717054187</v>
      </c>
      <c r="P583" s="0" t="n">
        <v>0</v>
      </c>
      <c r="Q583" s="0" t="n">
        <v>0</v>
      </c>
      <c r="R583" s="0" t="n">
        <v>0</v>
      </c>
      <c r="S583" s="0" t="n">
        <v>1.0050756319413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1.21691512017037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1.28882587962366</v>
      </c>
      <c r="AF583" s="0" t="n">
        <v>0</v>
      </c>
      <c r="AG583" s="0" t="n">
        <v>0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42171027</v>
      </c>
      <c r="B584" s="0" t="n">
        <v>4</v>
      </c>
      <c r="C584" s="0" t="s">
        <v>70</v>
      </c>
      <c r="D584" s="0" t="n">
        <v>17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4</v>
      </c>
      <c r="J584" s="0" t="n">
        <v>0</v>
      </c>
      <c r="K584" s="0" t="n">
        <v>0</v>
      </c>
      <c r="L584" s="0" t="n">
        <v>1.17602784833945</v>
      </c>
      <c r="M584" s="0" t="n">
        <v>0</v>
      </c>
      <c r="N584" s="0" t="n">
        <v>0</v>
      </c>
      <c r="O584" s="0" t="n">
        <v>0</v>
      </c>
      <c r="P584" s="0" t="n">
        <v>1.05738424286001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.987244797219919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1.09891317487005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</row>
    <row r="585" customFormat="false" ht="12.75" hidden="false" customHeight="false" outlineLevel="0" collapsed="false">
      <c r="A585" s="0" t="n">
        <v>42171028</v>
      </c>
      <c r="B585" s="0" t="n">
        <v>4</v>
      </c>
      <c r="C585" s="0" t="s">
        <v>70</v>
      </c>
      <c r="D585" s="0" t="n">
        <v>17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5</v>
      </c>
      <c r="J585" s="0" t="n">
        <v>2.39868552033486</v>
      </c>
      <c r="K585" s="0" t="n">
        <v>2.37146651489281</v>
      </c>
      <c r="L585" s="0" t="n">
        <v>0</v>
      </c>
      <c r="M585" s="0" t="n">
        <v>0</v>
      </c>
      <c r="N585" s="0" t="n">
        <v>1.25675505843911</v>
      </c>
      <c r="O585" s="0" t="n">
        <v>0</v>
      </c>
      <c r="P585" s="0" t="n">
        <v>0</v>
      </c>
      <c r="Q585" s="0" t="n">
        <v>1.18819880942479</v>
      </c>
      <c r="R585" s="0" t="n">
        <v>0</v>
      </c>
      <c r="S585" s="0" t="n">
        <v>2.24923807060358</v>
      </c>
      <c r="T585" s="0" t="n">
        <v>0</v>
      </c>
      <c r="U585" s="0" t="n">
        <v>1.06911851178703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.993305123467827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1.0306197116326</v>
      </c>
      <c r="AF585" s="0" t="n">
        <v>0</v>
      </c>
      <c r="AG585" s="0" t="n">
        <v>0</v>
      </c>
      <c r="AH585" s="0" t="n">
        <v>1.14519989464161</v>
      </c>
      <c r="AI585" s="0" t="n">
        <v>0</v>
      </c>
    </row>
    <row r="586" customFormat="false" ht="12.75" hidden="false" customHeight="false" outlineLevel="0" collapsed="false">
      <c r="A586" s="0" t="n">
        <v>42171029</v>
      </c>
      <c r="B586" s="0" t="n">
        <v>4</v>
      </c>
      <c r="C586" s="0" t="s">
        <v>70</v>
      </c>
      <c r="D586" s="0" t="n">
        <v>17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6</v>
      </c>
      <c r="J586" s="0" t="n">
        <v>1.3782267734333</v>
      </c>
      <c r="K586" s="0" t="n">
        <v>2.74325844237786</v>
      </c>
      <c r="L586" s="0" t="n">
        <v>1.2991399693403</v>
      </c>
      <c r="M586" s="0" t="n">
        <v>3.7876396692128</v>
      </c>
      <c r="N586" s="0" t="n">
        <v>3.72596750956332</v>
      </c>
      <c r="O586" s="0" t="n">
        <v>0</v>
      </c>
      <c r="P586" s="0" t="n">
        <v>2.41068415216238</v>
      </c>
      <c r="Q586" s="0" t="n">
        <v>2.50796278183232</v>
      </c>
      <c r="R586" s="0" t="n">
        <v>2.55261579303391</v>
      </c>
      <c r="S586" s="0" t="n">
        <v>2.54401139717106</v>
      </c>
      <c r="T586" s="0" t="n">
        <v>0</v>
      </c>
      <c r="U586" s="0" t="n">
        <v>3.70091659367637</v>
      </c>
      <c r="V586" s="0" t="n">
        <v>3.59432097286288</v>
      </c>
      <c r="W586" s="0" t="n">
        <v>0</v>
      </c>
      <c r="X586" s="0" t="n">
        <v>5.67968829870617</v>
      </c>
      <c r="Y586" s="0" t="n">
        <v>0</v>
      </c>
      <c r="Z586" s="0" t="n">
        <v>0</v>
      </c>
      <c r="AA586" s="0" t="n">
        <v>2.12154321053134</v>
      </c>
      <c r="AB586" s="0" t="n">
        <v>3.11565304087737</v>
      </c>
      <c r="AC586" s="0" t="n">
        <v>0</v>
      </c>
      <c r="AD586" s="0" t="n">
        <v>1.00157246877598</v>
      </c>
      <c r="AE586" s="0" t="n">
        <v>0</v>
      </c>
      <c r="AF586" s="0" t="n">
        <v>0</v>
      </c>
      <c r="AG586" s="0" t="n">
        <v>1.99716402708154</v>
      </c>
      <c r="AH586" s="0" t="n">
        <v>2.02065105376952</v>
      </c>
      <c r="AI586" s="0" t="n">
        <v>1.02586198052914</v>
      </c>
    </row>
    <row r="587" customFormat="false" ht="12.75" hidden="false" customHeight="false" outlineLevel="0" collapsed="false">
      <c r="A587" s="0" t="n">
        <v>42171030</v>
      </c>
      <c r="B587" s="0" t="n">
        <v>4</v>
      </c>
      <c r="C587" s="0" t="s">
        <v>70</v>
      </c>
      <c r="D587" s="0" t="n">
        <v>17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7</v>
      </c>
      <c r="J587" s="0" t="n">
        <v>5.52982650169351</v>
      </c>
      <c r="K587" s="0" t="n">
        <v>7.00623554963918</v>
      </c>
      <c r="L587" s="0" t="n">
        <v>11.3237458951421</v>
      </c>
      <c r="M587" s="0" t="n">
        <v>11.293692472754</v>
      </c>
      <c r="N587" s="0" t="n">
        <v>11.2419549759703</v>
      </c>
      <c r="O587" s="0" t="n">
        <v>5.64071467854977</v>
      </c>
      <c r="P587" s="0" t="n">
        <v>7.01262272089762</v>
      </c>
      <c r="Q587" s="0" t="n">
        <v>9.27951216278916</v>
      </c>
      <c r="R587" s="0" t="n">
        <v>7.73883994789181</v>
      </c>
      <c r="S587" s="0" t="n">
        <v>5.08543531326282</v>
      </c>
      <c r="T587" s="0" t="n">
        <v>3.74718960779415</v>
      </c>
      <c r="U587" s="0" t="n">
        <v>2.46066019513035</v>
      </c>
      <c r="V587" s="0" t="n">
        <v>8.93746329256148</v>
      </c>
      <c r="W587" s="0" t="n">
        <v>6.48289811477323</v>
      </c>
      <c r="X587" s="0" t="n">
        <v>2.58468059809509</v>
      </c>
      <c r="Y587" s="0" t="n">
        <v>3.83499303309599</v>
      </c>
      <c r="Z587" s="0" t="n">
        <v>3.75375375375375</v>
      </c>
      <c r="AA587" s="0" t="n">
        <v>3.64298724954463</v>
      </c>
      <c r="AB587" s="0" t="n">
        <v>9.44599253766589</v>
      </c>
      <c r="AC587" s="0" t="n">
        <v>1.14972923876427</v>
      </c>
      <c r="AD587" s="0" t="n">
        <v>5.61860883245308</v>
      </c>
      <c r="AE587" s="0" t="n">
        <v>5.48389927173818</v>
      </c>
      <c r="AF587" s="0" t="n">
        <v>2.14474911797193</v>
      </c>
      <c r="AG587" s="0" t="n">
        <v>8.40751211207214</v>
      </c>
      <c r="AH587" s="0" t="n">
        <v>5.15501118637427</v>
      </c>
      <c r="AI587" s="0" t="n">
        <v>3.03837467210873</v>
      </c>
    </row>
    <row r="588" customFormat="false" ht="12.75" hidden="false" customHeight="false" outlineLevel="0" collapsed="false">
      <c r="A588" s="0" t="n">
        <v>42171031</v>
      </c>
      <c r="B588" s="0" t="n">
        <v>4</v>
      </c>
      <c r="C588" s="0" t="s">
        <v>70</v>
      </c>
      <c r="D588" s="0" t="n">
        <v>17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8</v>
      </c>
      <c r="J588" s="0" t="n">
        <v>12.6161739349847</v>
      </c>
      <c r="K588" s="0" t="n">
        <v>11.3652507458446</v>
      </c>
      <c r="L588" s="0" t="n">
        <v>12.8777472527473</v>
      </c>
      <c r="M588" s="0" t="n">
        <v>2.86037099011742</v>
      </c>
      <c r="N588" s="0" t="n">
        <v>11.3908189998861</v>
      </c>
      <c r="O588" s="0" t="n">
        <v>11.4575426435415</v>
      </c>
      <c r="P588" s="0" t="n">
        <v>10.1661438364122</v>
      </c>
      <c r="Q588" s="0" t="n">
        <v>14.6745909457774</v>
      </c>
      <c r="R588" s="0" t="n">
        <v>7.31090348145224</v>
      </c>
      <c r="S588" s="0" t="n">
        <v>14.5283375223373</v>
      </c>
      <c r="T588" s="0" t="n">
        <v>8.72905027932961</v>
      </c>
      <c r="U588" s="0" t="n">
        <v>12.9947010496831</v>
      </c>
      <c r="V588" s="0" t="n">
        <v>5.45025956861196</v>
      </c>
      <c r="W588" s="0" t="n">
        <v>9.26943602102838</v>
      </c>
      <c r="X588" s="0" t="n">
        <v>16.925540640827</v>
      </c>
      <c r="Y588" s="0" t="n">
        <v>6.38904151599177</v>
      </c>
      <c r="Z588" s="0" t="n">
        <v>12.5974729469268</v>
      </c>
      <c r="AA588" s="0" t="n">
        <v>5.21981965523091</v>
      </c>
      <c r="AB588" s="0" t="n">
        <v>6.61769571835087</v>
      </c>
      <c r="AC588" s="0" t="n">
        <v>5.27572244424221</v>
      </c>
      <c r="AD588" s="0" t="n">
        <v>9.12218515429525</v>
      </c>
      <c r="AE588" s="0" t="n">
        <v>6.38561448768215</v>
      </c>
      <c r="AF588" s="0" t="n">
        <v>8.69576019577883</v>
      </c>
      <c r="AG588" s="0" t="n">
        <v>6.03660597865456</v>
      </c>
      <c r="AH588" s="0" t="n">
        <v>9.39187602723644</v>
      </c>
      <c r="AI588" s="0" t="n">
        <v>8.01759288954048</v>
      </c>
    </row>
    <row r="589" customFormat="false" ht="12.75" hidden="false" customHeight="false" outlineLevel="0" collapsed="false">
      <c r="A589" s="0" t="n">
        <v>42171032</v>
      </c>
      <c r="B589" s="0" t="n">
        <v>4</v>
      </c>
      <c r="C589" s="0" t="s">
        <v>70</v>
      </c>
      <c r="D589" s="0" t="n">
        <v>17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9</v>
      </c>
      <c r="J589" s="0" t="n">
        <v>25.6772371292849</v>
      </c>
      <c r="K589" s="0" t="n">
        <v>20.1227487674816</v>
      </c>
      <c r="L589" s="0" t="n">
        <v>17.3057786879335</v>
      </c>
      <c r="M589" s="0" t="n">
        <v>16.001862034855</v>
      </c>
      <c r="N589" s="0" t="n">
        <v>16.1967164838401</v>
      </c>
      <c r="O589" s="0" t="n">
        <v>26.733202637676</v>
      </c>
      <c r="P589" s="0" t="n">
        <v>19.468947029488</v>
      </c>
      <c r="Q589" s="0" t="n">
        <v>10.5505900794309</v>
      </c>
      <c r="R589" s="0" t="n">
        <v>13.5226504394861</v>
      </c>
      <c r="S589" s="0" t="n">
        <v>17.9675685387875</v>
      </c>
      <c r="T589" s="0" t="n">
        <v>15.0715900527506</v>
      </c>
      <c r="U589" s="0" t="n">
        <v>3.04817642845168</v>
      </c>
      <c r="V589" s="0" t="n">
        <v>13.8316837769718</v>
      </c>
      <c r="W589" s="0" t="n">
        <v>15.3125287109913</v>
      </c>
      <c r="X589" s="0" t="n">
        <v>15.2014958271894</v>
      </c>
      <c r="Y589" s="0" t="n">
        <v>10.6287675184865</v>
      </c>
      <c r="Z589" s="0" t="n">
        <v>15.0677294438501</v>
      </c>
      <c r="AA589" s="0" t="n">
        <v>14.1841959688515</v>
      </c>
      <c r="AB589" s="0" t="n">
        <v>16.5166405153192</v>
      </c>
      <c r="AC589" s="0" t="n">
        <v>18.87479271433</v>
      </c>
      <c r="AD589" s="0" t="n">
        <v>11.8970508532829</v>
      </c>
      <c r="AE589" s="0" t="n">
        <v>9.08807644370586</v>
      </c>
      <c r="AF589" s="0" t="n">
        <v>18.8717395699939</v>
      </c>
      <c r="AG589" s="0" t="n">
        <v>12.2976019676163</v>
      </c>
      <c r="AH589" s="0" t="n">
        <v>16.3659424737122</v>
      </c>
      <c r="AI589" s="0" t="n">
        <v>9.42050440072134</v>
      </c>
    </row>
    <row r="590" customFormat="false" ht="12.75" hidden="false" customHeight="false" outlineLevel="0" collapsed="false">
      <c r="A590" s="0" t="n">
        <v>42171033</v>
      </c>
      <c r="B590" s="0" t="n">
        <v>4</v>
      </c>
      <c r="C590" s="0" t="s">
        <v>70</v>
      </c>
      <c r="D590" s="0" t="n">
        <v>17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80</v>
      </c>
      <c r="J590" s="0" t="n">
        <v>23.9098598284468</v>
      </c>
      <c r="K590" s="0" t="n">
        <v>28.9303387894937</v>
      </c>
      <c r="L590" s="0" t="n">
        <v>32.6690623979092</v>
      </c>
      <c r="M590" s="0" t="n">
        <v>25.0457868290469</v>
      </c>
      <c r="N590" s="0" t="n">
        <v>36.1271676300578</v>
      </c>
      <c r="O590" s="0" t="n">
        <v>36.1601106813823</v>
      </c>
      <c r="P590" s="0" t="n">
        <v>30.0632911392405</v>
      </c>
      <c r="Q590" s="0" t="n">
        <v>25.2342049648298</v>
      </c>
      <c r="R590" s="0" t="n">
        <v>17.3742734394744</v>
      </c>
      <c r="S590" s="0" t="n">
        <v>31.9121776870054</v>
      </c>
      <c r="T590" s="0" t="n">
        <v>28.8456915754555</v>
      </c>
      <c r="U590" s="0" t="n">
        <v>22.5091242342878</v>
      </c>
      <c r="V590" s="0" t="n">
        <v>20.9734927318781</v>
      </c>
      <c r="W590" s="0" t="n">
        <v>17.6934212642754</v>
      </c>
      <c r="X590" s="0" t="n">
        <v>28.8855010832063</v>
      </c>
      <c r="Y590" s="0" t="n">
        <v>32.2695149891897</v>
      </c>
      <c r="Z590" s="0" t="n">
        <v>13.0565347956652</v>
      </c>
      <c r="AA590" s="0" t="n">
        <v>44.4027825743747</v>
      </c>
      <c r="AB590" s="0" t="n">
        <v>22.9170076935669</v>
      </c>
      <c r="AC590" s="0" t="n">
        <v>24.3466969647784</v>
      </c>
      <c r="AD590" s="0" t="n">
        <v>11.3325454516019</v>
      </c>
      <c r="AE590" s="0" t="n">
        <v>23.9854168665451</v>
      </c>
      <c r="AF590" s="0" t="n">
        <v>20.9750397027537</v>
      </c>
      <c r="AG590" s="0" t="n">
        <v>18.8887597349762</v>
      </c>
      <c r="AH590" s="0" t="n">
        <v>25.5830810557285</v>
      </c>
      <c r="AI590" s="0" t="n">
        <v>18.1164469466819</v>
      </c>
    </row>
    <row r="591" customFormat="false" ht="12.75" hidden="false" customHeight="false" outlineLevel="0" collapsed="false">
      <c r="A591" s="0" t="n">
        <v>42171034</v>
      </c>
      <c r="B591" s="0" t="n">
        <v>4</v>
      </c>
      <c r="C591" s="0" t="s">
        <v>70</v>
      </c>
      <c r="D591" s="0" t="n">
        <v>17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1</v>
      </c>
      <c r="J591" s="0" t="n">
        <v>42.5358780884746</v>
      </c>
      <c r="K591" s="0" t="n">
        <v>30.5552060679045</v>
      </c>
      <c r="L591" s="0" t="n">
        <v>48.7838873789114</v>
      </c>
      <c r="M591" s="0" t="n">
        <v>51.1386881221874</v>
      </c>
      <c r="N591" s="0" t="n">
        <v>41.9223932655868</v>
      </c>
      <c r="O591" s="0" t="n">
        <v>41.6869311470854</v>
      </c>
      <c r="P591" s="0" t="n">
        <v>42.3721332603591</v>
      </c>
      <c r="Q591" s="0" t="n">
        <v>50.3207950685621</v>
      </c>
      <c r="R591" s="0" t="n">
        <v>30.677060776671</v>
      </c>
      <c r="S591" s="0" t="n">
        <v>45.1467268623025</v>
      </c>
      <c r="T591" s="0" t="n">
        <v>17.9778512872142</v>
      </c>
      <c r="U591" s="0" t="n">
        <v>30.5486172258262</v>
      </c>
      <c r="V591" s="0" t="n">
        <v>33.8572294094586</v>
      </c>
      <c r="W591" s="0" t="n">
        <v>28.4753243517414</v>
      </c>
      <c r="X591" s="0" t="n">
        <v>41.1294504747769</v>
      </c>
      <c r="Y591" s="0" t="n">
        <v>41.2134678445356</v>
      </c>
      <c r="Z591" s="0" t="n">
        <v>34.1039632395175</v>
      </c>
      <c r="AA591" s="0" t="n">
        <v>44.958368550722</v>
      </c>
      <c r="AB591" s="0" t="n">
        <v>37.4692217107376</v>
      </c>
      <c r="AC591" s="0" t="n">
        <v>26.6084827843116</v>
      </c>
      <c r="AD591" s="0" t="n">
        <v>42.6659081616327</v>
      </c>
      <c r="AE591" s="0" t="n">
        <v>42.9837915286111</v>
      </c>
      <c r="AF591" s="0" t="n">
        <v>27.0758122743682</v>
      </c>
      <c r="AG591" s="0" t="n">
        <v>34.0868317186939</v>
      </c>
      <c r="AH591" s="0" t="n">
        <v>44.4784457451919</v>
      </c>
      <c r="AI591" s="0" t="n">
        <v>31.9250824731297</v>
      </c>
    </row>
    <row r="592" customFormat="false" ht="12.75" hidden="false" customHeight="false" outlineLevel="0" collapsed="false">
      <c r="A592" s="0" t="n">
        <v>42171035</v>
      </c>
      <c r="B592" s="0" t="n">
        <v>4</v>
      </c>
      <c r="C592" s="0" t="s">
        <v>70</v>
      </c>
      <c r="D592" s="0" t="n">
        <v>17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2</v>
      </c>
      <c r="J592" s="0" t="n">
        <v>34.281061855891</v>
      </c>
      <c r="K592" s="0" t="n">
        <v>54.344281894659</v>
      </c>
      <c r="L592" s="0" t="n">
        <v>22.3398789178563</v>
      </c>
      <c r="M592" s="0" t="n">
        <v>65.2452522428056</v>
      </c>
      <c r="N592" s="0" t="n">
        <v>60.4946038813338</v>
      </c>
      <c r="O592" s="0" t="n">
        <v>57.9414559529052</v>
      </c>
      <c r="P592" s="0" t="n">
        <v>71.7923406546564</v>
      </c>
      <c r="Q592" s="0" t="n">
        <v>43.2376340366655</v>
      </c>
      <c r="R592" s="0" t="n">
        <v>44.4491480579956</v>
      </c>
      <c r="S592" s="0" t="n">
        <v>49.8318176155475</v>
      </c>
      <c r="T592" s="0" t="n">
        <v>55.8743257473191</v>
      </c>
      <c r="U592" s="0" t="n">
        <v>52.0833333333333</v>
      </c>
      <c r="V592" s="0" t="n">
        <v>57.2636772090565</v>
      </c>
      <c r="W592" s="0" t="n">
        <v>53.131433884572</v>
      </c>
      <c r="X592" s="0" t="n">
        <v>48.4955362063265</v>
      </c>
      <c r="Y592" s="0" t="n">
        <v>52.5014766040295</v>
      </c>
      <c r="Z592" s="0" t="n">
        <v>76.3242253091131</v>
      </c>
      <c r="AA592" s="0" t="n">
        <v>51.4745308310992</v>
      </c>
      <c r="AB592" s="0" t="n">
        <v>40.4513519267618</v>
      </c>
      <c r="AC592" s="0" t="n">
        <v>48.9403353476892</v>
      </c>
      <c r="AD592" s="0" t="n">
        <v>74.0474326697273</v>
      </c>
      <c r="AE592" s="0" t="n">
        <v>46.3099397970783</v>
      </c>
      <c r="AF592" s="0" t="n">
        <v>37.6837080768748</v>
      </c>
      <c r="AG592" s="0" t="n">
        <v>54.036079474603</v>
      </c>
      <c r="AH592" s="0" t="n">
        <v>57.6784426820476</v>
      </c>
      <c r="AI592" s="0" t="n">
        <v>49.5468527426247</v>
      </c>
    </row>
    <row r="593" customFormat="false" ht="12.75" hidden="false" customHeight="false" outlineLevel="0" collapsed="false">
      <c r="A593" s="0" t="n">
        <v>42171036</v>
      </c>
      <c r="B593" s="0" t="n">
        <v>4</v>
      </c>
      <c r="C593" s="0" t="s">
        <v>70</v>
      </c>
      <c r="D593" s="0" t="n">
        <v>17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3</v>
      </c>
      <c r="J593" s="0" t="n">
        <v>91.1691659593197</v>
      </c>
      <c r="K593" s="0" t="n">
        <v>81.0549614988933</v>
      </c>
      <c r="L593" s="0" t="n">
        <v>89.9894495128157</v>
      </c>
      <c r="M593" s="0" t="n">
        <v>64.7908182154758</v>
      </c>
      <c r="N593" s="0" t="n">
        <v>76.3498656242365</v>
      </c>
      <c r="O593" s="0" t="n">
        <v>85.3944920552624</v>
      </c>
      <c r="P593" s="0" t="n">
        <v>58.669136946117</v>
      </c>
      <c r="Q593" s="0" t="n">
        <v>101.771459466336</v>
      </c>
      <c r="R593" s="0" t="n">
        <v>62.6587079114863</v>
      </c>
      <c r="S593" s="0" t="n">
        <v>61.3706102966246</v>
      </c>
      <c r="T593" s="0" t="n">
        <v>100.482966516482</v>
      </c>
      <c r="U593" s="0" t="n">
        <v>62.2684392415704</v>
      </c>
      <c r="V593" s="0" t="n">
        <v>82.2151099627096</v>
      </c>
      <c r="W593" s="0" t="n">
        <v>69.0786633278646</v>
      </c>
      <c r="X593" s="0" t="n">
        <v>73.6105999263894</v>
      </c>
      <c r="Y593" s="0" t="n">
        <v>81.8163223563101</v>
      </c>
      <c r="Z593" s="0" t="n">
        <v>86.2607454118207</v>
      </c>
      <c r="AA593" s="0" t="n">
        <v>111.318370539744</v>
      </c>
      <c r="AB593" s="0" t="n">
        <v>93.1294499354102</v>
      </c>
      <c r="AC593" s="0" t="n">
        <v>29.7353553374963</v>
      </c>
      <c r="AD593" s="0" t="n">
        <v>64.2598434396542</v>
      </c>
      <c r="AE593" s="0" t="n">
        <v>81.0114862714463</v>
      </c>
      <c r="AF593" s="0" t="n">
        <v>56.3999887200023</v>
      </c>
      <c r="AG593" s="0" t="n">
        <v>75.6048387096774</v>
      </c>
      <c r="AH593" s="0" t="n">
        <v>74.8689792862491</v>
      </c>
      <c r="AI593" s="0" t="n">
        <v>63.2859147566244</v>
      </c>
    </row>
    <row r="594" customFormat="false" ht="12.75" hidden="false" customHeight="false" outlineLevel="0" collapsed="false">
      <c r="A594" s="0" t="n">
        <v>42171037</v>
      </c>
      <c r="B594" s="0" t="n">
        <v>4</v>
      </c>
      <c r="C594" s="0" t="s">
        <v>70</v>
      </c>
      <c r="D594" s="0" t="n">
        <v>17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4</v>
      </c>
      <c r="J594" s="0" t="n">
        <v>84.2003969447285</v>
      </c>
      <c r="K594" s="0" t="n">
        <v>94.24515520999</v>
      </c>
      <c r="L594" s="0" t="n">
        <v>122.299225438239</v>
      </c>
      <c r="M594" s="0" t="n">
        <v>120.006857534716</v>
      </c>
      <c r="N594" s="0" t="n">
        <v>39.5905208981392</v>
      </c>
      <c r="O594" s="0" t="n">
        <v>70.97232079489</v>
      </c>
      <c r="P594" s="0" t="n">
        <v>48.3896983708802</v>
      </c>
      <c r="Q594" s="0" t="n">
        <v>105.999576001696</v>
      </c>
      <c r="R594" s="0" t="n">
        <v>131.585872940681</v>
      </c>
      <c r="S594" s="0" t="n">
        <v>88.9260867290893</v>
      </c>
      <c r="T594" s="0" t="n">
        <v>79.0847261032319</v>
      </c>
      <c r="U594" s="0" t="n">
        <v>78.8477712363331</v>
      </c>
      <c r="V594" s="0" t="n">
        <v>134.37248051599</v>
      </c>
      <c r="W594" s="0" t="n">
        <v>72.4718474746349</v>
      </c>
      <c r="X594" s="0" t="n">
        <v>126.713512268172</v>
      </c>
      <c r="Y594" s="0" t="n">
        <v>53.4902380315592</v>
      </c>
      <c r="Z594" s="0" t="n">
        <v>74.992500749925</v>
      </c>
      <c r="AA594" s="0" t="n">
        <v>96.2788234727772</v>
      </c>
      <c r="AB594" s="0" t="n">
        <v>117.746797287114</v>
      </c>
      <c r="AC594" s="0" t="n">
        <v>60.182398963011</v>
      </c>
      <c r="AD594" s="0" t="n">
        <v>100.262592504178</v>
      </c>
      <c r="AE594" s="0" t="n">
        <v>76.4160855860159</v>
      </c>
      <c r="AF594" s="0" t="n">
        <v>91.332980820074</v>
      </c>
      <c r="AG594" s="0" t="n">
        <v>81.3202583114088</v>
      </c>
      <c r="AH594" s="0" t="n">
        <v>79.9623706491063</v>
      </c>
      <c r="AI594" s="0" t="n">
        <v>78.7656952230923</v>
      </c>
    </row>
    <row r="595" customFormat="false" ht="12.75" hidden="false" customHeight="false" outlineLevel="0" collapsed="false">
      <c r="A595" s="0" t="n">
        <v>42171038</v>
      </c>
      <c r="B595" s="0" t="n">
        <v>4</v>
      </c>
      <c r="C595" s="0" t="s">
        <v>70</v>
      </c>
      <c r="D595" s="0" t="n">
        <v>17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5</v>
      </c>
      <c r="J595" s="0" t="n">
        <v>65.1041666666667</v>
      </c>
      <c r="K595" s="0" t="n">
        <v>72.5373567387205</v>
      </c>
      <c r="L595" s="0" t="n">
        <v>55.317383487761</v>
      </c>
      <c r="M595" s="0" t="n">
        <v>145.676069394782</v>
      </c>
      <c r="N595" s="0" t="n">
        <v>51.8067607822821</v>
      </c>
      <c r="O595" s="0" t="n">
        <v>37.4531835205993</v>
      </c>
      <c r="P595" s="0" t="n">
        <v>61.012812690665</v>
      </c>
      <c r="Q595" s="0" t="n">
        <v>84.1143955779861</v>
      </c>
      <c r="R595" s="0" t="n">
        <v>124.167513263348</v>
      </c>
      <c r="S595" s="0" t="n">
        <v>109.481059776659</v>
      </c>
      <c r="T595" s="0" t="n">
        <v>73.4214390602056</v>
      </c>
      <c r="U595" s="0" t="n">
        <v>91.2964090079124</v>
      </c>
      <c r="V595" s="0" t="n">
        <v>96.961861667744</v>
      </c>
      <c r="W595" s="0" t="n">
        <v>171.269535431385</v>
      </c>
      <c r="X595" s="0" t="n">
        <v>94.0340612266221</v>
      </c>
      <c r="Y595" s="0" t="n">
        <v>71.8833436023824</v>
      </c>
      <c r="Z595" s="0" t="n">
        <v>81.2925515699624</v>
      </c>
      <c r="AA595" s="0" t="n">
        <v>61.8301731244848</v>
      </c>
      <c r="AB595" s="0" t="n">
        <v>104.887770086008</v>
      </c>
      <c r="AC595" s="0" t="n">
        <v>73.870831574504</v>
      </c>
      <c r="AD595" s="0" t="n">
        <v>93.764650726676</v>
      </c>
      <c r="AE595" s="0" t="n">
        <v>17.3716668114306</v>
      </c>
      <c r="AF595" s="0" t="n">
        <v>83.6120401337793</v>
      </c>
      <c r="AG595" s="0" t="n">
        <v>133.51134846462</v>
      </c>
      <c r="AH595" s="0" t="n">
        <v>104.796453043128</v>
      </c>
      <c r="AI595" s="0" t="n">
        <v>73.3436557737756</v>
      </c>
    </row>
    <row r="596" customFormat="false" ht="12.75" hidden="false" customHeight="false" outlineLevel="0" collapsed="false">
      <c r="A596" s="0" t="n">
        <v>42171039</v>
      </c>
      <c r="B596" s="0" t="n">
        <v>4</v>
      </c>
      <c r="C596" s="0" t="s">
        <v>70</v>
      </c>
      <c r="D596" s="0" t="n">
        <v>17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6</v>
      </c>
      <c r="J596" s="0" t="n">
        <v>10.5388694427805</v>
      </c>
      <c r="K596" s="0" t="n">
        <v>10.7955631012313</v>
      </c>
      <c r="L596" s="0" t="n">
        <v>11.2225223554204</v>
      </c>
      <c r="M596" s="0" t="n">
        <v>11.7946450749155</v>
      </c>
      <c r="N596" s="0" t="n">
        <v>11.0255221288485</v>
      </c>
      <c r="O596" s="0" t="n">
        <v>11.5252807425103</v>
      </c>
      <c r="P596" s="0" t="n">
        <v>10.7029307142632</v>
      </c>
      <c r="Q596" s="0" t="n">
        <v>11.8387000791614</v>
      </c>
      <c r="R596" s="0" t="n">
        <v>9.96408973690849</v>
      </c>
      <c r="S596" s="0" t="n">
        <v>11.4957109106189</v>
      </c>
      <c r="T596" s="0" t="n">
        <v>10.0253019525469</v>
      </c>
      <c r="U596" s="0" t="n">
        <v>9.31984266193824</v>
      </c>
      <c r="V596" s="0" t="n">
        <v>11.4015812318811</v>
      </c>
      <c r="W596" s="0" t="n">
        <v>10.0612860080251</v>
      </c>
      <c r="X596" s="0" t="n">
        <v>11.9787162170256</v>
      </c>
      <c r="Y596" s="0" t="n">
        <v>10.2113673260178</v>
      </c>
      <c r="Z596" s="0" t="n">
        <v>11.0808270601769</v>
      </c>
      <c r="AA596" s="0" t="n">
        <v>12.5522148303624</v>
      </c>
      <c r="AB596" s="0" t="n">
        <v>11.7977190020872</v>
      </c>
      <c r="AC596" s="0" t="n">
        <v>8.05528770407716</v>
      </c>
      <c r="AD596" s="0" t="n">
        <v>11.0996703161753</v>
      </c>
      <c r="AE596" s="0" t="n">
        <v>9.87948595309596</v>
      </c>
      <c r="AF596" s="0" t="n">
        <v>9.32409699254778</v>
      </c>
      <c r="AG596" s="0" t="n">
        <v>11.1317632320996</v>
      </c>
      <c r="AH596" s="0" t="n">
        <v>12.2069357304834</v>
      </c>
      <c r="AI596" s="0" t="n">
        <v>9.51726408301551</v>
      </c>
    </row>
    <row r="597" customFormat="false" ht="12.75" hidden="false" customHeight="false" outlineLevel="0" collapsed="false">
      <c r="A597" s="0" t="n">
        <v>42171040</v>
      </c>
      <c r="B597" s="0" t="n">
        <v>4</v>
      </c>
      <c r="C597" s="0" t="s">
        <v>70</v>
      </c>
      <c r="D597" s="0" t="n">
        <v>17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7</v>
      </c>
      <c r="J597" s="0" t="n">
        <v>8.84214736373768</v>
      </c>
      <c r="K597" s="0" t="n">
        <v>9.07554189063468</v>
      </c>
      <c r="L597" s="0" t="n">
        <v>9.46443794629909</v>
      </c>
      <c r="M597" s="0" t="n">
        <v>9.98844247111073</v>
      </c>
      <c r="N597" s="0" t="n">
        <v>9.28081903773948</v>
      </c>
      <c r="O597" s="0" t="n">
        <v>9.73749424134696</v>
      </c>
      <c r="P597" s="0" t="n">
        <v>8.97979532939551</v>
      </c>
      <c r="Q597" s="0" t="n">
        <v>10.0199727789806</v>
      </c>
      <c r="R597" s="0" t="n">
        <v>8.30035284834327</v>
      </c>
      <c r="S597" s="0" t="n">
        <v>9.70078260470556</v>
      </c>
      <c r="T597" s="0" t="n">
        <v>8.35134425868211</v>
      </c>
      <c r="U597" s="0" t="n">
        <v>7.70776380644517</v>
      </c>
      <c r="V597" s="0" t="n">
        <v>9.60948189956359</v>
      </c>
      <c r="W597" s="0" t="n">
        <v>8.38131993787303</v>
      </c>
      <c r="X597" s="0" t="n">
        <v>10.1384788548703</v>
      </c>
      <c r="Y597" s="0" t="n">
        <v>8.51909914942534</v>
      </c>
      <c r="Z597" s="0" t="n">
        <v>9.31535569052839</v>
      </c>
      <c r="AA597" s="0" t="n">
        <v>10.6712907684504</v>
      </c>
      <c r="AB597" s="0" t="n">
        <v>9.97947308431616</v>
      </c>
      <c r="AC597" s="0" t="n">
        <v>6.56812445212492</v>
      </c>
      <c r="AD597" s="0" t="n">
        <v>9.34323385134327</v>
      </c>
      <c r="AE597" s="0" t="n">
        <v>8.22987563702835</v>
      </c>
      <c r="AF597" s="0" t="n">
        <v>7.72424125569984</v>
      </c>
      <c r="AG597" s="0" t="n">
        <v>9.37619135867935</v>
      </c>
      <c r="AH597" s="0" t="n">
        <v>10.3665463701033</v>
      </c>
      <c r="AI597" s="0" t="n">
        <v>7.90351260073954</v>
      </c>
    </row>
    <row r="598" customFormat="false" ht="12.75" hidden="false" customHeight="false" outlineLevel="0" collapsed="false">
      <c r="A598" s="0" t="n">
        <v>42171041</v>
      </c>
      <c r="B598" s="0" t="n">
        <v>4</v>
      </c>
      <c r="C598" s="0" t="s">
        <v>70</v>
      </c>
      <c r="D598" s="0" t="n">
        <v>17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8</v>
      </c>
      <c r="J598" s="0" t="n">
        <v>12.4663027159084</v>
      </c>
      <c r="K598" s="0" t="n">
        <v>12.7467453555746</v>
      </c>
      <c r="L598" s="0" t="n">
        <v>13.2124558267135</v>
      </c>
      <c r="M598" s="0" t="n">
        <v>13.8330747785403</v>
      </c>
      <c r="N598" s="0" t="n">
        <v>13.002916543307</v>
      </c>
      <c r="O598" s="0" t="n">
        <v>13.5462478682345</v>
      </c>
      <c r="P598" s="0" t="n">
        <v>12.6603688332812</v>
      </c>
      <c r="Q598" s="0" t="n">
        <v>13.8920962547147</v>
      </c>
      <c r="R598" s="0" t="n">
        <v>11.863518270079</v>
      </c>
      <c r="S598" s="0" t="n">
        <v>13.5264724981512</v>
      </c>
      <c r="T598" s="0" t="n">
        <v>11.9363992113142</v>
      </c>
      <c r="U598" s="0" t="n">
        <v>11.1695868205202</v>
      </c>
      <c r="V598" s="0" t="n">
        <v>13.4308981655842</v>
      </c>
      <c r="W598" s="0" t="n">
        <v>11.9792428137775</v>
      </c>
      <c r="X598" s="0" t="n">
        <v>14.0563978800127</v>
      </c>
      <c r="Y598" s="0" t="n">
        <v>12.1413491303883</v>
      </c>
      <c r="Z598" s="0" t="n">
        <v>13.0835677158077</v>
      </c>
      <c r="AA598" s="0" t="n">
        <v>14.6691942366483</v>
      </c>
      <c r="AB598" s="0" t="n">
        <v>13.8514116418116</v>
      </c>
      <c r="AC598" s="0" t="n">
        <v>9.77856966596052</v>
      </c>
      <c r="AD598" s="0" t="n">
        <v>13.0903629862401</v>
      </c>
      <c r="AE598" s="0" t="n">
        <v>11.7627866868155</v>
      </c>
      <c r="AF598" s="0" t="n">
        <v>11.1576721937553</v>
      </c>
      <c r="AG598" s="0" t="n">
        <v>13.1205919533817</v>
      </c>
      <c r="AH598" s="0" t="n">
        <v>14.2798682618972</v>
      </c>
      <c r="AI598" s="0" t="n">
        <v>11.3636265653104</v>
      </c>
    </row>
    <row r="599" customFormat="false" ht="12.75" hidden="false" customHeight="false" outlineLevel="0" collapsed="false">
      <c r="A599" s="0" t="n">
        <v>42171042</v>
      </c>
      <c r="B599" s="0" t="n">
        <v>4</v>
      </c>
      <c r="C599" s="0" t="s">
        <v>70</v>
      </c>
      <c r="D599" s="0" t="n">
        <v>17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9</v>
      </c>
      <c r="J599" s="0" t="n">
        <v>12.0185126882579</v>
      </c>
      <c r="K599" s="0" t="n">
        <v>12.2526986056256</v>
      </c>
      <c r="L599" s="0" t="n">
        <v>12.6083106644185</v>
      </c>
      <c r="M599" s="0" t="n">
        <v>13.6226258701612</v>
      </c>
      <c r="N599" s="0" t="n">
        <v>12.4360685852132</v>
      </c>
      <c r="O599" s="0" t="n">
        <v>12.7722493306552</v>
      </c>
      <c r="P599" s="0" t="n">
        <v>12.0090678772357</v>
      </c>
      <c r="Q599" s="0" t="n">
        <v>13.1040314494487</v>
      </c>
      <c r="R599" s="0" t="n">
        <v>11.0563045793837</v>
      </c>
      <c r="S599" s="0" t="n">
        <v>12.7479798786688</v>
      </c>
      <c r="T599" s="0" t="n">
        <v>10.8869250198332</v>
      </c>
      <c r="U599" s="0" t="n">
        <v>10.1039596279573</v>
      </c>
      <c r="V599" s="0" t="n">
        <v>12.2389270297313</v>
      </c>
      <c r="W599" s="0" t="n">
        <v>11.0239693241955</v>
      </c>
      <c r="X599" s="0" t="n">
        <v>12.857060540078</v>
      </c>
      <c r="Y599" s="0" t="n">
        <v>10.9027135909748</v>
      </c>
      <c r="Z599" s="0" t="n">
        <v>11.7056103396295</v>
      </c>
      <c r="AA599" s="0" t="n">
        <v>13.1883532171272</v>
      </c>
      <c r="AB599" s="0" t="n">
        <v>12.2726542596565</v>
      </c>
      <c r="AC599" s="0" t="n">
        <v>8.56782463826262</v>
      </c>
      <c r="AD599" s="0" t="n">
        <v>11.5367419728418</v>
      </c>
      <c r="AE599" s="0" t="n">
        <v>10.1661697439976</v>
      </c>
      <c r="AF599" s="0" t="n">
        <v>9.47854217726711</v>
      </c>
      <c r="AG599" s="0" t="n">
        <v>11.2082677138121</v>
      </c>
      <c r="AH599" s="0" t="n">
        <v>12.2321428645587</v>
      </c>
      <c r="AI599" s="0" t="n">
        <v>9.44247303797679</v>
      </c>
    </row>
    <row r="600" customFormat="false" ht="12.75" hidden="false" customHeight="false" outlineLevel="0" collapsed="false">
      <c r="A600" s="0" t="n">
        <v>42171044</v>
      </c>
      <c r="B600" s="0" t="n">
        <v>4</v>
      </c>
      <c r="C600" s="0" t="s">
        <v>70</v>
      </c>
      <c r="D600" s="0" t="n">
        <v>17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90</v>
      </c>
      <c r="J600" s="0" t="n">
        <v>10.0605268891352</v>
      </c>
      <c r="K600" s="0" t="n">
        <v>10.283126485434</v>
      </c>
      <c r="L600" s="0" t="n">
        <v>10.620605316511</v>
      </c>
      <c r="M600" s="0" t="n">
        <v>11.5157916658876</v>
      </c>
      <c r="N600" s="0" t="n">
        <v>10.4558862462887</v>
      </c>
      <c r="O600" s="0" t="n">
        <v>10.7823792046597</v>
      </c>
      <c r="P600" s="0" t="n">
        <v>10.0672484324682</v>
      </c>
      <c r="Q600" s="0" t="n">
        <v>11.08094751603</v>
      </c>
      <c r="R600" s="0" t="n">
        <v>9.20106809212133</v>
      </c>
      <c r="S600" s="0" t="n">
        <v>10.7506003214195</v>
      </c>
      <c r="T600" s="0" t="n">
        <v>9.06465103661441</v>
      </c>
      <c r="U600" s="0" t="n">
        <v>8.35091663052777</v>
      </c>
      <c r="V600" s="0" t="n">
        <v>10.306232116145</v>
      </c>
      <c r="W600" s="0" t="n">
        <v>9.17198469516187</v>
      </c>
      <c r="X600" s="0" t="n">
        <v>10.8732411965864</v>
      </c>
      <c r="Y600" s="0" t="n">
        <v>9.08874062770125</v>
      </c>
      <c r="Z600" s="0" t="n">
        <v>9.8330466786364</v>
      </c>
      <c r="AA600" s="0" t="n">
        <v>11.2034741132679</v>
      </c>
      <c r="AB600" s="0" t="n">
        <v>10.370074721079</v>
      </c>
      <c r="AC600" s="0" t="n">
        <v>6.97786363112744</v>
      </c>
      <c r="AD600" s="0" t="n">
        <v>9.70426108597351</v>
      </c>
      <c r="AE600" s="0" t="n">
        <v>8.46226345020158</v>
      </c>
      <c r="AF600" s="0" t="n">
        <v>7.84698788097999</v>
      </c>
      <c r="AG600" s="0" t="n">
        <v>9.43442472591453</v>
      </c>
      <c r="AH600" s="0" t="n">
        <v>10.3814594418928</v>
      </c>
      <c r="AI600" s="0" t="n">
        <v>7.83499262866237</v>
      </c>
    </row>
    <row r="601" customFormat="false" ht="12.75" hidden="false" customHeight="false" outlineLevel="0" collapsed="false">
      <c r="A601" s="0" t="n">
        <v>42171045</v>
      </c>
      <c r="B601" s="0" t="n">
        <v>4</v>
      </c>
      <c r="C601" s="0" t="s">
        <v>70</v>
      </c>
      <c r="D601" s="0" t="n">
        <v>17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1</v>
      </c>
      <c r="J601" s="0" t="n">
        <v>14.1480114206162</v>
      </c>
      <c r="K601" s="0" t="n">
        <v>14.3922911172162</v>
      </c>
      <c r="L601" s="0" t="n">
        <v>14.7640001469107</v>
      </c>
      <c r="M601" s="0" t="n">
        <v>15.9038336450303</v>
      </c>
      <c r="N601" s="0" t="n">
        <v>14.5854271557103</v>
      </c>
      <c r="O601" s="0" t="n">
        <v>14.9281332836291</v>
      </c>
      <c r="P601" s="0" t="n">
        <v>14.1195942525428</v>
      </c>
      <c r="Q601" s="0" t="n">
        <v>15.2942385559626</v>
      </c>
      <c r="R601" s="0" t="n">
        <v>13.0793962877783</v>
      </c>
      <c r="S601" s="0" t="n">
        <v>14.9130314519743</v>
      </c>
      <c r="T601" s="0" t="n">
        <v>12.8736225255314</v>
      </c>
      <c r="U601" s="0" t="n">
        <v>12.0215420688173</v>
      </c>
      <c r="V601" s="0" t="n">
        <v>14.3352542009035</v>
      </c>
      <c r="W601" s="0" t="n">
        <v>13.0437308828244</v>
      </c>
      <c r="X601" s="0" t="n">
        <v>15.004657369591</v>
      </c>
      <c r="Y601" s="0" t="n">
        <v>12.8792855854121</v>
      </c>
      <c r="Z601" s="0" t="n">
        <v>13.7389698547044</v>
      </c>
      <c r="AA601" s="0" t="n">
        <v>15.332722625082</v>
      </c>
      <c r="AB601" s="0" t="n">
        <v>14.3331107023649</v>
      </c>
      <c r="AC601" s="0" t="n">
        <v>10.3185299316958</v>
      </c>
      <c r="AD601" s="0" t="n">
        <v>13.5253614777097</v>
      </c>
      <c r="AE601" s="0" t="n">
        <v>12.0240444303925</v>
      </c>
      <c r="AF601" s="0" t="n">
        <v>11.2619041271228</v>
      </c>
      <c r="AG601" s="0" t="n">
        <v>13.1326547638413</v>
      </c>
      <c r="AH601" s="0" t="n">
        <v>14.2323856945933</v>
      </c>
      <c r="AI601" s="0" t="n">
        <v>11.1977155082563</v>
      </c>
    </row>
    <row r="602" customFormat="false" ht="12.75" hidden="false" customHeight="false" outlineLevel="0" collapsed="false">
      <c r="A602" s="0" t="n">
        <v>42171046</v>
      </c>
      <c r="B602" s="0" t="n">
        <v>4</v>
      </c>
      <c r="C602" s="0" t="s">
        <v>70</v>
      </c>
      <c r="D602" s="0" t="n">
        <v>17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2</v>
      </c>
      <c r="J602" s="0" t="n">
        <v>4.79675186934826</v>
      </c>
      <c r="K602" s="0" t="n">
        <v>4.78432986488242</v>
      </c>
      <c r="L602" s="0" t="n">
        <v>5.06338715171196</v>
      </c>
      <c r="M602" s="0" t="n">
        <v>4.93570886050017</v>
      </c>
      <c r="N602" s="0" t="n">
        <v>5.14963747516295</v>
      </c>
      <c r="O602" s="0" t="n">
        <v>5.09742848253319</v>
      </c>
      <c r="P602" s="0" t="n">
        <v>4.7659818842645</v>
      </c>
      <c r="Q602" s="0" t="n">
        <v>4.89593430104519</v>
      </c>
      <c r="R602" s="0" t="n">
        <v>3.91212950577796</v>
      </c>
      <c r="S602" s="0" t="n">
        <v>5.045337800411</v>
      </c>
      <c r="T602" s="0" t="n">
        <v>3.81142232686383</v>
      </c>
      <c r="U602" s="0" t="n">
        <v>3.64409019639433</v>
      </c>
      <c r="V602" s="0" t="n">
        <v>4.33347488971623</v>
      </c>
      <c r="W602" s="0" t="n">
        <v>3.8159652021538</v>
      </c>
      <c r="X602" s="0" t="n">
        <v>4.8727613622913</v>
      </c>
      <c r="Y602" s="0" t="n">
        <v>3.97087650965473</v>
      </c>
      <c r="Z602" s="0" t="n">
        <v>4.11397665745758</v>
      </c>
      <c r="AA602" s="0" t="n">
        <v>4.81474175906235</v>
      </c>
      <c r="AB602" s="0" t="n">
        <v>4.5264122081625</v>
      </c>
      <c r="AC602" s="0" t="n">
        <v>3.24593914480432</v>
      </c>
      <c r="AD602" s="0" t="n">
        <v>3.92721345542648</v>
      </c>
      <c r="AE602" s="0" t="n">
        <v>3.75704572436471</v>
      </c>
      <c r="AF602" s="0" t="n">
        <v>3.48211432147184</v>
      </c>
      <c r="AG602" s="0" t="n">
        <v>3.94204567409592</v>
      </c>
      <c r="AH602" s="0" t="n">
        <v>4.53177163829727</v>
      </c>
      <c r="AI602" s="0" t="n">
        <v>3.28888939359092</v>
      </c>
    </row>
    <row r="603" customFormat="false" ht="12.75" hidden="false" customHeight="false" outlineLevel="0" collapsed="false">
      <c r="A603" s="0" t="n">
        <v>42171048</v>
      </c>
      <c r="B603" s="0" t="n">
        <v>4</v>
      </c>
      <c r="C603" s="0" t="s">
        <v>70</v>
      </c>
      <c r="D603" s="0" t="n">
        <v>17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3</v>
      </c>
      <c r="J603" s="0" t="n">
        <v>3.9406983777394</v>
      </c>
      <c r="K603" s="0" t="n">
        <v>3.92982205220133</v>
      </c>
      <c r="L603" s="0" t="n">
        <v>4.18070745303492</v>
      </c>
      <c r="M603" s="0" t="n">
        <v>4.09030003941234</v>
      </c>
      <c r="N603" s="0" t="n">
        <v>4.24634278283847</v>
      </c>
      <c r="O603" s="0" t="n">
        <v>4.22159309807145</v>
      </c>
      <c r="P603" s="0" t="n">
        <v>3.91491693705984</v>
      </c>
      <c r="Q603" s="0" t="n">
        <v>4.04760834499742</v>
      </c>
      <c r="R603" s="0" t="n">
        <v>3.16909594608381</v>
      </c>
      <c r="S603" s="0" t="n">
        <v>4.16829509671308</v>
      </c>
      <c r="T603" s="0" t="n">
        <v>3.09068124088273</v>
      </c>
      <c r="U603" s="0" t="n">
        <v>2.93164196427712</v>
      </c>
      <c r="V603" s="0" t="n">
        <v>3.55438993294425</v>
      </c>
      <c r="W603" s="0" t="n">
        <v>3.09355985311467</v>
      </c>
      <c r="X603" s="0" t="n">
        <v>4.03269238190252</v>
      </c>
      <c r="Y603" s="0" t="n">
        <v>3.23552516090878</v>
      </c>
      <c r="Z603" s="0" t="n">
        <v>3.36410882355077</v>
      </c>
      <c r="AA603" s="0" t="n">
        <v>4.00512397394007</v>
      </c>
      <c r="AB603" s="0" t="n">
        <v>3.7339445961039</v>
      </c>
      <c r="AC603" s="0" t="n">
        <v>2.58424796341013</v>
      </c>
      <c r="AD603" s="0" t="n">
        <v>3.23164930100139</v>
      </c>
      <c r="AE603" s="0" t="n">
        <v>3.05499204212571</v>
      </c>
      <c r="AF603" s="0" t="n">
        <v>2.81097951329821</v>
      </c>
      <c r="AG603" s="0" t="n">
        <v>3.24021938720505</v>
      </c>
      <c r="AH603" s="0" t="n">
        <v>3.76675603538959</v>
      </c>
      <c r="AI603" s="0" t="n">
        <v>2.66556364642906</v>
      </c>
    </row>
    <row r="604" customFormat="false" ht="12.75" hidden="false" customHeight="false" outlineLevel="0" collapsed="false">
      <c r="A604" s="0" t="n">
        <v>42171049</v>
      </c>
      <c r="B604" s="0" t="n">
        <v>4</v>
      </c>
      <c r="C604" s="0" t="s">
        <v>70</v>
      </c>
      <c r="D604" s="0" t="n">
        <v>17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4</v>
      </c>
      <c r="J604" s="0" t="n">
        <v>5.73569278967285</v>
      </c>
      <c r="K604" s="0" t="n">
        <v>5.72164726257117</v>
      </c>
      <c r="L604" s="0" t="n">
        <v>6.0293495283856</v>
      </c>
      <c r="M604" s="0" t="n">
        <v>5.85935416919063</v>
      </c>
      <c r="N604" s="0" t="n">
        <v>6.1387435042915</v>
      </c>
      <c r="O604" s="0" t="n">
        <v>6.05459434737384</v>
      </c>
      <c r="P604" s="0" t="n">
        <v>5.6995051364032</v>
      </c>
      <c r="Q604" s="0" t="n">
        <v>5.82376906196865</v>
      </c>
      <c r="R604" s="0" t="n">
        <v>4.73224561147212</v>
      </c>
      <c r="S604" s="0" t="n">
        <v>6.00487361992785</v>
      </c>
      <c r="T604" s="0" t="n">
        <v>4.60657016551285</v>
      </c>
      <c r="U604" s="0" t="n">
        <v>4.43286962713085</v>
      </c>
      <c r="V604" s="0" t="n">
        <v>5.18861062500841</v>
      </c>
      <c r="W604" s="0" t="n">
        <v>4.61304171397446</v>
      </c>
      <c r="X604" s="0" t="n">
        <v>5.79113050844933</v>
      </c>
      <c r="Y604" s="0" t="n">
        <v>4.78040092136854</v>
      </c>
      <c r="Z604" s="0" t="n">
        <v>4.93816517993944</v>
      </c>
      <c r="AA604" s="0" t="n">
        <v>5.69778223710391</v>
      </c>
      <c r="AB604" s="0" t="n">
        <v>5.39400578737739</v>
      </c>
      <c r="AC604" s="0" t="n">
        <v>3.98191719802732</v>
      </c>
      <c r="AD604" s="0" t="n">
        <v>4.68956371114907</v>
      </c>
      <c r="AE604" s="0" t="n">
        <v>4.53062542125443</v>
      </c>
      <c r="AF604" s="0" t="n">
        <v>4.22401917920901</v>
      </c>
      <c r="AG604" s="0" t="n">
        <v>4.71164650848562</v>
      </c>
      <c r="AH604" s="0" t="n">
        <v>5.36646282010932</v>
      </c>
      <c r="AI604" s="0" t="n">
        <v>3.9767258627571</v>
      </c>
    </row>
    <row r="605" customFormat="false" ht="12.75" hidden="false" customHeight="false" outlineLevel="0" collapsed="false">
      <c r="A605" s="0" t="n">
        <v>42171050</v>
      </c>
      <c r="B605" s="0" t="n">
        <v>4</v>
      </c>
      <c r="C605" s="0" t="s">
        <v>70</v>
      </c>
      <c r="D605" s="0" t="n">
        <v>17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5</v>
      </c>
      <c r="J605" s="0" t="n">
        <v>104.749463866894</v>
      </c>
      <c r="K605" s="0" t="n">
        <v>101.284606778744</v>
      </c>
      <c r="L605" s="0" t="n">
        <v>97.6991379105705</v>
      </c>
      <c r="M605" s="0" t="n">
        <v>100.645238154041</v>
      </c>
      <c r="N605" s="0" t="n">
        <v>96.2735141443227</v>
      </c>
      <c r="O605" s="0" t="n">
        <v>98.0967146061465</v>
      </c>
      <c r="P605" s="0" t="n">
        <v>95.8512137596725</v>
      </c>
      <c r="Q605" s="0" t="n">
        <v>104.58655670471</v>
      </c>
      <c r="R605" s="0" t="n">
        <v>104.426877366444</v>
      </c>
      <c r="S605" s="0" t="n">
        <v>93.3587109066401</v>
      </c>
      <c r="T605" s="0" t="n">
        <v>96.4953928348462</v>
      </c>
      <c r="U605" s="0" t="n">
        <v>90.2266321309273</v>
      </c>
      <c r="V605" s="0" t="n">
        <v>102.739125288764</v>
      </c>
      <c r="W605" s="0" t="n">
        <v>99.592896354402</v>
      </c>
      <c r="X605" s="0" t="n">
        <v>112.441451908634</v>
      </c>
      <c r="Y605" s="0" t="n">
        <v>91.7838972234474</v>
      </c>
      <c r="Z605" s="0" t="n">
        <v>110.156916962371</v>
      </c>
      <c r="AA605" s="0" t="n">
        <v>114.692538265755</v>
      </c>
      <c r="AB605" s="0" t="n">
        <v>105.004263984814</v>
      </c>
      <c r="AC605" s="0" t="n">
        <v>93.4132932689809</v>
      </c>
      <c r="AD605" s="0" t="n">
        <v>110.981334817397</v>
      </c>
      <c r="AE605" s="0" t="n">
        <v>97.5403069264394</v>
      </c>
      <c r="AF605" s="0" t="n">
        <v>93.5844032010435</v>
      </c>
      <c r="AG605" s="0" t="n">
        <v>107.829408441016</v>
      </c>
      <c r="AH605" s="0" t="n">
        <v>109.119800103688</v>
      </c>
      <c r="AI605" s="0" t="n">
        <v>101.982589838795</v>
      </c>
    </row>
    <row r="606" customFormat="false" ht="12.75" hidden="false" customHeight="false" outlineLevel="0" collapsed="false">
      <c r="A606" s="0" t="n">
        <v>42171051</v>
      </c>
      <c r="B606" s="0" t="n">
        <v>4</v>
      </c>
      <c r="C606" s="0" t="s">
        <v>70</v>
      </c>
      <c r="D606" s="0" t="n">
        <v>17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6</v>
      </c>
      <c r="J606" s="0" t="n">
        <v>87.8851570191977</v>
      </c>
      <c r="K606" s="0" t="n">
        <v>85.1472668055741</v>
      </c>
      <c r="L606" s="0" t="n">
        <v>82.3939038726801</v>
      </c>
      <c r="M606" s="0" t="n">
        <v>85.232676770486</v>
      </c>
      <c r="N606" s="0" t="n">
        <v>81.0389796019601</v>
      </c>
      <c r="O606" s="0" t="n">
        <v>82.8800803132845</v>
      </c>
      <c r="P606" s="0" t="n">
        <v>80.4194948668551</v>
      </c>
      <c r="Q606" s="0" t="n">
        <v>88.5193850863001</v>
      </c>
      <c r="R606" s="0" t="n">
        <v>86.9903776339424</v>
      </c>
      <c r="S606" s="0" t="n">
        <v>78.7817792046507</v>
      </c>
      <c r="T606" s="0" t="n">
        <v>80.3832392036669</v>
      </c>
      <c r="U606" s="0" t="n">
        <v>74.6198830540743</v>
      </c>
      <c r="V606" s="0" t="n">
        <v>86.5906004404698</v>
      </c>
      <c r="W606" s="0" t="n">
        <v>82.9635423563035</v>
      </c>
      <c r="X606" s="0" t="n">
        <v>95.1675673697254</v>
      </c>
      <c r="Y606" s="0" t="n">
        <v>76.5731067939301</v>
      </c>
      <c r="Z606" s="0" t="n">
        <v>92.6059812777287</v>
      </c>
      <c r="AA606" s="0" t="n">
        <v>97.5060928566147</v>
      </c>
      <c r="AB606" s="0" t="n">
        <v>88.8211717866394</v>
      </c>
      <c r="AC606" s="0" t="n">
        <v>76.1673770339653</v>
      </c>
      <c r="AD606" s="0" t="n">
        <v>93.4194020899952</v>
      </c>
      <c r="AE606" s="0" t="n">
        <v>81.2536805470747</v>
      </c>
      <c r="AF606" s="0" t="n">
        <v>77.5269185502142</v>
      </c>
      <c r="AG606" s="0" t="n">
        <v>90.8238116959538</v>
      </c>
      <c r="AH606" s="0" t="n">
        <v>92.6682578369317</v>
      </c>
      <c r="AI606" s="0" t="n">
        <v>84.6903770680684</v>
      </c>
    </row>
    <row r="607" customFormat="false" ht="12.75" hidden="false" customHeight="false" outlineLevel="0" collapsed="false">
      <c r="A607" s="0" t="n">
        <v>42171052</v>
      </c>
      <c r="B607" s="0" t="n">
        <v>4</v>
      </c>
      <c r="C607" s="0" t="s">
        <v>70</v>
      </c>
      <c r="D607" s="0" t="n">
        <v>17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7</v>
      </c>
      <c r="J607" s="0" t="n">
        <v>123.9068889679</v>
      </c>
      <c r="K607" s="0" t="n">
        <v>119.590713234857</v>
      </c>
      <c r="L607" s="0" t="n">
        <v>115.022764318926</v>
      </c>
      <c r="M607" s="0" t="n">
        <v>118.039423538891</v>
      </c>
      <c r="N607" s="0" t="n">
        <v>113.539880934442</v>
      </c>
      <c r="O607" s="0" t="n">
        <v>115.298051370928</v>
      </c>
      <c r="P607" s="0" t="n">
        <v>113.381255257306</v>
      </c>
      <c r="Q607" s="0" t="n">
        <v>122.726862153426</v>
      </c>
      <c r="R607" s="0" t="n">
        <v>124.333501627865</v>
      </c>
      <c r="S607" s="0" t="n">
        <v>109.85088659241</v>
      </c>
      <c r="T607" s="0" t="n">
        <v>114.890058811316</v>
      </c>
      <c r="U607" s="0" t="n">
        <v>108.134250508897</v>
      </c>
      <c r="V607" s="0" t="n">
        <v>121.025207057787</v>
      </c>
      <c r="W607" s="0" t="n">
        <v>118.578031377417</v>
      </c>
      <c r="X607" s="0" t="n">
        <v>131.944171445321</v>
      </c>
      <c r="Y607" s="0" t="n">
        <v>109.131353829392</v>
      </c>
      <c r="Z607" s="0" t="n">
        <v>130.066598333752</v>
      </c>
      <c r="AA607" s="0" t="n">
        <v>134.035876859351</v>
      </c>
      <c r="AB607" s="0" t="n">
        <v>123.282923109272</v>
      </c>
      <c r="AC607" s="0" t="n">
        <v>113.397364503218</v>
      </c>
      <c r="AD607" s="0" t="n">
        <v>130.885505251454</v>
      </c>
      <c r="AE607" s="0" t="n">
        <v>116.134162160803</v>
      </c>
      <c r="AF607" s="0" t="n">
        <v>111.987691054697</v>
      </c>
      <c r="AG607" s="0" t="n">
        <v>127.094480832058</v>
      </c>
      <c r="AH607" s="0" t="n">
        <v>127.650083907136</v>
      </c>
      <c r="AI607" s="0" t="n">
        <v>121.767354250413</v>
      </c>
    </row>
    <row r="608" customFormat="false" ht="12.75" hidden="false" customHeight="false" outlineLevel="0" collapsed="false">
      <c r="A608" s="0" t="n">
        <v>50171019</v>
      </c>
      <c r="B608" s="0" t="n">
        <v>5</v>
      </c>
      <c r="C608" s="0" t="s">
        <v>63</v>
      </c>
      <c r="D608" s="0" t="n">
        <v>17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6</v>
      </c>
      <c r="J608" s="0" t="n">
        <v>41</v>
      </c>
      <c r="K608" s="0" t="n">
        <v>59</v>
      </c>
      <c r="L608" s="0" t="n">
        <v>53</v>
      </c>
      <c r="M608" s="0" t="n">
        <v>51</v>
      </c>
      <c r="N608" s="0" t="n">
        <v>53</v>
      </c>
      <c r="O608" s="0" t="n">
        <v>50</v>
      </c>
      <c r="P608" s="0" t="n">
        <v>49</v>
      </c>
      <c r="Q608" s="0" t="n">
        <v>59</v>
      </c>
      <c r="R608" s="0" t="n">
        <v>50</v>
      </c>
      <c r="S608" s="0" t="n">
        <v>64</v>
      </c>
      <c r="T608" s="0" t="n">
        <v>57</v>
      </c>
      <c r="U608" s="0" t="n">
        <v>48</v>
      </c>
      <c r="V608" s="0" t="n">
        <v>70</v>
      </c>
      <c r="W608" s="0" t="n">
        <v>49</v>
      </c>
      <c r="X608" s="0" t="n">
        <v>62</v>
      </c>
      <c r="Y608" s="0" t="n">
        <v>69</v>
      </c>
      <c r="Z608" s="0" t="n">
        <v>49</v>
      </c>
      <c r="AA608" s="0" t="n">
        <v>72</v>
      </c>
      <c r="AB608" s="0" t="n">
        <v>73</v>
      </c>
      <c r="AC608" s="0" t="n">
        <v>59</v>
      </c>
      <c r="AD608" s="0" t="n">
        <v>62</v>
      </c>
      <c r="AE608" s="0" t="n">
        <v>76</v>
      </c>
      <c r="AF608" s="0" t="n">
        <v>53</v>
      </c>
      <c r="AG608" s="0" t="n">
        <v>57</v>
      </c>
      <c r="AH608" s="0" t="n">
        <v>79</v>
      </c>
      <c r="AI608" s="0" t="n">
        <v>56</v>
      </c>
    </row>
    <row r="609" customFormat="false" ht="12.75" hidden="false" customHeight="false" outlineLevel="0" collapsed="false">
      <c r="A609" s="0" t="n">
        <v>50171039</v>
      </c>
      <c r="B609" s="0" t="n">
        <v>5</v>
      </c>
      <c r="C609" s="0" t="s">
        <v>63</v>
      </c>
      <c r="D609" s="0" t="n">
        <v>17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6</v>
      </c>
      <c r="J609" s="0" t="n">
        <v>10.9269228719151</v>
      </c>
      <c r="K609" s="0" t="n">
        <v>15.7249466950959</v>
      </c>
      <c r="L609" s="0" t="n">
        <v>14.148047302528</v>
      </c>
      <c r="M609" s="0" t="n">
        <v>13.6188848536637</v>
      </c>
      <c r="N609" s="0" t="n">
        <v>14.1578736476559</v>
      </c>
      <c r="O609" s="0" t="n">
        <v>13.3614815210711</v>
      </c>
      <c r="P609" s="0" t="n">
        <v>13.1314484791639</v>
      </c>
      <c r="Q609" s="0" t="n">
        <v>15.8283031522468</v>
      </c>
      <c r="R609" s="0" t="n">
        <v>13.4484520831652</v>
      </c>
      <c r="S609" s="0" t="n">
        <v>17.2711571675302</v>
      </c>
      <c r="T609" s="0" t="n">
        <v>15.4567887843371</v>
      </c>
      <c r="U609" s="0" t="n">
        <v>13.0332075266773</v>
      </c>
      <c r="V609" s="0" t="n">
        <v>19.047619047619</v>
      </c>
      <c r="W609" s="0" t="n">
        <v>13.3253562493201</v>
      </c>
      <c r="X609" s="0" t="n">
        <v>16.8226834893502</v>
      </c>
      <c r="Y609" s="0" t="n">
        <v>18.6991869918699</v>
      </c>
      <c r="Z609" s="0" t="n">
        <v>13.266908539557</v>
      </c>
      <c r="AA609" s="0" t="n">
        <v>19.4200944032367</v>
      </c>
      <c r="AB609" s="0" t="n">
        <v>19.6178549353686</v>
      </c>
      <c r="AC609" s="0" t="n">
        <v>15.8419031764358</v>
      </c>
      <c r="AD609" s="0" t="n">
        <v>16.6309012875536</v>
      </c>
      <c r="AE609" s="0" t="n">
        <v>20.333904109589</v>
      </c>
      <c r="AF609" s="0" t="n">
        <v>14.2007395102085</v>
      </c>
      <c r="AG609" s="0" t="n">
        <v>15.3127014829143</v>
      </c>
      <c r="AH609" s="0" t="n">
        <v>21.285768173735</v>
      </c>
      <c r="AI609" s="0" t="n">
        <v>15.1110391537818</v>
      </c>
    </row>
    <row r="610" customFormat="false" ht="12.75" hidden="false" customHeight="false" outlineLevel="0" collapsed="false">
      <c r="A610" s="0" t="n">
        <v>50171040</v>
      </c>
      <c r="B610" s="0" t="n">
        <v>5</v>
      </c>
      <c r="C610" s="0" t="s">
        <v>63</v>
      </c>
      <c r="D610" s="0" t="n">
        <v>17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7</v>
      </c>
      <c r="J610" s="0" t="n">
        <v>7.84134850713057</v>
      </c>
      <c r="K610" s="0" t="n">
        <v>11.9705580033831</v>
      </c>
      <c r="L610" s="0" t="n">
        <v>10.5978582879148</v>
      </c>
      <c r="M610" s="0" t="n">
        <v>10.1401543041794</v>
      </c>
      <c r="N610" s="0" t="n">
        <v>10.6052188947128</v>
      </c>
      <c r="O610" s="0" t="n">
        <v>9.91714912414469</v>
      </c>
      <c r="P610" s="0" t="n">
        <v>9.71471787453547</v>
      </c>
      <c r="Q610" s="0" t="n">
        <v>12.049237727349</v>
      </c>
      <c r="R610" s="0" t="n">
        <v>9.98170035166676</v>
      </c>
      <c r="S610" s="0" t="n">
        <v>13.3008955489625</v>
      </c>
      <c r="T610" s="0" t="n">
        <v>11.7068208810165</v>
      </c>
      <c r="U610" s="0" t="n">
        <v>9.609658373424</v>
      </c>
      <c r="V610" s="0" t="n">
        <v>14.8485534987607</v>
      </c>
      <c r="W610" s="0" t="n">
        <v>9.8581719103745</v>
      </c>
      <c r="X610" s="0" t="n">
        <v>12.8978549684364</v>
      </c>
      <c r="Y610" s="0" t="n">
        <v>14.5490836197412</v>
      </c>
      <c r="Z610" s="0" t="n">
        <v>9.81493197293256</v>
      </c>
      <c r="AA610" s="0" t="n">
        <v>15.1950278328222</v>
      </c>
      <c r="AB610" s="0" t="n">
        <v>15.3772666476308</v>
      </c>
      <c r="AC610" s="0" t="n">
        <v>12.0595906958874</v>
      </c>
      <c r="AD610" s="0" t="n">
        <v>12.7508166540162</v>
      </c>
      <c r="AE610" s="0" t="n">
        <v>16.0208036912601</v>
      </c>
      <c r="AF610" s="0" t="n">
        <v>10.6373283672787</v>
      </c>
      <c r="AG610" s="0" t="n">
        <v>11.5976905660124</v>
      </c>
      <c r="AH610" s="0" t="n">
        <v>16.8521431156962</v>
      </c>
      <c r="AI610" s="0" t="n">
        <v>11.4147165823768</v>
      </c>
    </row>
    <row r="611" customFormat="false" ht="12.75" hidden="false" customHeight="false" outlineLevel="0" collapsed="false">
      <c r="A611" s="0" t="n">
        <v>50171041</v>
      </c>
      <c r="B611" s="0" t="n">
        <v>5</v>
      </c>
      <c r="C611" s="0" t="s">
        <v>63</v>
      </c>
      <c r="D611" s="0" t="n">
        <v>17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8</v>
      </c>
      <c r="J611" s="0" t="n">
        <v>14.8236047027704</v>
      </c>
      <c r="K611" s="0" t="n">
        <v>20.2840355443966</v>
      </c>
      <c r="L611" s="0" t="n">
        <v>18.5059942151048</v>
      </c>
      <c r="M611" s="0" t="n">
        <v>17.9063184620284</v>
      </c>
      <c r="N611" s="0" t="n">
        <v>18.5188473164697</v>
      </c>
      <c r="O611" s="0" t="n">
        <v>17.6154476535466</v>
      </c>
      <c r="P611" s="0" t="n">
        <v>17.3604712831082</v>
      </c>
      <c r="Q611" s="0" t="n">
        <v>20.4173578437494</v>
      </c>
      <c r="R611" s="0" t="n">
        <v>17.7301074973337</v>
      </c>
      <c r="S611" s="0" t="n">
        <v>22.0548821267501</v>
      </c>
      <c r="T611" s="0" t="n">
        <v>20.0260626957081</v>
      </c>
      <c r="U611" s="0" t="n">
        <v>17.2801423286343</v>
      </c>
      <c r="V611" s="0" t="n">
        <v>24.0655207706229</v>
      </c>
      <c r="W611" s="0" t="n">
        <v>17.6168276386702</v>
      </c>
      <c r="X611" s="0" t="n">
        <v>21.5659210082069</v>
      </c>
      <c r="Y611" s="0" t="n">
        <v>23.6650179119364</v>
      </c>
      <c r="Z611" s="0" t="n">
        <v>17.5395566667348</v>
      </c>
      <c r="AA611" s="0" t="n">
        <v>24.4563948872982</v>
      </c>
      <c r="AB611" s="0" t="n">
        <v>24.6665072647823</v>
      </c>
      <c r="AC611" s="0" t="n">
        <v>20.4349008840792</v>
      </c>
      <c r="AD611" s="0" t="n">
        <v>21.3200648808333</v>
      </c>
      <c r="AE611" s="0" t="n">
        <v>25.4509131430146</v>
      </c>
      <c r="AF611" s="0" t="n">
        <v>18.5749169201019</v>
      </c>
      <c r="AG611" s="0" t="n">
        <v>19.8393808840971</v>
      </c>
      <c r="AH611" s="0" t="n">
        <v>26.5284181615229</v>
      </c>
      <c r="AI611" s="0" t="n">
        <v>19.622941257882</v>
      </c>
    </row>
    <row r="612" customFormat="false" ht="12.75" hidden="false" customHeight="false" outlineLevel="0" collapsed="false">
      <c r="A612" s="0" t="n">
        <v>50171042</v>
      </c>
      <c r="B612" s="0" t="n">
        <v>5</v>
      </c>
      <c r="C612" s="0" t="s">
        <v>63</v>
      </c>
      <c r="D612" s="0" t="n">
        <v>17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9</v>
      </c>
      <c r="J612" s="0" t="n">
        <v>14.4168750469751</v>
      </c>
      <c r="K612" s="0" t="n">
        <v>19.4307598923354</v>
      </c>
      <c r="L612" s="0" t="n">
        <v>19.4569002057399</v>
      </c>
      <c r="M612" s="0" t="n">
        <v>16.384173478152</v>
      </c>
      <c r="N612" s="0" t="n">
        <v>18.5734354377311</v>
      </c>
      <c r="O612" s="0" t="n">
        <v>16.975351565573</v>
      </c>
      <c r="P612" s="0" t="n">
        <v>16.1225895191509</v>
      </c>
      <c r="Q612" s="0" t="n">
        <v>20.5760198741022</v>
      </c>
      <c r="R612" s="0" t="n">
        <v>14.585336540036</v>
      </c>
      <c r="S612" s="0" t="n">
        <v>21.7200645600898</v>
      </c>
      <c r="T612" s="0" t="n">
        <v>17.791965117003</v>
      </c>
      <c r="U612" s="0" t="n">
        <v>16.2610026353501</v>
      </c>
      <c r="V612" s="0" t="n">
        <v>23.154372275106</v>
      </c>
      <c r="W612" s="0" t="n">
        <v>16.320238964237</v>
      </c>
      <c r="X612" s="0" t="n">
        <v>18.549565135643</v>
      </c>
      <c r="Y612" s="0" t="n">
        <v>20.7537716238393</v>
      </c>
      <c r="Z612" s="0" t="n">
        <v>14.4043197125203</v>
      </c>
      <c r="AA612" s="0" t="n">
        <v>21.3769857294537</v>
      </c>
      <c r="AB612" s="0" t="n">
        <v>20.8943262037429</v>
      </c>
      <c r="AC612" s="0" t="n">
        <v>16.6231391065701</v>
      </c>
      <c r="AD612" s="0" t="n">
        <v>17.0691384552552</v>
      </c>
      <c r="AE612" s="0" t="n">
        <v>21.891041379099</v>
      </c>
      <c r="AF612" s="0" t="n">
        <v>13.8889726196482</v>
      </c>
      <c r="AG612" s="0" t="n">
        <v>15.1615215353809</v>
      </c>
      <c r="AH612" s="0" t="n">
        <v>20.385230110259</v>
      </c>
      <c r="AI612" s="0" t="n">
        <v>14.4460271044893</v>
      </c>
    </row>
    <row r="613" customFormat="false" ht="12.75" hidden="false" customHeight="false" outlineLevel="0" collapsed="false">
      <c r="A613" s="0" t="n">
        <v>50171044</v>
      </c>
      <c r="B613" s="0" t="n">
        <v>5</v>
      </c>
      <c r="C613" s="0" t="s">
        <v>63</v>
      </c>
      <c r="D613" s="0" t="n">
        <v>17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90</v>
      </c>
      <c r="J613" s="0" t="n">
        <v>10.134583231093</v>
      </c>
      <c r="K613" s="0" t="n">
        <v>14.622046945509</v>
      </c>
      <c r="L613" s="0" t="n">
        <v>13.7788888304645</v>
      </c>
      <c r="M613" s="0" t="n">
        <v>12.1155472769782</v>
      </c>
      <c r="N613" s="0" t="n">
        <v>13.7212840796268</v>
      </c>
      <c r="O613" s="0" t="n">
        <v>12.1827838322683</v>
      </c>
      <c r="P613" s="0" t="n">
        <v>11.8096430290644</v>
      </c>
      <c r="Q613" s="0" t="n">
        <v>15.0979065225482</v>
      </c>
      <c r="R613" s="0" t="n">
        <v>10.7807399948469</v>
      </c>
      <c r="S613" s="0" t="n">
        <v>16.2589538090451</v>
      </c>
      <c r="T613" s="0" t="n">
        <v>13.3625276282688</v>
      </c>
      <c r="U613" s="0" t="n">
        <v>11.7110329583154</v>
      </c>
      <c r="V613" s="0" t="n">
        <v>17.6959879084658</v>
      </c>
      <c r="W613" s="0" t="n">
        <v>11.7791614980329</v>
      </c>
      <c r="X613" s="0" t="n">
        <v>13.9157254537894</v>
      </c>
      <c r="Y613" s="0" t="n">
        <v>16.0703056898364</v>
      </c>
      <c r="Z613" s="0" t="n">
        <v>10.5878054598347</v>
      </c>
      <c r="AA613" s="0" t="n">
        <v>16.5040094057824</v>
      </c>
      <c r="AB613" s="0" t="n">
        <v>16.3063852559876</v>
      </c>
      <c r="AC613" s="0" t="n">
        <v>12.5833611405583</v>
      </c>
      <c r="AD613" s="0" t="n">
        <v>12.9356965774871</v>
      </c>
      <c r="AE613" s="0" t="n">
        <v>17.0529750672465</v>
      </c>
      <c r="AF613" s="0" t="n">
        <v>10.370767717076</v>
      </c>
      <c r="AG613" s="0" t="n">
        <v>11.4521507560595</v>
      </c>
      <c r="AH613" s="0" t="n">
        <v>16.0855767942094</v>
      </c>
      <c r="AI613" s="0" t="n">
        <v>10.8437310660169</v>
      </c>
    </row>
    <row r="614" customFormat="false" ht="12.75" hidden="false" customHeight="false" outlineLevel="0" collapsed="false">
      <c r="A614" s="0" t="n">
        <v>50171045</v>
      </c>
      <c r="B614" s="0" t="n">
        <v>5</v>
      </c>
      <c r="C614" s="0" t="s">
        <v>63</v>
      </c>
      <c r="D614" s="0" t="n">
        <v>17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1</v>
      </c>
      <c r="J614" s="0" t="n">
        <v>19.4420029726877</v>
      </c>
      <c r="K614" s="0" t="n">
        <v>24.9126071113604</v>
      </c>
      <c r="L614" s="0" t="n">
        <v>26.0992566559722</v>
      </c>
      <c r="M614" s="0" t="n">
        <v>21.287056321999</v>
      </c>
      <c r="N614" s="0" t="n">
        <v>24.1488305720798</v>
      </c>
      <c r="O614" s="0" t="n">
        <v>22.5504934548387</v>
      </c>
      <c r="P614" s="0" t="n">
        <v>21.0964739433788</v>
      </c>
      <c r="Q614" s="0" t="n">
        <v>26.888954248193</v>
      </c>
      <c r="R614" s="0" t="n">
        <v>18.9560436341135</v>
      </c>
      <c r="S614" s="0" t="n">
        <v>27.9597691753022</v>
      </c>
      <c r="T614" s="0" t="n">
        <v>22.845724081869</v>
      </c>
      <c r="U614" s="0" t="n">
        <v>21.5461041348538</v>
      </c>
      <c r="V614" s="0" t="n">
        <v>29.3352799119479</v>
      </c>
      <c r="W614" s="0" t="n">
        <v>21.5901807513764</v>
      </c>
      <c r="X614" s="0" t="n">
        <v>23.8391201925549</v>
      </c>
      <c r="Y614" s="0" t="n">
        <v>26.0270355045724</v>
      </c>
      <c r="Z614" s="0" t="n">
        <v>18.7991672408704</v>
      </c>
      <c r="AA614" s="0" t="n">
        <v>26.8707108550795</v>
      </c>
      <c r="AB614" s="0" t="n">
        <v>26.0423595768466</v>
      </c>
      <c r="AC614" s="0" t="n">
        <v>21.2166800917496</v>
      </c>
      <c r="AD614" s="0" t="n">
        <v>21.766867318458</v>
      </c>
      <c r="AE614" s="0" t="n">
        <v>27.3240930309618</v>
      </c>
      <c r="AF614" s="0" t="n">
        <v>17.9131145520707</v>
      </c>
      <c r="AG614" s="0" t="n">
        <v>19.3833082999684</v>
      </c>
      <c r="AH614" s="0" t="n">
        <v>25.1864490895856</v>
      </c>
      <c r="AI614" s="0" t="n">
        <v>18.5570161579921</v>
      </c>
    </row>
    <row r="615" customFormat="false" ht="12.75" hidden="false" customHeight="false" outlineLevel="0" collapsed="false">
      <c r="A615" s="0" t="n">
        <v>50171046</v>
      </c>
      <c r="B615" s="0" t="n">
        <v>5</v>
      </c>
      <c r="C615" s="0" t="s">
        <v>63</v>
      </c>
      <c r="D615" s="0" t="n">
        <v>17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2</v>
      </c>
      <c r="J615" s="0" t="n">
        <v>5.77127302234197</v>
      </c>
      <c r="K615" s="0" t="n">
        <v>8.00658178685849</v>
      </c>
      <c r="L615" s="0" t="n">
        <v>7.020956047366</v>
      </c>
      <c r="M615" s="0" t="n">
        <v>6.50175756078364</v>
      </c>
      <c r="N615" s="0" t="n">
        <v>7.92300374974089</v>
      </c>
      <c r="O615" s="0" t="n">
        <v>7.13301705793914</v>
      </c>
      <c r="P615" s="0" t="n">
        <v>6.77671599546829</v>
      </c>
      <c r="Q615" s="0" t="n">
        <v>7.47151339746841</v>
      </c>
      <c r="R615" s="0" t="n">
        <v>6.99087124936593</v>
      </c>
      <c r="S615" s="0" t="n">
        <v>7.85456594942287</v>
      </c>
      <c r="T615" s="0" t="n">
        <v>6.72006003067743</v>
      </c>
      <c r="U615" s="0" t="n">
        <v>6.33739534330219</v>
      </c>
      <c r="V615" s="0" t="n">
        <v>8.89169295830343</v>
      </c>
      <c r="W615" s="0" t="n">
        <v>6.13298436543481</v>
      </c>
      <c r="X615" s="0" t="n">
        <v>6.96101260483026</v>
      </c>
      <c r="Y615" s="0" t="n">
        <v>8.75035664801052</v>
      </c>
      <c r="Z615" s="0" t="n">
        <v>6.15814177208226</v>
      </c>
      <c r="AA615" s="0" t="n">
        <v>8.48041484202861</v>
      </c>
      <c r="AB615" s="0" t="n">
        <v>9.59588061993511</v>
      </c>
      <c r="AC615" s="0" t="n">
        <v>6.83530726081969</v>
      </c>
      <c r="AD615" s="0" t="n">
        <v>6.63129795670832</v>
      </c>
      <c r="AE615" s="0" t="n">
        <v>8.82064553044992</v>
      </c>
      <c r="AF615" s="0" t="n">
        <v>5.90456578691345</v>
      </c>
      <c r="AG615" s="0" t="n">
        <v>6.04632380668642</v>
      </c>
      <c r="AH615" s="0" t="n">
        <v>7.93322370215857</v>
      </c>
      <c r="AI615" s="0" t="n">
        <v>5.50540734804991</v>
      </c>
    </row>
    <row r="616" customFormat="false" ht="12.75" hidden="false" customHeight="false" outlineLevel="0" collapsed="false">
      <c r="A616" s="0" t="n">
        <v>50171048</v>
      </c>
      <c r="B616" s="0" t="n">
        <v>5</v>
      </c>
      <c r="C616" s="0" t="s">
        <v>63</v>
      </c>
      <c r="D616" s="0" t="n">
        <v>17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3</v>
      </c>
      <c r="J616" s="0" t="n">
        <v>4.00170975589404</v>
      </c>
      <c r="K616" s="0" t="n">
        <v>5.93016067989741</v>
      </c>
      <c r="L616" s="0" t="n">
        <v>5.09394342084351</v>
      </c>
      <c r="M616" s="0" t="n">
        <v>4.69707036987395</v>
      </c>
      <c r="N616" s="0" t="n">
        <v>5.79847937988022</v>
      </c>
      <c r="O616" s="0" t="n">
        <v>5.17649070118651</v>
      </c>
      <c r="P616" s="0" t="n">
        <v>4.87415189996894</v>
      </c>
      <c r="Q616" s="0" t="n">
        <v>5.52012904085231</v>
      </c>
      <c r="R616" s="0" t="n">
        <v>5.02384713364083</v>
      </c>
      <c r="S616" s="0" t="n">
        <v>5.91691082103079</v>
      </c>
      <c r="T616" s="0" t="n">
        <v>4.93213534300266</v>
      </c>
      <c r="U616" s="0" t="n">
        <v>4.54716671726235</v>
      </c>
      <c r="V616" s="0" t="n">
        <v>6.78189349617745</v>
      </c>
      <c r="W616" s="0" t="n">
        <v>4.44050280179577</v>
      </c>
      <c r="X616" s="0" t="n">
        <v>5.17376043428996</v>
      </c>
      <c r="Y616" s="0" t="n">
        <v>6.69907357055693</v>
      </c>
      <c r="Z616" s="0" t="n">
        <v>4.37251714970625</v>
      </c>
      <c r="AA616" s="0" t="n">
        <v>6.48896286630918</v>
      </c>
      <c r="AB616" s="0" t="n">
        <v>7.40572405609128</v>
      </c>
      <c r="AC616" s="0" t="n">
        <v>5.0750294511934</v>
      </c>
      <c r="AD616" s="0" t="n">
        <v>4.94326203429327</v>
      </c>
      <c r="AE616" s="0" t="n">
        <v>6.86140399024043</v>
      </c>
      <c r="AF616" s="0" t="n">
        <v>4.2895660307869</v>
      </c>
      <c r="AG616" s="0" t="n">
        <v>4.4581304459008</v>
      </c>
      <c r="AH616" s="0" t="n">
        <v>6.12694201690142</v>
      </c>
      <c r="AI616" s="0" t="n">
        <v>4.02086246977841</v>
      </c>
    </row>
    <row r="617" customFormat="false" ht="12.75" hidden="false" customHeight="false" outlineLevel="0" collapsed="false">
      <c r="A617" s="0" t="n">
        <v>50171049</v>
      </c>
      <c r="B617" s="0" t="n">
        <v>5</v>
      </c>
      <c r="C617" s="0" t="s">
        <v>63</v>
      </c>
      <c r="D617" s="0" t="n">
        <v>17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4</v>
      </c>
      <c r="J617" s="0" t="n">
        <v>7.85973421822387</v>
      </c>
      <c r="K617" s="0" t="n">
        <v>10.3898839140052</v>
      </c>
      <c r="L617" s="0" t="n">
        <v>9.25231527597276</v>
      </c>
      <c r="M617" s="0" t="n">
        <v>8.5952744144521</v>
      </c>
      <c r="N617" s="0" t="n">
        <v>10.3740117904979</v>
      </c>
      <c r="O617" s="0" t="n">
        <v>9.39832046301563</v>
      </c>
      <c r="P617" s="0" t="n">
        <v>8.98790123604854</v>
      </c>
      <c r="Q617" s="0" t="n">
        <v>9.71368270424879</v>
      </c>
      <c r="R617" s="0" t="n">
        <v>9.27780698271312</v>
      </c>
      <c r="S617" s="0" t="n">
        <v>10.062464322288</v>
      </c>
      <c r="T617" s="0" t="n">
        <v>8.78023904177174</v>
      </c>
      <c r="U617" s="0" t="n">
        <v>8.42015078219795</v>
      </c>
      <c r="V617" s="0" t="n">
        <v>11.2828607296726</v>
      </c>
      <c r="W617" s="0" t="n">
        <v>8.09449287099275</v>
      </c>
      <c r="X617" s="0" t="n">
        <v>9.00934647580051</v>
      </c>
      <c r="Y617" s="0" t="n">
        <v>11.0714360471323</v>
      </c>
      <c r="Z617" s="0" t="n">
        <v>8.24473223432223</v>
      </c>
      <c r="AA617" s="0" t="n">
        <v>10.7343142766315</v>
      </c>
      <c r="AB617" s="0" t="n">
        <v>12.0654341069232</v>
      </c>
      <c r="AC617" s="0" t="n">
        <v>8.85362950271856</v>
      </c>
      <c r="AD617" s="0" t="n">
        <v>8.56347380781966</v>
      </c>
      <c r="AE617" s="0" t="n">
        <v>11.0222171953766</v>
      </c>
      <c r="AF617" s="0" t="n">
        <v>7.77359823686732</v>
      </c>
      <c r="AG617" s="0" t="n">
        <v>7.87276372111775</v>
      </c>
      <c r="AH617" s="0" t="n">
        <v>9.96929590997925</v>
      </c>
      <c r="AI617" s="0" t="n">
        <v>7.21959358090099</v>
      </c>
    </row>
    <row r="618" customFormat="false" ht="12.75" hidden="false" customHeight="false" outlineLevel="0" collapsed="false">
      <c r="A618" s="0" t="n">
        <v>50171050</v>
      </c>
      <c r="B618" s="0" t="n">
        <v>5</v>
      </c>
      <c r="C618" s="0" t="s">
        <v>63</v>
      </c>
      <c r="D618" s="0" t="n">
        <v>17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5</v>
      </c>
      <c r="J618" s="0" t="n">
        <v>86.0293992622788</v>
      </c>
      <c r="K618" s="0" t="n">
        <v>113.426078389365</v>
      </c>
      <c r="L618" s="0" t="n">
        <v>101.514829310177</v>
      </c>
      <c r="M618" s="0" t="n">
        <v>89.9143448596366</v>
      </c>
      <c r="N618" s="0" t="n">
        <v>96.5973735779659</v>
      </c>
      <c r="O618" s="0" t="n">
        <v>85.0848059228236</v>
      </c>
      <c r="P618" s="0" t="n">
        <v>87.6435031766211</v>
      </c>
      <c r="Q618" s="0" t="n">
        <v>103.802232475223</v>
      </c>
      <c r="R618" s="0" t="n">
        <v>88.372973933316</v>
      </c>
      <c r="S618" s="0" t="n">
        <v>106.418680578038</v>
      </c>
      <c r="T618" s="0" t="n">
        <v>103.786053301575</v>
      </c>
      <c r="U618" s="0" t="n">
        <v>82.122462698763</v>
      </c>
      <c r="V618" s="0" t="n">
        <v>117.642621056969</v>
      </c>
      <c r="W618" s="0" t="n">
        <v>80.6630201853829</v>
      </c>
      <c r="X618" s="0" t="n">
        <v>98.9672733383956</v>
      </c>
      <c r="Y618" s="0" t="n">
        <v>110.463094743279</v>
      </c>
      <c r="Z618" s="0" t="n">
        <v>81.7565406715474</v>
      </c>
      <c r="AA618" s="0" t="n">
        <v>116.774967818225</v>
      </c>
      <c r="AB618" s="0" t="n">
        <v>111.972611413752</v>
      </c>
      <c r="AC618" s="0" t="n">
        <v>100.664199146937</v>
      </c>
      <c r="AD618" s="0" t="n">
        <v>97.3851508990115</v>
      </c>
      <c r="AE618" s="0" t="n">
        <v>117.00236215622</v>
      </c>
      <c r="AF618" s="0" t="n">
        <v>82.7369392007517</v>
      </c>
      <c r="AG618" s="0" t="n">
        <v>87.3481205295563</v>
      </c>
      <c r="AH618" s="0" t="n">
        <v>118.13315910078</v>
      </c>
      <c r="AI618" s="0" t="n">
        <v>87.3151308841336</v>
      </c>
    </row>
    <row r="619" customFormat="false" ht="12.75" hidden="false" customHeight="false" outlineLevel="0" collapsed="false">
      <c r="A619" s="0" t="n">
        <v>50171051</v>
      </c>
      <c r="B619" s="0" t="n">
        <v>5</v>
      </c>
      <c r="C619" s="0" t="s">
        <v>63</v>
      </c>
      <c r="D619" s="0" t="n">
        <v>17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6</v>
      </c>
      <c r="J619" s="0" t="n">
        <v>61.7361822154398</v>
      </c>
      <c r="K619" s="0" t="n">
        <v>86.3451862052808</v>
      </c>
      <c r="L619" s="0" t="n">
        <v>76.0415732395016</v>
      </c>
      <c r="M619" s="0" t="n">
        <v>66.9471356012407</v>
      </c>
      <c r="N619" s="0" t="n">
        <v>72.3580614535495</v>
      </c>
      <c r="O619" s="0" t="n">
        <v>63.1515829442177</v>
      </c>
      <c r="P619" s="0" t="n">
        <v>64.8391461343982</v>
      </c>
      <c r="Q619" s="0" t="n">
        <v>79.019068796769</v>
      </c>
      <c r="R619" s="0" t="n">
        <v>65.592124620219</v>
      </c>
      <c r="S619" s="0" t="n">
        <v>81.9553514044767</v>
      </c>
      <c r="T619" s="0" t="n">
        <v>78.6065432413995</v>
      </c>
      <c r="U619" s="0" t="n">
        <v>60.5506211501688</v>
      </c>
      <c r="V619" s="0" t="n">
        <v>91.7081945061887</v>
      </c>
      <c r="W619" s="0" t="n">
        <v>59.6749463893758</v>
      </c>
      <c r="X619" s="0" t="n">
        <v>75.8776409809005</v>
      </c>
      <c r="Y619" s="0" t="n">
        <v>85.9468811672994</v>
      </c>
      <c r="Z619" s="0" t="n">
        <v>60.483938864956</v>
      </c>
      <c r="AA619" s="0" t="n">
        <v>91.3692204235173</v>
      </c>
      <c r="AB619" s="0" t="n">
        <v>87.7686530262064</v>
      </c>
      <c r="AC619" s="0" t="n">
        <v>76.6302524337529</v>
      </c>
      <c r="AD619" s="0" t="n">
        <v>74.6646367786634</v>
      </c>
      <c r="AE619" s="0" t="n">
        <v>92.1845537097104</v>
      </c>
      <c r="AF619" s="0" t="n">
        <v>61.9756449830864</v>
      </c>
      <c r="AG619" s="0" t="n">
        <v>66.156613485536</v>
      </c>
      <c r="AH619" s="0" t="n">
        <v>93.5271345448618</v>
      </c>
      <c r="AI619" s="0" t="n">
        <v>65.9569115169744</v>
      </c>
    </row>
    <row r="620" customFormat="false" ht="12.75" hidden="false" customHeight="false" outlineLevel="0" collapsed="false">
      <c r="A620" s="0" t="n">
        <v>50171052</v>
      </c>
      <c r="B620" s="0" t="n">
        <v>5</v>
      </c>
      <c r="C620" s="0" t="s">
        <v>63</v>
      </c>
      <c r="D620" s="0" t="n">
        <v>17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7</v>
      </c>
      <c r="J620" s="0" t="n">
        <v>116.708594215355</v>
      </c>
      <c r="K620" s="0" t="n">
        <v>146.31137709541</v>
      </c>
      <c r="L620" s="0" t="n">
        <v>132.783896165361</v>
      </c>
      <c r="M620" s="0" t="n">
        <v>118.220758209007</v>
      </c>
      <c r="N620" s="0" t="n">
        <v>126.351742993448</v>
      </c>
      <c r="O620" s="0" t="n">
        <v>112.17370936614</v>
      </c>
      <c r="P620" s="0" t="n">
        <v>115.869359154323</v>
      </c>
      <c r="Q620" s="0" t="n">
        <v>133.897317042848</v>
      </c>
      <c r="R620" s="0" t="n">
        <v>116.508748962876</v>
      </c>
      <c r="S620" s="0" t="n">
        <v>135.894279315885</v>
      </c>
      <c r="T620" s="0" t="n">
        <v>134.466870147284</v>
      </c>
      <c r="U620" s="0" t="n">
        <v>108.882471249529</v>
      </c>
      <c r="V620" s="0" t="n">
        <v>148.634374379243</v>
      </c>
      <c r="W620" s="0" t="n">
        <v>106.640790447383</v>
      </c>
      <c r="X620" s="0" t="n">
        <v>126.871577924213</v>
      </c>
      <c r="Y620" s="0" t="n">
        <v>139.798116187842</v>
      </c>
      <c r="Z620" s="0" t="n">
        <v>108.086482522227</v>
      </c>
      <c r="AA620" s="0" t="n">
        <v>147.05874578231</v>
      </c>
      <c r="AB620" s="0" t="n">
        <v>140.788747903037</v>
      </c>
      <c r="AC620" s="0" t="n">
        <v>129.849482681011</v>
      </c>
      <c r="AD620" s="0" t="n">
        <v>124.843368359748</v>
      </c>
      <c r="AE620" s="0" t="n">
        <v>146.445903389562</v>
      </c>
      <c r="AF620" s="0" t="n">
        <v>108.221953566059</v>
      </c>
      <c r="AG620" s="0" t="n">
        <v>113.169621613108</v>
      </c>
      <c r="AH620" s="0" t="n">
        <v>147.22916353257</v>
      </c>
      <c r="AI620" s="0" t="n">
        <v>113.385960212725</v>
      </c>
    </row>
    <row r="621" customFormat="false" ht="12.75" hidden="false" customHeight="false" outlineLevel="0" collapsed="false">
      <c r="A621" s="0" t="n">
        <v>51171019</v>
      </c>
      <c r="B621" s="0" t="n">
        <v>5</v>
      </c>
      <c r="C621" s="0" t="s">
        <v>63</v>
      </c>
      <c r="D621" s="0" t="n">
        <v>17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6</v>
      </c>
      <c r="J621" s="0" t="n">
        <v>22</v>
      </c>
      <c r="K621" s="0" t="n">
        <v>29</v>
      </c>
      <c r="L621" s="0" t="n">
        <v>26</v>
      </c>
      <c r="M621" s="0" t="n">
        <v>25</v>
      </c>
      <c r="N621" s="0" t="n">
        <v>34</v>
      </c>
      <c r="O621" s="0" t="n">
        <v>30</v>
      </c>
      <c r="P621" s="0" t="n">
        <v>29</v>
      </c>
      <c r="Q621" s="0" t="n">
        <v>32</v>
      </c>
      <c r="R621" s="0" t="n">
        <v>22</v>
      </c>
      <c r="S621" s="0" t="n">
        <v>36</v>
      </c>
      <c r="T621" s="0" t="n">
        <v>29</v>
      </c>
      <c r="U621" s="0" t="n">
        <v>33</v>
      </c>
      <c r="V621" s="0" t="n">
        <v>44</v>
      </c>
      <c r="W621" s="0" t="n">
        <v>31</v>
      </c>
      <c r="X621" s="0" t="n">
        <v>27</v>
      </c>
      <c r="Y621" s="0" t="n">
        <v>46</v>
      </c>
      <c r="Z621" s="0" t="n">
        <v>25</v>
      </c>
      <c r="AA621" s="0" t="n">
        <v>43</v>
      </c>
      <c r="AB621" s="0" t="n">
        <v>48</v>
      </c>
      <c r="AC621" s="0" t="n">
        <v>37</v>
      </c>
      <c r="AD621" s="0" t="n">
        <v>39</v>
      </c>
      <c r="AE621" s="0" t="n">
        <v>52</v>
      </c>
      <c r="AF621" s="0" t="n">
        <v>34</v>
      </c>
      <c r="AG621" s="0" t="n">
        <v>41</v>
      </c>
      <c r="AH621" s="0" t="n">
        <v>44</v>
      </c>
      <c r="AI621" s="0" t="n">
        <v>33</v>
      </c>
    </row>
    <row r="622" customFormat="false" ht="12.75" hidden="false" customHeight="false" outlineLevel="0" collapsed="false">
      <c r="A622" s="0" t="n">
        <v>51171039</v>
      </c>
      <c r="B622" s="0" t="n">
        <v>5</v>
      </c>
      <c r="C622" s="0" t="s">
        <v>63</v>
      </c>
      <c r="D622" s="0" t="n">
        <v>17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6</v>
      </c>
      <c r="J622" s="0" t="n">
        <v>12.2855611150822</v>
      </c>
      <c r="K622" s="0" t="n">
        <v>16.2047384890478</v>
      </c>
      <c r="L622" s="0" t="n">
        <v>14.5447222237761</v>
      </c>
      <c r="M622" s="0" t="n">
        <v>13.9925895245878</v>
      </c>
      <c r="N622" s="0" t="n">
        <v>19.0470855158119</v>
      </c>
      <c r="O622" s="0" t="n">
        <v>16.8122796890849</v>
      </c>
      <c r="P622" s="0" t="n">
        <v>16.2892979312592</v>
      </c>
      <c r="Q622" s="0" t="n">
        <v>18.0022052701456</v>
      </c>
      <c r="R622" s="0" t="n">
        <v>12.4213783213072</v>
      </c>
      <c r="S622" s="0" t="n">
        <v>20.3863207787575</v>
      </c>
      <c r="T622" s="0" t="n">
        <v>16.492922261464</v>
      </c>
      <c r="U622" s="0" t="n">
        <v>18.7983844782309</v>
      </c>
      <c r="V622" s="0" t="n">
        <v>25.1432881706544</v>
      </c>
      <c r="W622" s="0" t="n">
        <v>17.6949729152753</v>
      </c>
      <c r="X622" s="0" t="n">
        <v>15.3650042111493</v>
      </c>
      <c r="Y622" s="0" t="n">
        <v>26.136809150156</v>
      </c>
      <c r="Z622" s="0" t="n">
        <v>14.1845581226454</v>
      </c>
      <c r="AA622" s="0" t="n">
        <v>24.2903544697077</v>
      </c>
      <c r="AB622" s="0" t="n">
        <v>26.9863044504914</v>
      </c>
      <c r="AC622" s="0" t="n">
        <v>20.7699475699161</v>
      </c>
      <c r="AD622" s="0" t="n">
        <v>21.87386073642</v>
      </c>
      <c r="AE622" s="0" t="n">
        <v>29.0673299980435</v>
      </c>
      <c r="AF622" s="0" t="n">
        <v>19.029069702363</v>
      </c>
      <c r="AG622" s="0" t="n">
        <v>23.0025639443226</v>
      </c>
      <c r="AH622" s="0" t="n">
        <v>24.7556783337178</v>
      </c>
      <c r="AI622" s="0" t="n">
        <v>18.5832784281925</v>
      </c>
    </row>
    <row r="623" customFormat="false" ht="12.75" hidden="false" customHeight="false" outlineLevel="0" collapsed="false">
      <c r="A623" s="0" t="n">
        <v>51171040</v>
      </c>
      <c r="B623" s="0" t="n">
        <v>5</v>
      </c>
      <c r="C623" s="0" t="s">
        <v>63</v>
      </c>
      <c r="D623" s="0" t="n">
        <v>17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7</v>
      </c>
      <c r="J623" s="0" t="n">
        <v>7.69929574262287</v>
      </c>
      <c r="K623" s="0" t="n">
        <v>10.852567689734</v>
      </c>
      <c r="L623" s="0" t="n">
        <v>9.50109545007319</v>
      </c>
      <c r="M623" s="0" t="n">
        <v>9.05526616582301</v>
      </c>
      <c r="N623" s="0" t="n">
        <v>13.1906604210371</v>
      </c>
      <c r="O623" s="0" t="n">
        <v>11.3431745066554</v>
      </c>
      <c r="P623" s="0" t="n">
        <v>10.9091984752925</v>
      </c>
      <c r="Q623" s="0" t="n">
        <v>12.3134950782446</v>
      </c>
      <c r="R623" s="0" t="n">
        <v>7.78441166267467</v>
      </c>
      <c r="S623" s="0" t="n">
        <v>14.2783284447589</v>
      </c>
      <c r="T623" s="0" t="n">
        <v>11.045568884992</v>
      </c>
      <c r="U623" s="0" t="n">
        <v>12.9399429057346</v>
      </c>
      <c r="V623" s="0" t="n">
        <v>18.2691516758255</v>
      </c>
      <c r="W623" s="0" t="n">
        <v>12.0228755924344</v>
      </c>
      <c r="X623" s="0" t="n">
        <v>10.1256345927504</v>
      </c>
      <c r="Y623" s="0" t="n">
        <v>19.1354292453689</v>
      </c>
      <c r="Z623" s="0" t="n">
        <v>9.17949812073291</v>
      </c>
      <c r="AA623" s="0" t="n">
        <v>17.5790499714544</v>
      </c>
      <c r="AB623" s="0" t="n">
        <v>19.8975705711445</v>
      </c>
      <c r="AC623" s="0" t="n">
        <v>14.6239598562416</v>
      </c>
      <c r="AD623" s="0" t="n">
        <v>15.5544532877739</v>
      </c>
      <c r="AE623" s="0" t="n">
        <v>21.70887235555</v>
      </c>
      <c r="AF623" s="0" t="n">
        <v>13.1781839465016</v>
      </c>
      <c r="AG623" s="0" t="n">
        <v>16.507037027651</v>
      </c>
      <c r="AH623" s="0" t="n">
        <v>17.9875137749283</v>
      </c>
      <c r="AI623" s="0" t="n">
        <v>12.7918737985516</v>
      </c>
    </row>
    <row r="624" customFormat="false" ht="12.75" hidden="false" customHeight="false" outlineLevel="0" collapsed="false">
      <c r="A624" s="0" t="n">
        <v>51171041</v>
      </c>
      <c r="B624" s="0" t="n">
        <v>5</v>
      </c>
      <c r="C624" s="0" t="s">
        <v>63</v>
      </c>
      <c r="D624" s="0" t="n">
        <v>17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8</v>
      </c>
      <c r="J624" s="0" t="n">
        <v>18.600487171152</v>
      </c>
      <c r="K624" s="0" t="n">
        <v>23.272707553971</v>
      </c>
      <c r="L624" s="0" t="n">
        <v>21.31138800459</v>
      </c>
      <c r="M624" s="0" t="n">
        <v>20.6558224270596</v>
      </c>
      <c r="N624" s="0" t="n">
        <v>26.616392871462</v>
      </c>
      <c r="O624" s="0" t="n">
        <v>24.0005746408099</v>
      </c>
      <c r="P624" s="0" t="n">
        <v>23.3941490181972</v>
      </c>
      <c r="Q624" s="0" t="n">
        <v>25.4137424781276</v>
      </c>
      <c r="R624" s="0" t="n">
        <v>18.806116053573</v>
      </c>
      <c r="S624" s="0" t="n">
        <v>28.2232610690565</v>
      </c>
      <c r="T624" s="0" t="n">
        <v>23.6865875225848</v>
      </c>
      <c r="U624" s="0" t="n">
        <v>26.3999209722577</v>
      </c>
      <c r="V624" s="0" t="n">
        <v>33.7536907948753</v>
      </c>
      <c r="W624" s="0" t="n">
        <v>25.1166015966852</v>
      </c>
      <c r="X624" s="0" t="n">
        <v>22.3552744332943</v>
      </c>
      <c r="Y624" s="0" t="n">
        <v>34.8628406794354</v>
      </c>
      <c r="Z624" s="0" t="n">
        <v>20.9392059470351</v>
      </c>
      <c r="AA624" s="0" t="n">
        <v>32.7189480640495</v>
      </c>
      <c r="AB624" s="0" t="n">
        <v>35.7799245407422</v>
      </c>
      <c r="AC624" s="0" t="n">
        <v>28.6286367852224</v>
      </c>
      <c r="AD624" s="0" t="n">
        <v>29.9022877062357</v>
      </c>
      <c r="AE624" s="0" t="n">
        <v>38.1179360747213</v>
      </c>
      <c r="AF624" s="0" t="n">
        <v>26.591217577937</v>
      </c>
      <c r="AG624" s="0" t="n">
        <v>31.2055753534456</v>
      </c>
      <c r="AH624" s="0" t="n">
        <v>33.2333426806506</v>
      </c>
      <c r="AI624" s="0" t="n">
        <v>26.0978321024272</v>
      </c>
    </row>
    <row r="625" customFormat="false" ht="12.75" hidden="false" customHeight="false" outlineLevel="0" collapsed="false">
      <c r="A625" s="0" t="n">
        <v>51171042</v>
      </c>
      <c r="B625" s="0" t="n">
        <v>5</v>
      </c>
      <c r="C625" s="0" t="s">
        <v>63</v>
      </c>
      <c r="D625" s="0" t="n">
        <v>17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9</v>
      </c>
      <c r="J625" s="0" t="n">
        <v>17.8203777425579</v>
      </c>
      <c r="K625" s="0" t="n">
        <v>22.238449521767</v>
      </c>
      <c r="L625" s="0" t="n">
        <v>24.4219691224785</v>
      </c>
      <c r="M625" s="0" t="n">
        <v>18.3592515274593</v>
      </c>
      <c r="N625" s="0" t="n">
        <v>26.4931283504567</v>
      </c>
      <c r="O625" s="0" t="n">
        <v>23.5680533581574</v>
      </c>
      <c r="P625" s="0" t="n">
        <v>21.4956810905838</v>
      </c>
      <c r="Q625" s="0" t="n">
        <v>27.1435649882271</v>
      </c>
      <c r="R625" s="0" t="n">
        <v>14.5246362192375</v>
      </c>
      <c r="S625" s="0" t="n">
        <v>29.0122219036366</v>
      </c>
      <c r="T625" s="0" t="n">
        <v>21.1064267896371</v>
      </c>
      <c r="U625" s="0" t="n">
        <v>24.8933488782529</v>
      </c>
      <c r="V625" s="0" t="n">
        <v>33.1889009220692</v>
      </c>
      <c r="W625" s="0" t="n">
        <v>23.2938282116826</v>
      </c>
      <c r="X625" s="0" t="n">
        <v>19.4799682889862</v>
      </c>
      <c r="Y625" s="0" t="n">
        <v>29.8866717022097</v>
      </c>
      <c r="Z625" s="0" t="n">
        <v>16.540008386211</v>
      </c>
      <c r="AA625" s="0" t="n">
        <v>28.4513279608797</v>
      </c>
      <c r="AB625" s="0" t="n">
        <v>29.4538606168954</v>
      </c>
      <c r="AC625" s="0" t="n">
        <v>22.7191877699645</v>
      </c>
      <c r="AD625" s="0" t="n">
        <v>23.2299782702635</v>
      </c>
      <c r="AE625" s="0" t="n">
        <v>32.3507302284908</v>
      </c>
      <c r="AF625" s="0" t="n">
        <v>18.9822989508396</v>
      </c>
      <c r="AG625" s="0" t="n">
        <v>22.9810907343729</v>
      </c>
      <c r="AH625" s="0" t="n">
        <v>25.0304406819659</v>
      </c>
      <c r="AI625" s="0" t="n">
        <v>18.5896117049067</v>
      </c>
    </row>
    <row r="626" customFormat="false" ht="12.75" hidden="false" customHeight="false" outlineLevel="0" collapsed="false">
      <c r="A626" s="0" t="n">
        <v>51171044</v>
      </c>
      <c r="B626" s="0" t="n">
        <v>5</v>
      </c>
      <c r="C626" s="0" t="s">
        <v>63</v>
      </c>
      <c r="D626" s="0" t="n">
        <v>17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90</v>
      </c>
      <c r="J626" s="0" t="n">
        <v>10.8832247658797</v>
      </c>
      <c r="K626" s="0" t="n">
        <v>14.6796434489124</v>
      </c>
      <c r="L626" s="0" t="n">
        <v>14.6533281409097</v>
      </c>
      <c r="M626" s="0" t="n">
        <v>11.8058081295637</v>
      </c>
      <c r="N626" s="0" t="n">
        <v>18.052613439997</v>
      </c>
      <c r="O626" s="0" t="n">
        <v>15.1790295868226</v>
      </c>
      <c r="P626" s="0" t="n">
        <v>14.2407496701437</v>
      </c>
      <c r="Q626" s="0" t="n">
        <v>17.6378883822667</v>
      </c>
      <c r="R626" s="0" t="n">
        <v>9.06095246717567</v>
      </c>
      <c r="S626" s="0" t="n">
        <v>19.5414225772662</v>
      </c>
      <c r="T626" s="0" t="n">
        <v>14.0164500947593</v>
      </c>
      <c r="U626" s="0" t="n">
        <v>16.6692200802554</v>
      </c>
      <c r="V626" s="0" t="n">
        <v>23.5330482739709</v>
      </c>
      <c r="W626" s="0" t="n">
        <v>15.3178487023212</v>
      </c>
      <c r="X626" s="0" t="n">
        <v>12.2988509315698</v>
      </c>
      <c r="Y626" s="0" t="n">
        <v>21.7773657677128</v>
      </c>
      <c r="Z626" s="0" t="n">
        <v>10.625159441724</v>
      </c>
      <c r="AA626" s="0" t="n">
        <v>20.199789455391</v>
      </c>
      <c r="AB626" s="0" t="n">
        <v>21.6134737565988</v>
      </c>
      <c r="AC626" s="0" t="n">
        <v>15.9068109543206</v>
      </c>
      <c r="AD626" s="0" t="n">
        <v>16.2376488455663</v>
      </c>
      <c r="AE626" s="0" t="n">
        <v>23.8093385474671</v>
      </c>
      <c r="AF626" s="0" t="n">
        <v>13.1049641980548</v>
      </c>
      <c r="AG626" s="0" t="n">
        <v>16.4558339623367</v>
      </c>
      <c r="AH626" s="0" t="n">
        <v>18.1315941148784</v>
      </c>
      <c r="AI626" s="0" t="n">
        <v>12.6902751198181</v>
      </c>
    </row>
    <row r="627" customFormat="false" ht="12.75" hidden="false" customHeight="false" outlineLevel="0" collapsed="false">
      <c r="A627" s="0" t="n">
        <v>51171045</v>
      </c>
      <c r="B627" s="0" t="n">
        <v>5</v>
      </c>
      <c r="C627" s="0" t="s">
        <v>63</v>
      </c>
      <c r="D627" s="0" t="n">
        <v>17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1</v>
      </c>
      <c r="J627" s="0" t="n">
        <v>26.4403285872516</v>
      </c>
      <c r="K627" s="0" t="n">
        <v>31.3421544620787</v>
      </c>
      <c r="L627" s="0" t="n">
        <v>36.6451202069139</v>
      </c>
      <c r="M627" s="0" t="n">
        <v>26.3363936389355</v>
      </c>
      <c r="N627" s="0" t="n">
        <v>36.5270021336866</v>
      </c>
      <c r="O627" s="0" t="n">
        <v>33.7730843703504</v>
      </c>
      <c r="P627" s="0" t="n">
        <v>30.2205007182817</v>
      </c>
      <c r="Q627" s="0" t="n">
        <v>38.665474952881</v>
      </c>
      <c r="R627" s="0" t="n">
        <v>21.2566637156994</v>
      </c>
      <c r="S627" s="0" t="n">
        <v>40.3247763494053</v>
      </c>
      <c r="T627" s="0" t="n">
        <v>29.6245151653199</v>
      </c>
      <c r="U627" s="0" t="n">
        <v>34.7404601260943</v>
      </c>
      <c r="V627" s="0" t="n">
        <v>44.4787482279637</v>
      </c>
      <c r="W627" s="0" t="n">
        <v>32.9148734647335</v>
      </c>
      <c r="X627" s="0" t="n">
        <v>28.2858145226405</v>
      </c>
      <c r="Y627" s="0" t="n">
        <v>39.2595727665731</v>
      </c>
      <c r="Z627" s="0" t="n">
        <v>23.7427662130853</v>
      </c>
      <c r="AA627" s="0" t="n">
        <v>38.0939982292404</v>
      </c>
      <c r="AB627" s="0" t="n">
        <v>38.4888319866262</v>
      </c>
      <c r="AC627" s="0" t="n">
        <v>30.7267404170095</v>
      </c>
      <c r="AD627" s="0" t="n">
        <v>31.4547166555431</v>
      </c>
      <c r="AE627" s="0" t="n">
        <v>42.1811238172539</v>
      </c>
      <c r="AF627" s="0" t="n">
        <v>25.9313504946982</v>
      </c>
      <c r="AG627" s="0" t="n">
        <v>30.5790819517829</v>
      </c>
      <c r="AH627" s="0" t="n">
        <v>33.0242546648434</v>
      </c>
      <c r="AI627" s="0" t="n">
        <v>25.5972888123678</v>
      </c>
    </row>
    <row r="628" customFormat="false" ht="12.75" hidden="false" customHeight="false" outlineLevel="0" collapsed="false">
      <c r="A628" s="0" t="n">
        <v>51171046</v>
      </c>
      <c r="B628" s="0" t="n">
        <v>5</v>
      </c>
      <c r="C628" s="0" t="s">
        <v>63</v>
      </c>
      <c r="D628" s="0" t="n">
        <v>17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2</v>
      </c>
      <c r="J628" s="0" t="n">
        <v>7.77885877444207</v>
      </c>
      <c r="K628" s="0" t="n">
        <v>10.1621351666657</v>
      </c>
      <c r="L628" s="0" t="n">
        <v>8.68689677097467</v>
      </c>
      <c r="M628" s="0" t="n">
        <v>8.25717652161454</v>
      </c>
      <c r="N628" s="0" t="n">
        <v>11.555082915872</v>
      </c>
      <c r="O628" s="0" t="n">
        <v>9.87072775790059</v>
      </c>
      <c r="P628" s="0" t="n">
        <v>9.43451064260349</v>
      </c>
      <c r="Q628" s="0" t="n">
        <v>10.0740033502043</v>
      </c>
      <c r="R628" s="0" t="n">
        <v>7.96671890761868</v>
      </c>
      <c r="S628" s="0" t="n">
        <v>10.4624852379685</v>
      </c>
      <c r="T628" s="0" t="n">
        <v>8.51159358206059</v>
      </c>
      <c r="U628" s="0" t="n">
        <v>10.1767862755737</v>
      </c>
      <c r="V628" s="0" t="n">
        <v>12.7060162673312</v>
      </c>
      <c r="W628" s="0" t="n">
        <v>8.51037921028349</v>
      </c>
      <c r="X628" s="0" t="n">
        <v>7.55877337856685</v>
      </c>
      <c r="Y628" s="0" t="n">
        <v>12.7180636018374</v>
      </c>
      <c r="Z628" s="0" t="n">
        <v>6.84597936389366</v>
      </c>
      <c r="AA628" s="0" t="n">
        <v>11.4785393952164</v>
      </c>
      <c r="AB628" s="0" t="n">
        <v>13.6085134380325</v>
      </c>
      <c r="AC628" s="0" t="n">
        <v>9.82234310949751</v>
      </c>
      <c r="AD628" s="0" t="n">
        <v>10.3496854213635</v>
      </c>
      <c r="AE628" s="0" t="n">
        <v>12.8566392627417</v>
      </c>
      <c r="AF628" s="0" t="n">
        <v>8.84776424512685</v>
      </c>
      <c r="AG628" s="0" t="n">
        <v>9.50892584212071</v>
      </c>
      <c r="AH628" s="0" t="n">
        <v>9.71832945952483</v>
      </c>
      <c r="AI628" s="0" t="n">
        <v>7.70535260934377</v>
      </c>
    </row>
    <row r="629" customFormat="false" ht="12.75" hidden="false" customHeight="false" outlineLevel="0" collapsed="false">
      <c r="A629" s="0" t="n">
        <v>51171048</v>
      </c>
      <c r="B629" s="0" t="n">
        <v>5</v>
      </c>
      <c r="C629" s="0" t="s">
        <v>63</v>
      </c>
      <c r="D629" s="0" t="n">
        <v>17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3</v>
      </c>
      <c r="J629" s="0" t="n">
        <v>4.76721680507779</v>
      </c>
      <c r="K629" s="0" t="n">
        <v>6.72091078562171</v>
      </c>
      <c r="L629" s="0" t="n">
        <v>5.58112121062926</v>
      </c>
      <c r="M629" s="0" t="n">
        <v>5.26371217011135</v>
      </c>
      <c r="N629" s="0" t="n">
        <v>7.90132695468312</v>
      </c>
      <c r="O629" s="0" t="n">
        <v>6.5820976565682</v>
      </c>
      <c r="P629" s="0" t="n">
        <v>6.20747129437459</v>
      </c>
      <c r="Q629" s="0" t="n">
        <v>6.77373026704558</v>
      </c>
      <c r="R629" s="0" t="n">
        <v>4.89971832960721</v>
      </c>
      <c r="S629" s="0" t="n">
        <v>7.25584653970307</v>
      </c>
      <c r="T629" s="0" t="n">
        <v>5.58542870385472</v>
      </c>
      <c r="U629" s="0" t="n">
        <v>6.8873000975328</v>
      </c>
      <c r="V629" s="0" t="n">
        <v>9.09958117473798</v>
      </c>
      <c r="W629" s="0" t="n">
        <v>5.68745965295505</v>
      </c>
      <c r="X629" s="0" t="n">
        <v>4.8628849928552</v>
      </c>
      <c r="Y629" s="0" t="n">
        <v>9.18323073838341</v>
      </c>
      <c r="Z629" s="0" t="n">
        <v>4.33771275123844</v>
      </c>
      <c r="AA629" s="0" t="n">
        <v>8.16334839313364</v>
      </c>
      <c r="AB629" s="0" t="n">
        <v>9.90188259172687</v>
      </c>
      <c r="AC629" s="0" t="n">
        <v>6.78767070755627</v>
      </c>
      <c r="AD629" s="0" t="n">
        <v>7.24964979239316</v>
      </c>
      <c r="AE629" s="0" t="n">
        <v>9.49731371221783</v>
      </c>
      <c r="AF629" s="0" t="n">
        <v>5.97447441062996</v>
      </c>
      <c r="AG629" s="0" t="n">
        <v>6.65470237433607</v>
      </c>
      <c r="AH629" s="0" t="n">
        <v>6.86612292228025</v>
      </c>
      <c r="AI629" s="0" t="n">
        <v>5.15635096635867</v>
      </c>
    </row>
    <row r="630" customFormat="false" ht="12.75" hidden="false" customHeight="false" outlineLevel="0" collapsed="false">
      <c r="A630" s="0" t="n">
        <v>51171049</v>
      </c>
      <c r="B630" s="0" t="n">
        <v>5</v>
      </c>
      <c r="C630" s="0" t="s">
        <v>63</v>
      </c>
      <c r="D630" s="0" t="n">
        <v>17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4</v>
      </c>
      <c r="J630" s="0" t="n">
        <v>11.5159116030914</v>
      </c>
      <c r="K630" s="0" t="n">
        <v>14.3034430132197</v>
      </c>
      <c r="L630" s="0" t="n">
        <v>12.4687281691124</v>
      </c>
      <c r="M630" s="0" t="n">
        <v>11.913747872582</v>
      </c>
      <c r="N630" s="0" t="n">
        <v>15.8922908899175</v>
      </c>
      <c r="O630" s="0" t="n">
        <v>13.8151100090408</v>
      </c>
      <c r="P630" s="0" t="n">
        <v>13.326266202098</v>
      </c>
      <c r="Q630" s="0" t="n">
        <v>14.0188702985309</v>
      </c>
      <c r="R630" s="0" t="n">
        <v>11.7671158426041</v>
      </c>
      <c r="S630" s="0" t="n">
        <v>14.2467159776968</v>
      </c>
      <c r="T630" s="0" t="n">
        <v>12.044307260326</v>
      </c>
      <c r="U630" s="0" t="n">
        <v>14.0982941535503</v>
      </c>
      <c r="V630" s="0" t="n">
        <v>16.9050888560308</v>
      </c>
      <c r="W630" s="0" t="n">
        <v>11.8931448386433</v>
      </c>
      <c r="X630" s="0" t="n">
        <v>10.8397123138801</v>
      </c>
      <c r="Y630" s="0" t="n">
        <v>16.819516000972</v>
      </c>
      <c r="Z630" s="0" t="n">
        <v>9.91735284284092</v>
      </c>
      <c r="AA630" s="0" t="n">
        <v>15.3498783199819</v>
      </c>
      <c r="AB630" s="0" t="n">
        <v>17.8953199963461</v>
      </c>
      <c r="AC630" s="0" t="n">
        <v>13.4089473252935</v>
      </c>
      <c r="AD630" s="0" t="n">
        <v>13.9929001401018</v>
      </c>
      <c r="AE630" s="0" t="n">
        <v>16.7168120726309</v>
      </c>
      <c r="AF630" s="0" t="n">
        <v>12.2762718256331</v>
      </c>
      <c r="AG630" s="0" t="n">
        <v>12.8645273052647</v>
      </c>
      <c r="AH630" s="0" t="n">
        <v>13.0582533568406</v>
      </c>
      <c r="AI630" s="0" t="n">
        <v>10.7582031642511</v>
      </c>
    </row>
    <row r="631" customFormat="false" ht="12.75" hidden="false" customHeight="false" outlineLevel="0" collapsed="false">
      <c r="A631" s="0" t="n">
        <v>51171050</v>
      </c>
      <c r="B631" s="0" t="n">
        <v>5</v>
      </c>
      <c r="C631" s="0" t="s">
        <v>63</v>
      </c>
      <c r="D631" s="0" t="n">
        <v>17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5</v>
      </c>
      <c r="J631" s="0" t="n">
        <v>81.7382363063982</v>
      </c>
      <c r="K631" s="0" t="n">
        <v>97.0090278813063</v>
      </c>
      <c r="L631" s="0" t="n">
        <v>91.5946839960539</v>
      </c>
      <c r="M631" s="0" t="n">
        <v>77.5017992356117</v>
      </c>
      <c r="N631" s="0" t="n">
        <v>109.775660523912</v>
      </c>
      <c r="O631" s="0" t="n">
        <v>87.6205462066933</v>
      </c>
      <c r="P631" s="0" t="n">
        <v>89.0545873073819</v>
      </c>
      <c r="Q631" s="0" t="n">
        <v>96.9033204568318</v>
      </c>
      <c r="R631" s="0" t="n">
        <v>60.3111168177067</v>
      </c>
      <c r="S631" s="0" t="n">
        <v>104.884053331727</v>
      </c>
      <c r="T631" s="0" t="n">
        <v>87.6282189911723</v>
      </c>
      <c r="U631" s="0" t="n">
        <v>89.8985919532261</v>
      </c>
      <c r="V631" s="0" t="n">
        <v>122.137841696708</v>
      </c>
      <c r="W631" s="0" t="n">
        <v>79.0774642513063</v>
      </c>
      <c r="X631" s="0" t="n">
        <v>67.5438359557678</v>
      </c>
      <c r="Y631" s="0" t="n">
        <v>118.441079509785</v>
      </c>
      <c r="Z631" s="0" t="n">
        <v>64.947182022873</v>
      </c>
      <c r="AA631" s="0" t="n">
        <v>112.880530031757</v>
      </c>
      <c r="AB631" s="0" t="n">
        <v>117.389104894603</v>
      </c>
      <c r="AC631" s="0" t="n">
        <v>92.7944075897467</v>
      </c>
      <c r="AD631" s="0" t="n">
        <v>92.9507988268246</v>
      </c>
      <c r="AE631" s="0" t="n">
        <v>121.678421949747</v>
      </c>
      <c r="AF631" s="0" t="n">
        <v>80.9896002424481</v>
      </c>
      <c r="AG631" s="0" t="n">
        <v>96.5784909274098</v>
      </c>
      <c r="AH631" s="0" t="n">
        <v>104.084101387849</v>
      </c>
      <c r="AI631" s="0" t="n">
        <v>75.8823704499</v>
      </c>
    </row>
    <row r="632" customFormat="false" ht="12.75" hidden="false" customHeight="false" outlineLevel="0" collapsed="false">
      <c r="A632" s="0" t="n">
        <v>51171051</v>
      </c>
      <c r="B632" s="0" t="n">
        <v>5</v>
      </c>
      <c r="C632" s="0" t="s">
        <v>63</v>
      </c>
      <c r="D632" s="0" t="n">
        <v>17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6</v>
      </c>
      <c r="J632" s="0" t="n">
        <v>51.2249175197028</v>
      </c>
      <c r="K632" s="0" t="n">
        <v>64.9684684704239</v>
      </c>
      <c r="L632" s="0" t="n">
        <v>59.832688584675</v>
      </c>
      <c r="M632" s="0" t="n">
        <v>50.1550780986922</v>
      </c>
      <c r="N632" s="0" t="n">
        <v>76.0228361060229</v>
      </c>
      <c r="O632" s="0" t="n">
        <v>59.1172145819258</v>
      </c>
      <c r="P632" s="0" t="n">
        <v>59.6412547779089</v>
      </c>
      <c r="Q632" s="0" t="n">
        <v>66.2817994576234</v>
      </c>
      <c r="R632" s="0" t="n">
        <v>37.7966558139003</v>
      </c>
      <c r="S632" s="0" t="n">
        <v>73.4595015128219</v>
      </c>
      <c r="T632" s="0" t="n">
        <v>58.685993530551</v>
      </c>
      <c r="U632" s="0" t="n">
        <v>61.8820542014018</v>
      </c>
      <c r="V632" s="0" t="n">
        <v>88.7455427536094</v>
      </c>
      <c r="W632" s="0" t="n">
        <v>53.7293003730966</v>
      </c>
      <c r="X632" s="0" t="n">
        <v>44.511813500481</v>
      </c>
      <c r="Y632" s="0" t="n">
        <v>86.7137562081125</v>
      </c>
      <c r="Z632" s="0" t="n">
        <v>42.0303917944449</v>
      </c>
      <c r="AA632" s="0" t="n">
        <v>81.6921992928166</v>
      </c>
      <c r="AB632" s="0" t="n">
        <v>86.5534591151224</v>
      </c>
      <c r="AC632" s="0" t="n">
        <v>65.335826530527</v>
      </c>
      <c r="AD632" s="0" t="n">
        <v>66.0971044771195</v>
      </c>
      <c r="AE632" s="0" t="n">
        <v>90.8752654856712</v>
      </c>
      <c r="AF632" s="0" t="n">
        <v>56.0876525464656</v>
      </c>
      <c r="AG632" s="0" t="n">
        <v>69.3063925252944</v>
      </c>
      <c r="AH632" s="0" t="n">
        <v>75.6276674073181</v>
      </c>
      <c r="AI632" s="0" t="n">
        <v>52.2339322461775</v>
      </c>
    </row>
    <row r="633" customFormat="false" ht="12.75" hidden="false" customHeight="false" outlineLevel="0" collapsed="false">
      <c r="A633" s="0" t="n">
        <v>51171052</v>
      </c>
      <c r="B633" s="0" t="n">
        <v>5</v>
      </c>
      <c r="C633" s="0" t="s">
        <v>63</v>
      </c>
      <c r="D633" s="0" t="n">
        <v>17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7</v>
      </c>
      <c r="J633" s="0" t="n">
        <v>123.752672065038</v>
      </c>
      <c r="K633" s="0" t="n">
        <v>139.321145941512</v>
      </c>
      <c r="L633" s="0" t="n">
        <v>134.207434130765</v>
      </c>
      <c r="M633" s="0" t="n">
        <v>114.407944289038</v>
      </c>
      <c r="N633" s="0" t="n">
        <v>153.400482493929</v>
      </c>
      <c r="O633" s="0" t="n">
        <v>125.083777940453</v>
      </c>
      <c r="P633" s="0" t="n">
        <v>127.897242411226</v>
      </c>
      <c r="Q633" s="0" t="n">
        <v>136.798575197309</v>
      </c>
      <c r="R633" s="0" t="n">
        <v>91.3117556566804</v>
      </c>
      <c r="S633" s="0" t="n">
        <v>145.203739864953</v>
      </c>
      <c r="T633" s="0" t="n">
        <v>125.848739579179</v>
      </c>
      <c r="U633" s="0" t="n">
        <v>126.251047042408</v>
      </c>
      <c r="V633" s="0" t="n">
        <v>163.964351639407</v>
      </c>
      <c r="W633" s="0" t="n">
        <v>112.244148345749</v>
      </c>
      <c r="X633" s="0" t="n">
        <v>98.2727351270708</v>
      </c>
      <c r="Y633" s="0" t="n">
        <v>157.9838021209</v>
      </c>
      <c r="Z633" s="0" t="n">
        <v>95.8748526600481</v>
      </c>
      <c r="AA633" s="0" t="n">
        <v>152.049333168742</v>
      </c>
      <c r="AB633" s="0" t="n">
        <v>155.640922333021</v>
      </c>
      <c r="AC633" s="0" t="n">
        <v>127.90486743619</v>
      </c>
      <c r="AD633" s="0" t="n">
        <v>127.066801902801</v>
      </c>
      <c r="AE633" s="0" t="n">
        <v>159.565061870685</v>
      </c>
      <c r="AF633" s="0" t="n">
        <v>113.174848549199</v>
      </c>
      <c r="AG633" s="0" t="n">
        <v>131.019628222844</v>
      </c>
      <c r="AH633" s="0" t="n">
        <v>139.728047941172</v>
      </c>
      <c r="AI633" s="0" t="n">
        <v>106.567060876152</v>
      </c>
    </row>
    <row r="634" customFormat="false" ht="12.75" hidden="false" customHeight="false" outlineLevel="0" collapsed="false">
      <c r="A634" s="0" t="n">
        <v>52171019</v>
      </c>
      <c r="B634" s="0" t="n">
        <v>5</v>
      </c>
      <c r="C634" s="0" t="s">
        <v>63</v>
      </c>
      <c r="D634" s="0" t="n">
        <v>17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6</v>
      </c>
      <c r="J634" s="0" t="n">
        <v>19</v>
      </c>
      <c r="K634" s="0" t="n">
        <v>30</v>
      </c>
      <c r="L634" s="0" t="n">
        <v>27</v>
      </c>
      <c r="M634" s="0" t="n">
        <v>26</v>
      </c>
      <c r="N634" s="0" t="n">
        <v>19</v>
      </c>
      <c r="O634" s="0" t="n">
        <v>20</v>
      </c>
      <c r="P634" s="0" t="n">
        <v>20</v>
      </c>
      <c r="Q634" s="0" t="n">
        <v>27</v>
      </c>
      <c r="R634" s="0" t="n">
        <v>28</v>
      </c>
      <c r="S634" s="0" t="n">
        <v>28</v>
      </c>
      <c r="T634" s="0" t="n">
        <v>28</v>
      </c>
      <c r="U634" s="0" t="n">
        <v>15</v>
      </c>
      <c r="V634" s="0" t="n">
        <v>26</v>
      </c>
      <c r="W634" s="0" t="n">
        <v>18</v>
      </c>
      <c r="X634" s="0" t="n">
        <v>35</v>
      </c>
      <c r="Y634" s="0" t="n">
        <v>23</v>
      </c>
      <c r="Z634" s="0" t="n">
        <v>24</v>
      </c>
      <c r="AA634" s="0" t="n">
        <v>29</v>
      </c>
      <c r="AB634" s="0" t="n">
        <v>25</v>
      </c>
      <c r="AC634" s="0" t="n">
        <v>22</v>
      </c>
      <c r="AD634" s="0" t="n">
        <v>23</v>
      </c>
      <c r="AE634" s="0" t="n">
        <v>24</v>
      </c>
      <c r="AF634" s="0" t="n">
        <v>19</v>
      </c>
      <c r="AG634" s="0" t="n">
        <v>16</v>
      </c>
      <c r="AH634" s="0" t="n">
        <v>35</v>
      </c>
      <c r="AI634" s="0" t="n">
        <v>23</v>
      </c>
    </row>
    <row r="635" customFormat="false" ht="12.75" hidden="false" customHeight="false" outlineLevel="0" collapsed="false">
      <c r="A635" s="0" t="n">
        <v>52171039</v>
      </c>
      <c r="B635" s="0" t="n">
        <v>5</v>
      </c>
      <c r="C635" s="0" t="s">
        <v>63</v>
      </c>
      <c r="D635" s="0" t="n">
        <v>17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6</v>
      </c>
      <c r="J635" s="0" t="n">
        <v>9.68656320737402</v>
      </c>
      <c r="K635" s="0" t="n">
        <v>15.2874031797799</v>
      </c>
      <c r="L635" s="0" t="n">
        <v>13.7859903702304</v>
      </c>
      <c r="M635" s="0" t="n">
        <v>13.2779065848203</v>
      </c>
      <c r="N635" s="0" t="n">
        <v>9.70154969491179</v>
      </c>
      <c r="O635" s="0" t="n">
        <v>10.2161220622264</v>
      </c>
      <c r="P635" s="0" t="n">
        <v>10.2501550335949</v>
      </c>
      <c r="Q635" s="0" t="n">
        <v>13.846579894766</v>
      </c>
      <c r="R635" s="0" t="n">
        <v>14.3828720540796</v>
      </c>
      <c r="S635" s="0" t="n">
        <v>14.4351475220523</v>
      </c>
      <c r="T635" s="0" t="n">
        <v>14.5125092646823</v>
      </c>
      <c r="U635" s="0" t="n">
        <v>7.78238379603929</v>
      </c>
      <c r="V635" s="0" t="n">
        <v>13.5062830189659</v>
      </c>
      <c r="W635" s="0" t="n">
        <v>9.34924089357967</v>
      </c>
      <c r="X635" s="0" t="n">
        <v>18.1510792113097</v>
      </c>
      <c r="Y635" s="0" t="n">
        <v>11.916913208603</v>
      </c>
      <c r="Z635" s="0" t="n">
        <v>12.4293083089926</v>
      </c>
      <c r="AA635" s="0" t="n">
        <v>14.9696735062589</v>
      </c>
      <c r="AB635" s="0" t="n">
        <v>12.870542930983</v>
      </c>
      <c r="AC635" s="0" t="n">
        <v>11.3233961953389</v>
      </c>
      <c r="AD635" s="0" t="n">
        <v>11.8248888203388</v>
      </c>
      <c r="AE635" s="0" t="n">
        <v>12.3162189207913</v>
      </c>
      <c r="AF635" s="0" t="n">
        <v>9.76632775795956</v>
      </c>
      <c r="AG635" s="0" t="n">
        <v>8.24746519311955</v>
      </c>
      <c r="AH635" s="0" t="n">
        <v>18.0969271417713</v>
      </c>
      <c r="AI635" s="0" t="n">
        <v>11.9164192714405</v>
      </c>
    </row>
    <row r="636" customFormat="false" ht="12.75" hidden="false" customHeight="false" outlineLevel="0" collapsed="false">
      <c r="A636" s="0" t="n">
        <v>52171040</v>
      </c>
      <c r="B636" s="0" t="n">
        <v>5</v>
      </c>
      <c r="C636" s="0" t="s">
        <v>63</v>
      </c>
      <c r="D636" s="0" t="n">
        <v>17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7</v>
      </c>
      <c r="J636" s="0" t="n">
        <v>5.83194382015965</v>
      </c>
      <c r="K636" s="0" t="n">
        <v>10.3143467292198</v>
      </c>
      <c r="L636" s="0" t="n">
        <v>9.08505452194002</v>
      </c>
      <c r="M636" s="0" t="n">
        <v>8.6735694156681</v>
      </c>
      <c r="N636" s="0" t="n">
        <v>5.84096666464129</v>
      </c>
      <c r="O636" s="0" t="n">
        <v>6.24027276300331</v>
      </c>
      <c r="P636" s="0" t="n">
        <v>6.26106098606694</v>
      </c>
      <c r="Q636" s="0" t="n">
        <v>9.12498340039425</v>
      </c>
      <c r="R636" s="0" t="n">
        <v>9.55731402733647</v>
      </c>
      <c r="S636" s="0" t="n">
        <v>9.59205069616466</v>
      </c>
      <c r="T636" s="0" t="n">
        <v>9.64345701231881</v>
      </c>
      <c r="U636" s="0" t="n">
        <v>4.35574113341772</v>
      </c>
      <c r="V636" s="0" t="n">
        <v>8.82275248468664</v>
      </c>
      <c r="W636" s="0" t="n">
        <v>5.54095267746653</v>
      </c>
      <c r="X636" s="0" t="n">
        <v>12.6428917275262</v>
      </c>
      <c r="Y636" s="0" t="n">
        <v>7.5543007295455</v>
      </c>
      <c r="Z636" s="0" t="n">
        <v>7.96369236150978</v>
      </c>
      <c r="AA636" s="0" t="n">
        <v>10.0254252871586</v>
      </c>
      <c r="AB636" s="0" t="n">
        <v>8.32913677156811</v>
      </c>
      <c r="AC636" s="0" t="n">
        <v>7.09631210997572</v>
      </c>
      <c r="AD636" s="0" t="n">
        <v>7.49596516132989</v>
      </c>
      <c r="AE636" s="0" t="n">
        <v>7.89123385661174</v>
      </c>
      <c r="AF636" s="0" t="n">
        <v>5.87996729018676</v>
      </c>
      <c r="AG636" s="0" t="n">
        <v>4.71413896651093</v>
      </c>
      <c r="AH636" s="0" t="n">
        <v>12.6051728269571</v>
      </c>
      <c r="AI636" s="0" t="n">
        <v>7.5539876157549</v>
      </c>
    </row>
    <row r="637" customFormat="false" ht="12.75" hidden="false" customHeight="false" outlineLevel="0" collapsed="false">
      <c r="A637" s="0" t="n">
        <v>52171041</v>
      </c>
      <c r="B637" s="0" t="n">
        <v>5</v>
      </c>
      <c r="C637" s="0" t="s">
        <v>63</v>
      </c>
      <c r="D637" s="0" t="n">
        <v>17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8</v>
      </c>
      <c r="J637" s="0" t="n">
        <v>15.1267683441002</v>
      </c>
      <c r="K637" s="0" t="n">
        <v>21.8237186072195</v>
      </c>
      <c r="L637" s="0" t="n">
        <v>20.057892196191</v>
      </c>
      <c r="M637" s="0" t="n">
        <v>19.4552095780307</v>
      </c>
      <c r="N637" s="0" t="n">
        <v>15.1501716007994</v>
      </c>
      <c r="O637" s="0" t="n">
        <v>15.777971947895</v>
      </c>
      <c r="P637" s="0" t="n">
        <v>15.830533111934</v>
      </c>
      <c r="Q637" s="0" t="n">
        <v>20.1460467733172</v>
      </c>
      <c r="R637" s="0" t="n">
        <v>20.7872546915224</v>
      </c>
      <c r="S637" s="0" t="n">
        <v>20.8628072976209</v>
      </c>
      <c r="T637" s="0" t="n">
        <v>20.9746165552839</v>
      </c>
      <c r="U637" s="0" t="n">
        <v>12.8358585637278</v>
      </c>
      <c r="V637" s="0" t="n">
        <v>19.7898339678473</v>
      </c>
      <c r="W637" s="0" t="n">
        <v>14.7758313124402</v>
      </c>
      <c r="X637" s="0" t="n">
        <v>25.2437572573632</v>
      </c>
      <c r="Y637" s="0" t="n">
        <v>17.8812209628001</v>
      </c>
      <c r="Z637" s="0" t="n">
        <v>18.4938255307072</v>
      </c>
      <c r="AA637" s="0" t="n">
        <v>21.4989482196859</v>
      </c>
      <c r="AB637" s="0" t="n">
        <v>18.9994603111224</v>
      </c>
      <c r="AC637" s="0" t="n">
        <v>17.1437579197507</v>
      </c>
      <c r="AD637" s="0" t="n">
        <v>17.74313919685</v>
      </c>
      <c r="AE637" s="0" t="n">
        <v>18.325557485312</v>
      </c>
      <c r="AF637" s="0" t="n">
        <v>15.251330570449</v>
      </c>
      <c r="AG637" s="0" t="n">
        <v>13.3933667686745</v>
      </c>
      <c r="AH637" s="0" t="n">
        <v>25.1684448375067</v>
      </c>
      <c r="AI637" s="0" t="n">
        <v>17.8804798145354</v>
      </c>
    </row>
    <row r="638" customFormat="false" ht="12.75" hidden="false" customHeight="false" outlineLevel="0" collapsed="false">
      <c r="A638" s="0" t="n">
        <v>52171042</v>
      </c>
      <c r="B638" s="0" t="n">
        <v>5</v>
      </c>
      <c r="C638" s="0" t="s">
        <v>63</v>
      </c>
      <c r="D638" s="0" t="n">
        <v>17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9</v>
      </c>
      <c r="J638" s="0" t="n">
        <v>11.0133723513924</v>
      </c>
      <c r="K638" s="0" t="n">
        <v>16.6230702629039</v>
      </c>
      <c r="L638" s="0" t="n">
        <v>14.4918312890013</v>
      </c>
      <c r="M638" s="0" t="n">
        <v>14.4090954288448</v>
      </c>
      <c r="N638" s="0" t="n">
        <v>10.6537425250056</v>
      </c>
      <c r="O638" s="0" t="n">
        <v>10.3826497729885</v>
      </c>
      <c r="P638" s="0" t="n">
        <v>10.7494979477181</v>
      </c>
      <c r="Q638" s="0" t="n">
        <v>14.0084747599773</v>
      </c>
      <c r="R638" s="0" t="n">
        <v>14.6460368608345</v>
      </c>
      <c r="S638" s="0" t="n">
        <v>14.427907216543</v>
      </c>
      <c r="T638" s="0" t="n">
        <v>14.4775034443688</v>
      </c>
      <c r="U638" s="0" t="n">
        <v>7.62865639244724</v>
      </c>
      <c r="V638" s="0" t="n">
        <v>13.1198436281428</v>
      </c>
      <c r="W638" s="0" t="n">
        <v>9.34664971679144</v>
      </c>
      <c r="X638" s="0" t="n">
        <v>17.6191619822998</v>
      </c>
      <c r="Y638" s="0" t="n">
        <v>11.6208715454689</v>
      </c>
      <c r="Z638" s="0" t="n">
        <v>12.2686310388296</v>
      </c>
      <c r="AA638" s="0" t="n">
        <v>14.3026434980277</v>
      </c>
      <c r="AB638" s="0" t="n">
        <v>12.3347917905903</v>
      </c>
      <c r="AC638" s="0" t="n">
        <v>10.5270904431756</v>
      </c>
      <c r="AD638" s="0" t="n">
        <v>10.9082986402469</v>
      </c>
      <c r="AE638" s="0" t="n">
        <v>11.4313525297072</v>
      </c>
      <c r="AF638" s="0" t="n">
        <v>8.79564628845685</v>
      </c>
      <c r="AG638" s="0" t="n">
        <v>7.34195233638897</v>
      </c>
      <c r="AH638" s="0" t="n">
        <v>15.7400195385522</v>
      </c>
      <c r="AI638" s="0" t="n">
        <v>10.3024425040718</v>
      </c>
    </row>
    <row r="639" customFormat="false" ht="12.75" hidden="false" customHeight="false" outlineLevel="0" collapsed="false">
      <c r="A639" s="0" t="n">
        <v>52171044</v>
      </c>
      <c r="B639" s="0" t="n">
        <v>5</v>
      </c>
      <c r="C639" s="0" t="s">
        <v>63</v>
      </c>
      <c r="D639" s="0" t="n">
        <v>17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90</v>
      </c>
      <c r="J639" s="0" t="s">
        <v>198</v>
      </c>
      <c r="K639" s="0" t="n">
        <v>11.1478108939122</v>
      </c>
      <c r="L639" s="0" t="n">
        <v>9.50821438485983</v>
      </c>
      <c r="M639" s="0" t="n">
        <v>9.37085849049331</v>
      </c>
      <c r="N639" s="0" t="s">
        <v>198</v>
      </c>
      <c r="O639" s="0" t="n">
        <v>6.32577820040754</v>
      </c>
      <c r="P639" s="0" t="n">
        <v>6.55494276020326</v>
      </c>
      <c r="Q639" s="0" t="n">
        <v>9.20653145927832</v>
      </c>
      <c r="R639" s="0" t="n">
        <v>9.7201140767691</v>
      </c>
      <c r="S639" s="0" t="n">
        <v>9.57343417468037</v>
      </c>
      <c r="T639" s="0" t="n">
        <v>9.60641998887673</v>
      </c>
      <c r="U639" s="0" t="s">
        <v>198</v>
      </c>
      <c r="V639" s="0" t="n">
        <v>8.55034749762098</v>
      </c>
      <c r="W639" s="0" t="s">
        <v>198</v>
      </c>
      <c r="X639" s="0" t="n">
        <v>12.2486602155797</v>
      </c>
      <c r="Y639" s="0" t="n">
        <v>7.35534754745198</v>
      </c>
      <c r="Z639" s="0" t="n">
        <v>7.84005960810201</v>
      </c>
      <c r="AA639" s="0" t="n">
        <v>9.55949803433521</v>
      </c>
      <c r="AB639" s="0" t="n">
        <v>7.96728558816731</v>
      </c>
      <c r="AC639" s="0" t="n">
        <v>6.57609587561952</v>
      </c>
      <c r="AD639" s="0" t="n">
        <v>6.89902535354052</v>
      </c>
      <c r="AE639" s="0" t="n">
        <v>7.31101331735499</v>
      </c>
      <c r="AF639" s="0" t="s">
        <v>198</v>
      </c>
      <c r="AG639" s="0" t="s">
        <v>198</v>
      </c>
      <c r="AH639" s="0" t="n">
        <v>10.9515605977472</v>
      </c>
      <c r="AI639" s="0" t="n">
        <v>6.52305477356847</v>
      </c>
    </row>
    <row r="640" customFormat="false" ht="12.75" hidden="false" customHeight="false" outlineLevel="0" collapsed="false">
      <c r="A640" s="0" t="n">
        <v>52171045</v>
      </c>
      <c r="B640" s="0" t="n">
        <v>5</v>
      </c>
      <c r="C640" s="0" t="s">
        <v>63</v>
      </c>
      <c r="D640" s="0" t="n">
        <v>17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1</v>
      </c>
      <c r="J640" s="0" t="s">
        <v>198</v>
      </c>
      <c r="K640" s="0" t="n">
        <v>23.1748302878129</v>
      </c>
      <c r="L640" s="0" t="n">
        <v>20.5088578120262</v>
      </c>
      <c r="M640" s="0" t="n">
        <v>20.5139113598427</v>
      </c>
      <c r="N640" s="0" t="s">
        <v>198</v>
      </c>
      <c r="O640" s="0" t="n">
        <v>15.4283563579882</v>
      </c>
      <c r="P640" s="0" t="n">
        <v>15.9646686841188</v>
      </c>
      <c r="Q640" s="0" t="n">
        <v>19.8021920730005</v>
      </c>
      <c r="R640" s="0" t="n">
        <v>20.5656796725103</v>
      </c>
      <c r="S640" s="0" t="n">
        <v>20.2621633031338</v>
      </c>
      <c r="T640" s="0" t="n">
        <v>20.3317034093864</v>
      </c>
      <c r="U640" s="0" t="s">
        <v>198</v>
      </c>
      <c r="V640" s="0" t="n">
        <v>18.6519709111187</v>
      </c>
      <c r="W640" s="0" t="s">
        <v>198</v>
      </c>
      <c r="X640" s="0" t="n">
        <v>23.9506254059746</v>
      </c>
      <c r="Y640" s="0" t="n">
        <v>16.8462152055305</v>
      </c>
      <c r="Z640" s="0" t="n">
        <v>17.6728811979412</v>
      </c>
      <c r="AA640" s="0" t="n">
        <v>19.9861778189781</v>
      </c>
      <c r="AB640" s="0" t="n">
        <v>17.6415274883695</v>
      </c>
      <c r="AC640" s="0" t="n">
        <v>15.3926199589319</v>
      </c>
      <c r="AD640" s="0" t="n">
        <v>15.8212445013241</v>
      </c>
      <c r="AE640" s="0" t="n">
        <v>16.4578007800982</v>
      </c>
      <c r="AF640" s="0" t="s">
        <v>198</v>
      </c>
      <c r="AG640" s="0" t="s">
        <v>198</v>
      </c>
      <c r="AH640" s="0" t="n">
        <v>21.3833036798601</v>
      </c>
      <c r="AI640" s="0" t="n">
        <v>14.9316362378223</v>
      </c>
    </row>
    <row r="641" customFormat="false" ht="12.75" hidden="false" customHeight="false" outlineLevel="0" collapsed="false">
      <c r="A641" s="0" t="n">
        <v>52171046</v>
      </c>
      <c r="B641" s="0" t="n">
        <v>5</v>
      </c>
      <c r="C641" s="0" t="s">
        <v>63</v>
      </c>
      <c r="D641" s="0" t="n">
        <v>17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2</v>
      </c>
      <c r="J641" s="0" t="n">
        <v>3.76368727024187</v>
      </c>
      <c r="K641" s="0" t="n">
        <v>5.85102840705127</v>
      </c>
      <c r="L641" s="0" t="n">
        <v>5.35501532375732</v>
      </c>
      <c r="M641" s="0" t="n">
        <v>4.74633859995274</v>
      </c>
      <c r="N641" s="0" t="n">
        <v>4.29092458360982</v>
      </c>
      <c r="O641" s="0" t="n">
        <v>4.39530635797768</v>
      </c>
      <c r="P641" s="0" t="n">
        <v>4.11892134833309</v>
      </c>
      <c r="Q641" s="0" t="n">
        <v>4.8690234447325</v>
      </c>
      <c r="R641" s="0" t="n">
        <v>6.01502359111317</v>
      </c>
      <c r="S641" s="0" t="n">
        <v>5.2466466608772</v>
      </c>
      <c r="T641" s="0" t="n">
        <v>4.92852647929427</v>
      </c>
      <c r="U641" s="0" t="n">
        <v>2.49800441103067</v>
      </c>
      <c r="V641" s="0" t="n">
        <v>5.0773696492757</v>
      </c>
      <c r="W641" s="0" t="n">
        <v>3.75558952058612</v>
      </c>
      <c r="X641" s="0" t="n">
        <v>6.36325183109367</v>
      </c>
      <c r="Y641" s="0" t="n">
        <v>4.78264969418367</v>
      </c>
      <c r="Z641" s="0" t="n">
        <v>5.47030418027086</v>
      </c>
      <c r="AA641" s="0" t="n">
        <v>5.48229028884083</v>
      </c>
      <c r="AB641" s="0" t="n">
        <v>5.58324780183769</v>
      </c>
      <c r="AC641" s="0" t="n">
        <v>3.84827141214188</v>
      </c>
      <c r="AD641" s="0" t="n">
        <v>2.9129104920531</v>
      </c>
      <c r="AE641" s="0" t="n">
        <v>4.78465179815812</v>
      </c>
      <c r="AF641" s="0" t="n">
        <v>2.96136732870006</v>
      </c>
      <c r="AG641" s="0" t="n">
        <v>2.58372177125213</v>
      </c>
      <c r="AH641" s="0" t="n">
        <v>6.14811794479231</v>
      </c>
      <c r="AI641" s="0" t="n">
        <v>3.30546208675606</v>
      </c>
    </row>
    <row r="642" customFormat="false" ht="12.75" hidden="false" customHeight="false" outlineLevel="0" collapsed="false">
      <c r="A642" s="0" t="n">
        <v>52171048</v>
      </c>
      <c r="B642" s="0" t="n">
        <v>5</v>
      </c>
      <c r="C642" s="0" t="s">
        <v>63</v>
      </c>
      <c r="D642" s="0" t="n">
        <v>17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3</v>
      </c>
      <c r="J642" s="0" t="s">
        <v>198</v>
      </c>
      <c r="K642" s="0" t="n">
        <v>3.74637432933914</v>
      </c>
      <c r="L642" s="0" t="n">
        <v>3.28616003641683</v>
      </c>
      <c r="M642" s="0" t="n">
        <v>2.93813194933351</v>
      </c>
      <c r="N642" s="0" t="s">
        <v>198</v>
      </c>
      <c r="O642" s="0" t="n">
        <v>2.49557099831095</v>
      </c>
      <c r="P642" s="0" t="n">
        <v>2.3235677470633</v>
      </c>
      <c r="Q642" s="0" t="n">
        <v>2.99328802192918</v>
      </c>
      <c r="R642" s="0" t="n">
        <v>3.77512486064457</v>
      </c>
      <c r="S642" s="0" t="n">
        <v>3.26093838466912</v>
      </c>
      <c r="T642" s="0" t="n">
        <v>3.06531891989107</v>
      </c>
      <c r="U642" s="0" t="s">
        <v>198</v>
      </c>
      <c r="V642" s="0" t="n">
        <v>3.08943048240346</v>
      </c>
      <c r="W642" s="0" t="s">
        <v>198</v>
      </c>
      <c r="X642" s="0" t="n">
        <v>4.192203157481</v>
      </c>
      <c r="Y642" s="0" t="n">
        <v>2.895768849157</v>
      </c>
      <c r="Z642" s="0" t="n">
        <v>3.12190150050995</v>
      </c>
      <c r="AA642" s="0" t="n">
        <v>3.46037385108348</v>
      </c>
      <c r="AB642" s="0" t="n">
        <v>3.45086501842894</v>
      </c>
      <c r="AC642" s="0" t="n">
        <v>2.24919918355426</v>
      </c>
      <c r="AD642" s="0" t="n">
        <v>1.75026567967932</v>
      </c>
      <c r="AE642" s="0" t="n">
        <v>2.94451912390642</v>
      </c>
      <c r="AF642" s="0" t="s">
        <v>198</v>
      </c>
      <c r="AG642" s="0" t="s">
        <v>198</v>
      </c>
      <c r="AH642" s="0" t="n">
        <v>4.08765079672029</v>
      </c>
      <c r="AI642" s="0" t="n">
        <v>1.94743135049875</v>
      </c>
    </row>
    <row r="643" customFormat="false" ht="12.75" hidden="false" customHeight="false" outlineLevel="0" collapsed="false">
      <c r="A643" s="0" t="n">
        <v>52171049</v>
      </c>
      <c r="B643" s="0" t="n">
        <v>5</v>
      </c>
      <c r="C643" s="0" t="s">
        <v>63</v>
      </c>
      <c r="D643" s="0" t="n">
        <v>17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4</v>
      </c>
      <c r="J643" s="0" t="s">
        <v>198</v>
      </c>
      <c r="K643" s="0" t="n">
        <v>8.41733844627225</v>
      </c>
      <c r="L643" s="0" t="n">
        <v>7.92084238789794</v>
      </c>
      <c r="M643" s="0" t="n">
        <v>6.98116818708019</v>
      </c>
      <c r="N643" s="0" t="s">
        <v>198</v>
      </c>
      <c r="O643" s="0" t="n">
        <v>6.82386994875975</v>
      </c>
      <c r="P643" s="0" t="n">
        <v>6.41974778079456</v>
      </c>
      <c r="Q643" s="0" t="n">
        <v>7.19369069118147</v>
      </c>
      <c r="R643" s="0" t="n">
        <v>8.76824560282399</v>
      </c>
      <c r="S643" s="0" t="n">
        <v>7.69693231183467</v>
      </c>
      <c r="T643" s="0" t="n">
        <v>7.22702475096074</v>
      </c>
      <c r="U643" s="0" t="s">
        <v>198</v>
      </c>
      <c r="V643" s="0" t="n">
        <v>7.55113715130918</v>
      </c>
      <c r="W643" s="0" t="s">
        <v>198</v>
      </c>
      <c r="X643" s="0" t="n">
        <v>8.98011171367765</v>
      </c>
      <c r="Y643" s="0" t="n">
        <v>7.13523706752111</v>
      </c>
      <c r="Z643" s="0" t="n">
        <v>8.46651887758544</v>
      </c>
      <c r="AA643" s="0" t="n">
        <v>7.9619358209432</v>
      </c>
      <c r="AB643" s="0" t="n">
        <v>8.22035845825988</v>
      </c>
      <c r="AC643" s="0" t="n">
        <v>5.86973732328757</v>
      </c>
      <c r="AD643" s="0" t="n">
        <v>4.36687763379968</v>
      </c>
      <c r="AE643" s="0" t="n">
        <v>7.06424477758161</v>
      </c>
      <c r="AF643" s="0" t="s">
        <v>198</v>
      </c>
      <c r="AG643" s="0" t="s">
        <v>198</v>
      </c>
      <c r="AH643" s="0" t="n">
        <v>8.6224398490046</v>
      </c>
      <c r="AI643" s="0" t="n">
        <v>5.01689370396114</v>
      </c>
    </row>
    <row r="644" customFormat="false" ht="12.75" hidden="false" customHeight="false" outlineLevel="0" collapsed="false">
      <c r="A644" s="0" t="n">
        <v>52171050</v>
      </c>
      <c r="B644" s="0" t="n">
        <v>5</v>
      </c>
      <c r="C644" s="0" t="s">
        <v>63</v>
      </c>
      <c r="D644" s="0" t="n">
        <v>17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5</v>
      </c>
      <c r="J644" s="0" t="n">
        <v>91.5974366737803</v>
      </c>
      <c r="K644" s="0" t="n">
        <v>135.61080119965</v>
      </c>
      <c r="L644" s="0" t="n">
        <v>113.334928592318</v>
      </c>
      <c r="M644" s="0" t="n">
        <v>106.281509343448</v>
      </c>
      <c r="N644" s="0" t="n">
        <v>79.5156778250638</v>
      </c>
      <c r="O644" s="0" t="n">
        <v>81.5449378309962</v>
      </c>
      <c r="P644" s="0" t="n">
        <v>85.6750770608914</v>
      </c>
      <c r="Q644" s="0" t="n">
        <v>113.367971730948</v>
      </c>
      <c r="R644" s="0" t="n">
        <v>139.297502595341</v>
      </c>
      <c r="S644" s="0" t="n">
        <v>108.459025585364</v>
      </c>
      <c r="T644" s="0" t="n">
        <v>128.285529771458</v>
      </c>
      <c r="U644" s="0" t="n">
        <v>68.9932199995087</v>
      </c>
      <c r="V644" s="0" t="n">
        <v>110.744926790892</v>
      </c>
      <c r="W644" s="0" t="n">
        <v>83.5480777561503</v>
      </c>
      <c r="X644" s="0" t="n">
        <v>154.369095366886</v>
      </c>
      <c r="Y644" s="0" t="n">
        <v>97.3486269272134</v>
      </c>
      <c r="Z644" s="0" t="n">
        <v>111.933899972358</v>
      </c>
      <c r="AA644" s="0" t="n">
        <v>123.070770490922</v>
      </c>
      <c r="AB644" s="0" t="n">
        <v>102.860089990591</v>
      </c>
      <c r="AC644" s="0" t="n">
        <v>117.410883082116</v>
      </c>
      <c r="AD644" s="0" t="n">
        <v>105.956333292185</v>
      </c>
      <c r="AE644" s="0" t="n">
        <v>108.009067827538</v>
      </c>
      <c r="AF644" s="0" t="n">
        <v>86.0594928575145</v>
      </c>
      <c r="AG644" s="0" t="n">
        <v>70.1643299921039</v>
      </c>
      <c r="AH644" s="0" t="n">
        <v>142.275377757159</v>
      </c>
      <c r="AI644" s="0" t="n">
        <v>111.395558389437</v>
      </c>
    </row>
    <row r="645" customFormat="false" ht="12.75" hidden="false" customHeight="false" outlineLevel="0" collapsed="false">
      <c r="A645" s="0" t="n">
        <v>52171051</v>
      </c>
      <c r="B645" s="0" t="n">
        <v>5</v>
      </c>
      <c r="C645" s="0" t="s">
        <v>63</v>
      </c>
      <c r="D645" s="0" t="n">
        <v>17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6</v>
      </c>
      <c r="J645" s="0" t="n">
        <v>55.1476404289044</v>
      </c>
      <c r="K645" s="0" t="n">
        <v>91.4960381008691</v>
      </c>
      <c r="L645" s="0" t="n">
        <v>74.688432085723</v>
      </c>
      <c r="M645" s="0" t="n">
        <v>69.4266105130041</v>
      </c>
      <c r="N645" s="0" t="n">
        <v>47.8736323678418</v>
      </c>
      <c r="O645" s="0" t="n">
        <v>49.8097665051456</v>
      </c>
      <c r="P645" s="0" t="n">
        <v>52.3325628447687</v>
      </c>
      <c r="Q645" s="0" t="n">
        <v>74.7102077222911</v>
      </c>
      <c r="R645" s="0" t="n">
        <v>92.5621788556321</v>
      </c>
      <c r="S645" s="0" t="n">
        <v>72.0702348404908</v>
      </c>
      <c r="T645" s="0" t="n">
        <v>85.2448028863108</v>
      </c>
      <c r="U645" s="0" t="n">
        <v>38.6149814959963</v>
      </c>
      <c r="V645" s="0" t="n">
        <v>72.3422629778115</v>
      </c>
      <c r="W645" s="0" t="n">
        <v>49.5158858788237</v>
      </c>
      <c r="X645" s="0" t="n">
        <v>107.523731017804</v>
      </c>
      <c r="Y645" s="0" t="n">
        <v>61.710678809476</v>
      </c>
      <c r="Z645" s="0" t="n">
        <v>71.7181617869221</v>
      </c>
      <c r="AA645" s="0" t="n">
        <v>82.4224265194502</v>
      </c>
      <c r="AB645" s="0" t="n">
        <v>66.5656268318749</v>
      </c>
      <c r="AC645" s="0" t="n">
        <v>73.5807753332459</v>
      </c>
      <c r="AD645" s="0" t="n">
        <v>67.1672262672251</v>
      </c>
      <c r="AE645" s="0" t="n">
        <v>69.2034477742927</v>
      </c>
      <c r="AF645" s="0" t="n">
        <v>51.8134364884319</v>
      </c>
      <c r="AG645" s="0" t="n">
        <v>40.1049770238313</v>
      </c>
      <c r="AH645" s="0" t="n">
        <v>99.1000135879451</v>
      </c>
      <c r="AI645" s="0" t="n">
        <v>70.6152283967252</v>
      </c>
    </row>
    <row r="646" customFormat="false" ht="12.75" hidden="false" customHeight="false" outlineLevel="0" collapsed="false">
      <c r="A646" s="0" t="n">
        <v>52171052</v>
      </c>
      <c r="B646" s="0" t="n">
        <v>5</v>
      </c>
      <c r="C646" s="0" t="s">
        <v>63</v>
      </c>
      <c r="D646" s="0" t="n">
        <v>17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7</v>
      </c>
      <c r="J646" s="0" t="n">
        <v>143.04074374107</v>
      </c>
      <c r="K646" s="0" t="n">
        <v>193.592850968647</v>
      </c>
      <c r="L646" s="0" t="n">
        <v>164.896370787884</v>
      </c>
      <c r="M646" s="0" t="n">
        <v>155.72703613611</v>
      </c>
      <c r="N646" s="0" t="n">
        <v>124.173580704887</v>
      </c>
      <c r="O646" s="0" t="n">
        <v>125.939542788696</v>
      </c>
      <c r="P646" s="0" t="n">
        <v>132.318207854879</v>
      </c>
      <c r="Q646" s="0" t="n">
        <v>164.94444681976</v>
      </c>
      <c r="R646" s="0" t="n">
        <v>201.323675372683</v>
      </c>
      <c r="S646" s="0" t="n">
        <v>156.753489842651</v>
      </c>
      <c r="T646" s="0" t="n">
        <v>185.408308616622</v>
      </c>
      <c r="U646" s="0" t="n">
        <v>113.793824229095</v>
      </c>
      <c r="V646" s="0" t="n">
        <v>162.266976850375</v>
      </c>
      <c r="W646" s="0" t="n">
        <v>132.041982601097</v>
      </c>
      <c r="X646" s="0" t="n">
        <v>214.69004273048</v>
      </c>
      <c r="Y646" s="0" t="n">
        <v>146.070738121517</v>
      </c>
      <c r="Z646" s="0" t="n">
        <v>166.548770502596</v>
      </c>
      <c r="AA646" s="0" t="n">
        <v>176.750155642001</v>
      </c>
      <c r="AB646" s="0" t="n">
        <v>151.841783820184</v>
      </c>
      <c r="AC646" s="0" t="n">
        <v>177.761487982953</v>
      </c>
      <c r="AD646" s="0" t="n">
        <v>158.986524013441</v>
      </c>
      <c r="AE646" s="0" t="n">
        <v>160.708931380487</v>
      </c>
      <c r="AF646" s="0" t="n">
        <v>134.392558474749</v>
      </c>
      <c r="AG646" s="0" t="n">
        <v>113.942476101207</v>
      </c>
      <c r="AH646" s="0" t="n">
        <v>197.870609124085</v>
      </c>
      <c r="AI646" s="0" t="n">
        <v>167.148032293971</v>
      </c>
    </row>
    <row r="647" customFormat="false" ht="12.75" hidden="false" customHeight="false" outlineLevel="0" collapsed="false">
      <c r="A647" s="0" t="n">
        <v>60171019</v>
      </c>
      <c r="B647" s="0" t="n">
        <v>6</v>
      </c>
      <c r="C647" s="0" t="s">
        <v>74</v>
      </c>
      <c r="D647" s="0" t="n">
        <v>17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6</v>
      </c>
      <c r="J647" s="0" t="n">
        <v>22</v>
      </c>
      <c r="K647" s="0" t="n">
        <v>10</v>
      </c>
      <c r="L647" s="0" t="n">
        <v>23</v>
      </c>
      <c r="M647" s="0" t="n">
        <v>21</v>
      </c>
      <c r="N647" s="0" t="n">
        <v>17</v>
      </c>
      <c r="O647" s="0" t="n">
        <v>25</v>
      </c>
      <c r="P647" s="0" t="n">
        <v>18</v>
      </c>
      <c r="Q647" s="0" t="n">
        <v>14</v>
      </c>
      <c r="R647" s="0" t="n">
        <v>23</v>
      </c>
      <c r="S647" s="0" t="n">
        <v>18</v>
      </c>
      <c r="T647" s="0" t="n">
        <v>19</v>
      </c>
      <c r="U647" s="0" t="n">
        <v>12</v>
      </c>
      <c r="V647" s="0" t="n">
        <v>20</v>
      </c>
      <c r="W647" s="0" t="n">
        <v>20</v>
      </c>
      <c r="X647" s="0" t="n">
        <v>17</v>
      </c>
      <c r="Y647" s="0" t="n">
        <v>23</v>
      </c>
      <c r="Z647" s="0" t="n">
        <v>16</v>
      </c>
      <c r="AA647" s="0" t="n">
        <v>17</v>
      </c>
      <c r="AB647" s="0" t="n">
        <v>16</v>
      </c>
      <c r="AC647" s="0" t="n">
        <v>15</v>
      </c>
      <c r="AD647" s="0" t="n">
        <v>27</v>
      </c>
      <c r="AE647" s="0" t="n">
        <v>24</v>
      </c>
      <c r="AF647" s="0" t="n">
        <v>25</v>
      </c>
      <c r="AG647" s="0" t="n">
        <v>24</v>
      </c>
      <c r="AH647" s="0" t="n">
        <v>20</v>
      </c>
      <c r="AI647" s="0" t="n">
        <v>19</v>
      </c>
    </row>
    <row r="648" customFormat="false" ht="12.75" hidden="false" customHeight="false" outlineLevel="0" collapsed="false">
      <c r="A648" s="0" t="n">
        <v>60171039</v>
      </c>
      <c r="B648" s="0" t="n">
        <v>6</v>
      </c>
      <c r="C648" s="0" t="s">
        <v>74</v>
      </c>
      <c r="D648" s="0" t="n">
        <v>17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6</v>
      </c>
      <c r="J648" s="0" t="n">
        <v>21.2827706297765</v>
      </c>
      <c r="K648" s="0" t="n">
        <v>9.63112780506597</v>
      </c>
      <c r="L648" s="0" t="n">
        <v>22.0011478859767</v>
      </c>
      <c r="M648" s="0" t="n">
        <v>19.99238385377</v>
      </c>
      <c r="N648" s="0" t="n">
        <v>16.1213845424372</v>
      </c>
      <c r="O648" s="0" t="n">
        <v>23.5982631678308</v>
      </c>
      <c r="P648" s="0" t="n">
        <v>17.0035896467032</v>
      </c>
      <c r="Q648" s="0" t="n">
        <v>13.2125330313326</v>
      </c>
      <c r="R648" s="0" t="n">
        <v>21.6899283289325</v>
      </c>
      <c r="S648" s="0" t="n">
        <v>17.0116246101503</v>
      </c>
      <c r="T648" s="0" t="n">
        <v>17.8823529411765</v>
      </c>
      <c r="U648" s="0" t="n">
        <v>11.2201963534362</v>
      </c>
      <c r="V648" s="0" t="n">
        <v>18.5994606156421</v>
      </c>
      <c r="W648" s="0" t="n">
        <v>18.450184501845</v>
      </c>
      <c r="X648" s="0" t="n">
        <v>15.5307875022839</v>
      </c>
      <c r="Y648" s="0" t="n">
        <v>20.8616780045351</v>
      </c>
      <c r="Z648" s="0" t="n">
        <v>14.4326177160382</v>
      </c>
      <c r="AA648" s="0" t="n">
        <v>15.1515151515152</v>
      </c>
      <c r="AB648" s="0" t="n">
        <v>14.1143260409315</v>
      </c>
      <c r="AC648" s="0" t="n">
        <v>13.2053877982217</v>
      </c>
      <c r="AD648" s="0" t="n">
        <v>23.7487905708506</v>
      </c>
      <c r="AE648" s="0" t="n">
        <v>21.0748155953635</v>
      </c>
      <c r="AF648" s="0" t="n">
        <v>21.9838199085473</v>
      </c>
      <c r="AG648" s="0" t="n">
        <v>21.0748155953635</v>
      </c>
      <c r="AH648" s="0" t="n">
        <v>17.5377060680463</v>
      </c>
      <c r="AI648" s="0" t="n">
        <v>16.662281855652</v>
      </c>
    </row>
    <row r="649" customFormat="false" ht="12.75" hidden="false" customHeight="false" outlineLevel="0" collapsed="false">
      <c r="A649" s="0" t="n">
        <v>60171040</v>
      </c>
      <c r="B649" s="0" t="n">
        <v>6</v>
      </c>
      <c r="C649" s="0" t="s">
        <v>74</v>
      </c>
      <c r="D649" s="0" t="n">
        <v>17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7</v>
      </c>
      <c r="J649" s="0" t="n">
        <v>13.3377990444323</v>
      </c>
      <c r="K649" s="0" t="n">
        <v>4.61850014074202</v>
      </c>
      <c r="L649" s="0" t="n">
        <v>13.9468404792852</v>
      </c>
      <c r="M649" s="0" t="n">
        <v>12.3756007083741</v>
      </c>
      <c r="N649" s="0" t="n">
        <v>9.39130058758397</v>
      </c>
      <c r="O649" s="0" t="n">
        <v>15.2715516781474</v>
      </c>
      <c r="P649" s="0" t="n">
        <v>10.0774048558469</v>
      </c>
      <c r="Q649" s="0" t="n">
        <v>7.22341475679558</v>
      </c>
      <c r="R649" s="0" t="n">
        <v>13.7495539768434</v>
      </c>
      <c r="S649" s="0" t="n">
        <v>10.082166884415</v>
      </c>
      <c r="T649" s="0" t="n">
        <v>10.7663446252863</v>
      </c>
      <c r="U649" s="0" t="n">
        <v>5.79763918534101</v>
      </c>
      <c r="V649" s="0" t="n">
        <v>11.3610337444471</v>
      </c>
      <c r="W649" s="0" t="n">
        <v>11.2698520160553</v>
      </c>
      <c r="X649" s="0" t="n">
        <v>9.0472560475126</v>
      </c>
      <c r="Y649" s="0" t="n">
        <v>13.2245143193149</v>
      </c>
      <c r="Z649" s="0" t="n">
        <v>8.24948805127325</v>
      </c>
      <c r="AA649" s="0" t="n">
        <v>8.82631592656622</v>
      </c>
      <c r="AB649" s="0" t="n">
        <v>8.06755685748194</v>
      </c>
      <c r="AC649" s="0" t="n">
        <v>7.39095530661442</v>
      </c>
      <c r="AD649" s="0" t="n">
        <v>15.6506026315109</v>
      </c>
      <c r="AE649" s="0" t="n">
        <v>13.5030320114914</v>
      </c>
      <c r="AF649" s="0" t="n">
        <v>14.2267691240145</v>
      </c>
      <c r="AG649" s="0" t="n">
        <v>13.5030320114914</v>
      </c>
      <c r="AH649" s="0" t="n">
        <v>10.7124864831673</v>
      </c>
      <c r="AI649" s="0" t="n">
        <v>10.0317821313398</v>
      </c>
    </row>
    <row r="650" customFormat="false" ht="12.75" hidden="false" customHeight="false" outlineLevel="0" collapsed="false">
      <c r="A650" s="0" t="n">
        <v>60171041</v>
      </c>
      <c r="B650" s="0" t="n">
        <v>6</v>
      </c>
      <c r="C650" s="0" t="s">
        <v>74</v>
      </c>
      <c r="D650" s="0" t="n">
        <v>17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8</v>
      </c>
      <c r="J650" s="0" t="n">
        <v>32.2223705012337</v>
      </c>
      <c r="K650" s="0" t="n">
        <v>17.711986942134</v>
      </c>
      <c r="L650" s="0" t="n">
        <v>33.0125242919772</v>
      </c>
      <c r="M650" s="0" t="n">
        <v>30.5604824209285</v>
      </c>
      <c r="N650" s="0" t="n">
        <v>25.8118983555302</v>
      </c>
      <c r="O650" s="0" t="n">
        <v>34.8356916155658</v>
      </c>
      <c r="P650" s="0" t="n">
        <v>26.8730023309352</v>
      </c>
      <c r="Q650" s="0" t="n">
        <v>22.1683853546957</v>
      </c>
      <c r="R650" s="0" t="n">
        <v>32.5455421490315</v>
      </c>
      <c r="S650" s="0" t="n">
        <v>26.885701037263</v>
      </c>
      <c r="T650" s="0" t="n">
        <v>27.9255092438453</v>
      </c>
      <c r="U650" s="0" t="n">
        <v>19.5994250099831</v>
      </c>
      <c r="V650" s="0" t="n">
        <v>28.7253584140934</v>
      </c>
      <c r="W650" s="0" t="n">
        <v>28.4948135633529</v>
      </c>
      <c r="X650" s="0" t="n">
        <v>24.8662952822096</v>
      </c>
      <c r="Y650" s="0" t="n">
        <v>31.3027599953134</v>
      </c>
      <c r="Z650" s="0" t="n">
        <v>23.4376669651461</v>
      </c>
      <c r="AA650" s="0" t="n">
        <v>24.2590435079381</v>
      </c>
      <c r="AB650" s="0" t="n">
        <v>22.9207812257948</v>
      </c>
      <c r="AC650" s="0" t="n">
        <v>21.7802789607235</v>
      </c>
      <c r="AD650" s="0" t="n">
        <v>34.553243420848</v>
      </c>
      <c r="AE650" s="0" t="n">
        <v>31.3576550700327</v>
      </c>
      <c r="AF650" s="0" t="n">
        <v>32.4524548870299</v>
      </c>
      <c r="AG650" s="0" t="n">
        <v>31.3576550700327</v>
      </c>
      <c r="AH650" s="0" t="n">
        <v>27.0855646287922</v>
      </c>
      <c r="AI650" s="0" t="n">
        <v>26.0202171109231</v>
      </c>
    </row>
    <row r="651" customFormat="false" ht="12.75" hidden="false" customHeight="false" outlineLevel="0" collapsed="false">
      <c r="A651" s="0" t="n">
        <v>60171042</v>
      </c>
      <c r="B651" s="0" t="n">
        <v>6</v>
      </c>
      <c r="C651" s="0" t="s">
        <v>74</v>
      </c>
      <c r="D651" s="0" t="n">
        <v>17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9</v>
      </c>
      <c r="J651" s="0" t="n">
        <v>25.1770367502201</v>
      </c>
      <c r="K651" s="0" t="n">
        <v>10.0830119278235</v>
      </c>
      <c r="L651" s="0" t="n">
        <v>24.1787029711307</v>
      </c>
      <c r="M651" s="0" t="n">
        <v>21.7526287968107</v>
      </c>
      <c r="N651" s="0" t="n">
        <v>17.6490385443844</v>
      </c>
      <c r="O651" s="0" t="n">
        <v>23.3911961664022</v>
      </c>
      <c r="P651" s="0" t="n">
        <v>17.1611620012884</v>
      </c>
      <c r="Q651" s="0" t="n">
        <v>13.7880748262446</v>
      </c>
      <c r="R651" s="0" t="n">
        <v>23.4543373214417</v>
      </c>
      <c r="S651" s="0" t="n">
        <v>17.1756048157146</v>
      </c>
      <c r="T651" s="0" t="n">
        <v>18.8110960275111</v>
      </c>
      <c r="U651" s="0" t="n">
        <v>11.5972720308074</v>
      </c>
      <c r="V651" s="0" t="n">
        <v>20.8407292506542</v>
      </c>
      <c r="W651" s="0" t="n">
        <v>20.6057114090174</v>
      </c>
      <c r="X651" s="0" t="n">
        <v>16.6832376062591</v>
      </c>
      <c r="Y651" s="0" t="n">
        <v>21.1027783652992</v>
      </c>
      <c r="Z651" s="0" t="n">
        <v>15.159098111914</v>
      </c>
      <c r="AA651" s="0" t="n">
        <v>16.1073500312487</v>
      </c>
      <c r="AB651" s="0" t="n">
        <v>13.063698991286</v>
      </c>
      <c r="AC651" s="0" t="n">
        <v>14.7155458108046</v>
      </c>
      <c r="AD651" s="0" t="n">
        <v>21.7698499551902</v>
      </c>
      <c r="AE651" s="0" t="n">
        <v>19.0219959048239</v>
      </c>
      <c r="AF651" s="0" t="n">
        <v>20.4829275889554</v>
      </c>
      <c r="AG651" s="0" t="n">
        <v>20.0746714243767</v>
      </c>
      <c r="AH651" s="0" t="n">
        <v>16.3200419139919</v>
      </c>
      <c r="AI651" s="0" t="n">
        <v>16.3326812292245</v>
      </c>
    </row>
    <row r="652" customFormat="false" ht="12.75" hidden="false" customHeight="false" outlineLevel="0" collapsed="false">
      <c r="A652" s="0" t="n">
        <v>60171044</v>
      </c>
      <c r="B652" s="0" t="n">
        <v>6</v>
      </c>
      <c r="C652" s="0" t="s">
        <v>74</v>
      </c>
      <c r="D652" s="0" t="n">
        <v>17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90</v>
      </c>
      <c r="J652" s="0" t="n">
        <v>14.0778877508995</v>
      </c>
      <c r="K652" s="0" t="s">
        <v>198</v>
      </c>
      <c r="L652" s="0" t="n">
        <v>15.0873789580795</v>
      </c>
      <c r="M652" s="0" t="n">
        <v>13.2513058670665</v>
      </c>
      <c r="N652" s="0" t="s">
        <v>198</v>
      </c>
      <c r="O652" s="0" t="n">
        <v>14.8511958473695</v>
      </c>
      <c r="P652" s="0" t="s">
        <v>198</v>
      </c>
      <c r="Q652" s="0" t="s">
        <v>198</v>
      </c>
      <c r="R652" s="0" t="n">
        <v>14.654469970702</v>
      </c>
      <c r="S652" s="0" t="s">
        <v>198</v>
      </c>
      <c r="T652" s="0" t="s">
        <v>198</v>
      </c>
      <c r="U652" s="0" t="s">
        <v>198</v>
      </c>
      <c r="V652" s="0" t="n">
        <v>12.655455425721</v>
      </c>
      <c r="W652" s="0" t="n">
        <v>12.0956629890091</v>
      </c>
      <c r="X652" s="0" t="s">
        <v>198</v>
      </c>
      <c r="Y652" s="0" t="n">
        <v>13.2750035023437</v>
      </c>
      <c r="Z652" s="0" t="s">
        <v>198</v>
      </c>
      <c r="AA652" s="0" t="s">
        <v>198</v>
      </c>
      <c r="AB652" s="0" t="s">
        <v>198</v>
      </c>
      <c r="AC652" s="0" t="s">
        <v>198</v>
      </c>
      <c r="AD652" s="0" t="n">
        <v>14.2543596384412</v>
      </c>
      <c r="AE652" s="0" t="n">
        <v>12.129455366963</v>
      </c>
      <c r="AF652" s="0" t="n">
        <v>13.0146053108276</v>
      </c>
      <c r="AG652" s="0" t="n">
        <v>12.6567099537951</v>
      </c>
      <c r="AH652" s="0" t="n">
        <v>9.71860909476811</v>
      </c>
      <c r="AI652" s="0" t="s">
        <v>198</v>
      </c>
    </row>
    <row r="653" customFormat="false" ht="12.75" hidden="false" customHeight="false" outlineLevel="0" collapsed="false">
      <c r="A653" s="0" t="n">
        <v>60171045</v>
      </c>
      <c r="B653" s="0" t="n">
        <v>6</v>
      </c>
      <c r="C653" s="0" t="s">
        <v>74</v>
      </c>
      <c r="D653" s="0" t="n">
        <v>17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1</v>
      </c>
      <c r="J653" s="0" t="n">
        <v>39.4492096272586</v>
      </c>
      <c r="K653" s="0" t="s">
        <v>198</v>
      </c>
      <c r="L653" s="0" t="n">
        <v>35.379318070034</v>
      </c>
      <c r="M653" s="0" t="n">
        <v>32.3266575954545</v>
      </c>
      <c r="N653" s="0" t="s">
        <v>198</v>
      </c>
      <c r="O653" s="0" t="n">
        <v>33.8398662873031</v>
      </c>
      <c r="P653" s="0" t="s">
        <v>198</v>
      </c>
      <c r="Q653" s="0" t="s">
        <v>198</v>
      </c>
      <c r="R653" s="0" t="n">
        <v>34.2902368680618</v>
      </c>
      <c r="S653" s="0" t="s">
        <v>198</v>
      </c>
      <c r="T653" s="0" t="s">
        <v>198</v>
      </c>
      <c r="U653" s="0" t="s">
        <v>198</v>
      </c>
      <c r="V653" s="0" t="n">
        <v>31.0344429298188</v>
      </c>
      <c r="W653" s="0" t="n">
        <v>31.3455458769615</v>
      </c>
      <c r="X653" s="0" t="s">
        <v>198</v>
      </c>
      <c r="Y653" s="0" t="n">
        <v>30.7155765612038</v>
      </c>
      <c r="Z653" s="0" t="s">
        <v>198</v>
      </c>
      <c r="AA653" s="0" t="s">
        <v>198</v>
      </c>
      <c r="AB653" s="0" t="s">
        <v>198</v>
      </c>
      <c r="AC653" s="0" t="s">
        <v>198</v>
      </c>
      <c r="AD653" s="0" t="n">
        <v>30.8512729530373</v>
      </c>
      <c r="AE653" s="0" t="n">
        <v>27.4403785867031</v>
      </c>
      <c r="AF653" s="0" t="n">
        <v>29.6176153278121</v>
      </c>
      <c r="AG653" s="0" t="n">
        <v>29.1760043515765</v>
      </c>
      <c r="AH653" s="0" t="n">
        <v>24.6045945936584</v>
      </c>
      <c r="AI653" s="0" t="s">
        <v>198</v>
      </c>
    </row>
    <row r="654" customFormat="false" ht="12.75" hidden="false" customHeight="false" outlineLevel="0" collapsed="false">
      <c r="A654" s="0" t="n">
        <v>60171046</v>
      </c>
      <c r="B654" s="0" t="n">
        <v>6</v>
      </c>
      <c r="C654" s="0" t="s">
        <v>74</v>
      </c>
      <c r="D654" s="0" t="n">
        <v>17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2</v>
      </c>
      <c r="J654" s="0" t="n">
        <v>8.7156466000997</v>
      </c>
      <c r="K654" s="0" t="n">
        <v>4.37083047771577</v>
      </c>
      <c r="L654" s="0" t="n">
        <v>11.5272961741506</v>
      </c>
      <c r="M654" s="0" t="n">
        <v>8.12551607602267</v>
      </c>
      <c r="N654" s="0" t="n">
        <v>7.17948577428923</v>
      </c>
      <c r="O654" s="0" t="n">
        <v>8.68797525621506</v>
      </c>
      <c r="P654" s="0" t="n">
        <v>5.58310830810451</v>
      </c>
      <c r="Q654" s="0" t="n">
        <v>4.68449292685025</v>
      </c>
      <c r="R654" s="0" t="n">
        <v>10.0871918627148</v>
      </c>
      <c r="S654" s="0" t="n">
        <v>8.48583155242338</v>
      </c>
      <c r="T654" s="0" t="n">
        <v>6.98930054942817</v>
      </c>
      <c r="U654" s="0" t="n">
        <v>4.10383435678991</v>
      </c>
      <c r="V654" s="0" t="n">
        <v>7.58825351188183</v>
      </c>
      <c r="W654" s="0" t="n">
        <v>6.32776888220031</v>
      </c>
      <c r="X654" s="0" t="n">
        <v>6.30923356620078</v>
      </c>
      <c r="Y654" s="0" t="n">
        <v>8.07209706394868</v>
      </c>
      <c r="Z654" s="0" t="n">
        <v>4.90145275995386</v>
      </c>
      <c r="AA654" s="0" t="n">
        <v>5.32718386442915</v>
      </c>
      <c r="AB654" s="0" t="n">
        <v>5.60968083908961</v>
      </c>
      <c r="AC654" s="0" t="n">
        <v>5.49410822725704</v>
      </c>
      <c r="AD654" s="0" t="n">
        <v>8.03736068749942</v>
      </c>
      <c r="AE654" s="0" t="n">
        <v>8.26431291035223</v>
      </c>
      <c r="AF654" s="0" t="n">
        <v>6.88438745548185</v>
      </c>
      <c r="AG654" s="0" t="n">
        <v>8.46289791099846</v>
      </c>
      <c r="AH654" s="0" t="n">
        <v>4.85651172871959</v>
      </c>
      <c r="AI654" s="0" t="n">
        <v>5.89360760714023</v>
      </c>
    </row>
    <row r="655" customFormat="false" ht="12.75" hidden="false" customHeight="false" outlineLevel="0" collapsed="false">
      <c r="A655" s="0" t="n">
        <v>60171048</v>
      </c>
      <c r="B655" s="0" t="n">
        <v>6</v>
      </c>
      <c r="C655" s="0" t="s">
        <v>74</v>
      </c>
      <c r="D655" s="0" t="n">
        <v>17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3</v>
      </c>
      <c r="J655" s="0" t="n">
        <v>5.06221260066838</v>
      </c>
      <c r="K655" s="0" t="s">
        <v>198</v>
      </c>
      <c r="L655" s="0" t="n">
        <v>6.88066677068301</v>
      </c>
      <c r="M655" s="0" t="n">
        <v>4.73304978535119</v>
      </c>
      <c r="N655" s="0" t="s">
        <v>198</v>
      </c>
      <c r="O655" s="0" t="n">
        <v>5.13030303285585</v>
      </c>
      <c r="P655" s="0" t="s">
        <v>198</v>
      </c>
      <c r="Q655" s="0" t="s">
        <v>198</v>
      </c>
      <c r="R655" s="0" t="n">
        <v>6.05144825336853</v>
      </c>
      <c r="S655" s="0" t="s">
        <v>198</v>
      </c>
      <c r="T655" s="0" t="s">
        <v>198</v>
      </c>
      <c r="U655" s="0" t="s">
        <v>198</v>
      </c>
      <c r="V655" s="0" t="n">
        <v>4.42288451046982</v>
      </c>
      <c r="W655" s="0" t="n">
        <v>3.64244235571743</v>
      </c>
      <c r="X655" s="0" t="s">
        <v>198</v>
      </c>
      <c r="Y655" s="0" t="n">
        <v>4.88765184503428</v>
      </c>
      <c r="Z655" s="0" t="s">
        <v>198</v>
      </c>
      <c r="AA655" s="0" t="s">
        <v>198</v>
      </c>
      <c r="AB655" s="0" t="s">
        <v>198</v>
      </c>
      <c r="AC655" s="0" t="s">
        <v>198</v>
      </c>
      <c r="AD655" s="0" t="n">
        <v>5.00726045184786</v>
      </c>
      <c r="AE655" s="0" t="n">
        <v>5.10896773574955</v>
      </c>
      <c r="AF655" s="0" t="n">
        <v>4.15224115328837</v>
      </c>
      <c r="AG655" s="0" t="n">
        <v>5.11522784497059</v>
      </c>
      <c r="AH655" s="0" t="n">
        <v>2.796430384556</v>
      </c>
      <c r="AI655" s="0" t="s">
        <v>198</v>
      </c>
    </row>
    <row r="656" customFormat="false" ht="12.75" hidden="false" customHeight="false" outlineLevel="0" collapsed="false">
      <c r="A656" s="0" t="n">
        <v>60171049</v>
      </c>
      <c r="B656" s="0" t="n">
        <v>6</v>
      </c>
      <c r="C656" s="0" t="s">
        <v>74</v>
      </c>
      <c r="D656" s="0" t="n">
        <v>17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4</v>
      </c>
      <c r="J656" s="0" t="n">
        <v>13.3453641088084</v>
      </c>
      <c r="K656" s="0" t="s">
        <v>198</v>
      </c>
      <c r="L656" s="0" t="n">
        <v>17.3532935552073</v>
      </c>
      <c r="M656" s="0" t="n">
        <v>12.4197384571676</v>
      </c>
      <c r="N656" s="0" t="s">
        <v>198</v>
      </c>
      <c r="O656" s="0" t="n">
        <v>13.1674482256188</v>
      </c>
      <c r="P656" s="0" t="s">
        <v>198</v>
      </c>
      <c r="Q656" s="0" t="s">
        <v>198</v>
      </c>
      <c r="R656" s="0" t="n">
        <v>15.1372825333562</v>
      </c>
      <c r="S656" s="0" t="s">
        <v>198</v>
      </c>
      <c r="T656" s="0" t="s">
        <v>198</v>
      </c>
      <c r="U656" s="0" t="s">
        <v>198</v>
      </c>
      <c r="V656" s="0" t="n">
        <v>11.5940376867573</v>
      </c>
      <c r="W656" s="0" t="n">
        <v>9.74251924652602</v>
      </c>
      <c r="X656" s="0" t="s">
        <v>198</v>
      </c>
      <c r="Y656" s="0" t="n">
        <v>12.0424368858895</v>
      </c>
      <c r="Z656" s="0" t="s">
        <v>198</v>
      </c>
      <c r="AA656" s="0" t="s">
        <v>198</v>
      </c>
      <c r="AB656" s="0" t="s">
        <v>198</v>
      </c>
      <c r="AC656" s="0" t="s">
        <v>198</v>
      </c>
      <c r="AD656" s="0" t="n">
        <v>11.7728712811154</v>
      </c>
      <c r="AE656" s="0" t="n">
        <v>12.1662152856123</v>
      </c>
      <c r="AF656" s="0" t="n">
        <v>10.2960483793159</v>
      </c>
      <c r="AG656" s="0" t="n">
        <v>12.6396504972865</v>
      </c>
      <c r="AH656" s="0" t="n">
        <v>7.47586322788047</v>
      </c>
      <c r="AI656" s="0" t="s">
        <v>198</v>
      </c>
    </row>
    <row r="657" customFormat="false" ht="12.75" hidden="false" customHeight="false" outlineLevel="0" collapsed="false">
      <c r="A657" s="0" t="n">
        <v>60171050</v>
      </c>
      <c r="B657" s="0" t="n">
        <v>6</v>
      </c>
      <c r="C657" s="0" t="s">
        <v>74</v>
      </c>
      <c r="D657" s="0" t="n">
        <v>17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5</v>
      </c>
      <c r="J657" s="0" t="n">
        <v>141.004146674295</v>
      </c>
      <c r="K657" s="0" t="n">
        <v>59.0205418411374</v>
      </c>
      <c r="L657" s="0" t="n">
        <v>134.391128311937</v>
      </c>
      <c r="M657" s="0" t="n">
        <v>112.854755673202</v>
      </c>
      <c r="N657" s="0" t="n">
        <v>95.1548883815333</v>
      </c>
      <c r="O657" s="0" t="n">
        <v>130.695086184326</v>
      </c>
      <c r="P657" s="0" t="n">
        <v>99.702864825428</v>
      </c>
      <c r="Q657" s="0" t="n">
        <v>75.9229537455086</v>
      </c>
      <c r="R657" s="0" t="n">
        <v>125.719066359221</v>
      </c>
      <c r="S657" s="0" t="n">
        <v>92.8350501449162</v>
      </c>
      <c r="T657" s="0" t="n">
        <v>106.981871213148</v>
      </c>
      <c r="U657" s="0" t="n">
        <v>63.429638067414</v>
      </c>
      <c r="V657" s="0" t="n">
        <v>103.492768735679</v>
      </c>
      <c r="W657" s="0" t="n">
        <v>100.144189583906</v>
      </c>
      <c r="X657" s="0" t="n">
        <v>82.1945482734346</v>
      </c>
      <c r="Y657" s="0" t="n">
        <v>111.411858857755</v>
      </c>
      <c r="Z657" s="0" t="n">
        <v>80.9177520175492</v>
      </c>
      <c r="AA657" s="0" t="n">
        <v>83.013158570084</v>
      </c>
      <c r="AB657" s="0" t="n">
        <v>73.753008317206</v>
      </c>
      <c r="AC657" s="0" t="n">
        <v>76.1893418835004</v>
      </c>
      <c r="AD657" s="0" t="n">
        <v>126.074232987875</v>
      </c>
      <c r="AE657" s="0" t="n">
        <v>109.56372155024</v>
      </c>
      <c r="AF657" s="0" t="n">
        <v>115.720358867965</v>
      </c>
      <c r="AG657" s="0" t="n">
        <v>108.587689184983</v>
      </c>
      <c r="AH657" s="0" t="n">
        <v>88.1620788627283</v>
      </c>
      <c r="AI657" s="0" t="n">
        <v>87.4055524788353</v>
      </c>
    </row>
    <row r="658" customFormat="false" ht="12.75" hidden="false" customHeight="false" outlineLevel="0" collapsed="false">
      <c r="A658" s="0" t="n">
        <v>60171051</v>
      </c>
      <c r="B658" s="0" t="n">
        <v>6</v>
      </c>
      <c r="C658" s="0" t="s">
        <v>74</v>
      </c>
      <c r="D658" s="0" t="n">
        <v>17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6</v>
      </c>
      <c r="J658" s="0" t="n">
        <v>88.3665480161754</v>
      </c>
      <c r="K658" s="0" t="n">
        <v>28.3026439184602</v>
      </c>
      <c r="L658" s="0" t="n">
        <v>85.1924471446517</v>
      </c>
      <c r="M658" s="0" t="n">
        <v>69.8588724820478</v>
      </c>
      <c r="N658" s="0" t="n">
        <v>55.4312290496288</v>
      </c>
      <c r="O658" s="0" t="n">
        <v>84.5789687380335</v>
      </c>
      <c r="P658" s="0" t="n">
        <v>59.0902365329914</v>
      </c>
      <c r="Q658" s="0" t="n">
        <v>41.5077853099227</v>
      </c>
      <c r="R658" s="0" t="n">
        <v>79.695103764759</v>
      </c>
      <c r="S658" s="0" t="n">
        <v>55.0199342939659</v>
      </c>
      <c r="T658" s="0" t="n">
        <v>64.4100750011804</v>
      </c>
      <c r="U658" s="0" t="n">
        <v>32.7750195796722</v>
      </c>
      <c r="V658" s="0" t="n">
        <v>63.2160718103554</v>
      </c>
      <c r="W658" s="0" t="n">
        <v>61.1706726708097</v>
      </c>
      <c r="X658" s="0" t="n">
        <v>47.8813533331803</v>
      </c>
      <c r="Y658" s="0" t="n">
        <v>70.6255614953688</v>
      </c>
      <c r="Z658" s="0" t="n">
        <v>46.2514868430882</v>
      </c>
      <c r="AA658" s="0" t="n">
        <v>48.3582239977122</v>
      </c>
      <c r="AB658" s="0" t="n">
        <v>42.1562167604658</v>
      </c>
      <c r="AC658" s="0" t="n">
        <v>42.6425962876418</v>
      </c>
      <c r="AD658" s="0" t="n">
        <v>83.0837139550001</v>
      </c>
      <c r="AE658" s="0" t="n">
        <v>70.1995437491043</v>
      </c>
      <c r="AF658" s="0" t="n">
        <v>74.888114777658</v>
      </c>
      <c r="AG658" s="0" t="n">
        <v>69.5741813959828</v>
      </c>
      <c r="AH658" s="0" t="n">
        <v>53.8516881558224</v>
      </c>
      <c r="AI658" s="0" t="n">
        <v>52.6238523110585</v>
      </c>
    </row>
    <row r="659" customFormat="false" ht="12.75" hidden="false" customHeight="false" outlineLevel="0" collapsed="false">
      <c r="A659" s="0" t="n">
        <v>60171052</v>
      </c>
      <c r="B659" s="0" t="n">
        <v>6</v>
      </c>
      <c r="C659" s="0" t="s">
        <v>74</v>
      </c>
      <c r="D659" s="0" t="n">
        <v>17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7</v>
      </c>
      <c r="J659" s="0" t="n">
        <v>213.481972595836</v>
      </c>
      <c r="K659" s="0" t="n">
        <v>108.540877825132</v>
      </c>
      <c r="L659" s="0" t="n">
        <v>201.652677897406</v>
      </c>
      <c r="M659" s="0" t="n">
        <v>172.510482096347</v>
      </c>
      <c r="N659" s="0" t="n">
        <v>152.352194097881</v>
      </c>
      <c r="O659" s="0" t="n">
        <v>192.931729153415</v>
      </c>
      <c r="P659" s="0" t="n">
        <v>157.573510918862</v>
      </c>
      <c r="Q659" s="0" t="n">
        <v>127.385815566618</v>
      </c>
      <c r="R659" s="0" t="n">
        <v>188.640327025566</v>
      </c>
      <c r="S659" s="0" t="n">
        <v>146.719402830362</v>
      </c>
      <c r="T659" s="0" t="n">
        <v>167.065443977871</v>
      </c>
      <c r="U659" s="0" t="n">
        <v>110.798812743765</v>
      </c>
      <c r="V659" s="0" t="n">
        <v>159.836187545089</v>
      </c>
      <c r="W659" s="0" t="n">
        <v>154.664578631239</v>
      </c>
      <c r="X659" s="0" t="n">
        <v>131.601434096918</v>
      </c>
      <c r="Y659" s="0" t="n">
        <v>167.172490999904</v>
      </c>
      <c r="Z659" s="0" t="n">
        <v>131.405359767001</v>
      </c>
      <c r="AA659" s="0" t="n">
        <v>132.91210848188</v>
      </c>
      <c r="AB659" s="0" t="n">
        <v>119.770264869928</v>
      </c>
      <c r="AC659" s="0" t="n">
        <v>125.662732924818</v>
      </c>
      <c r="AD659" s="0" t="n">
        <v>183.431389844065</v>
      </c>
      <c r="AE659" s="0" t="n">
        <v>163.022132887245</v>
      </c>
      <c r="AF659" s="0" t="n">
        <v>170.826077601439</v>
      </c>
      <c r="AG659" s="0" t="n">
        <v>161.569874094829</v>
      </c>
      <c r="AH659" s="0" t="n">
        <v>136.159180429868</v>
      </c>
      <c r="AI659" s="0" t="n">
        <v>136.494597312793</v>
      </c>
    </row>
    <row r="660" customFormat="false" ht="12.75" hidden="false" customHeight="false" outlineLevel="0" collapsed="false">
      <c r="A660" s="0" t="n">
        <v>61171019</v>
      </c>
      <c r="B660" s="0" t="n">
        <v>6</v>
      </c>
      <c r="C660" s="0" t="s">
        <v>74</v>
      </c>
      <c r="D660" s="0" t="n">
        <v>17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6</v>
      </c>
      <c r="J660" s="0" t="n">
        <v>11</v>
      </c>
      <c r="K660" s="0" t="n">
        <v>5</v>
      </c>
      <c r="L660" s="0" t="n">
        <v>14</v>
      </c>
      <c r="M660" s="0" t="n">
        <v>11</v>
      </c>
      <c r="N660" s="0" t="n">
        <v>10</v>
      </c>
      <c r="O660" s="0" t="n">
        <v>10</v>
      </c>
      <c r="P660" s="0" t="n">
        <v>9</v>
      </c>
      <c r="Q660" s="0" t="n">
        <v>8</v>
      </c>
      <c r="R660" s="0" t="n">
        <v>14</v>
      </c>
      <c r="S660" s="0" t="n">
        <v>13</v>
      </c>
      <c r="T660" s="0" t="n">
        <v>11</v>
      </c>
      <c r="U660" s="0" t="n">
        <v>7</v>
      </c>
      <c r="V660" s="0" t="n">
        <v>16</v>
      </c>
      <c r="W660" s="0" t="n">
        <v>13</v>
      </c>
      <c r="X660" s="0" t="n">
        <v>11</v>
      </c>
      <c r="Y660" s="0" t="n">
        <v>14</v>
      </c>
      <c r="Z660" s="0" t="n">
        <v>10</v>
      </c>
      <c r="AA660" s="0" t="n">
        <v>11</v>
      </c>
      <c r="AB660" s="0" t="n">
        <v>8</v>
      </c>
      <c r="AC660" s="0" t="n">
        <v>11</v>
      </c>
      <c r="AD660" s="0" t="n">
        <v>18</v>
      </c>
      <c r="AE660" s="0" t="n">
        <v>17</v>
      </c>
      <c r="AF660" s="0" t="n">
        <v>13</v>
      </c>
      <c r="AG660" s="0" t="n">
        <v>21</v>
      </c>
      <c r="AH660" s="0" t="n">
        <v>9</v>
      </c>
      <c r="AI660" s="0" t="n">
        <v>13</v>
      </c>
    </row>
    <row r="661" customFormat="false" ht="12.75" hidden="false" customHeight="false" outlineLevel="0" collapsed="false">
      <c r="A661" s="0" t="n">
        <v>61171039</v>
      </c>
      <c r="B661" s="0" t="n">
        <v>6</v>
      </c>
      <c r="C661" s="0" t="s">
        <v>74</v>
      </c>
      <c r="D661" s="0" t="n">
        <v>17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6</v>
      </c>
      <c r="J661" s="0" t="n">
        <v>22.2303059698476</v>
      </c>
      <c r="K661" s="0" t="n">
        <v>10.0435891770283</v>
      </c>
      <c r="L661" s="0" t="n">
        <v>27.993281612413</v>
      </c>
      <c r="M661" s="0" t="n">
        <v>21.8831440109814</v>
      </c>
      <c r="N661" s="0" t="n">
        <v>19.7976678347291</v>
      </c>
      <c r="O661" s="0" t="n">
        <v>19.6811651249754</v>
      </c>
      <c r="P661" s="0" t="n">
        <v>17.7130486124779</v>
      </c>
      <c r="Q661" s="0" t="n">
        <v>15.7214164996266</v>
      </c>
      <c r="R661" s="0" t="n">
        <v>27.4811557788945</v>
      </c>
      <c r="S661" s="0" t="n">
        <v>25.5272355967482</v>
      </c>
      <c r="T661" s="0" t="n">
        <v>21.5247338760175</v>
      </c>
      <c r="U661" s="0" t="n">
        <v>13.6009481803874</v>
      </c>
      <c r="V661" s="0" t="n">
        <v>30.843968076493</v>
      </c>
      <c r="W661" s="0" t="n">
        <v>24.8575471337336</v>
      </c>
      <c r="X661" s="0" t="n">
        <v>20.7998487283729</v>
      </c>
      <c r="Y661" s="0" t="n">
        <v>26.2629673401242</v>
      </c>
      <c r="Z661" s="0" t="n">
        <v>18.6303003204412</v>
      </c>
      <c r="AA661" s="0" t="n">
        <v>20.2373286726152</v>
      </c>
      <c r="AB661" s="0" t="n">
        <v>14.5844347620003</v>
      </c>
      <c r="AC661" s="0" t="n">
        <v>20.0324160914935</v>
      </c>
      <c r="AD661" s="0" t="n">
        <v>32.7648033201667</v>
      </c>
      <c r="AE661" s="0" t="n">
        <v>30.7998912945013</v>
      </c>
      <c r="AF661" s="0" t="n">
        <v>23.5579798126235</v>
      </c>
      <c r="AG661" s="0" t="n">
        <v>37.9671313120356</v>
      </c>
      <c r="AH661" s="0" t="n">
        <v>16.2692745711238</v>
      </c>
      <c r="AI661" s="0" t="n">
        <v>23.5196207913448</v>
      </c>
    </row>
    <row r="662" customFormat="false" ht="12.75" hidden="false" customHeight="false" outlineLevel="0" collapsed="false">
      <c r="A662" s="0" t="n">
        <v>61171040</v>
      </c>
      <c r="B662" s="0" t="n">
        <v>6</v>
      </c>
      <c r="C662" s="0" t="s">
        <v>74</v>
      </c>
      <c r="D662" s="0" t="n">
        <v>17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7</v>
      </c>
      <c r="J662" s="0" t="n">
        <v>11.0972886448342</v>
      </c>
      <c r="K662" s="0" t="n">
        <v>3.26112606736922</v>
      </c>
      <c r="L662" s="0" t="n">
        <v>15.3041875475898</v>
      </c>
      <c r="M662" s="0" t="n">
        <v>10.9239866457852</v>
      </c>
      <c r="N662" s="0" t="n">
        <v>9.49375125444445</v>
      </c>
      <c r="O662" s="0" t="n">
        <v>9.43788367670229</v>
      </c>
      <c r="P662" s="0" t="n">
        <v>8.09953374803844</v>
      </c>
      <c r="Q662" s="0" t="n">
        <v>6.7873917713094</v>
      </c>
      <c r="R662" s="0" t="n">
        <v>15.0242035888438</v>
      </c>
      <c r="S662" s="0" t="n">
        <v>13.5921778482579</v>
      </c>
      <c r="T662" s="0" t="n">
        <v>10.7450695977552</v>
      </c>
      <c r="U662" s="0" t="n">
        <v>5.46828657493125</v>
      </c>
      <c r="V662" s="0" t="n">
        <v>17.6299927779649</v>
      </c>
      <c r="W662" s="0" t="n">
        <v>13.2355969463532</v>
      </c>
      <c r="X662" s="0" t="n">
        <v>10.3832095437966</v>
      </c>
      <c r="Y662" s="0" t="n">
        <v>14.3582086335764</v>
      </c>
      <c r="Z662" s="0" t="n">
        <v>8.9339531562196</v>
      </c>
      <c r="AA662" s="0" t="n">
        <v>10.10240155871</v>
      </c>
      <c r="AB662" s="0" t="n">
        <v>6.29652375758574</v>
      </c>
      <c r="AC662" s="0" t="n">
        <v>10.0001099365097</v>
      </c>
      <c r="AD662" s="0" t="n">
        <v>19.4184989722765</v>
      </c>
      <c r="AE662" s="0" t="n">
        <v>17.9420716905649</v>
      </c>
      <c r="AF662" s="0" t="n">
        <v>12.5436320805389</v>
      </c>
      <c r="AG662" s="0" t="n">
        <v>23.5022526876683</v>
      </c>
      <c r="AH662" s="0" t="n">
        <v>7.43934832042939</v>
      </c>
      <c r="AI662" s="0" t="n">
        <v>12.5232075172395</v>
      </c>
    </row>
    <row r="663" customFormat="false" ht="12.75" hidden="false" customHeight="false" outlineLevel="0" collapsed="false">
      <c r="A663" s="0" t="n">
        <v>61171041</v>
      </c>
      <c r="B663" s="0" t="n">
        <v>6</v>
      </c>
      <c r="C663" s="0" t="s">
        <v>74</v>
      </c>
      <c r="D663" s="0" t="n">
        <v>17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8</v>
      </c>
      <c r="J663" s="0" t="n">
        <v>39.7761580237298</v>
      </c>
      <c r="K663" s="0" t="n">
        <v>23.4383867571715</v>
      </c>
      <c r="L663" s="0" t="n">
        <v>46.9679699308878</v>
      </c>
      <c r="M663" s="0" t="n">
        <v>39.1549893832971</v>
      </c>
      <c r="N663" s="0" t="n">
        <v>36.4086160282271</v>
      </c>
      <c r="O663" s="0" t="n">
        <v>36.1943633970041</v>
      </c>
      <c r="P663" s="0" t="n">
        <v>33.624883785513</v>
      </c>
      <c r="Q663" s="0" t="n">
        <v>30.9774578866354</v>
      </c>
      <c r="R663" s="0" t="n">
        <v>46.1087098025981</v>
      </c>
      <c r="S663" s="0" t="n">
        <v>43.6523503086025</v>
      </c>
      <c r="T663" s="0" t="n">
        <v>38.5136946487593</v>
      </c>
      <c r="U663" s="0" t="n">
        <v>28.0231514595807</v>
      </c>
      <c r="V663" s="0" t="n">
        <v>50.0886717769228</v>
      </c>
      <c r="W663" s="0" t="n">
        <v>42.5071626413226</v>
      </c>
      <c r="X663" s="0" t="n">
        <v>37.2166748856991</v>
      </c>
      <c r="Y663" s="0" t="n">
        <v>44.0647965967614</v>
      </c>
      <c r="Z663" s="0" t="n">
        <v>34.2617856062631</v>
      </c>
      <c r="AA663" s="0" t="n">
        <v>36.2101711218875</v>
      </c>
      <c r="AB663" s="0" t="n">
        <v>28.7371506028719</v>
      </c>
      <c r="AC663" s="0" t="n">
        <v>35.8435259115696</v>
      </c>
      <c r="AD663" s="0" t="n">
        <v>51.7825150036005</v>
      </c>
      <c r="AE663" s="0" t="n">
        <v>49.3136095949028</v>
      </c>
      <c r="AF663" s="0" t="n">
        <v>40.2848629435857</v>
      </c>
      <c r="AG663" s="0" t="n">
        <v>58.0367932869472</v>
      </c>
      <c r="AH663" s="0" t="n">
        <v>30.8841509272025</v>
      </c>
      <c r="AI663" s="0" t="n">
        <v>40.2192678489658</v>
      </c>
    </row>
    <row r="664" customFormat="false" ht="12.75" hidden="false" customHeight="false" outlineLevel="0" collapsed="false">
      <c r="A664" s="0" t="n">
        <v>61171042</v>
      </c>
      <c r="B664" s="0" t="n">
        <v>6</v>
      </c>
      <c r="C664" s="0" t="s">
        <v>74</v>
      </c>
      <c r="D664" s="0" t="n">
        <v>17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9</v>
      </c>
      <c r="J664" s="0" t="n">
        <v>32.3739119269816</v>
      </c>
      <c r="K664" s="0" t="n">
        <v>11.6355234877562</v>
      </c>
      <c r="L664" s="0" t="n">
        <v>32.7705308541106</v>
      </c>
      <c r="M664" s="0" t="n">
        <v>26.375673474536</v>
      </c>
      <c r="N664" s="0" t="n">
        <v>23.1852379414404</v>
      </c>
      <c r="O664" s="0" t="n">
        <v>23.8246495592676</v>
      </c>
      <c r="P664" s="0" t="n">
        <v>20.6519550325449</v>
      </c>
      <c r="Q664" s="0" t="n">
        <v>18.1135753702732</v>
      </c>
      <c r="R664" s="0" t="n">
        <v>31.9529226160108</v>
      </c>
      <c r="S664" s="0" t="n">
        <v>26.7066712473482</v>
      </c>
      <c r="T664" s="0" t="n">
        <v>24.8450637629617</v>
      </c>
      <c r="U664" s="0" t="n">
        <v>15.219090138727</v>
      </c>
      <c r="V664" s="0" t="n">
        <v>34.8707568817073</v>
      </c>
      <c r="W664" s="0" t="n">
        <v>30.0831685920871</v>
      </c>
      <c r="X664" s="0" t="n">
        <v>24.4934935387875</v>
      </c>
      <c r="Y664" s="0" t="n">
        <v>27.9157068001964</v>
      </c>
      <c r="Z664" s="0" t="n">
        <v>21.3620611624602</v>
      </c>
      <c r="AA664" s="0" t="n">
        <v>23.5832946404704</v>
      </c>
      <c r="AB664" s="0" t="n">
        <v>14.1276504358356</v>
      </c>
      <c r="AC664" s="0" t="n">
        <v>23.1732552837763</v>
      </c>
      <c r="AD664" s="0" t="n">
        <v>30.9101880299507</v>
      </c>
      <c r="AE664" s="0" t="n">
        <v>27.8223903511228</v>
      </c>
      <c r="AF664" s="0" t="n">
        <v>24.3047406021706</v>
      </c>
      <c r="AG664" s="0" t="n">
        <v>36.2858059324863</v>
      </c>
      <c r="AH664" s="0" t="n">
        <v>17.3402554798005</v>
      </c>
      <c r="AI664" s="0" t="n">
        <v>24.2697782871676</v>
      </c>
    </row>
    <row r="665" customFormat="false" ht="12.75" hidden="false" customHeight="false" outlineLevel="0" collapsed="false">
      <c r="A665" s="0" t="n">
        <v>61171044</v>
      </c>
      <c r="B665" s="0" t="n">
        <v>6</v>
      </c>
      <c r="C665" s="0" t="s">
        <v>74</v>
      </c>
      <c r="D665" s="0" t="n">
        <v>17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90</v>
      </c>
      <c r="J665" s="0" t="s">
        <v>198</v>
      </c>
      <c r="K665" s="0" t="s">
        <v>198</v>
      </c>
      <c r="L665" s="0" t="s">
        <v>198</v>
      </c>
      <c r="M665" s="0" t="s">
        <v>198</v>
      </c>
      <c r="N665" s="0" t="s">
        <v>198</v>
      </c>
      <c r="O665" s="0" t="s">
        <v>198</v>
      </c>
      <c r="P665" s="0" t="s">
        <v>198</v>
      </c>
      <c r="Q665" s="0" t="s">
        <v>198</v>
      </c>
      <c r="R665" s="0" t="s">
        <v>198</v>
      </c>
      <c r="S665" s="0" t="s">
        <v>198</v>
      </c>
      <c r="T665" s="0" t="s">
        <v>198</v>
      </c>
      <c r="U665" s="0" t="s">
        <v>198</v>
      </c>
      <c r="V665" s="0" t="s">
        <v>198</v>
      </c>
      <c r="W665" s="0" t="s">
        <v>198</v>
      </c>
      <c r="X665" s="0" t="s">
        <v>198</v>
      </c>
      <c r="Y665" s="0" t="s">
        <v>198</v>
      </c>
      <c r="Z665" s="0" t="s">
        <v>198</v>
      </c>
      <c r="AA665" s="0" t="s">
        <v>198</v>
      </c>
      <c r="AB665" s="0" t="s">
        <v>198</v>
      </c>
      <c r="AC665" s="0" t="s">
        <v>198</v>
      </c>
      <c r="AD665" s="0" t="s">
        <v>198</v>
      </c>
      <c r="AE665" s="0" t="s">
        <v>198</v>
      </c>
      <c r="AF665" s="0" t="s">
        <v>198</v>
      </c>
      <c r="AG665" s="0" t="n">
        <v>22.0952560401824</v>
      </c>
      <c r="AH665" s="0" t="s">
        <v>198</v>
      </c>
      <c r="AI665" s="0" t="s">
        <v>198</v>
      </c>
    </row>
    <row r="666" customFormat="false" ht="12.75" hidden="false" customHeight="false" outlineLevel="0" collapsed="false">
      <c r="A666" s="0" t="n">
        <v>61171045</v>
      </c>
      <c r="B666" s="0" t="n">
        <v>6</v>
      </c>
      <c r="C666" s="0" t="s">
        <v>74</v>
      </c>
      <c r="D666" s="0" t="n">
        <v>17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1</v>
      </c>
      <c r="J666" s="0" t="s">
        <v>198</v>
      </c>
      <c r="K666" s="0" t="s">
        <v>198</v>
      </c>
      <c r="L666" s="0" t="s">
        <v>198</v>
      </c>
      <c r="M666" s="0" t="s">
        <v>198</v>
      </c>
      <c r="N666" s="0" t="s">
        <v>198</v>
      </c>
      <c r="O666" s="0" t="s">
        <v>198</v>
      </c>
      <c r="P666" s="0" t="s">
        <v>198</v>
      </c>
      <c r="Q666" s="0" t="s">
        <v>198</v>
      </c>
      <c r="R666" s="0" t="s">
        <v>198</v>
      </c>
      <c r="S666" s="0" t="s">
        <v>198</v>
      </c>
      <c r="T666" s="0" t="s">
        <v>198</v>
      </c>
      <c r="U666" s="0" t="s">
        <v>198</v>
      </c>
      <c r="V666" s="0" t="s">
        <v>198</v>
      </c>
      <c r="W666" s="0" t="s">
        <v>198</v>
      </c>
      <c r="X666" s="0" t="s">
        <v>198</v>
      </c>
      <c r="Y666" s="0" t="s">
        <v>198</v>
      </c>
      <c r="Z666" s="0" t="s">
        <v>198</v>
      </c>
      <c r="AA666" s="0" t="s">
        <v>198</v>
      </c>
      <c r="AB666" s="0" t="s">
        <v>198</v>
      </c>
      <c r="AC666" s="0" t="s">
        <v>198</v>
      </c>
      <c r="AD666" s="0" t="s">
        <v>198</v>
      </c>
      <c r="AE666" s="0" t="s">
        <v>198</v>
      </c>
      <c r="AF666" s="0" t="s">
        <v>198</v>
      </c>
      <c r="AG666" s="0" t="n">
        <v>53.9391228357821</v>
      </c>
      <c r="AH666" s="0" t="s">
        <v>198</v>
      </c>
      <c r="AI666" s="0" t="s">
        <v>198</v>
      </c>
    </row>
    <row r="667" customFormat="false" ht="12.75" hidden="false" customHeight="false" outlineLevel="0" collapsed="false">
      <c r="A667" s="0" t="n">
        <v>61171046</v>
      </c>
      <c r="B667" s="0" t="n">
        <v>6</v>
      </c>
      <c r="C667" s="0" t="s">
        <v>74</v>
      </c>
      <c r="D667" s="0" t="n">
        <v>17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2</v>
      </c>
      <c r="J667" s="0" t="n">
        <v>11.0148699593851</v>
      </c>
      <c r="K667" s="0" t="n">
        <v>5.0294541369208</v>
      </c>
      <c r="L667" s="0" t="n">
        <v>15.1553633070484</v>
      </c>
      <c r="M667" s="0" t="n">
        <v>10.7834226238375</v>
      </c>
      <c r="N667" s="0" t="n">
        <v>10.8288794929792</v>
      </c>
      <c r="O667" s="0" t="n">
        <v>10.7296007518031</v>
      </c>
      <c r="P667" s="0" t="n">
        <v>8.14330376105278</v>
      </c>
      <c r="Q667" s="0" t="n">
        <v>7.24905648776962</v>
      </c>
      <c r="R667" s="0" t="n">
        <v>14.2847908869702</v>
      </c>
      <c r="S667" s="0" t="n">
        <v>15.3020334298327</v>
      </c>
      <c r="T667" s="0" t="n">
        <v>9.52902400997069</v>
      </c>
      <c r="U667" s="0" t="n">
        <v>6.21135949698863</v>
      </c>
      <c r="V667" s="0" t="n">
        <v>12.1993632855447</v>
      </c>
      <c r="W667" s="0" t="n">
        <v>9.00249858310119</v>
      </c>
      <c r="X667" s="0" t="n">
        <v>9.93032356260833</v>
      </c>
      <c r="Y667" s="0" t="n">
        <v>10.2475881708</v>
      </c>
      <c r="Z667" s="0" t="n">
        <v>7.23808062569157</v>
      </c>
      <c r="AA667" s="0" t="n">
        <v>8.21536015462215</v>
      </c>
      <c r="AB667" s="0" t="n">
        <v>6.96569964561013</v>
      </c>
      <c r="AC667" s="0" t="n">
        <v>7.83636734619642</v>
      </c>
      <c r="AD667" s="0" t="n">
        <v>12.5121941754283</v>
      </c>
      <c r="AE667" s="0" t="n">
        <v>13.4501833795655</v>
      </c>
      <c r="AF667" s="0" t="n">
        <v>8.40615244933719</v>
      </c>
      <c r="AG667" s="0" t="n">
        <v>15.449675319916</v>
      </c>
      <c r="AH667" s="0" t="n">
        <v>4.59322303082412</v>
      </c>
      <c r="AI667" s="0" t="n">
        <v>8.92848467598082</v>
      </c>
    </row>
    <row r="668" customFormat="false" ht="12.75" hidden="false" customHeight="false" outlineLevel="0" collapsed="false">
      <c r="A668" s="0" t="n">
        <v>61171048</v>
      </c>
      <c r="B668" s="0" t="n">
        <v>6</v>
      </c>
      <c r="C668" s="0" t="s">
        <v>74</v>
      </c>
      <c r="D668" s="0" t="n">
        <v>17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3</v>
      </c>
      <c r="J668" s="0" t="s">
        <v>198</v>
      </c>
      <c r="K668" s="0" t="s">
        <v>198</v>
      </c>
      <c r="L668" s="0" t="s">
        <v>198</v>
      </c>
      <c r="M668" s="0" t="s">
        <v>198</v>
      </c>
      <c r="N668" s="0" t="s">
        <v>198</v>
      </c>
      <c r="O668" s="0" t="s">
        <v>198</v>
      </c>
      <c r="P668" s="0" t="s">
        <v>198</v>
      </c>
      <c r="Q668" s="0" t="s">
        <v>198</v>
      </c>
      <c r="R668" s="0" t="s">
        <v>198</v>
      </c>
      <c r="S668" s="0" t="s">
        <v>198</v>
      </c>
      <c r="T668" s="0" t="s">
        <v>198</v>
      </c>
      <c r="U668" s="0" t="s">
        <v>198</v>
      </c>
      <c r="V668" s="0" t="s">
        <v>198</v>
      </c>
      <c r="W668" s="0" t="s">
        <v>198</v>
      </c>
      <c r="X668" s="0" t="s">
        <v>198</v>
      </c>
      <c r="Y668" s="0" t="s">
        <v>198</v>
      </c>
      <c r="Z668" s="0" t="s">
        <v>198</v>
      </c>
      <c r="AA668" s="0" t="s">
        <v>198</v>
      </c>
      <c r="AB668" s="0" t="s">
        <v>198</v>
      </c>
      <c r="AC668" s="0" t="s">
        <v>198</v>
      </c>
      <c r="AD668" s="0" t="s">
        <v>198</v>
      </c>
      <c r="AE668" s="0" t="s">
        <v>198</v>
      </c>
      <c r="AF668" s="0" t="s">
        <v>198</v>
      </c>
      <c r="AG668" s="0" t="n">
        <v>9.04536711417307</v>
      </c>
      <c r="AH668" s="0" t="s">
        <v>198</v>
      </c>
      <c r="AI668" s="0" t="s">
        <v>198</v>
      </c>
    </row>
    <row r="669" customFormat="false" ht="12.75" hidden="false" customHeight="false" outlineLevel="0" collapsed="false">
      <c r="A669" s="0" t="n">
        <v>61171049</v>
      </c>
      <c r="B669" s="0" t="n">
        <v>6</v>
      </c>
      <c r="C669" s="0" t="s">
        <v>74</v>
      </c>
      <c r="D669" s="0" t="n">
        <v>17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4</v>
      </c>
      <c r="J669" s="0" t="s">
        <v>198</v>
      </c>
      <c r="K669" s="0" t="s">
        <v>198</v>
      </c>
      <c r="L669" s="0" t="s">
        <v>198</v>
      </c>
      <c r="M669" s="0" t="s">
        <v>198</v>
      </c>
      <c r="N669" s="0" t="s">
        <v>198</v>
      </c>
      <c r="O669" s="0" t="s">
        <v>198</v>
      </c>
      <c r="P669" s="0" t="s">
        <v>198</v>
      </c>
      <c r="Q669" s="0" t="s">
        <v>198</v>
      </c>
      <c r="R669" s="0" t="s">
        <v>198</v>
      </c>
      <c r="S669" s="0" t="s">
        <v>198</v>
      </c>
      <c r="T669" s="0" t="s">
        <v>198</v>
      </c>
      <c r="U669" s="0" t="s">
        <v>198</v>
      </c>
      <c r="V669" s="0" t="s">
        <v>198</v>
      </c>
      <c r="W669" s="0" t="s">
        <v>198</v>
      </c>
      <c r="X669" s="0" t="s">
        <v>198</v>
      </c>
      <c r="Y669" s="0" t="s">
        <v>198</v>
      </c>
      <c r="Z669" s="0" t="s">
        <v>198</v>
      </c>
      <c r="AA669" s="0" t="s">
        <v>198</v>
      </c>
      <c r="AB669" s="0" t="s">
        <v>198</v>
      </c>
      <c r="AC669" s="0" t="s">
        <v>198</v>
      </c>
      <c r="AD669" s="0" t="s">
        <v>198</v>
      </c>
      <c r="AE669" s="0" t="s">
        <v>198</v>
      </c>
      <c r="AF669" s="0" t="s">
        <v>198</v>
      </c>
      <c r="AG669" s="0" t="n">
        <v>23.540276016075</v>
      </c>
      <c r="AH669" s="0" t="s">
        <v>198</v>
      </c>
      <c r="AI669" s="0" t="s">
        <v>198</v>
      </c>
    </row>
    <row r="670" customFormat="false" ht="12.75" hidden="false" customHeight="false" outlineLevel="0" collapsed="false">
      <c r="A670" s="0" t="n">
        <v>61171050</v>
      </c>
      <c r="B670" s="0" t="n">
        <v>6</v>
      </c>
      <c r="C670" s="0" t="s">
        <v>74</v>
      </c>
      <c r="D670" s="0" t="n">
        <v>17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5</v>
      </c>
      <c r="J670" s="0" t="n">
        <v>124.900070174557</v>
      </c>
      <c r="K670" s="0" t="n">
        <v>51.8104224786672</v>
      </c>
      <c r="L670" s="0" t="n">
        <v>151.731587866135</v>
      </c>
      <c r="M670" s="0" t="n">
        <v>104.401737816358</v>
      </c>
      <c r="N670" s="0" t="n">
        <v>99.5708942856816</v>
      </c>
      <c r="O670" s="0" t="n">
        <v>89.5918807414617</v>
      </c>
      <c r="P670" s="0" t="n">
        <v>85.3791314647953</v>
      </c>
      <c r="Q670" s="0" t="n">
        <v>74.6095919349643</v>
      </c>
      <c r="R670" s="0" t="n">
        <v>118.049583886013</v>
      </c>
      <c r="S670" s="0" t="n">
        <v>115.991770764324</v>
      </c>
      <c r="T670" s="0" t="n">
        <v>101.622034963927</v>
      </c>
      <c r="U670" s="0" t="n">
        <v>58.3581234931729</v>
      </c>
      <c r="V670" s="0" t="n">
        <v>135.032561753631</v>
      </c>
      <c r="W670" s="0" t="n">
        <v>99.53981629408</v>
      </c>
      <c r="X670" s="0" t="n">
        <v>81.9667767289527</v>
      </c>
      <c r="Y670" s="0" t="n">
        <v>106.911230367866</v>
      </c>
      <c r="Z670" s="0" t="n">
        <v>77.4363803932073</v>
      </c>
      <c r="AA670" s="0" t="n">
        <v>85.3559817368474</v>
      </c>
      <c r="AB670" s="0" t="n">
        <v>57.8734878318353</v>
      </c>
      <c r="AC670" s="0" t="n">
        <v>80.9932921796134</v>
      </c>
      <c r="AD670" s="0" t="n">
        <v>125.759475303924</v>
      </c>
      <c r="AE670" s="0" t="n">
        <v>116.153375912482</v>
      </c>
      <c r="AF670" s="0" t="n">
        <v>90.1995150145437</v>
      </c>
      <c r="AG670" s="0" t="n">
        <v>143.243742571111</v>
      </c>
      <c r="AH670" s="0" t="n">
        <v>61.6531339901836</v>
      </c>
      <c r="AI670" s="0" t="n">
        <v>86.9639888179185</v>
      </c>
    </row>
    <row r="671" customFormat="false" ht="12.75" hidden="false" customHeight="false" outlineLevel="0" collapsed="false">
      <c r="A671" s="0" t="n">
        <v>61171051</v>
      </c>
      <c r="B671" s="0" t="n">
        <v>6</v>
      </c>
      <c r="C671" s="0" t="s">
        <v>74</v>
      </c>
      <c r="D671" s="0" t="n">
        <v>17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6</v>
      </c>
      <c r="J671" s="0" t="n">
        <v>62.3496650188754</v>
      </c>
      <c r="K671" s="0" t="n">
        <v>16.8227031520803</v>
      </c>
      <c r="L671" s="0" t="n">
        <v>82.9530710171269</v>
      </c>
      <c r="M671" s="0" t="n">
        <v>52.1169713607125</v>
      </c>
      <c r="N671" s="0" t="n">
        <v>47.7481140921355</v>
      </c>
      <c r="O671" s="0" t="n">
        <v>42.9627892172851</v>
      </c>
      <c r="P671" s="0" t="n">
        <v>39.0407756341941</v>
      </c>
      <c r="Q671" s="0" t="n">
        <v>32.2111261648819</v>
      </c>
      <c r="R671" s="0" t="n">
        <v>64.5388060149886</v>
      </c>
      <c r="S671" s="0" t="n">
        <v>61.7607328136963</v>
      </c>
      <c r="T671" s="0" t="n">
        <v>50.7293537119882</v>
      </c>
      <c r="U671" s="0" t="n">
        <v>23.462992359317</v>
      </c>
      <c r="V671" s="0" t="n">
        <v>77.1827763082452</v>
      </c>
      <c r="W671" s="0" t="n">
        <v>53.0007599500668</v>
      </c>
      <c r="X671" s="0" t="n">
        <v>40.9175196185615</v>
      </c>
      <c r="Y671" s="0" t="n">
        <v>58.4493644992254</v>
      </c>
      <c r="Z671" s="0" t="n">
        <v>37.1337543206997</v>
      </c>
      <c r="AA671" s="0" t="n">
        <v>42.6093985472698</v>
      </c>
      <c r="AB671" s="0" t="n">
        <v>24.985664306782</v>
      </c>
      <c r="AC671" s="0" t="n">
        <v>40.4315596389751</v>
      </c>
      <c r="AD671" s="0" t="n">
        <v>74.5330352842434</v>
      </c>
      <c r="AE671" s="0" t="n">
        <v>67.6636218548909</v>
      </c>
      <c r="AF671" s="0" t="n">
        <v>48.0274428955581</v>
      </c>
      <c r="AG671" s="0" t="n">
        <v>88.6701343371274</v>
      </c>
      <c r="AH671" s="0" t="n">
        <v>28.1917387769182</v>
      </c>
      <c r="AI671" s="0" t="n">
        <v>46.3046614635244</v>
      </c>
    </row>
    <row r="672" customFormat="false" ht="12.75" hidden="false" customHeight="false" outlineLevel="0" collapsed="false">
      <c r="A672" s="0" t="n">
        <v>61171052</v>
      </c>
      <c r="B672" s="0" t="n">
        <v>6</v>
      </c>
      <c r="C672" s="0" t="s">
        <v>74</v>
      </c>
      <c r="D672" s="0" t="n">
        <v>17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7</v>
      </c>
      <c r="J672" s="0" t="n">
        <v>223.480726499069</v>
      </c>
      <c r="K672" s="0" t="n">
        <v>120.908242930219</v>
      </c>
      <c r="L672" s="0" t="n">
        <v>254.579822227859</v>
      </c>
      <c r="M672" s="0" t="n">
        <v>186.803547687019</v>
      </c>
      <c r="N672" s="0" t="n">
        <v>183.11441973358</v>
      </c>
      <c r="O672" s="0" t="n">
        <v>164.762658530948</v>
      </c>
      <c r="P672" s="0" t="n">
        <v>162.076186658767</v>
      </c>
      <c r="Q672" s="0" t="n">
        <v>147.010639414031</v>
      </c>
      <c r="R672" s="0" t="n">
        <v>198.067142790914</v>
      </c>
      <c r="S672" s="0" t="n">
        <v>198.349460564557</v>
      </c>
      <c r="T672" s="0" t="n">
        <v>181.82989145092</v>
      </c>
      <c r="U672" s="0" t="n">
        <v>120.240038551453</v>
      </c>
      <c r="V672" s="0" t="n">
        <v>219.284420477318</v>
      </c>
      <c r="W672" s="0" t="n">
        <v>170.216117372169</v>
      </c>
      <c r="X672" s="0" t="n">
        <v>146.661205126406</v>
      </c>
      <c r="Y672" s="0" t="n">
        <v>179.378878215032</v>
      </c>
      <c r="Z672" s="0" t="n">
        <v>142.408260603621</v>
      </c>
      <c r="AA672" s="0" t="n">
        <v>152.725429080485</v>
      </c>
      <c r="AB672" s="0" t="n">
        <v>114.033842440722</v>
      </c>
      <c r="AC672" s="0" t="n">
        <v>144.919372363479</v>
      </c>
      <c r="AD672" s="0" t="n">
        <v>198.754189156452</v>
      </c>
      <c r="AE672" s="0" t="n">
        <v>185.972806790416</v>
      </c>
      <c r="AF672" s="0" t="n">
        <v>154.243917723017</v>
      </c>
      <c r="AG672" s="0" t="n">
        <v>218.963276654323</v>
      </c>
      <c r="AH672" s="0" t="n">
        <v>117.036852931811</v>
      </c>
      <c r="AI672" s="0" t="n">
        <v>148.711069388052</v>
      </c>
    </row>
    <row r="673" customFormat="false" ht="12.75" hidden="false" customHeight="false" outlineLevel="0" collapsed="false">
      <c r="A673" s="0" t="n">
        <v>62171019</v>
      </c>
      <c r="B673" s="0" t="n">
        <v>6</v>
      </c>
      <c r="C673" s="0" t="s">
        <v>74</v>
      </c>
      <c r="D673" s="0" t="n">
        <v>17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6</v>
      </c>
      <c r="J673" s="0" t="n">
        <v>11</v>
      </c>
      <c r="K673" s="0" t="n">
        <v>5</v>
      </c>
      <c r="L673" s="0" t="n">
        <v>9</v>
      </c>
      <c r="M673" s="0" t="n">
        <v>10</v>
      </c>
      <c r="N673" s="0" t="n">
        <v>7</v>
      </c>
      <c r="O673" s="0" t="n">
        <v>15</v>
      </c>
      <c r="P673" s="0" t="n">
        <v>9</v>
      </c>
      <c r="Q673" s="0" t="n">
        <v>6</v>
      </c>
      <c r="R673" s="0" t="n">
        <v>9</v>
      </c>
      <c r="S673" s="0" t="n">
        <v>5</v>
      </c>
      <c r="T673" s="0" t="n">
        <v>8</v>
      </c>
      <c r="U673" s="0" t="n">
        <v>5</v>
      </c>
      <c r="V673" s="0" t="n">
        <v>4</v>
      </c>
      <c r="W673" s="0" t="n">
        <v>7</v>
      </c>
      <c r="X673" s="0" t="n">
        <v>6</v>
      </c>
      <c r="Y673" s="0" t="n">
        <v>9</v>
      </c>
      <c r="Z673" s="0" t="n">
        <v>6</v>
      </c>
      <c r="AA673" s="0" t="n">
        <v>6</v>
      </c>
      <c r="AB673" s="0" t="n">
        <v>8</v>
      </c>
      <c r="AC673" s="0" t="n">
        <v>4</v>
      </c>
      <c r="AD673" s="0" t="n">
        <v>9</v>
      </c>
      <c r="AE673" s="0" t="n">
        <v>7</v>
      </c>
      <c r="AF673" s="0" t="n">
        <v>12</v>
      </c>
      <c r="AG673" s="0" t="n">
        <v>3</v>
      </c>
      <c r="AH673" s="0" t="n">
        <v>11</v>
      </c>
      <c r="AI673" s="0" t="n">
        <v>6</v>
      </c>
    </row>
    <row r="674" customFormat="false" ht="12.75" hidden="false" customHeight="false" outlineLevel="0" collapsed="false">
      <c r="A674" s="0" t="n">
        <v>62171039</v>
      </c>
      <c r="B674" s="0" t="n">
        <v>6</v>
      </c>
      <c r="C674" s="0" t="s">
        <v>74</v>
      </c>
      <c r="D674" s="0" t="n">
        <v>17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6</v>
      </c>
      <c r="J674" s="0" t="n">
        <v>20.4127078384798</v>
      </c>
      <c r="K674" s="0" t="n">
        <v>9.25120728255037</v>
      </c>
      <c r="L674" s="0" t="n">
        <v>16.5052816901408</v>
      </c>
      <c r="M674" s="0" t="n">
        <v>18.2571705037153</v>
      </c>
      <c r="N674" s="0" t="n">
        <v>12.7414041027321</v>
      </c>
      <c r="O674" s="0" t="n">
        <v>27.2084164701614</v>
      </c>
      <c r="P674" s="0" t="n">
        <v>16.3487738419619</v>
      </c>
      <c r="Q674" s="0" t="n">
        <v>10.8944329447652</v>
      </c>
      <c r="R674" s="0" t="n">
        <v>16.3351241469435</v>
      </c>
      <c r="S674" s="0" t="n">
        <v>9.11012316886524</v>
      </c>
      <c r="T674" s="0" t="n">
        <v>14.5069452000145</v>
      </c>
      <c r="U674" s="0" t="n">
        <v>9.01176937079826</v>
      </c>
      <c r="V674" s="0" t="n">
        <v>7.18700589334483</v>
      </c>
      <c r="W674" s="0" t="n">
        <v>12.4772735374853</v>
      </c>
      <c r="X674" s="0" t="n">
        <v>10.6053910737958</v>
      </c>
      <c r="Y674" s="0" t="n">
        <v>15.8052789631737</v>
      </c>
      <c r="Z674" s="0" t="n">
        <v>10.4924454392837</v>
      </c>
      <c r="AA674" s="0" t="n">
        <v>10.3725473247472</v>
      </c>
      <c r="AB674" s="0" t="n">
        <v>13.6735775206386</v>
      </c>
      <c r="AC674" s="0" t="n">
        <v>6.81674875168288</v>
      </c>
      <c r="AD674" s="0" t="n">
        <v>15.3183667216993</v>
      </c>
      <c r="AE674" s="0" t="n">
        <v>11.928090653489</v>
      </c>
      <c r="AF674" s="0" t="n">
        <v>20.4998547926952</v>
      </c>
      <c r="AG674" s="0" t="n">
        <v>5.12216360190545</v>
      </c>
      <c r="AH674" s="0" t="n">
        <v>18.7326510107117</v>
      </c>
      <c r="AI674" s="0" t="n">
        <v>10.2115492622156</v>
      </c>
    </row>
    <row r="675" customFormat="false" ht="12.75" hidden="false" customHeight="false" outlineLevel="0" collapsed="false">
      <c r="A675" s="0" t="n">
        <v>62171040</v>
      </c>
      <c r="B675" s="0" t="n">
        <v>6</v>
      </c>
      <c r="C675" s="0" t="s">
        <v>74</v>
      </c>
      <c r="D675" s="0" t="n">
        <v>17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7</v>
      </c>
      <c r="J675" s="0" t="n">
        <v>10.1899502064223</v>
      </c>
      <c r="K675" s="0" t="n">
        <v>3.00384182307699</v>
      </c>
      <c r="L675" s="0" t="n">
        <v>7.54726580358409</v>
      </c>
      <c r="M675" s="0" t="n">
        <v>8.7550229056879</v>
      </c>
      <c r="N675" s="0" t="n">
        <v>5.12270527588756</v>
      </c>
      <c r="O675" s="0" t="n">
        <v>15.2283441552391</v>
      </c>
      <c r="P675" s="0" t="n">
        <v>7.47570044937027</v>
      </c>
      <c r="Q675" s="0" t="n">
        <v>3.99806488268666</v>
      </c>
      <c r="R675" s="0" t="n">
        <v>7.46945893962961</v>
      </c>
      <c r="S675" s="0" t="n">
        <v>2.95803219539104</v>
      </c>
      <c r="T675" s="0" t="n">
        <v>6.26306926476717</v>
      </c>
      <c r="U675" s="0" t="n">
        <v>2.92609698487541</v>
      </c>
      <c r="V675" s="0" t="n">
        <v>1.95821721580122</v>
      </c>
      <c r="W675" s="0" t="n">
        <v>5.01651108965788</v>
      </c>
      <c r="X675" s="0" t="n">
        <v>3.89199161023571</v>
      </c>
      <c r="Y675" s="0" t="n">
        <v>7.22717998240053</v>
      </c>
      <c r="Z675" s="0" t="n">
        <v>3.85054255297085</v>
      </c>
      <c r="AA675" s="0" t="n">
        <v>3.80654205807045</v>
      </c>
      <c r="AB675" s="0" t="n">
        <v>5.90328025150581</v>
      </c>
      <c r="AC675" s="0" t="n">
        <v>1.85733460629241</v>
      </c>
      <c r="AD675" s="0" t="n">
        <v>7.00453270025077</v>
      </c>
      <c r="AE675" s="0" t="n">
        <v>4.79571108719411</v>
      </c>
      <c r="AF675" s="0" t="n">
        <v>10.5925741133338</v>
      </c>
      <c r="AG675" s="0" t="n">
        <v>1.05631327646981</v>
      </c>
      <c r="AH675" s="0" t="n">
        <v>9.35127189120901</v>
      </c>
      <c r="AI675" s="0" t="n">
        <v>3.74745860661853</v>
      </c>
    </row>
    <row r="676" customFormat="false" ht="12.75" hidden="false" customHeight="false" outlineLevel="0" collapsed="false">
      <c r="A676" s="0" t="n">
        <v>62171041</v>
      </c>
      <c r="B676" s="0" t="n">
        <v>6</v>
      </c>
      <c r="C676" s="0" t="s">
        <v>74</v>
      </c>
      <c r="D676" s="0" t="n">
        <v>17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8</v>
      </c>
      <c r="J676" s="0" t="n">
        <v>36.5239728943401</v>
      </c>
      <c r="K676" s="0" t="n">
        <v>21.5892317414892</v>
      </c>
      <c r="L676" s="0" t="n">
        <v>31.3321659540404</v>
      </c>
      <c r="M676" s="0" t="n">
        <v>33.575586588315</v>
      </c>
      <c r="N676" s="0" t="n">
        <v>26.2521621465669</v>
      </c>
      <c r="O676" s="0" t="n">
        <v>44.8761452412223</v>
      </c>
      <c r="P676" s="0" t="n">
        <v>31.0350653068468</v>
      </c>
      <c r="Q676" s="0" t="n">
        <v>23.7125940053722</v>
      </c>
      <c r="R676" s="0" t="n">
        <v>31.0091539338957</v>
      </c>
      <c r="S676" s="0" t="n">
        <v>21.2599884835702</v>
      </c>
      <c r="T676" s="0" t="n">
        <v>28.5844652743505</v>
      </c>
      <c r="U676" s="0" t="n">
        <v>21.0304635281486</v>
      </c>
      <c r="V676" s="0" t="n">
        <v>18.401589541835</v>
      </c>
      <c r="W676" s="0" t="n">
        <v>25.7079522329015</v>
      </c>
      <c r="X676" s="0" t="n">
        <v>23.0834715378147</v>
      </c>
      <c r="Y676" s="0" t="n">
        <v>30.0033427311859</v>
      </c>
      <c r="Z676" s="0" t="n">
        <v>22.8376364411701</v>
      </c>
      <c r="AA676" s="0" t="n">
        <v>22.5766687224802</v>
      </c>
      <c r="AB676" s="0" t="n">
        <v>26.9423987218509</v>
      </c>
      <c r="AC676" s="0" t="n">
        <v>17.4535842045769</v>
      </c>
      <c r="AD676" s="0" t="n">
        <v>29.0790316263326</v>
      </c>
      <c r="AE676" s="0" t="n">
        <v>24.5764255971754</v>
      </c>
      <c r="AF676" s="0" t="n">
        <v>35.8091208093632</v>
      </c>
      <c r="AG676" s="0" t="n">
        <v>14.9691356686</v>
      </c>
      <c r="AH676" s="0" t="n">
        <v>33.5178871499156</v>
      </c>
      <c r="AI676" s="0" t="n">
        <v>22.226243719929</v>
      </c>
    </row>
    <row r="677" customFormat="false" ht="12.75" hidden="false" customHeight="false" outlineLevel="0" collapsed="false">
      <c r="A677" s="0" t="n">
        <v>62171042</v>
      </c>
      <c r="B677" s="0" t="n">
        <v>6</v>
      </c>
      <c r="C677" s="0" t="s">
        <v>74</v>
      </c>
      <c r="D677" s="0" t="n">
        <v>17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9</v>
      </c>
      <c r="J677" s="0" t="n">
        <v>17.9801615734586</v>
      </c>
      <c r="K677" s="0" t="n">
        <v>8.53050036789075</v>
      </c>
      <c r="L677" s="0" t="n">
        <v>15.5868750881508</v>
      </c>
      <c r="M677" s="0" t="n">
        <v>17.1295841190853</v>
      </c>
      <c r="N677" s="0" t="n">
        <v>12.1128391473283</v>
      </c>
      <c r="O677" s="0" t="n">
        <v>22.9577427735368</v>
      </c>
      <c r="P677" s="0" t="n">
        <v>13.6703689700319</v>
      </c>
      <c r="Q677" s="0" t="n">
        <v>9.46257428221599</v>
      </c>
      <c r="R677" s="0" t="n">
        <v>14.9557520268726</v>
      </c>
      <c r="S677" s="0" t="n">
        <v>7.64453838408103</v>
      </c>
      <c r="T677" s="0" t="n">
        <v>12.7771282920606</v>
      </c>
      <c r="U677" s="0" t="n">
        <v>7.9754539228877</v>
      </c>
      <c r="V677" s="0" t="n">
        <v>6.81070161960112</v>
      </c>
      <c r="W677" s="0" t="n">
        <v>11.1282542259478</v>
      </c>
      <c r="X677" s="0" t="n">
        <v>8.87298167373072</v>
      </c>
      <c r="Y677" s="0" t="n">
        <v>14.2898499304021</v>
      </c>
      <c r="Z677" s="0" t="n">
        <v>8.95613506136768</v>
      </c>
      <c r="AA677" s="0" t="n">
        <v>8.63140542202691</v>
      </c>
      <c r="AB677" s="0" t="n">
        <v>11.9997475467364</v>
      </c>
      <c r="AC677" s="0" t="n">
        <v>6.25783633783285</v>
      </c>
      <c r="AD677" s="0" t="n">
        <v>12.6295118804297</v>
      </c>
      <c r="AE677" s="0" t="n">
        <v>10.2216014585251</v>
      </c>
      <c r="AF677" s="0" t="n">
        <v>16.6611145757402</v>
      </c>
      <c r="AG677" s="0" t="n">
        <v>3.86353691626712</v>
      </c>
      <c r="AH677" s="0" t="n">
        <v>15.2998283481833</v>
      </c>
      <c r="AI677" s="0" t="n">
        <v>8.3955841712814</v>
      </c>
    </row>
    <row r="678" customFormat="false" ht="12.75" hidden="false" customHeight="false" outlineLevel="0" collapsed="false">
      <c r="A678" s="0" t="n">
        <v>62171044</v>
      </c>
      <c r="B678" s="0" t="n">
        <v>6</v>
      </c>
      <c r="C678" s="0" t="s">
        <v>74</v>
      </c>
      <c r="D678" s="0" t="n">
        <v>17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90</v>
      </c>
      <c r="J678" s="0" t="s">
        <v>198</v>
      </c>
      <c r="K678" s="0" t="s">
        <v>198</v>
      </c>
      <c r="L678" s="0" t="s">
        <v>198</v>
      </c>
      <c r="M678" s="0" t="s">
        <v>198</v>
      </c>
      <c r="N678" s="0" t="s">
        <v>198</v>
      </c>
      <c r="O678" s="0" t="s">
        <v>198</v>
      </c>
      <c r="P678" s="0" t="s">
        <v>198</v>
      </c>
      <c r="Q678" s="0" t="s">
        <v>198</v>
      </c>
      <c r="R678" s="0" t="s">
        <v>198</v>
      </c>
      <c r="S678" s="0" t="s">
        <v>198</v>
      </c>
      <c r="T678" s="0" t="s">
        <v>198</v>
      </c>
      <c r="U678" s="0" t="s">
        <v>198</v>
      </c>
      <c r="V678" s="0" t="s">
        <v>198</v>
      </c>
      <c r="W678" s="0" t="s">
        <v>198</v>
      </c>
      <c r="X678" s="0" t="s">
        <v>198</v>
      </c>
      <c r="Y678" s="0" t="s">
        <v>198</v>
      </c>
      <c r="Z678" s="0" t="s">
        <v>198</v>
      </c>
      <c r="AA678" s="0" t="s">
        <v>198</v>
      </c>
      <c r="AB678" s="0" t="s">
        <v>198</v>
      </c>
      <c r="AC678" s="0" t="s">
        <v>198</v>
      </c>
      <c r="AD678" s="0" t="s">
        <v>198</v>
      </c>
      <c r="AE678" s="0" t="s">
        <v>198</v>
      </c>
      <c r="AF678" s="0" t="s">
        <v>198</v>
      </c>
      <c r="AG678" s="0" t="s">
        <v>198</v>
      </c>
      <c r="AH678" s="0" t="s">
        <v>198</v>
      </c>
      <c r="AI678" s="0" t="s">
        <v>198</v>
      </c>
    </row>
    <row r="679" customFormat="false" ht="12.75" hidden="false" customHeight="false" outlineLevel="0" collapsed="false">
      <c r="A679" s="0" t="n">
        <v>62171045</v>
      </c>
      <c r="B679" s="0" t="n">
        <v>6</v>
      </c>
      <c r="C679" s="0" t="s">
        <v>74</v>
      </c>
      <c r="D679" s="0" t="n">
        <v>17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1</v>
      </c>
      <c r="J679" s="0" t="s">
        <v>198</v>
      </c>
      <c r="K679" s="0" t="s">
        <v>198</v>
      </c>
      <c r="L679" s="0" t="s">
        <v>198</v>
      </c>
      <c r="M679" s="0" t="s">
        <v>198</v>
      </c>
      <c r="N679" s="0" t="s">
        <v>198</v>
      </c>
      <c r="O679" s="0" t="s">
        <v>198</v>
      </c>
      <c r="P679" s="0" t="s">
        <v>198</v>
      </c>
      <c r="Q679" s="0" t="s">
        <v>198</v>
      </c>
      <c r="R679" s="0" t="s">
        <v>198</v>
      </c>
      <c r="S679" s="0" t="s">
        <v>198</v>
      </c>
      <c r="T679" s="0" t="s">
        <v>198</v>
      </c>
      <c r="U679" s="0" t="s">
        <v>198</v>
      </c>
      <c r="V679" s="0" t="s">
        <v>198</v>
      </c>
      <c r="W679" s="0" t="s">
        <v>198</v>
      </c>
      <c r="X679" s="0" t="s">
        <v>198</v>
      </c>
      <c r="Y679" s="0" t="s">
        <v>198</v>
      </c>
      <c r="Z679" s="0" t="s">
        <v>198</v>
      </c>
      <c r="AA679" s="0" t="s">
        <v>198</v>
      </c>
      <c r="AB679" s="0" t="s">
        <v>198</v>
      </c>
      <c r="AC679" s="0" t="s">
        <v>198</v>
      </c>
      <c r="AD679" s="0" t="s">
        <v>198</v>
      </c>
      <c r="AE679" s="0" t="s">
        <v>198</v>
      </c>
      <c r="AF679" s="0" t="s">
        <v>198</v>
      </c>
      <c r="AG679" s="0" t="s">
        <v>198</v>
      </c>
      <c r="AH679" s="0" t="s">
        <v>198</v>
      </c>
      <c r="AI679" s="0" t="s">
        <v>198</v>
      </c>
    </row>
    <row r="680" customFormat="false" ht="12.75" hidden="false" customHeight="false" outlineLevel="0" collapsed="false">
      <c r="A680" s="0" t="n">
        <v>62171046</v>
      </c>
      <c r="B680" s="0" t="n">
        <v>6</v>
      </c>
      <c r="C680" s="0" t="s">
        <v>74</v>
      </c>
      <c r="D680" s="0" t="n">
        <v>17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2</v>
      </c>
      <c r="J680" s="0" t="n">
        <v>6.41642324081433</v>
      </c>
      <c r="K680" s="0" t="n">
        <v>3.71220681851075</v>
      </c>
      <c r="L680" s="0" t="n">
        <v>7.8992290412528</v>
      </c>
      <c r="M680" s="0" t="n">
        <v>5.46760952820787</v>
      </c>
      <c r="N680" s="0" t="n">
        <v>3.53009205559929</v>
      </c>
      <c r="O680" s="0" t="n">
        <v>6.64634976062705</v>
      </c>
      <c r="P680" s="0" t="n">
        <v>3.02291285515624</v>
      </c>
      <c r="Q680" s="0" t="n">
        <v>2.11992936593088</v>
      </c>
      <c r="R680" s="0" t="n">
        <v>5.88959283845945</v>
      </c>
      <c r="S680" s="0" t="n">
        <v>1.6696296750141</v>
      </c>
      <c r="T680" s="0" t="n">
        <v>4.44957708888565</v>
      </c>
      <c r="U680" s="0" t="n">
        <v>1.99630921659119</v>
      </c>
      <c r="V680" s="0" t="n">
        <v>2.97714373821893</v>
      </c>
      <c r="W680" s="0" t="n">
        <v>3.65303918129944</v>
      </c>
      <c r="X680" s="0" t="n">
        <v>2.68814356979324</v>
      </c>
      <c r="Y680" s="0" t="n">
        <v>5.8966059570974</v>
      </c>
      <c r="Z680" s="0" t="n">
        <v>2.56482489421616</v>
      </c>
      <c r="AA680" s="0" t="n">
        <v>2.43900757423614</v>
      </c>
      <c r="AB680" s="0" t="n">
        <v>4.2536620325691</v>
      </c>
      <c r="AC680" s="0" t="n">
        <v>3.15184910831767</v>
      </c>
      <c r="AD680" s="0" t="n">
        <v>3.5625271995705</v>
      </c>
      <c r="AE680" s="0" t="n">
        <v>3.07844244113897</v>
      </c>
      <c r="AF680" s="0" t="n">
        <v>5.36262246162651</v>
      </c>
      <c r="AG680" s="0" t="n">
        <v>1.4761205020809</v>
      </c>
      <c r="AH680" s="0" t="n">
        <v>5.11980042661507</v>
      </c>
      <c r="AI680" s="0" t="n">
        <v>2.85873053829963</v>
      </c>
    </row>
    <row r="681" customFormat="false" ht="12.75" hidden="false" customHeight="false" outlineLevel="0" collapsed="false">
      <c r="A681" s="0" t="n">
        <v>62171048</v>
      </c>
      <c r="B681" s="0" t="n">
        <v>6</v>
      </c>
      <c r="C681" s="0" t="s">
        <v>74</v>
      </c>
      <c r="D681" s="0" t="n">
        <v>17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3</v>
      </c>
      <c r="J681" s="0" t="s">
        <v>198</v>
      </c>
      <c r="K681" s="0" t="s">
        <v>198</v>
      </c>
      <c r="L681" s="0" t="s">
        <v>198</v>
      </c>
      <c r="M681" s="0" t="s">
        <v>198</v>
      </c>
      <c r="N681" s="0" t="s">
        <v>198</v>
      </c>
      <c r="O681" s="0" t="s">
        <v>198</v>
      </c>
      <c r="P681" s="0" t="s">
        <v>198</v>
      </c>
      <c r="Q681" s="0" t="s">
        <v>198</v>
      </c>
      <c r="R681" s="0" t="s">
        <v>198</v>
      </c>
      <c r="S681" s="0" t="s">
        <v>198</v>
      </c>
      <c r="T681" s="0" t="s">
        <v>198</v>
      </c>
      <c r="U681" s="0" t="s">
        <v>198</v>
      </c>
      <c r="V681" s="0" t="s">
        <v>198</v>
      </c>
      <c r="W681" s="0" t="s">
        <v>198</v>
      </c>
      <c r="X681" s="0" t="s">
        <v>198</v>
      </c>
      <c r="Y681" s="0" t="s">
        <v>198</v>
      </c>
      <c r="Z681" s="0" t="s">
        <v>198</v>
      </c>
      <c r="AA681" s="0" t="s">
        <v>198</v>
      </c>
      <c r="AB681" s="0" t="s">
        <v>198</v>
      </c>
      <c r="AC681" s="0" t="s">
        <v>198</v>
      </c>
      <c r="AD681" s="0" t="s">
        <v>198</v>
      </c>
      <c r="AE681" s="0" t="s">
        <v>198</v>
      </c>
      <c r="AF681" s="0" t="s">
        <v>198</v>
      </c>
      <c r="AG681" s="0" t="s">
        <v>198</v>
      </c>
      <c r="AH681" s="0" t="s">
        <v>198</v>
      </c>
      <c r="AI681" s="0" t="s">
        <v>198</v>
      </c>
    </row>
    <row r="682" customFormat="false" ht="12.75" hidden="false" customHeight="false" outlineLevel="0" collapsed="false">
      <c r="A682" s="0" t="n">
        <v>62171049</v>
      </c>
      <c r="B682" s="0" t="n">
        <v>6</v>
      </c>
      <c r="C682" s="0" t="s">
        <v>74</v>
      </c>
      <c r="D682" s="0" t="n">
        <v>17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4</v>
      </c>
      <c r="J682" s="0" t="s">
        <v>198</v>
      </c>
      <c r="K682" s="0" t="s">
        <v>198</v>
      </c>
      <c r="L682" s="0" t="s">
        <v>198</v>
      </c>
      <c r="M682" s="0" t="s">
        <v>198</v>
      </c>
      <c r="N682" s="0" t="s">
        <v>198</v>
      </c>
      <c r="O682" s="0" t="s">
        <v>198</v>
      </c>
      <c r="P682" s="0" t="s">
        <v>198</v>
      </c>
      <c r="Q682" s="0" t="s">
        <v>198</v>
      </c>
      <c r="R682" s="0" t="s">
        <v>198</v>
      </c>
      <c r="S682" s="0" t="s">
        <v>198</v>
      </c>
      <c r="T682" s="0" t="s">
        <v>198</v>
      </c>
      <c r="U682" s="0" t="s">
        <v>198</v>
      </c>
      <c r="V682" s="0" t="s">
        <v>198</v>
      </c>
      <c r="W682" s="0" t="s">
        <v>198</v>
      </c>
      <c r="X682" s="0" t="s">
        <v>198</v>
      </c>
      <c r="Y682" s="0" t="s">
        <v>198</v>
      </c>
      <c r="Z682" s="0" t="s">
        <v>198</v>
      </c>
      <c r="AA682" s="0" t="s">
        <v>198</v>
      </c>
      <c r="AB682" s="0" t="s">
        <v>198</v>
      </c>
      <c r="AC682" s="0" t="s">
        <v>198</v>
      </c>
      <c r="AD682" s="0" t="s">
        <v>198</v>
      </c>
      <c r="AE682" s="0" t="s">
        <v>198</v>
      </c>
      <c r="AF682" s="0" t="s">
        <v>198</v>
      </c>
      <c r="AG682" s="0" t="s">
        <v>198</v>
      </c>
      <c r="AH682" s="0" t="s">
        <v>198</v>
      </c>
      <c r="AI682" s="0" t="s">
        <v>198</v>
      </c>
    </row>
    <row r="683" customFormat="false" ht="12.75" hidden="false" customHeight="false" outlineLevel="0" collapsed="false">
      <c r="A683" s="0" t="n">
        <v>62171050</v>
      </c>
      <c r="B683" s="0" t="n">
        <v>6</v>
      </c>
      <c r="C683" s="0" t="s">
        <v>74</v>
      </c>
      <c r="D683" s="0" t="n">
        <v>17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5</v>
      </c>
      <c r="J683" s="0" t="n">
        <v>161.875701665649</v>
      </c>
      <c r="K683" s="0" t="n">
        <v>68.5618481054377</v>
      </c>
      <c r="L683" s="0" t="n">
        <v>114.105966343826</v>
      </c>
      <c r="M683" s="0" t="n">
        <v>123.888634492477</v>
      </c>
      <c r="N683" s="0" t="n">
        <v>89.4853077801698</v>
      </c>
      <c r="O683" s="0" t="n">
        <v>188.282148523195</v>
      </c>
      <c r="P683" s="0" t="n">
        <v>119.801510236676</v>
      </c>
      <c r="Q683" s="0" t="n">
        <v>77.7477581943687</v>
      </c>
      <c r="R683" s="0" t="n">
        <v>139.852850260592</v>
      </c>
      <c r="S683" s="0" t="n">
        <v>61.1132124516914</v>
      </c>
      <c r="T683" s="0" t="n">
        <v>115.347000092554</v>
      </c>
      <c r="U683" s="0" t="n">
        <v>72.215740535604</v>
      </c>
      <c r="V683" s="0" t="n">
        <v>53.5043490108869</v>
      </c>
      <c r="W683" s="0" t="n">
        <v>101.286290302892</v>
      </c>
      <c r="X683" s="0" t="n">
        <v>82.6154340342038</v>
      </c>
      <c r="Y683" s="0" t="n">
        <v>119.218784700719</v>
      </c>
      <c r="Z683" s="0" t="n">
        <v>87.4720045310862</v>
      </c>
      <c r="AA683" s="0" t="n">
        <v>79.0360084693913</v>
      </c>
      <c r="AB683" s="0" t="n">
        <v>101.641833318385</v>
      </c>
      <c r="AC683" s="0" t="n">
        <v>65.5048134107079</v>
      </c>
      <c r="AD683" s="0" t="n">
        <v>126.708498891922</v>
      </c>
      <c r="AE683" s="0" t="n">
        <v>96.2961723938474</v>
      </c>
      <c r="AF683" s="0" t="n">
        <v>166.868065474603</v>
      </c>
      <c r="AG683" s="0" t="n">
        <v>40.3137662337429</v>
      </c>
      <c r="AH683" s="0" t="n">
        <v>136.009129001783</v>
      </c>
      <c r="AI683" s="0" t="n">
        <v>88.3778278823341</v>
      </c>
    </row>
    <row r="684" customFormat="false" ht="12.75" hidden="false" customHeight="false" outlineLevel="0" collapsed="false">
      <c r="A684" s="0" t="n">
        <v>62171051</v>
      </c>
      <c r="B684" s="0" t="n">
        <v>6</v>
      </c>
      <c r="C684" s="0" t="s">
        <v>74</v>
      </c>
      <c r="D684" s="0" t="n">
        <v>17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6</v>
      </c>
      <c r="J684" s="0" t="n">
        <v>80.8077670368245</v>
      </c>
      <c r="K684" s="0" t="n">
        <v>22.2618454561089</v>
      </c>
      <c r="L684" s="0" t="n">
        <v>52.1765137935266</v>
      </c>
      <c r="M684" s="0" t="n">
        <v>59.4094157424507</v>
      </c>
      <c r="N684" s="0" t="n">
        <v>35.9777348386276</v>
      </c>
      <c r="O684" s="0" t="n">
        <v>105.380089250819</v>
      </c>
      <c r="P684" s="0" t="n">
        <v>54.7808791392568</v>
      </c>
      <c r="Q684" s="0" t="n">
        <v>28.5320569983294</v>
      </c>
      <c r="R684" s="0" t="n">
        <v>63.9496286171245</v>
      </c>
      <c r="S684" s="0" t="n">
        <v>19.8432937343473</v>
      </c>
      <c r="T684" s="0" t="n">
        <v>49.7986475513843</v>
      </c>
      <c r="U684" s="0" t="n">
        <v>23.4482543823753</v>
      </c>
      <c r="V684" s="0" t="n">
        <v>14.5781343313459</v>
      </c>
      <c r="W684" s="0" t="n">
        <v>40.7223418648533</v>
      </c>
      <c r="X684" s="0" t="n">
        <v>30.3184082415943</v>
      </c>
      <c r="Y684" s="0" t="n">
        <v>54.5144199177197</v>
      </c>
      <c r="Z684" s="0" t="n">
        <v>32.1006840197207</v>
      </c>
      <c r="AA684" s="0" t="n">
        <v>29.0048221446011</v>
      </c>
      <c r="AB684" s="0" t="n">
        <v>43.8817293023434</v>
      </c>
      <c r="AC684" s="0" t="n">
        <v>17.847856985546</v>
      </c>
      <c r="AD684" s="0" t="n">
        <v>57.9391941721119</v>
      </c>
      <c r="AE684" s="0" t="n">
        <v>38.7160556554331</v>
      </c>
      <c r="AF684" s="0" t="n">
        <v>86.2231644352046</v>
      </c>
      <c r="AG684" s="0" t="n">
        <v>8.31366777924892</v>
      </c>
      <c r="AH684" s="0" t="n">
        <v>67.8952671597265</v>
      </c>
      <c r="AI684" s="0" t="n">
        <v>32.4331052250192</v>
      </c>
    </row>
    <row r="685" customFormat="false" ht="12.75" hidden="false" customHeight="false" outlineLevel="0" collapsed="false">
      <c r="A685" s="0" t="n">
        <v>62171052</v>
      </c>
      <c r="B685" s="0" t="n">
        <v>6</v>
      </c>
      <c r="C685" s="0" t="s">
        <v>74</v>
      </c>
      <c r="D685" s="0" t="n">
        <v>17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7</v>
      </c>
      <c r="J685" s="0" t="n">
        <v>289.64034495919</v>
      </c>
      <c r="K685" s="0" t="n">
        <v>160.000482333265</v>
      </c>
      <c r="L685" s="0" t="n">
        <v>216.608667513169</v>
      </c>
      <c r="M685" s="0" t="n">
        <v>227.835609787606</v>
      </c>
      <c r="N685" s="0" t="n">
        <v>184.373934822201</v>
      </c>
      <c r="O685" s="0" t="n">
        <v>310.542770937163</v>
      </c>
      <c r="P685" s="0" t="n">
        <v>227.420583952977</v>
      </c>
      <c r="Q685" s="0" t="n">
        <v>169.224138074737</v>
      </c>
      <c r="R685" s="0" t="n">
        <v>265.484273202552</v>
      </c>
      <c r="S685" s="0" t="n">
        <v>142.617851464107</v>
      </c>
      <c r="T685" s="0" t="n">
        <v>227.279573555072</v>
      </c>
      <c r="U685" s="0" t="n">
        <v>168.527448384726</v>
      </c>
      <c r="V685" s="0" t="n">
        <v>136.992383728686</v>
      </c>
      <c r="W685" s="0" t="n">
        <v>208.688469089964</v>
      </c>
      <c r="X685" s="0" t="n">
        <v>179.819019104798</v>
      </c>
      <c r="Y685" s="0" t="n">
        <v>226.314389369871</v>
      </c>
      <c r="Z685" s="0" t="n">
        <v>190.38972847856</v>
      </c>
      <c r="AA685" s="0" t="n">
        <v>172.02811657493</v>
      </c>
      <c r="AB685" s="0" t="n">
        <v>200.274931410632</v>
      </c>
      <c r="AC685" s="0" t="n">
        <v>167.718338802884</v>
      </c>
      <c r="AD685" s="0" t="n">
        <v>240.532199910316</v>
      </c>
      <c r="AE685" s="0" t="n">
        <v>198.40691900157</v>
      </c>
      <c r="AF685" s="0" t="n">
        <v>291.484928855889</v>
      </c>
      <c r="AG685" s="0" t="n">
        <v>117.813932346994</v>
      </c>
      <c r="AH685" s="0" t="n">
        <v>243.357901379431</v>
      </c>
      <c r="AI685" s="0" t="n">
        <v>192.361324565995</v>
      </c>
    </row>
    <row r="686" customFormat="false" ht="12.75" hidden="false" customHeight="false" outlineLevel="0" collapsed="false">
      <c r="A686" s="0" t="n">
        <v>70171019</v>
      </c>
      <c r="B686" s="0" t="n">
        <v>7</v>
      </c>
      <c r="C686" s="0" t="s">
        <v>76</v>
      </c>
      <c r="D686" s="0" t="n">
        <v>17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6</v>
      </c>
      <c r="J686" s="0" t="n">
        <v>16</v>
      </c>
      <c r="K686" s="0" t="n">
        <v>22</v>
      </c>
      <c r="L686" s="0" t="n">
        <v>23</v>
      </c>
      <c r="M686" s="0" t="n">
        <v>23</v>
      </c>
      <c r="N686" s="0" t="n">
        <v>24</v>
      </c>
      <c r="O686" s="0" t="n">
        <v>30</v>
      </c>
      <c r="P686" s="0" t="n">
        <v>22</v>
      </c>
      <c r="Q686" s="0" t="n">
        <v>15</v>
      </c>
      <c r="R686" s="0" t="n">
        <v>21</v>
      </c>
      <c r="S686" s="0" t="n">
        <v>22</v>
      </c>
      <c r="T686" s="0" t="n">
        <v>23</v>
      </c>
      <c r="U686" s="0" t="n">
        <v>29</v>
      </c>
      <c r="V686" s="0" t="n">
        <v>28</v>
      </c>
      <c r="W686" s="0" t="n">
        <v>28</v>
      </c>
      <c r="X686" s="0" t="n">
        <v>26</v>
      </c>
      <c r="Y686" s="0" t="n">
        <v>24</v>
      </c>
      <c r="Z686" s="0" t="n">
        <v>30</v>
      </c>
      <c r="AA686" s="0" t="n">
        <v>27</v>
      </c>
      <c r="AB686" s="0" t="n">
        <v>24</v>
      </c>
      <c r="AC686" s="0" t="n">
        <v>26</v>
      </c>
      <c r="AD686" s="0" t="n">
        <v>22</v>
      </c>
      <c r="AE686" s="0" t="n">
        <v>22</v>
      </c>
      <c r="AF686" s="0" t="n">
        <v>30</v>
      </c>
      <c r="AG686" s="0" t="n">
        <v>24</v>
      </c>
      <c r="AH686" s="0" t="n">
        <v>30</v>
      </c>
      <c r="AI686" s="0" t="n">
        <v>27</v>
      </c>
    </row>
    <row r="687" customFormat="false" ht="12.75" hidden="false" customHeight="false" outlineLevel="0" collapsed="false">
      <c r="A687" s="0" t="n">
        <v>70171039</v>
      </c>
      <c r="B687" s="0" t="n">
        <v>7</v>
      </c>
      <c r="C687" s="0" t="s">
        <v>76</v>
      </c>
      <c r="D687" s="0" t="n">
        <v>17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6</v>
      </c>
      <c r="J687" s="0" t="n">
        <v>10.8732585796806</v>
      </c>
      <c r="K687" s="0" t="n">
        <v>14.9486987837195</v>
      </c>
      <c r="L687" s="0" t="n">
        <v>15.5773789366746</v>
      </c>
      <c r="M687" s="0" t="n">
        <v>15.5468433148574</v>
      </c>
      <c r="N687" s="0" t="n">
        <v>16.201984743131</v>
      </c>
      <c r="O687" s="0" t="n">
        <v>20.1992997576084</v>
      </c>
      <c r="P687" s="0" t="n">
        <v>14.8128198222462</v>
      </c>
      <c r="Q687" s="0" t="n">
        <v>10.0996498788042</v>
      </c>
      <c r="R687" s="0" t="n">
        <v>14.1185962081484</v>
      </c>
      <c r="S687" s="0" t="n">
        <v>14.8417999055522</v>
      </c>
      <c r="T687" s="0" t="n">
        <v>15.5889928155077</v>
      </c>
      <c r="U687" s="0" t="n">
        <v>19.6237650561646</v>
      </c>
      <c r="V687" s="0" t="n">
        <v>18.9611972641701</v>
      </c>
      <c r="W687" s="0" t="n">
        <v>18.9368321385094</v>
      </c>
      <c r="X687" s="0" t="n">
        <v>17.4860447911763</v>
      </c>
      <c r="Y687" s="0" t="n">
        <v>16.0406362785724</v>
      </c>
      <c r="Z687" s="0" t="n">
        <v>20.0293764187475</v>
      </c>
      <c r="AA687" s="0" t="n">
        <v>17.9557092505154</v>
      </c>
      <c r="AB687" s="0" t="n">
        <v>15.8929872193894</v>
      </c>
      <c r="AC687" s="0" t="n">
        <v>17.2003175443239</v>
      </c>
      <c r="AD687" s="0" t="n">
        <v>14.559894109861</v>
      </c>
      <c r="AE687" s="0" t="n">
        <v>14.5300838782115</v>
      </c>
      <c r="AF687" s="0" t="n">
        <v>19.8886237072395</v>
      </c>
      <c r="AG687" s="0" t="n">
        <v>15.9701889805696</v>
      </c>
      <c r="AH687" s="0" t="n">
        <v>20.0053347559349</v>
      </c>
      <c r="AI687" s="0" t="n">
        <v>18.0396873120866</v>
      </c>
    </row>
    <row r="688" customFormat="false" ht="12.75" hidden="false" customHeight="false" outlineLevel="0" collapsed="false">
      <c r="A688" s="0" t="n">
        <v>70171040</v>
      </c>
      <c r="B688" s="0" t="n">
        <v>7</v>
      </c>
      <c r="C688" s="0" t="s">
        <v>76</v>
      </c>
      <c r="D688" s="0" t="n">
        <v>17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7</v>
      </c>
      <c r="J688" s="0" t="n">
        <v>6.21500676428239</v>
      </c>
      <c r="K688" s="0" t="n">
        <v>9.36826994104071</v>
      </c>
      <c r="L688" s="0" t="n">
        <v>9.87472200273938</v>
      </c>
      <c r="M688" s="0" t="n">
        <v>9.8553650378834</v>
      </c>
      <c r="N688" s="0" t="n">
        <v>10.3809173392874</v>
      </c>
      <c r="O688" s="0" t="n">
        <v>13.6283827238223</v>
      </c>
      <c r="P688" s="0" t="n">
        <v>9.28311531930354</v>
      </c>
      <c r="Q688" s="0" t="n">
        <v>5.65269736923197</v>
      </c>
      <c r="R688" s="0" t="n">
        <v>8.73963357810689</v>
      </c>
      <c r="S688" s="0" t="n">
        <v>9.30127698322176</v>
      </c>
      <c r="T688" s="0" t="n">
        <v>9.88208420566944</v>
      </c>
      <c r="U688" s="0" t="n">
        <v>13.1423434412965</v>
      </c>
      <c r="V688" s="0" t="n">
        <v>12.5995778803126</v>
      </c>
      <c r="W688" s="0" t="n">
        <v>12.5833874312576</v>
      </c>
      <c r="X688" s="0" t="n">
        <v>11.4224650047726</v>
      </c>
      <c r="Y688" s="0" t="n">
        <v>10.2775383335694</v>
      </c>
      <c r="Z688" s="0" t="n">
        <v>13.5137361606496</v>
      </c>
      <c r="AA688" s="0" t="n">
        <v>11.8329255381823</v>
      </c>
      <c r="AB688" s="0" t="n">
        <v>10.1829367953688</v>
      </c>
      <c r="AC688" s="0" t="n">
        <v>11.2358184808126</v>
      </c>
      <c r="AD688" s="0" t="n">
        <v>9.12460812192562</v>
      </c>
      <c r="AE688" s="0" t="n">
        <v>9.10592620846022</v>
      </c>
      <c r="AF688" s="0" t="n">
        <v>13.418770897256</v>
      </c>
      <c r="AG688" s="0" t="n">
        <v>10.2324014204728</v>
      </c>
      <c r="AH688" s="0" t="n">
        <v>13.4975153517078</v>
      </c>
      <c r="AI688" s="0" t="n">
        <v>11.8882676099183</v>
      </c>
    </row>
    <row r="689" customFormat="false" ht="12.75" hidden="false" customHeight="false" outlineLevel="0" collapsed="false">
      <c r="A689" s="0" t="n">
        <v>70171041</v>
      </c>
      <c r="B689" s="0" t="n">
        <v>7</v>
      </c>
      <c r="C689" s="0" t="s">
        <v>76</v>
      </c>
      <c r="D689" s="0" t="n">
        <v>17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8</v>
      </c>
      <c r="J689" s="0" t="n">
        <v>17.6574907220937</v>
      </c>
      <c r="K689" s="0" t="n">
        <v>22.632509605983</v>
      </c>
      <c r="L689" s="0" t="n">
        <v>23.3737168268425</v>
      </c>
      <c r="M689" s="0" t="n">
        <v>23.327898401266</v>
      </c>
      <c r="N689" s="0" t="n">
        <v>24.1072690162379</v>
      </c>
      <c r="O689" s="0" t="n">
        <v>28.8357563929488</v>
      </c>
      <c r="P689" s="0" t="n">
        <v>22.4267872253738</v>
      </c>
      <c r="Q689" s="0" t="n">
        <v>16.6578365684661</v>
      </c>
      <c r="R689" s="0" t="n">
        <v>21.5817740587222</v>
      </c>
      <c r="S689" s="0" t="n">
        <v>22.4706634197701</v>
      </c>
      <c r="T689" s="0" t="n">
        <v>23.3911433474536</v>
      </c>
      <c r="U689" s="0" t="n">
        <v>28.1830000261108</v>
      </c>
      <c r="V689" s="0" t="n">
        <v>27.4042093473747</v>
      </c>
      <c r="W689" s="0" t="n">
        <v>27.3689949568972</v>
      </c>
      <c r="X689" s="0" t="n">
        <v>25.6211070570482</v>
      </c>
      <c r="Y689" s="0" t="n">
        <v>23.8671952905716</v>
      </c>
      <c r="Z689" s="0" t="n">
        <v>28.5931802609211</v>
      </c>
      <c r="AA689" s="0" t="n">
        <v>26.1246142482956</v>
      </c>
      <c r="AB689" s="0" t="n">
        <v>23.6475051941946</v>
      </c>
      <c r="AC689" s="0" t="n">
        <v>25.2024504386908</v>
      </c>
      <c r="AD689" s="0" t="n">
        <v>22.0438546572636</v>
      </c>
      <c r="AE689" s="0" t="n">
        <v>21.9987216082988</v>
      </c>
      <c r="AF689" s="0" t="n">
        <v>28.3922470132641</v>
      </c>
      <c r="AG689" s="0" t="n">
        <v>23.7623752952843</v>
      </c>
      <c r="AH689" s="0" t="n">
        <v>28.5588592923497</v>
      </c>
      <c r="AI689" s="0" t="n">
        <v>26.2467979188629</v>
      </c>
    </row>
    <row r="690" customFormat="false" ht="12.75" hidden="false" customHeight="false" outlineLevel="0" collapsed="false">
      <c r="A690" s="0" t="n">
        <v>70171042</v>
      </c>
      <c r="B690" s="0" t="n">
        <v>7</v>
      </c>
      <c r="C690" s="0" t="s">
        <v>76</v>
      </c>
      <c r="D690" s="0" t="n">
        <v>17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9</v>
      </c>
      <c r="J690" s="0" t="n">
        <v>12.2852466689455</v>
      </c>
      <c r="K690" s="0" t="n">
        <v>16.4981939288841</v>
      </c>
      <c r="L690" s="0" t="n">
        <v>18.4407766161164</v>
      </c>
      <c r="M690" s="0" t="n">
        <v>18.6494837859526</v>
      </c>
      <c r="N690" s="0" t="n">
        <v>21.1727426278623</v>
      </c>
      <c r="O690" s="0" t="n">
        <v>22.9728878040433</v>
      </c>
      <c r="P690" s="0" t="n">
        <v>16.1619589102503</v>
      </c>
      <c r="Q690" s="0" t="n">
        <v>12.3238592947104</v>
      </c>
      <c r="R690" s="0" t="n">
        <v>16.5148273289563</v>
      </c>
      <c r="S690" s="0" t="n">
        <v>15.5239638462329</v>
      </c>
      <c r="T690" s="0" t="n">
        <v>18.0834491436929</v>
      </c>
      <c r="U690" s="0" t="n">
        <v>19.4778632698532</v>
      </c>
      <c r="V690" s="0" t="n">
        <v>21.0984309949961</v>
      </c>
      <c r="W690" s="0" t="n">
        <v>20.1090574038757</v>
      </c>
      <c r="X690" s="0" t="n">
        <v>17.1435552375975</v>
      </c>
      <c r="Y690" s="0" t="n">
        <v>16.3139175278866</v>
      </c>
      <c r="Z690" s="0" t="n">
        <v>20.7810581350023</v>
      </c>
      <c r="AA690" s="0" t="n">
        <v>17.2320517262257</v>
      </c>
      <c r="AB690" s="0" t="n">
        <v>14.4230678865926</v>
      </c>
      <c r="AC690" s="0" t="n">
        <v>15.4283136259788</v>
      </c>
      <c r="AD690" s="0" t="n">
        <v>13.8516345606967</v>
      </c>
      <c r="AE690" s="0" t="n">
        <v>13.5397464062335</v>
      </c>
      <c r="AF690" s="0" t="n">
        <v>17.6341406864708</v>
      </c>
      <c r="AG690" s="0" t="n">
        <v>16.0092466877969</v>
      </c>
      <c r="AH690" s="0" t="n">
        <v>17.2177399067927</v>
      </c>
      <c r="AI690" s="0" t="n">
        <v>15.803543606971</v>
      </c>
    </row>
    <row r="691" customFormat="false" ht="12.75" hidden="false" customHeight="false" outlineLevel="0" collapsed="false">
      <c r="A691" s="0" t="n">
        <v>70171044</v>
      </c>
      <c r="B691" s="0" t="n">
        <v>7</v>
      </c>
      <c r="C691" s="0" t="s">
        <v>76</v>
      </c>
      <c r="D691" s="0" t="n">
        <v>17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90</v>
      </c>
      <c r="J691" s="0" t="s">
        <v>198</v>
      </c>
      <c r="K691" s="0" t="n">
        <v>10.1231816317188</v>
      </c>
      <c r="L691" s="0" t="n">
        <v>11.5056889854502</v>
      </c>
      <c r="M691" s="0" t="n">
        <v>11.7136380289488</v>
      </c>
      <c r="N691" s="0" t="n">
        <v>12.0001785546095</v>
      </c>
      <c r="O691" s="0" t="n">
        <v>15.2560657464661</v>
      </c>
      <c r="P691" s="0" t="n">
        <v>10.0682013434704</v>
      </c>
      <c r="Q691" s="0" t="s">
        <v>198</v>
      </c>
      <c r="R691" s="0" t="n">
        <v>9.44610521193198</v>
      </c>
      <c r="S691" s="0" t="n">
        <v>9.63788763777156</v>
      </c>
      <c r="T691" s="0" t="n">
        <v>10.9999672453204</v>
      </c>
      <c r="U691" s="0" t="n">
        <v>12.8954380443246</v>
      </c>
      <c r="V691" s="0" t="n">
        <v>13.4753858938019</v>
      </c>
      <c r="W691" s="0" t="n">
        <v>12.4757843977907</v>
      </c>
      <c r="X691" s="0" t="n">
        <v>11.1011992254778</v>
      </c>
      <c r="Y691" s="0" t="n">
        <v>10.0025513745029</v>
      </c>
      <c r="Z691" s="0" t="n">
        <v>13.6279826143942</v>
      </c>
      <c r="AA691" s="0" t="n">
        <v>11.2878959794151</v>
      </c>
      <c r="AB691" s="0" t="n">
        <v>9.19065017217363</v>
      </c>
      <c r="AC691" s="0" t="n">
        <v>10.0378566947789</v>
      </c>
      <c r="AD691" s="0" t="n">
        <v>8.62266303412705</v>
      </c>
      <c r="AE691" s="0" t="n">
        <v>8.44195960478578</v>
      </c>
      <c r="AF691" s="0" t="n">
        <v>11.7290028050205</v>
      </c>
      <c r="AG691" s="0" t="n">
        <v>10.0105004749109</v>
      </c>
      <c r="AH691" s="0" t="n">
        <v>11.5844354036175</v>
      </c>
      <c r="AI691" s="0" t="n">
        <v>10.2909739558343</v>
      </c>
    </row>
    <row r="692" customFormat="false" ht="12.75" hidden="false" customHeight="false" outlineLevel="0" collapsed="false">
      <c r="A692" s="0" t="n">
        <v>70171045</v>
      </c>
      <c r="B692" s="0" t="n">
        <v>7</v>
      </c>
      <c r="C692" s="0" t="s">
        <v>76</v>
      </c>
      <c r="D692" s="0" t="n">
        <v>17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1</v>
      </c>
      <c r="J692" s="0" t="s">
        <v>198</v>
      </c>
      <c r="K692" s="0" t="n">
        <v>24.4049121304751</v>
      </c>
      <c r="L692" s="0" t="n">
        <v>26.9852577063597</v>
      </c>
      <c r="M692" s="0" t="n">
        <v>27.172218024028</v>
      </c>
      <c r="N692" s="0" t="n">
        <v>32.9066187699876</v>
      </c>
      <c r="O692" s="0" t="n">
        <v>32.2440419331479</v>
      </c>
      <c r="P692" s="0" t="n">
        <v>23.6745207057592</v>
      </c>
      <c r="Q692" s="0" t="s">
        <v>198</v>
      </c>
      <c r="R692" s="0" t="n">
        <v>25.5256871388105</v>
      </c>
      <c r="S692" s="0" t="n">
        <v>22.7903312439048</v>
      </c>
      <c r="T692" s="0" t="n">
        <v>26.8990514012755</v>
      </c>
      <c r="U692" s="0" t="n">
        <v>27.3960471150669</v>
      </c>
      <c r="V692" s="0" t="n">
        <v>30.4029459345932</v>
      </c>
      <c r="W692" s="0" t="n">
        <v>29.5349536158362</v>
      </c>
      <c r="X692" s="0" t="n">
        <v>24.4778650335093</v>
      </c>
      <c r="Y692" s="0" t="n">
        <v>24.1440328969328</v>
      </c>
      <c r="Z692" s="0" t="n">
        <v>29.419116701469</v>
      </c>
      <c r="AA692" s="0" t="n">
        <v>24.4135000700363</v>
      </c>
      <c r="AB692" s="0" t="n">
        <v>20.8155721318923</v>
      </c>
      <c r="AC692" s="0" t="n">
        <v>21.9588180028514</v>
      </c>
      <c r="AD692" s="0" t="n">
        <v>20.2999391817565</v>
      </c>
      <c r="AE692" s="0" t="n">
        <v>19.8222845459179</v>
      </c>
      <c r="AF692" s="0" t="n">
        <v>24.7241570994698</v>
      </c>
      <c r="AG692" s="0" t="n">
        <v>23.3936361801408</v>
      </c>
      <c r="AH692" s="0" t="n">
        <v>23.9495677773724</v>
      </c>
      <c r="AI692" s="0" t="n">
        <v>22.4796208941961</v>
      </c>
    </row>
    <row r="693" customFormat="false" ht="12.75" hidden="false" customHeight="false" outlineLevel="0" collapsed="false">
      <c r="A693" s="0" t="n">
        <v>70171046</v>
      </c>
      <c r="B693" s="0" t="n">
        <v>7</v>
      </c>
      <c r="C693" s="0" t="s">
        <v>76</v>
      </c>
      <c r="D693" s="0" t="n">
        <v>17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2</v>
      </c>
      <c r="J693" s="0" t="n">
        <v>3.79550863239648</v>
      </c>
      <c r="K693" s="0" t="n">
        <v>6.53119762176448</v>
      </c>
      <c r="L693" s="0" t="n">
        <v>7.18178589863704</v>
      </c>
      <c r="M693" s="0" t="n">
        <v>7.56492882783126</v>
      </c>
      <c r="N693" s="0" t="n">
        <v>7.90955554174674</v>
      </c>
      <c r="O693" s="0" t="n">
        <v>9.404921581313</v>
      </c>
      <c r="P693" s="0" t="n">
        <v>7.31739344200211</v>
      </c>
      <c r="Q693" s="0" t="n">
        <v>4.07438449044927</v>
      </c>
      <c r="R693" s="0" t="n">
        <v>5.42942148517393</v>
      </c>
      <c r="S693" s="0" t="n">
        <v>6.89071088153701</v>
      </c>
      <c r="T693" s="0" t="n">
        <v>5.29718720830774</v>
      </c>
      <c r="U693" s="0" t="n">
        <v>6.05819590476004</v>
      </c>
      <c r="V693" s="0" t="n">
        <v>7.22670635899871</v>
      </c>
      <c r="W693" s="0" t="n">
        <v>7.15451894242353</v>
      </c>
      <c r="X693" s="0" t="n">
        <v>7.74652309279182</v>
      </c>
      <c r="Y693" s="0" t="n">
        <v>5.88439791719984</v>
      </c>
      <c r="Z693" s="0" t="n">
        <v>7.6472512321829</v>
      </c>
      <c r="AA693" s="0" t="n">
        <v>6.73708435450523</v>
      </c>
      <c r="AB693" s="0" t="n">
        <v>6.34798702393371</v>
      </c>
      <c r="AC693" s="0" t="n">
        <v>6.08017911651419</v>
      </c>
      <c r="AD693" s="0" t="n">
        <v>6.07891507175628</v>
      </c>
      <c r="AE693" s="0" t="n">
        <v>5.53132483293596</v>
      </c>
      <c r="AF693" s="0" t="n">
        <v>6.85440877578283</v>
      </c>
      <c r="AG693" s="0" t="n">
        <v>4.87847640323216</v>
      </c>
      <c r="AH693" s="0" t="n">
        <v>6.5721326402252</v>
      </c>
      <c r="AI693" s="0" t="n">
        <v>6.92493551415004</v>
      </c>
    </row>
    <row r="694" customFormat="false" ht="12.75" hidden="false" customHeight="false" outlineLevel="0" collapsed="false">
      <c r="A694" s="0" t="n">
        <v>70171048</v>
      </c>
      <c r="B694" s="0" t="n">
        <v>7</v>
      </c>
      <c r="C694" s="0" t="s">
        <v>76</v>
      </c>
      <c r="D694" s="0" t="n">
        <v>17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3</v>
      </c>
      <c r="J694" s="0" t="s">
        <v>198</v>
      </c>
      <c r="K694" s="0" t="n">
        <v>3.82877880832362</v>
      </c>
      <c r="L694" s="0" t="n">
        <v>4.35013231290306</v>
      </c>
      <c r="M694" s="0" t="n">
        <v>4.64032505801127</v>
      </c>
      <c r="N694" s="0" t="n">
        <v>4.86765823292708</v>
      </c>
      <c r="O694" s="0" t="n">
        <v>6.12156745635746</v>
      </c>
      <c r="P694" s="0" t="n">
        <v>4.39478971487729</v>
      </c>
      <c r="Q694" s="0" t="s">
        <v>198</v>
      </c>
      <c r="R694" s="0" t="n">
        <v>3.23368062549804</v>
      </c>
      <c r="S694" s="0" t="n">
        <v>4.13581222352985</v>
      </c>
      <c r="T694" s="0" t="n">
        <v>3.19239133372064</v>
      </c>
      <c r="U694" s="0" t="n">
        <v>3.90347589205513</v>
      </c>
      <c r="V694" s="0" t="n">
        <v>4.60964458599642</v>
      </c>
      <c r="W694" s="0" t="n">
        <v>4.5233368221219</v>
      </c>
      <c r="X694" s="0" t="n">
        <v>4.92207720577837</v>
      </c>
      <c r="Y694" s="0" t="n">
        <v>3.47709579792331</v>
      </c>
      <c r="Z694" s="0" t="n">
        <v>4.94020791296235</v>
      </c>
      <c r="AA694" s="0" t="n">
        <v>4.29498249405186</v>
      </c>
      <c r="AB694" s="0" t="n">
        <v>3.82612341586399</v>
      </c>
      <c r="AC694" s="0" t="n">
        <v>3.73441873673672</v>
      </c>
      <c r="AD694" s="0" t="n">
        <v>3.2961370164583</v>
      </c>
      <c r="AE694" s="0" t="n">
        <v>3.25347757648553</v>
      </c>
      <c r="AF694" s="0" t="n">
        <v>4.43512715211148</v>
      </c>
      <c r="AG694" s="0" t="n">
        <v>2.90030628130521</v>
      </c>
      <c r="AH694" s="0" t="n">
        <v>4.2155315945693</v>
      </c>
      <c r="AI694" s="0" t="n">
        <v>4.32759147531043</v>
      </c>
    </row>
    <row r="695" customFormat="false" ht="12.75" hidden="false" customHeight="false" outlineLevel="0" collapsed="false">
      <c r="A695" s="0" t="n">
        <v>70171049</v>
      </c>
      <c r="B695" s="0" t="n">
        <v>7</v>
      </c>
      <c r="C695" s="0" t="s">
        <v>76</v>
      </c>
      <c r="D695" s="0" t="n">
        <v>17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4</v>
      </c>
      <c r="J695" s="0" t="s">
        <v>198</v>
      </c>
      <c r="K695" s="0" t="n">
        <v>9.94346316956746</v>
      </c>
      <c r="L695" s="0" t="n">
        <v>10.7117627947531</v>
      </c>
      <c r="M695" s="0" t="n">
        <v>11.1926777119184</v>
      </c>
      <c r="N695" s="0" t="n">
        <v>11.6778980762136</v>
      </c>
      <c r="O695" s="0" t="n">
        <v>13.3820047804978</v>
      </c>
      <c r="P695" s="0" t="n">
        <v>10.9729379189117</v>
      </c>
      <c r="Q695" s="0" t="s">
        <v>198</v>
      </c>
      <c r="R695" s="0" t="n">
        <v>8.18485336755604</v>
      </c>
      <c r="S695" s="0" t="n">
        <v>10.3373817610208</v>
      </c>
      <c r="T695" s="0" t="n">
        <v>7.92629267135682</v>
      </c>
      <c r="U695" s="0" t="n">
        <v>8.67890834746005</v>
      </c>
      <c r="V695" s="0" t="n">
        <v>10.4227142832847</v>
      </c>
      <c r="W695" s="0" t="n">
        <v>10.3792235526646</v>
      </c>
      <c r="X695" s="0" t="n">
        <v>11.2011757472523</v>
      </c>
      <c r="Y695" s="0" t="n">
        <v>8.91465153570271</v>
      </c>
      <c r="Z695" s="0" t="n">
        <v>10.9362672955052</v>
      </c>
      <c r="AA695" s="0" t="n">
        <v>9.72008465692111</v>
      </c>
      <c r="AB695" s="0" t="n">
        <v>9.49790172323368</v>
      </c>
      <c r="AC695" s="0" t="n">
        <v>8.98842801811909</v>
      </c>
      <c r="AD695" s="0" t="n">
        <v>9.6992433236867</v>
      </c>
      <c r="AE695" s="0" t="n">
        <v>8.40376325443139</v>
      </c>
      <c r="AF695" s="0" t="n">
        <v>9.79189464353249</v>
      </c>
      <c r="AG695" s="0" t="n">
        <v>7.36263577452864</v>
      </c>
      <c r="AH695" s="0" t="n">
        <v>9.44361499047514</v>
      </c>
      <c r="AI695" s="0" t="n">
        <v>10.1229965817012</v>
      </c>
    </row>
    <row r="696" customFormat="false" ht="12.75" hidden="false" customHeight="false" outlineLevel="0" collapsed="false">
      <c r="A696" s="0" t="n">
        <v>70171050</v>
      </c>
      <c r="B696" s="0" t="n">
        <v>7</v>
      </c>
      <c r="C696" s="0" t="s">
        <v>76</v>
      </c>
      <c r="D696" s="0" t="n">
        <v>17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5</v>
      </c>
      <c r="J696" s="0" t="n">
        <v>76.7851968652339</v>
      </c>
      <c r="K696" s="0" t="n">
        <v>96.8457845366722</v>
      </c>
      <c r="L696" s="0" t="n">
        <v>100.687619275435</v>
      </c>
      <c r="M696" s="0" t="n">
        <v>92.5862433680467</v>
      </c>
      <c r="N696" s="0" t="n">
        <v>99.5683138667597</v>
      </c>
      <c r="O696" s="0" t="n">
        <v>115.866572150879</v>
      </c>
      <c r="P696" s="0" t="n">
        <v>89.1493965703408</v>
      </c>
      <c r="Q696" s="0" t="n">
        <v>59.6334694072034</v>
      </c>
      <c r="R696" s="0" t="n">
        <v>83.3152826619922</v>
      </c>
      <c r="S696" s="0" t="n">
        <v>81.9114882281441</v>
      </c>
      <c r="T696" s="0" t="n">
        <v>93.1351136618948</v>
      </c>
      <c r="U696" s="0" t="n">
        <v>110.067308017231</v>
      </c>
      <c r="V696" s="0" t="n">
        <v>103.592509242862</v>
      </c>
      <c r="W696" s="0" t="n">
        <v>100.512617973625</v>
      </c>
      <c r="X696" s="0" t="n">
        <v>89.9507511561182</v>
      </c>
      <c r="Y696" s="0" t="n">
        <v>83.0028585845868</v>
      </c>
      <c r="Z696" s="0" t="n">
        <v>108.439149385069</v>
      </c>
      <c r="AA696" s="0" t="n">
        <v>94.4451360493243</v>
      </c>
      <c r="AB696" s="0" t="n">
        <v>79.6530909197977</v>
      </c>
      <c r="AC696" s="0" t="n">
        <v>95.6920005831859</v>
      </c>
      <c r="AD696" s="0" t="n">
        <v>74.8838920076592</v>
      </c>
      <c r="AE696" s="0" t="n">
        <v>73.2374221128366</v>
      </c>
      <c r="AF696" s="0" t="n">
        <v>101.64216502004</v>
      </c>
      <c r="AG696" s="0" t="n">
        <v>80.0100982116672</v>
      </c>
      <c r="AH696" s="0" t="n">
        <v>97.6665431297992</v>
      </c>
      <c r="AI696" s="0" t="n">
        <v>91.4655291422756</v>
      </c>
    </row>
    <row r="697" customFormat="false" ht="12.75" hidden="false" customHeight="false" outlineLevel="0" collapsed="false">
      <c r="A697" s="0" t="n">
        <v>70171051</v>
      </c>
      <c r="B697" s="0" t="n">
        <v>7</v>
      </c>
      <c r="C697" s="0" t="s">
        <v>76</v>
      </c>
      <c r="D697" s="0" t="n">
        <v>17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6</v>
      </c>
      <c r="J697" s="0" t="n">
        <v>43.8893745069201</v>
      </c>
      <c r="K697" s="0" t="n">
        <v>60.6927375631864</v>
      </c>
      <c r="L697" s="0" t="n">
        <v>63.8273135361521</v>
      </c>
      <c r="M697" s="0" t="n">
        <v>58.6917361549792</v>
      </c>
      <c r="N697" s="0" t="n">
        <v>63.7952974434978</v>
      </c>
      <c r="O697" s="0" t="n">
        <v>78.1746896733273</v>
      </c>
      <c r="P697" s="0" t="n">
        <v>55.8694522001757</v>
      </c>
      <c r="Q697" s="0" t="n">
        <v>33.3764001407329</v>
      </c>
      <c r="R697" s="0" t="n">
        <v>51.5734731121477</v>
      </c>
      <c r="S697" s="0" t="n">
        <v>51.3334935766695</v>
      </c>
      <c r="T697" s="0" t="n">
        <v>59.0396728386373</v>
      </c>
      <c r="U697" s="0" t="n">
        <v>73.713803619301</v>
      </c>
      <c r="V697" s="0" t="n">
        <v>68.8364700729545</v>
      </c>
      <c r="W697" s="0" t="n">
        <v>66.7899046916127</v>
      </c>
      <c r="X697" s="0" t="n">
        <v>58.7588170740725</v>
      </c>
      <c r="Y697" s="0" t="n">
        <v>53.1814976715406</v>
      </c>
      <c r="Z697" s="0" t="n">
        <v>73.1634387231077</v>
      </c>
      <c r="AA697" s="0" t="n">
        <v>62.2399397719739</v>
      </c>
      <c r="AB697" s="0" t="n">
        <v>51.0352383221275</v>
      </c>
      <c r="AC697" s="0" t="n">
        <v>62.5091918127581</v>
      </c>
      <c r="AD697" s="0" t="n">
        <v>46.9293364401405</v>
      </c>
      <c r="AE697" s="0" t="n">
        <v>45.8975025228437</v>
      </c>
      <c r="AF697" s="0" t="n">
        <v>68.5775419145038</v>
      </c>
      <c r="AG697" s="0" t="n">
        <v>51.2639796303793</v>
      </c>
      <c r="AH697" s="0" t="n">
        <v>65.8952065199314</v>
      </c>
      <c r="AI697" s="0" t="n">
        <v>60.2763600451999</v>
      </c>
    </row>
    <row r="698" customFormat="false" ht="12.75" hidden="false" customHeight="false" outlineLevel="0" collapsed="false">
      <c r="A698" s="0" t="n">
        <v>70171052</v>
      </c>
      <c r="B698" s="0" t="n">
        <v>7</v>
      </c>
      <c r="C698" s="0" t="s">
        <v>76</v>
      </c>
      <c r="D698" s="0" t="n">
        <v>17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7</v>
      </c>
      <c r="J698" s="0" t="n">
        <v>124.694349104851</v>
      </c>
      <c r="K698" s="0" t="n">
        <v>146.625681642093</v>
      </c>
      <c r="L698" s="0" t="n">
        <v>151.080866073824</v>
      </c>
      <c r="M698" s="0" t="n">
        <v>138.924824474215</v>
      </c>
      <c r="N698" s="0" t="n">
        <v>148.149758559477</v>
      </c>
      <c r="O698" s="0" t="n">
        <v>165.406736308782</v>
      </c>
      <c r="P698" s="0" t="n">
        <v>134.973257768981</v>
      </c>
      <c r="Q698" s="0" t="n">
        <v>98.3563390133512</v>
      </c>
      <c r="R698" s="0" t="n">
        <v>127.356259754205</v>
      </c>
      <c r="S698" s="0" t="n">
        <v>124.014977556633</v>
      </c>
      <c r="T698" s="0" t="n">
        <v>139.748399407792</v>
      </c>
      <c r="U698" s="0" t="n">
        <v>158.075014445258</v>
      </c>
      <c r="V698" s="0" t="n">
        <v>149.720018760402</v>
      </c>
      <c r="W698" s="0" t="n">
        <v>145.268718352868</v>
      </c>
      <c r="X698" s="0" t="n">
        <v>131.79869162841</v>
      </c>
      <c r="Y698" s="0" t="n">
        <v>123.501674192337</v>
      </c>
      <c r="Z698" s="0" t="n">
        <v>154.803628474726</v>
      </c>
      <c r="AA698" s="0" t="n">
        <v>137.412714390303</v>
      </c>
      <c r="AB698" s="0" t="n">
        <v>118.51748543292</v>
      </c>
      <c r="AC698" s="0" t="n">
        <v>140.210952260749</v>
      </c>
      <c r="AD698" s="0" t="n">
        <v>113.375112424002</v>
      </c>
      <c r="AE698" s="0" t="n">
        <v>110.88233721663</v>
      </c>
      <c r="AF698" s="0" t="n">
        <v>145.100510658336</v>
      </c>
      <c r="AG698" s="0" t="n">
        <v>119.048683984351</v>
      </c>
      <c r="AH698" s="0" t="n">
        <v>139.425063206536</v>
      </c>
      <c r="AI698" s="0" t="n">
        <v>133.077542775962</v>
      </c>
    </row>
    <row r="699" customFormat="false" ht="12.75" hidden="false" customHeight="false" outlineLevel="0" collapsed="false">
      <c r="A699" s="0" t="n">
        <v>71171019</v>
      </c>
      <c r="B699" s="0" t="n">
        <v>7</v>
      </c>
      <c r="C699" s="0" t="s">
        <v>76</v>
      </c>
      <c r="D699" s="0" t="n">
        <v>17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6</v>
      </c>
      <c r="J699" s="0" t="n">
        <v>8</v>
      </c>
      <c r="K699" s="0" t="n">
        <v>9</v>
      </c>
      <c r="L699" s="0" t="n">
        <v>13</v>
      </c>
      <c r="M699" s="0" t="n">
        <v>16</v>
      </c>
      <c r="N699" s="0" t="n">
        <v>15</v>
      </c>
      <c r="O699" s="0" t="n">
        <v>19</v>
      </c>
      <c r="P699" s="0" t="n">
        <v>13</v>
      </c>
      <c r="Q699" s="0" t="n">
        <v>10</v>
      </c>
      <c r="R699" s="0" t="n">
        <v>10</v>
      </c>
      <c r="S699" s="0" t="n">
        <v>11</v>
      </c>
      <c r="T699" s="0" t="n">
        <v>14</v>
      </c>
      <c r="U699" s="0" t="n">
        <v>10</v>
      </c>
      <c r="V699" s="0" t="n">
        <v>17</v>
      </c>
      <c r="W699" s="0" t="n">
        <v>15</v>
      </c>
      <c r="X699" s="0" t="n">
        <v>19</v>
      </c>
      <c r="Y699" s="0" t="n">
        <v>14</v>
      </c>
      <c r="Z699" s="0" t="n">
        <v>16</v>
      </c>
      <c r="AA699" s="0" t="n">
        <v>19</v>
      </c>
      <c r="AB699" s="0" t="n">
        <v>13</v>
      </c>
      <c r="AC699" s="0" t="n">
        <v>15</v>
      </c>
      <c r="AD699" s="0" t="n">
        <v>17</v>
      </c>
      <c r="AE699" s="0" t="n">
        <v>17</v>
      </c>
      <c r="AF699" s="0" t="n">
        <v>16</v>
      </c>
      <c r="AG699" s="0" t="n">
        <v>20</v>
      </c>
      <c r="AH699" s="0" t="n">
        <v>19</v>
      </c>
      <c r="AI699" s="0" t="n">
        <v>16</v>
      </c>
    </row>
    <row r="700" customFormat="false" ht="12.75" hidden="false" customHeight="false" outlineLevel="0" collapsed="false">
      <c r="A700" s="0" t="n">
        <v>71171039</v>
      </c>
      <c r="B700" s="0" t="n">
        <v>7</v>
      </c>
      <c r="C700" s="0" t="s">
        <v>76</v>
      </c>
      <c r="D700" s="0" t="n">
        <v>17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6</v>
      </c>
      <c r="J700" s="0" t="n">
        <v>11.2647497817455</v>
      </c>
      <c r="K700" s="0" t="n">
        <v>12.6730219524902</v>
      </c>
      <c r="L700" s="0" t="n">
        <v>18.2415176942722</v>
      </c>
      <c r="M700" s="0" t="n">
        <v>22.3957895915568</v>
      </c>
      <c r="N700" s="0" t="n">
        <v>20.9549886843061</v>
      </c>
      <c r="O700" s="0" t="n">
        <v>26.4789910110794</v>
      </c>
      <c r="P700" s="0" t="n">
        <v>18.1139226396165</v>
      </c>
      <c r="Q700" s="0" t="n">
        <v>13.9279645672581</v>
      </c>
      <c r="R700" s="0" t="n">
        <v>13.9064651156323</v>
      </c>
      <c r="S700" s="0" t="n">
        <v>15.3607685970033</v>
      </c>
      <c r="T700" s="0" t="n">
        <v>19.660160089875</v>
      </c>
      <c r="U700" s="0" t="n">
        <v>14.0234752976483</v>
      </c>
      <c r="V700" s="0" t="n">
        <v>23.8348942852336</v>
      </c>
      <c r="W700" s="0" t="n">
        <v>20.9898828764536</v>
      </c>
      <c r="X700" s="0" t="n">
        <v>26.4344148255329</v>
      </c>
      <c r="Y700" s="0" t="n">
        <v>19.3418253156862</v>
      </c>
      <c r="Z700" s="0" t="n">
        <v>22.0774919969092</v>
      </c>
      <c r="AA700" s="0" t="n">
        <v>26.0745457539661</v>
      </c>
      <c r="AB700" s="0" t="n">
        <v>17.7678156520788</v>
      </c>
      <c r="AC700" s="0" t="n">
        <v>20.4974036622028</v>
      </c>
      <c r="AD700" s="0" t="n">
        <v>23.2300733797024</v>
      </c>
      <c r="AE700" s="0" t="n">
        <v>23.1673912154704</v>
      </c>
      <c r="AF700" s="0" t="n">
        <v>21.8543408184451</v>
      </c>
      <c r="AG700" s="0" t="n">
        <v>27.4047684297068</v>
      </c>
      <c r="AH700" s="0" t="n">
        <v>26.08994164092</v>
      </c>
      <c r="AI700" s="0" t="n">
        <v>22.0109779752652</v>
      </c>
    </row>
    <row r="701" customFormat="false" ht="12.75" hidden="false" customHeight="false" outlineLevel="0" collapsed="false">
      <c r="A701" s="0" t="n">
        <v>71171040</v>
      </c>
      <c r="B701" s="0" t="n">
        <v>7</v>
      </c>
      <c r="C701" s="0" t="s">
        <v>76</v>
      </c>
      <c r="D701" s="0" t="n">
        <v>17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7</v>
      </c>
      <c r="J701" s="0" t="n">
        <v>4.86331940740165</v>
      </c>
      <c r="K701" s="0" t="n">
        <v>5.7949126228626</v>
      </c>
      <c r="L701" s="0" t="n">
        <v>9.71283991104285</v>
      </c>
      <c r="M701" s="0" t="n">
        <v>12.8011288228794</v>
      </c>
      <c r="N701" s="0" t="n">
        <v>11.7283480941903</v>
      </c>
      <c r="O701" s="0" t="n">
        <v>15.9420823139387</v>
      </c>
      <c r="P701" s="0" t="n">
        <v>9.64490091824184</v>
      </c>
      <c r="Q701" s="0" t="n">
        <v>6.67900038459628</v>
      </c>
      <c r="R701" s="0" t="n">
        <v>6.6686905618663</v>
      </c>
      <c r="S701" s="0" t="n">
        <v>7.6680403391055</v>
      </c>
      <c r="T701" s="0" t="n">
        <v>10.7483924677722</v>
      </c>
      <c r="U701" s="0" t="n">
        <v>6.72480149228349</v>
      </c>
      <c r="V701" s="0" t="n">
        <v>13.8847042644934</v>
      </c>
      <c r="W701" s="0" t="n">
        <v>11.7478781086483</v>
      </c>
      <c r="X701" s="0" t="n">
        <v>15.9152445383254</v>
      </c>
      <c r="Y701" s="0" t="n">
        <v>10.5743558844749</v>
      </c>
      <c r="Z701" s="0" t="n">
        <v>12.619194245559</v>
      </c>
      <c r="AA701" s="0" t="n">
        <v>15.6985798489965</v>
      </c>
      <c r="AB701" s="0" t="n">
        <v>9.46061352404642</v>
      </c>
      <c r="AC701" s="0" t="n">
        <v>11.4722412309146</v>
      </c>
      <c r="AD701" s="0" t="n">
        <v>13.5323737986736</v>
      </c>
      <c r="AE701" s="0" t="n">
        <v>13.4958591280984</v>
      </c>
      <c r="AF701" s="0" t="n">
        <v>12.4916440660568</v>
      </c>
      <c r="AG701" s="0" t="n">
        <v>16.7395445127486</v>
      </c>
      <c r="AH701" s="0" t="n">
        <v>15.7078491786704</v>
      </c>
      <c r="AI701" s="0" t="n">
        <v>12.581175735155</v>
      </c>
    </row>
    <row r="702" customFormat="false" ht="12.75" hidden="false" customHeight="false" outlineLevel="0" collapsed="false">
      <c r="A702" s="0" t="n">
        <v>71171041</v>
      </c>
      <c r="B702" s="0" t="n">
        <v>7</v>
      </c>
      <c r="C702" s="0" t="s">
        <v>76</v>
      </c>
      <c r="D702" s="0" t="n">
        <v>17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8</v>
      </c>
      <c r="J702" s="0" t="n">
        <v>22.1960477909731</v>
      </c>
      <c r="K702" s="0" t="n">
        <v>24.0573432437574</v>
      </c>
      <c r="L702" s="0" t="n">
        <v>31.1935508070593</v>
      </c>
      <c r="M702" s="0" t="n">
        <v>36.3693591970563</v>
      </c>
      <c r="N702" s="0" t="n">
        <v>34.5620670999495</v>
      </c>
      <c r="O702" s="0" t="n">
        <v>41.350224474372</v>
      </c>
      <c r="P702" s="0" t="n">
        <v>30.9753593776598</v>
      </c>
      <c r="Q702" s="0" t="n">
        <v>25.6140227332485</v>
      </c>
      <c r="R702" s="0" t="n">
        <v>25.5744844762377</v>
      </c>
      <c r="S702" s="0" t="n">
        <v>27.4846581018307</v>
      </c>
      <c r="T702" s="0" t="n">
        <v>32.9864079789855</v>
      </c>
      <c r="U702" s="0" t="n">
        <v>25.7896703670193</v>
      </c>
      <c r="V702" s="0" t="n">
        <v>38.1619746731908</v>
      </c>
      <c r="W702" s="0" t="n">
        <v>34.6196197633542</v>
      </c>
      <c r="X702" s="0" t="n">
        <v>41.2806132388915</v>
      </c>
      <c r="Y702" s="0" t="n">
        <v>32.4522963192998</v>
      </c>
      <c r="Z702" s="0" t="n">
        <v>35.8524638447413</v>
      </c>
      <c r="AA702" s="0" t="n">
        <v>40.7186331058704</v>
      </c>
      <c r="AB702" s="0" t="n">
        <v>30.3835058881979</v>
      </c>
      <c r="AC702" s="0" t="n">
        <v>33.8073501933395</v>
      </c>
      <c r="AD702" s="0" t="n">
        <v>37.1935978135125</v>
      </c>
      <c r="AE702" s="0" t="n">
        <v>37.0932375964603</v>
      </c>
      <c r="AF702" s="0" t="n">
        <v>35.490080311371</v>
      </c>
      <c r="AG702" s="0" t="n">
        <v>42.3244421796034</v>
      </c>
      <c r="AH702" s="0" t="n">
        <v>40.7426756904712</v>
      </c>
      <c r="AI702" s="0" t="n">
        <v>35.7444492407051</v>
      </c>
    </row>
    <row r="703" customFormat="false" ht="12.75" hidden="false" customHeight="false" outlineLevel="0" collapsed="false">
      <c r="A703" s="0" t="n">
        <v>71171042</v>
      </c>
      <c r="B703" s="0" t="n">
        <v>7</v>
      </c>
      <c r="C703" s="0" t="s">
        <v>76</v>
      </c>
      <c r="D703" s="0" t="n">
        <v>17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9</v>
      </c>
      <c r="J703" s="0" t="n">
        <v>14.6202691274856</v>
      </c>
      <c r="K703" s="0" t="n">
        <v>16.2716212143382</v>
      </c>
      <c r="L703" s="0" t="n">
        <v>23.0254363771561</v>
      </c>
      <c r="M703" s="0" t="n">
        <v>28.0098165607341</v>
      </c>
      <c r="N703" s="0" t="n">
        <v>30.8114153208051</v>
      </c>
      <c r="O703" s="0" t="n">
        <v>32.084962953792</v>
      </c>
      <c r="P703" s="0" t="n">
        <v>20.5222430687522</v>
      </c>
      <c r="Q703" s="0" t="n">
        <v>18.7882256434722</v>
      </c>
      <c r="R703" s="0" t="n">
        <v>19.6534928082185</v>
      </c>
      <c r="S703" s="0" t="n">
        <v>17.4683168287982</v>
      </c>
      <c r="T703" s="0" t="n">
        <v>25.3501077366885</v>
      </c>
      <c r="U703" s="0" t="n">
        <v>16.8438768199405</v>
      </c>
      <c r="V703" s="0" t="n">
        <v>29.3818172972346</v>
      </c>
      <c r="W703" s="0" t="n">
        <v>26.2829886901887</v>
      </c>
      <c r="X703" s="0" t="n">
        <v>26.2972498836178</v>
      </c>
      <c r="Y703" s="0" t="n">
        <v>21.7718080990055</v>
      </c>
      <c r="Z703" s="0" t="n">
        <v>25.8378920732635</v>
      </c>
      <c r="AA703" s="0" t="n">
        <v>25.4911710650094</v>
      </c>
      <c r="AB703" s="0" t="n">
        <v>16.903108325045</v>
      </c>
      <c r="AC703" s="0" t="n">
        <v>19.1283974026969</v>
      </c>
      <c r="AD703" s="0" t="n">
        <v>22.4890723376899</v>
      </c>
      <c r="AE703" s="0" t="n">
        <v>21.6321029870758</v>
      </c>
      <c r="AF703" s="0" t="n">
        <v>21.1435550182483</v>
      </c>
      <c r="AG703" s="0" t="n">
        <v>28.0035844796406</v>
      </c>
      <c r="AH703" s="0" t="n">
        <v>22.9516835028508</v>
      </c>
      <c r="AI703" s="0" t="n">
        <v>20.5664005486312</v>
      </c>
    </row>
    <row r="704" customFormat="false" ht="12.75" hidden="false" customHeight="false" outlineLevel="0" collapsed="false">
      <c r="A704" s="0" t="n">
        <v>71171044</v>
      </c>
      <c r="B704" s="0" t="n">
        <v>7</v>
      </c>
      <c r="C704" s="0" t="s">
        <v>76</v>
      </c>
      <c r="D704" s="0" t="n">
        <v>17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90</v>
      </c>
      <c r="J704" s="0" t="s">
        <v>198</v>
      </c>
      <c r="K704" s="0" t="s">
        <v>198</v>
      </c>
      <c r="L704" s="0" t="s">
        <v>198</v>
      </c>
      <c r="M704" s="0" t="s">
        <v>198</v>
      </c>
      <c r="N704" s="0" t="s">
        <v>198</v>
      </c>
      <c r="O704" s="0" t="s">
        <v>198</v>
      </c>
      <c r="P704" s="0" t="s">
        <v>198</v>
      </c>
      <c r="Q704" s="0" t="s">
        <v>198</v>
      </c>
      <c r="R704" s="0" t="s">
        <v>198</v>
      </c>
      <c r="S704" s="0" t="s">
        <v>198</v>
      </c>
      <c r="T704" s="0" t="s">
        <v>198</v>
      </c>
      <c r="U704" s="0" t="s">
        <v>198</v>
      </c>
      <c r="V704" s="0" t="s">
        <v>198</v>
      </c>
      <c r="W704" s="0" t="s">
        <v>198</v>
      </c>
      <c r="X704" s="0" t="s">
        <v>198</v>
      </c>
      <c r="Y704" s="0" t="s">
        <v>198</v>
      </c>
      <c r="Z704" s="0" t="s">
        <v>198</v>
      </c>
      <c r="AA704" s="0" t="s">
        <v>198</v>
      </c>
      <c r="AB704" s="0" t="s">
        <v>198</v>
      </c>
      <c r="AC704" s="0" t="s">
        <v>198</v>
      </c>
      <c r="AD704" s="0" t="s">
        <v>198</v>
      </c>
      <c r="AE704" s="0" t="s">
        <v>198</v>
      </c>
      <c r="AF704" s="0" t="s">
        <v>198</v>
      </c>
      <c r="AG704" s="0" t="n">
        <v>16.6692301750233</v>
      </c>
      <c r="AH704" s="0" t="s">
        <v>198</v>
      </c>
      <c r="AI704" s="0" t="s">
        <v>198</v>
      </c>
    </row>
    <row r="705" customFormat="false" ht="12.75" hidden="false" customHeight="false" outlineLevel="0" collapsed="false">
      <c r="A705" s="0" t="n">
        <v>71171045</v>
      </c>
      <c r="B705" s="0" t="n">
        <v>7</v>
      </c>
      <c r="C705" s="0" t="s">
        <v>76</v>
      </c>
      <c r="D705" s="0" t="n">
        <v>17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1</v>
      </c>
      <c r="J705" s="0" t="s">
        <v>198</v>
      </c>
      <c r="K705" s="0" t="s">
        <v>198</v>
      </c>
      <c r="L705" s="0" t="s">
        <v>198</v>
      </c>
      <c r="M705" s="0" t="s">
        <v>198</v>
      </c>
      <c r="N705" s="0" t="s">
        <v>198</v>
      </c>
      <c r="O705" s="0" t="s">
        <v>198</v>
      </c>
      <c r="P705" s="0" t="s">
        <v>198</v>
      </c>
      <c r="Q705" s="0" t="s">
        <v>198</v>
      </c>
      <c r="R705" s="0" t="s">
        <v>198</v>
      </c>
      <c r="S705" s="0" t="s">
        <v>198</v>
      </c>
      <c r="T705" s="0" t="s">
        <v>198</v>
      </c>
      <c r="U705" s="0" t="s">
        <v>198</v>
      </c>
      <c r="V705" s="0" t="s">
        <v>198</v>
      </c>
      <c r="W705" s="0" t="s">
        <v>198</v>
      </c>
      <c r="X705" s="0" t="s">
        <v>198</v>
      </c>
      <c r="Y705" s="0" t="s">
        <v>198</v>
      </c>
      <c r="Z705" s="0" t="s">
        <v>198</v>
      </c>
      <c r="AA705" s="0" t="s">
        <v>198</v>
      </c>
      <c r="AB705" s="0" t="s">
        <v>198</v>
      </c>
      <c r="AC705" s="0" t="s">
        <v>198</v>
      </c>
      <c r="AD705" s="0" t="s">
        <v>198</v>
      </c>
      <c r="AE705" s="0" t="s">
        <v>198</v>
      </c>
      <c r="AF705" s="0" t="s">
        <v>198</v>
      </c>
      <c r="AG705" s="0" t="n">
        <v>42.2300981430312</v>
      </c>
      <c r="AH705" s="0" t="s">
        <v>198</v>
      </c>
      <c r="AI705" s="0" t="s">
        <v>198</v>
      </c>
    </row>
    <row r="706" customFormat="false" ht="12.75" hidden="false" customHeight="false" outlineLevel="0" collapsed="false">
      <c r="A706" s="0" t="n">
        <v>71171046</v>
      </c>
      <c r="B706" s="0" t="n">
        <v>7</v>
      </c>
      <c r="C706" s="0" t="s">
        <v>76</v>
      </c>
      <c r="D706" s="0" t="n">
        <v>17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2</v>
      </c>
      <c r="J706" s="0" t="n">
        <v>5.10257522188445</v>
      </c>
      <c r="K706" s="0" t="n">
        <v>7.5546994808174</v>
      </c>
      <c r="L706" s="0" t="n">
        <v>9.86017975192584</v>
      </c>
      <c r="M706" s="0" t="n">
        <v>11.3314897731308</v>
      </c>
      <c r="N706" s="0" t="n">
        <v>12.1023105415271</v>
      </c>
      <c r="O706" s="0" t="n">
        <v>14.2038200664433</v>
      </c>
      <c r="P706" s="0" t="n">
        <v>9.65144763845824</v>
      </c>
      <c r="Q706" s="0" t="n">
        <v>6.27287879714339</v>
      </c>
      <c r="R706" s="0" t="n">
        <v>5.68713626020244</v>
      </c>
      <c r="S706" s="0" t="n">
        <v>7.46853365933029</v>
      </c>
      <c r="T706" s="0" t="n">
        <v>8.11782100889185</v>
      </c>
      <c r="U706" s="0" t="n">
        <v>5.12711635625836</v>
      </c>
      <c r="V706" s="0" t="n">
        <v>9.14116338363236</v>
      </c>
      <c r="W706" s="0" t="n">
        <v>9.8856912418412</v>
      </c>
      <c r="X706" s="0" t="n">
        <v>12.0681690954566</v>
      </c>
      <c r="Y706" s="0" t="n">
        <v>9.01027289703812</v>
      </c>
      <c r="Z706" s="0" t="n">
        <v>7.90596983659975</v>
      </c>
      <c r="AA706" s="0" t="n">
        <v>10.7109014438683</v>
      </c>
      <c r="AB706" s="0" t="n">
        <v>8.46175111234736</v>
      </c>
      <c r="AC706" s="0" t="n">
        <v>8.72489032055284</v>
      </c>
      <c r="AD706" s="0" t="n">
        <v>10.9260451071916</v>
      </c>
      <c r="AE706" s="0" t="n">
        <v>9.56834793923785</v>
      </c>
      <c r="AF706" s="0" t="n">
        <v>8.56436898958498</v>
      </c>
      <c r="AG706" s="0" t="n">
        <v>8.19900195164418</v>
      </c>
      <c r="AH706" s="0" t="n">
        <v>9.5810752692848</v>
      </c>
      <c r="AI706" s="0" t="n">
        <v>8.34739334939735</v>
      </c>
    </row>
    <row r="707" customFormat="false" ht="12.75" hidden="false" customHeight="false" outlineLevel="0" collapsed="false">
      <c r="A707" s="0" t="n">
        <v>71171048</v>
      </c>
      <c r="B707" s="0" t="n">
        <v>7</v>
      </c>
      <c r="C707" s="0" t="s">
        <v>76</v>
      </c>
      <c r="D707" s="0" t="n">
        <v>17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3</v>
      </c>
      <c r="J707" s="0" t="s">
        <v>198</v>
      </c>
      <c r="K707" s="0" t="s">
        <v>198</v>
      </c>
      <c r="L707" s="0" t="s">
        <v>198</v>
      </c>
      <c r="M707" s="0" t="s">
        <v>198</v>
      </c>
      <c r="N707" s="0" t="s">
        <v>198</v>
      </c>
      <c r="O707" s="0" t="s">
        <v>198</v>
      </c>
      <c r="P707" s="0" t="s">
        <v>198</v>
      </c>
      <c r="Q707" s="0" t="s">
        <v>198</v>
      </c>
      <c r="R707" s="0" t="s">
        <v>198</v>
      </c>
      <c r="S707" s="0" t="s">
        <v>198</v>
      </c>
      <c r="T707" s="0" t="s">
        <v>198</v>
      </c>
      <c r="U707" s="0" t="s">
        <v>198</v>
      </c>
      <c r="V707" s="0" t="s">
        <v>198</v>
      </c>
      <c r="W707" s="0" t="s">
        <v>198</v>
      </c>
      <c r="X707" s="0" t="s">
        <v>198</v>
      </c>
      <c r="Y707" s="0" t="s">
        <v>198</v>
      </c>
      <c r="Z707" s="0" t="s">
        <v>198</v>
      </c>
      <c r="AA707" s="0" t="s">
        <v>198</v>
      </c>
      <c r="AB707" s="0" t="s">
        <v>198</v>
      </c>
      <c r="AC707" s="0" t="s">
        <v>198</v>
      </c>
      <c r="AD707" s="0" t="s">
        <v>198</v>
      </c>
      <c r="AE707" s="0" t="s">
        <v>198</v>
      </c>
      <c r="AF707" s="0" t="s">
        <v>198</v>
      </c>
      <c r="AG707" s="0" t="n">
        <v>4.70771300316264</v>
      </c>
      <c r="AH707" s="0" t="s">
        <v>198</v>
      </c>
      <c r="AI707" s="0" t="s">
        <v>198</v>
      </c>
    </row>
    <row r="708" customFormat="false" ht="12.75" hidden="false" customHeight="false" outlineLevel="0" collapsed="false">
      <c r="A708" s="0" t="n">
        <v>71171049</v>
      </c>
      <c r="B708" s="0" t="n">
        <v>7</v>
      </c>
      <c r="C708" s="0" t="s">
        <v>76</v>
      </c>
      <c r="D708" s="0" t="n">
        <v>17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4</v>
      </c>
      <c r="J708" s="0" t="s">
        <v>198</v>
      </c>
      <c r="K708" s="0" t="s">
        <v>198</v>
      </c>
      <c r="L708" s="0" t="s">
        <v>198</v>
      </c>
      <c r="M708" s="0" t="s">
        <v>198</v>
      </c>
      <c r="N708" s="0" t="s">
        <v>198</v>
      </c>
      <c r="O708" s="0" t="s">
        <v>198</v>
      </c>
      <c r="P708" s="0" t="s">
        <v>198</v>
      </c>
      <c r="Q708" s="0" t="s">
        <v>198</v>
      </c>
      <c r="R708" s="0" t="s">
        <v>198</v>
      </c>
      <c r="S708" s="0" t="s">
        <v>198</v>
      </c>
      <c r="T708" s="0" t="s">
        <v>198</v>
      </c>
      <c r="U708" s="0" t="s">
        <v>198</v>
      </c>
      <c r="V708" s="0" t="s">
        <v>198</v>
      </c>
      <c r="W708" s="0" t="s">
        <v>198</v>
      </c>
      <c r="X708" s="0" t="s">
        <v>198</v>
      </c>
      <c r="Y708" s="0" t="s">
        <v>198</v>
      </c>
      <c r="Z708" s="0" t="s">
        <v>198</v>
      </c>
      <c r="AA708" s="0" t="s">
        <v>198</v>
      </c>
      <c r="AB708" s="0" t="s">
        <v>198</v>
      </c>
      <c r="AC708" s="0" t="s">
        <v>198</v>
      </c>
      <c r="AD708" s="0" t="s">
        <v>198</v>
      </c>
      <c r="AE708" s="0" t="s">
        <v>198</v>
      </c>
      <c r="AF708" s="0" t="s">
        <v>198</v>
      </c>
      <c r="AG708" s="0" t="n">
        <v>12.6429587896285</v>
      </c>
      <c r="AH708" s="0" t="s">
        <v>198</v>
      </c>
      <c r="AI708" s="0" t="s">
        <v>198</v>
      </c>
    </row>
    <row r="709" customFormat="false" ht="12.75" hidden="false" customHeight="false" outlineLevel="0" collapsed="false">
      <c r="A709" s="0" t="n">
        <v>71171050</v>
      </c>
      <c r="B709" s="0" t="n">
        <v>7</v>
      </c>
      <c r="C709" s="0" t="s">
        <v>76</v>
      </c>
      <c r="D709" s="0" t="n">
        <v>17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5</v>
      </c>
      <c r="J709" s="0" t="n">
        <v>66.171200982968</v>
      </c>
      <c r="K709" s="0" t="n">
        <v>67.0415074515912</v>
      </c>
      <c r="L709" s="0" t="n">
        <v>101.35140651605</v>
      </c>
      <c r="M709" s="0" t="n">
        <v>109.749787574366</v>
      </c>
      <c r="N709" s="0" t="n">
        <v>106.845384316562</v>
      </c>
      <c r="O709" s="0" t="n">
        <v>122.64920263161</v>
      </c>
      <c r="P709" s="0" t="n">
        <v>87.8983119198711</v>
      </c>
      <c r="Q709" s="0" t="n">
        <v>66.4015587104529</v>
      </c>
      <c r="R709" s="0" t="n">
        <v>59.9883341529908</v>
      </c>
      <c r="S709" s="0" t="n">
        <v>69.6473880292207</v>
      </c>
      <c r="T709" s="0" t="n">
        <v>91.4883931464947</v>
      </c>
      <c r="U709" s="0" t="n">
        <v>59.0164728752499</v>
      </c>
      <c r="V709" s="0" t="n">
        <v>100.986817364323</v>
      </c>
      <c r="W709" s="0" t="n">
        <v>81.2484445458036</v>
      </c>
      <c r="X709" s="0" t="n">
        <v>100.479682263778</v>
      </c>
      <c r="Y709" s="0" t="n">
        <v>76.0909049132888</v>
      </c>
      <c r="Z709" s="0" t="n">
        <v>88.1241680739495</v>
      </c>
      <c r="AA709" s="0" t="n">
        <v>104.75993954382</v>
      </c>
      <c r="AB709" s="0" t="n">
        <v>67.3233687471326</v>
      </c>
      <c r="AC709" s="0" t="n">
        <v>79.628590864872</v>
      </c>
      <c r="AD709" s="0" t="n">
        <v>86.307688019002</v>
      </c>
      <c r="AE709" s="0" t="n">
        <v>84.492285923627</v>
      </c>
      <c r="AF709" s="0" t="n">
        <v>81.1159739777816</v>
      </c>
      <c r="AG709" s="0" t="n">
        <v>100.471660889925</v>
      </c>
      <c r="AH709" s="0" t="n">
        <v>95.948630286586</v>
      </c>
      <c r="AI709" s="0" t="n">
        <v>78.6525953161849</v>
      </c>
    </row>
    <row r="710" customFormat="false" ht="12.75" hidden="false" customHeight="false" outlineLevel="0" collapsed="false">
      <c r="A710" s="0" t="n">
        <v>71171051</v>
      </c>
      <c r="B710" s="0" t="n">
        <v>7</v>
      </c>
      <c r="C710" s="0" t="s">
        <v>76</v>
      </c>
      <c r="D710" s="0" t="n">
        <v>17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6</v>
      </c>
      <c r="J710" s="0" t="n">
        <v>28.5680278911334</v>
      </c>
      <c r="K710" s="0" t="n">
        <v>30.6556462415519</v>
      </c>
      <c r="L710" s="0" t="n">
        <v>53.9653554461931</v>
      </c>
      <c r="M710" s="0" t="n">
        <v>62.7314863483435</v>
      </c>
      <c r="N710" s="0" t="n">
        <v>59.800550522878</v>
      </c>
      <c r="O710" s="0" t="n">
        <v>73.8428319747511</v>
      </c>
      <c r="P710" s="0" t="n">
        <v>46.8021491652908</v>
      </c>
      <c r="Q710" s="0" t="n">
        <v>31.842128404568</v>
      </c>
      <c r="R710" s="0" t="n">
        <v>28.7667379497067</v>
      </c>
      <c r="S710" s="0" t="n">
        <v>34.7677251661475</v>
      </c>
      <c r="T710" s="0" t="n">
        <v>50.0175558738606</v>
      </c>
      <c r="U710" s="0" t="n">
        <v>28.300692691158</v>
      </c>
      <c r="V710" s="0" t="n">
        <v>58.8285425954135</v>
      </c>
      <c r="W710" s="0" t="n">
        <v>45.4741376433369</v>
      </c>
      <c r="X710" s="0" t="n">
        <v>60.4953325018054</v>
      </c>
      <c r="Y710" s="0" t="n">
        <v>41.5996057762093</v>
      </c>
      <c r="Z710" s="0" t="n">
        <v>50.3705762778284</v>
      </c>
      <c r="AA710" s="0" t="n">
        <v>63.0723269898017</v>
      </c>
      <c r="AB710" s="0" t="n">
        <v>35.8468584616909</v>
      </c>
      <c r="AC710" s="0" t="n">
        <v>44.5675178346682</v>
      </c>
      <c r="AD710" s="0" t="n">
        <v>50.2774088089169</v>
      </c>
      <c r="AE710" s="0" t="n">
        <v>49.2198701886999</v>
      </c>
      <c r="AF710" s="0" t="n">
        <v>46.3647878204029</v>
      </c>
      <c r="AG710" s="0" t="n">
        <v>61.3707006519916</v>
      </c>
      <c r="AH710" s="0" t="n">
        <v>57.767343223101</v>
      </c>
      <c r="AI710" s="0" t="n">
        <v>44.9567540711253</v>
      </c>
    </row>
    <row r="711" customFormat="false" ht="12.75" hidden="false" customHeight="false" outlineLevel="0" collapsed="false">
      <c r="A711" s="0" t="n">
        <v>71171052</v>
      </c>
      <c r="B711" s="0" t="n">
        <v>7</v>
      </c>
      <c r="C711" s="0" t="s">
        <v>76</v>
      </c>
      <c r="D711" s="0" t="n">
        <v>17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7</v>
      </c>
      <c r="J711" s="0" t="n">
        <v>130.383645252746</v>
      </c>
      <c r="K711" s="0" t="n">
        <v>127.26566421081</v>
      </c>
      <c r="L711" s="0" t="n">
        <v>173.313991824158</v>
      </c>
      <c r="M711" s="0" t="n">
        <v>178.226779179849</v>
      </c>
      <c r="N711" s="0" t="n">
        <v>176.225212893318</v>
      </c>
      <c r="O711" s="0" t="n">
        <v>191.531922734433</v>
      </c>
      <c r="P711" s="0" t="n">
        <v>150.308790347428</v>
      </c>
      <c r="Q711" s="0" t="n">
        <v>122.114830643017</v>
      </c>
      <c r="R711" s="0" t="n">
        <v>110.320682344104</v>
      </c>
      <c r="S711" s="0" t="n">
        <v>124.618415776546</v>
      </c>
      <c r="T711" s="0" t="n">
        <v>153.50197800405</v>
      </c>
      <c r="U711" s="0" t="n">
        <v>108.533394851993</v>
      </c>
      <c r="V711" s="0" t="n">
        <v>161.689677347175</v>
      </c>
      <c r="W711" s="0" t="n">
        <v>134.006953402064</v>
      </c>
      <c r="X711" s="0" t="n">
        <v>156.911470493053</v>
      </c>
      <c r="Y711" s="0" t="n">
        <v>127.667609087912</v>
      </c>
      <c r="Z711" s="0" t="n">
        <v>143.10812795953</v>
      </c>
      <c r="AA711" s="0" t="n">
        <v>163.595622440675</v>
      </c>
      <c r="AB711" s="0" t="n">
        <v>115.125010907151</v>
      </c>
      <c r="AC711" s="0" t="n">
        <v>131.335251094995</v>
      </c>
      <c r="AD711" s="0" t="n">
        <v>138.186969275686</v>
      </c>
      <c r="AE711" s="0" t="n">
        <v>135.280334660224</v>
      </c>
      <c r="AF711" s="0" t="n">
        <v>131.727259811782</v>
      </c>
      <c r="AG711" s="0" t="n">
        <v>155.170331503869</v>
      </c>
      <c r="AH711" s="0" t="n">
        <v>149.835671559342</v>
      </c>
      <c r="AI711" s="0" t="n">
        <v>127.726887196398</v>
      </c>
    </row>
    <row r="712" customFormat="false" ht="12.75" hidden="false" customHeight="false" outlineLevel="0" collapsed="false">
      <c r="A712" s="0" t="n">
        <v>72171019</v>
      </c>
      <c r="B712" s="0" t="n">
        <v>7</v>
      </c>
      <c r="C712" s="0" t="s">
        <v>76</v>
      </c>
      <c r="D712" s="0" t="n">
        <v>17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6</v>
      </c>
      <c r="J712" s="0" t="n">
        <v>8</v>
      </c>
      <c r="K712" s="0" t="n">
        <v>13</v>
      </c>
      <c r="L712" s="0" t="n">
        <v>10</v>
      </c>
      <c r="M712" s="0" t="n">
        <v>7</v>
      </c>
      <c r="N712" s="0" t="n">
        <v>9</v>
      </c>
      <c r="O712" s="0" t="n">
        <v>11</v>
      </c>
      <c r="P712" s="0" t="n">
        <v>9</v>
      </c>
      <c r="Q712" s="0" t="n">
        <v>5</v>
      </c>
      <c r="R712" s="0" t="n">
        <v>11</v>
      </c>
      <c r="S712" s="0" t="n">
        <v>11</v>
      </c>
      <c r="T712" s="0" t="n">
        <v>9</v>
      </c>
      <c r="U712" s="0" t="n">
        <v>19</v>
      </c>
      <c r="V712" s="0" t="n">
        <v>11</v>
      </c>
      <c r="W712" s="0" t="n">
        <v>13</v>
      </c>
      <c r="X712" s="0" t="n">
        <v>7</v>
      </c>
      <c r="Y712" s="0" t="n">
        <v>10</v>
      </c>
      <c r="Z712" s="0" t="n">
        <v>14</v>
      </c>
      <c r="AA712" s="0" t="n">
        <v>8</v>
      </c>
      <c r="AB712" s="0" t="n">
        <v>11</v>
      </c>
      <c r="AC712" s="0" t="n">
        <v>11</v>
      </c>
      <c r="AD712" s="0" t="n">
        <v>5</v>
      </c>
      <c r="AE712" s="0" t="n">
        <v>5</v>
      </c>
      <c r="AF712" s="0" t="n">
        <v>14</v>
      </c>
      <c r="AG712" s="0" t="n">
        <v>4</v>
      </c>
      <c r="AH712" s="0" t="n">
        <v>11</v>
      </c>
      <c r="AI712" s="0" t="n">
        <v>11</v>
      </c>
    </row>
    <row r="713" customFormat="false" ht="12.75" hidden="false" customHeight="false" outlineLevel="0" collapsed="false">
      <c r="A713" s="0" t="n">
        <v>72171039</v>
      </c>
      <c r="B713" s="0" t="n">
        <v>7</v>
      </c>
      <c r="C713" s="0" t="s">
        <v>76</v>
      </c>
      <c r="D713" s="0" t="n">
        <v>17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6</v>
      </c>
      <c r="J713" s="0" t="n">
        <v>10.5080649398413</v>
      </c>
      <c r="K713" s="0" t="n">
        <v>17.0708967473376</v>
      </c>
      <c r="L713" s="0" t="n">
        <v>13.0917469627147</v>
      </c>
      <c r="M713" s="0" t="n">
        <v>9.15056602787001</v>
      </c>
      <c r="N713" s="0" t="n">
        <v>11.7573287349114</v>
      </c>
      <c r="O713" s="0" t="n">
        <v>14.329447013613</v>
      </c>
      <c r="P713" s="0" t="n">
        <v>11.7260787992495</v>
      </c>
      <c r="Q713" s="0" t="n">
        <v>6.51703553087771</v>
      </c>
      <c r="R713" s="0" t="n">
        <v>14.3171376137236</v>
      </c>
      <c r="S713" s="0" t="n">
        <v>14.3567522416111</v>
      </c>
      <c r="T713" s="0" t="n">
        <v>11.7909078999083</v>
      </c>
      <c r="U713" s="0" t="n">
        <v>24.846020059892</v>
      </c>
      <c r="V713" s="0" t="n">
        <v>14.408089487334</v>
      </c>
      <c r="W713" s="0" t="n">
        <v>17.0163749885467</v>
      </c>
      <c r="X713" s="0" t="n">
        <v>9.11292212357122</v>
      </c>
      <c r="Y713" s="0" t="n">
        <v>12.9469950024599</v>
      </c>
      <c r="Z713" s="0" t="n">
        <v>18.1093806591815</v>
      </c>
      <c r="AA713" s="0" t="n">
        <v>10.3223142628577</v>
      </c>
      <c r="AB713" s="0" t="n">
        <v>14.1308257540722</v>
      </c>
      <c r="AC713" s="0" t="n">
        <v>14.1061810720698</v>
      </c>
      <c r="AD713" s="0" t="n">
        <v>6.416920135012</v>
      </c>
      <c r="AE713" s="0" t="n">
        <v>6.40770975637888</v>
      </c>
      <c r="AF713" s="0" t="n">
        <v>18.0347297366929</v>
      </c>
      <c r="AG713" s="0" t="n">
        <v>5.17464424320828</v>
      </c>
      <c r="AH713" s="0" t="n">
        <v>14.2607117391586</v>
      </c>
      <c r="AI713" s="0" t="n">
        <v>14.2896114524741</v>
      </c>
    </row>
    <row r="714" customFormat="false" ht="12.75" hidden="false" customHeight="false" outlineLevel="0" collapsed="false">
      <c r="A714" s="0" t="n">
        <v>72171040</v>
      </c>
      <c r="B714" s="0" t="n">
        <v>7</v>
      </c>
      <c r="C714" s="0" t="s">
        <v>76</v>
      </c>
      <c r="D714" s="0" t="n">
        <v>17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7</v>
      </c>
      <c r="J714" s="0" t="n">
        <v>4.53663660057335</v>
      </c>
      <c r="K714" s="0" t="n">
        <v>9.0895335587617</v>
      </c>
      <c r="L714" s="0" t="n">
        <v>6.27800153976282</v>
      </c>
      <c r="M714" s="0" t="n">
        <v>3.67900213276146</v>
      </c>
      <c r="N714" s="0" t="n">
        <v>5.37619937474308</v>
      </c>
      <c r="O714" s="0" t="n">
        <v>7.15320832050653</v>
      </c>
      <c r="P714" s="0" t="n">
        <v>5.3619099142411</v>
      </c>
      <c r="Q714" s="0" t="n">
        <v>2.11606369765963</v>
      </c>
      <c r="R714" s="0" t="n">
        <v>7.14706351243227</v>
      </c>
      <c r="S714" s="0" t="n">
        <v>7.16683899194304</v>
      </c>
      <c r="T714" s="0" t="n">
        <v>5.39155390721647</v>
      </c>
      <c r="U714" s="0" t="n">
        <v>14.9589271284104</v>
      </c>
      <c r="V714" s="0" t="n">
        <v>7.19246636004092</v>
      </c>
      <c r="W714" s="0" t="n">
        <v>9.06050301844811</v>
      </c>
      <c r="X714" s="0" t="n">
        <v>3.66386733085097</v>
      </c>
      <c r="Y714" s="0" t="n">
        <v>6.20858734836795</v>
      </c>
      <c r="Z714" s="0" t="n">
        <v>9.90056692231153</v>
      </c>
      <c r="AA714" s="0" t="n">
        <v>4.45644264244601</v>
      </c>
      <c r="AB714" s="0" t="n">
        <v>7.05405730337192</v>
      </c>
      <c r="AC714" s="0" t="n">
        <v>7.04175476691054</v>
      </c>
      <c r="AD714" s="0" t="n">
        <v>2.08355650113377</v>
      </c>
      <c r="AE714" s="0" t="n">
        <v>2.08056591626203</v>
      </c>
      <c r="AF714" s="0" t="n">
        <v>9.85975456832663</v>
      </c>
      <c r="AG714" s="0" t="n">
        <v>1.40991639537688</v>
      </c>
      <c r="AH714" s="0" t="n">
        <v>7.11889591915063</v>
      </c>
      <c r="AI714" s="0" t="n">
        <v>7.13332255191265</v>
      </c>
    </row>
    <row r="715" customFormat="false" ht="12.75" hidden="false" customHeight="false" outlineLevel="0" collapsed="false">
      <c r="A715" s="0" t="n">
        <v>72171041</v>
      </c>
      <c r="B715" s="0" t="n">
        <v>7</v>
      </c>
      <c r="C715" s="0" t="s">
        <v>76</v>
      </c>
      <c r="D715" s="0" t="n">
        <v>17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8</v>
      </c>
      <c r="J715" s="0" t="n">
        <v>20.7050769980998</v>
      </c>
      <c r="K715" s="0" t="n">
        <v>29.1917533362558</v>
      </c>
      <c r="L715" s="0" t="n">
        <v>24.0761887856328</v>
      </c>
      <c r="M715" s="0" t="n">
        <v>18.8536633136845</v>
      </c>
      <c r="N715" s="0" t="n">
        <v>22.3190722832983</v>
      </c>
      <c r="O715" s="0" t="n">
        <v>25.63933890875</v>
      </c>
      <c r="P715" s="0" t="n">
        <v>22.2597501712257</v>
      </c>
      <c r="Q715" s="0" t="n">
        <v>15.2085869494052</v>
      </c>
      <c r="R715" s="0" t="n">
        <v>25.6173139921412</v>
      </c>
      <c r="S715" s="0" t="n">
        <v>25.6881955041203</v>
      </c>
      <c r="T715" s="0" t="n">
        <v>22.382815998191</v>
      </c>
      <c r="U715" s="0" t="n">
        <v>38.8001380544071</v>
      </c>
      <c r="V715" s="0" t="n">
        <v>25.7800520175281</v>
      </c>
      <c r="W715" s="0" t="n">
        <v>29.0985194682499</v>
      </c>
      <c r="X715" s="0" t="n">
        <v>18.7761024835347</v>
      </c>
      <c r="Y715" s="0" t="n">
        <v>23.8099847769463</v>
      </c>
      <c r="Z715" s="0" t="n">
        <v>30.3844636025193</v>
      </c>
      <c r="AA715" s="0" t="n">
        <v>20.3390741144658</v>
      </c>
      <c r="AB715" s="0" t="n">
        <v>25.2839506105827</v>
      </c>
      <c r="AC715" s="0" t="n">
        <v>25.2398544669171</v>
      </c>
      <c r="AD715" s="0" t="n">
        <v>14.9749510123624</v>
      </c>
      <c r="AE715" s="0" t="n">
        <v>14.9534570610689</v>
      </c>
      <c r="AF715" s="0" t="n">
        <v>30.2592120392585</v>
      </c>
      <c r="AG715" s="0" t="n">
        <v>13.2491444701212</v>
      </c>
      <c r="AH715" s="0" t="n">
        <v>25.5163525161107</v>
      </c>
      <c r="AI715" s="0" t="n">
        <v>25.5680620861559</v>
      </c>
    </row>
    <row r="716" customFormat="false" ht="12.75" hidden="false" customHeight="false" outlineLevel="0" collapsed="false">
      <c r="A716" s="0" t="n">
        <v>72171042</v>
      </c>
      <c r="B716" s="0" t="n">
        <v>7</v>
      </c>
      <c r="C716" s="0" t="s">
        <v>76</v>
      </c>
      <c r="D716" s="0" t="n">
        <v>17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9</v>
      </c>
      <c r="J716" s="0" t="n">
        <v>9.95022421040545</v>
      </c>
      <c r="K716" s="0" t="n">
        <v>16.7247666434299</v>
      </c>
      <c r="L716" s="0" t="n">
        <v>13.8561168550768</v>
      </c>
      <c r="M716" s="0" t="n">
        <v>9.28915101117107</v>
      </c>
      <c r="N716" s="0" t="n">
        <v>11.5340699349194</v>
      </c>
      <c r="O716" s="0" t="n">
        <v>13.8608126542946</v>
      </c>
      <c r="P716" s="0" t="n">
        <v>11.8016747517483</v>
      </c>
      <c r="Q716" s="0" t="n">
        <v>5.8594929459486</v>
      </c>
      <c r="R716" s="0" t="n">
        <v>13.376161849694</v>
      </c>
      <c r="S716" s="0" t="n">
        <v>13.5796108636676</v>
      </c>
      <c r="T716" s="0" t="n">
        <v>10.8167905506974</v>
      </c>
      <c r="U716" s="0" t="n">
        <v>22.111849719766</v>
      </c>
      <c r="V716" s="0" t="n">
        <v>12.8150446927577</v>
      </c>
      <c r="W716" s="0" t="n">
        <v>13.9351261175626</v>
      </c>
      <c r="X716" s="0" t="n">
        <v>7.98986059157722</v>
      </c>
      <c r="Y716" s="0" t="n">
        <v>10.8560269567677</v>
      </c>
      <c r="Z716" s="0" t="n">
        <v>15.724224196741</v>
      </c>
      <c r="AA716" s="0" t="n">
        <v>8.97293238744194</v>
      </c>
      <c r="AB716" s="0" t="n">
        <v>11.9430274481402</v>
      </c>
      <c r="AC716" s="0" t="n">
        <v>11.7282298492606</v>
      </c>
      <c r="AD716" s="0" t="n">
        <v>5.21419678370349</v>
      </c>
      <c r="AE716" s="0" t="n">
        <v>5.44738982539114</v>
      </c>
      <c r="AF716" s="0" t="n">
        <v>14.1247263546934</v>
      </c>
      <c r="AG716" s="0" t="n">
        <v>4.01490889595316</v>
      </c>
      <c r="AH716" s="0" t="n">
        <v>11.4837963107346</v>
      </c>
      <c r="AI716" s="0" t="n">
        <v>11.0406866653109</v>
      </c>
    </row>
    <row r="717" customFormat="false" ht="12.75" hidden="false" customHeight="false" outlineLevel="0" collapsed="false">
      <c r="A717" s="0" t="n">
        <v>72171044</v>
      </c>
      <c r="B717" s="0" t="n">
        <v>7</v>
      </c>
      <c r="C717" s="0" t="s">
        <v>76</v>
      </c>
      <c r="D717" s="0" t="n">
        <v>17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90</v>
      </c>
      <c r="J717" s="0" t="s">
        <v>198</v>
      </c>
      <c r="K717" s="0" t="s">
        <v>198</v>
      </c>
      <c r="L717" s="0" t="s">
        <v>198</v>
      </c>
      <c r="M717" s="0" t="s">
        <v>198</v>
      </c>
      <c r="N717" s="0" t="s">
        <v>198</v>
      </c>
      <c r="O717" s="0" t="s">
        <v>198</v>
      </c>
      <c r="P717" s="0" t="s">
        <v>198</v>
      </c>
      <c r="Q717" s="0" t="s">
        <v>198</v>
      </c>
      <c r="R717" s="0" t="s">
        <v>198</v>
      </c>
      <c r="S717" s="0" t="s">
        <v>198</v>
      </c>
      <c r="T717" s="0" t="s">
        <v>198</v>
      </c>
      <c r="U717" s="0" t="s">
        <v>198</v>
      </c>
      <c r="V717" s="0" t="s">
        <v>198</v>
      </c>
      <c r="W717" s="0" t="s">
        <v>198</v>
      </c>
      <c r="X717" s="0" t="s">
        <v>198</v>
      </c>
      <c r="Y717" s="0" t="s">
        <v>198</v>
      </c>
      <c r="Z717" s="0" t="s">
        <v>198</v>
      </c>
      <c r="AA717" s="0" t="s">
        <v>198</v>
      </c>
      <c r="AB717" s="0" t="s">
        <v>198</v>
      </c>
      <c r="AC717" s="0" t="s">
        <v>198</v>
      </c>
      <c r="AD717" s="0" t="s">
        <v>198</v>
      </c>
      <c r="AE717" s="0" t="s">
        <v>198</v>
      </c>
      <c r="AF717" s="0" t="s">
        <v>198</v>
      </c>
      <c r="AG717" s="0" t="s">
        <v>198</v>
      </c>
      <c r="AH717" s="0" t="s">
        <v>198</v>
      </c>
      <c r="AI717" s="0" t="s">
        <v>198</v>
      </c>
    </row>
    <row r="718" customFormat="false" ht="12.75" hidden="false" customHeight="false" outlineLevel="0" collapsed="false">
      <c r="A718" s="0" t="n">
        <v>72171045</v>
      </c>
      <c r="B718" s="0" t="n">
        <v>7</v>
      </c>
      <c r="C718" s="0" t="s">
        <v>76</v>
      </c>
      <c r="D718" s="0" t="n">
        <v>17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1</v>
      </c>
      <c r="J718" s="0" t="s">
        <v>198</v>
      </c>
      <c r="K718" s="0" t="s">
        <v>198</v>
      </c>
      <c r="L718" s="0" t="s">
        <v>198</v>
      </c>
      <c r="M718" s="0" t="s">
        <v>198</v>
      </c>
      <c r="N718" s="0" t="s">
        <v>198</v>
      </c>
      <c r="O718" s="0" t="s">
        <v>198</v>
      </c>
      <c r="P718" s="0" t="s">
        <v>198</v>
      </c>
      <c r="Q718" s="0" t="s">
        <v>198</v>
      </c>
      <c r="R718" s="0" t="s">
        <v>198</v>
      </c>
      <c r="S718" s="0" t="s">
        <v>198</v>
      </c>
      <c r="T718" s="0" t="s">
        <v>198</v>
      </c>
      <c r="U718" s="0" t="s">
        <v>198</v>
      </c>
      <c r="V718" s="0" t="s">
        <v>198</v>
      </c>
      <c r="W718" s="0" t="s">
        <v>198</v>
      </c>
      <c r="X718" s="0" t="s">
        <v>198</v>
      </c>
      <c r="Y718" s="0" t="s">
        <v>198</v>
      </c>
      <c r="Z718" s="0" t="s">
        <v>198</v>
      </c>
      <c r="AA718" s="0" t="s">
        <v>198</v>
      </c>
      <c r="AB718" s="0" t="s">
        <v>198</v>
      </c>
      <c r="AC718" s="0" t="s">
        <v>198</v>
      </c>
      <c r="AD718" s="0" t="s">
        <v>198</v>
      </c>
      <c r="AE718" s="0" t="s">
        <v>198</v>
      </c>
      <c r="AF718" s="0" t="s">
        <v>198</v>
      </c>
      <c r="AG718" s="0" t="s">
        <v>198</v>
      </c>
      <c r="AH718" s="0" t="s">
        <v>198</v>
      </c>
      <c r="AI718" s="0" t="s">
        <v>198</v>
      </c>
    </row>
    <row r="719" customFormat="false" ht="12.75" hidden="false" customHeight="false" outlineLevel="0" collapsed="false">
      <c r="A719" s="0" t="n">
        <v>72171046</v>
      </c>
      <c r="B719" s="0" t="n">
        <v>7</v>
      </c>
      <c r="C719" s="0" t="s">
        <v>76</v>
      </c>
      <c r="D719" s="0" t="n">
        <v>17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2</v>
      </c>
      <c r="J719" s="0" t="n">
        <v>2.48844204290852</v>
      </c>
      <c r="K719" s="0" t="n">
        <v>5.50769576271156</v>
      </c>
      <c r="L719" s="0" t="n">
        <v>4.50339204534824</v>
      </c>
      <c r="M719" s="0" t="n">
        <v>3.79836788253173</v>
      </c>
      <c r="N719" s="0" t="n">
        <v>3.7168005419664</v>
      </c>
      <c r="O719" s="0" t="n">
        <v>4.60602309618271</v>
      </c>
      <c r="P719" s="0" t="n">
        <v>4.98333924554598</v>
      </c>
      <c r="Q719" s="0" t="n">
        <v>1.87589018375515</v>
      </c>
      <c r="R719" s="0" t="n">
        <v>5.17170671014542</v>
      </c>
      <c r="S719" s="0" t="n">
        <v>6.31288810374374</v>
      </c>
      <c r="T719" s="0" t="n">
        <v>2.47655340772363</v>
      </c>
      <c r="U719" s="0" t="n">
        <v>6.98927545326172</v>
      </c>
      <c r="V719" s="0" t="n">
        <v>5.31224933436507</v>
      </c>
      <c r="W719" s="0" t="n">
        <v>4.42334664300586</v>
      </c>
      <c r="X719" s="0" t="n">
        <v>3.42487709012709</v>
      </c>
      <c r="Y719" s="0" t="n">
        <v>2.75852293736156</v>
      </c>
      <c r="Z719" s="0" t="n">
        <v>7.38853262776606</v>
      </c>
      <c r="AA719" s="0" t="n">
        <v>2.76326726514212</v>
      </c>
      <c r="AB719" s="0" t="n">
        <v>4.23422293552006</v>
      </c>
      <c r="AC719" s="0" t="n">
        <v>3.43546791247554</v>
      </c>
      <c r="AD719" s="0" t="n">
        <v>1.23178503632095</v>
      </c>
      <c r="AE719" s="0" t="n">
        <v>1.49430172663407</v>
      </c>
      <c r="AF719" s="0" t="n">
        <v>5.14444856198068</v>
      </c>
      <c r="AG719" s="0" t="n">
        <v>1.55795085482014</v>
      </c>
      <c r="AH719" s="0" t="n">
        <v>3.5631900111656</v>
      </c>
      <c r="AI719" s="0" t="n">
        <v>5.50247767890273</v>
      </c>
    </row>
    <row r="720" customFormat="false" ht="12.75" hidden="false" customHeight="false" outlineLevel="0" collapsed="false">
      <c r="A720" s="0" t="n">
        <v>72171048</v>
      </c>
      <c r="B720" s="0" t="n">
        <v>7</v>
      </c>
      <c r="C720" s="0" t="s">
        <v>76</v>
      </c>
      <c r="D720" s="0" t="n">
        <v>17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3</v>
      </c>
      <c r="J720" s="0" t="s">
        <v>198</v>
      </c>
      <c r="K720" s="0" t="s">
        <v>198</v>
      </c>
      <c r="L720" s="0" t="s">
        <v>198</v>
      </c>
      <c r="M720" s="0" t="s">
        <v>198</v>
      </c>
      <c r="N720" s="0" t="s">
        <v>198</v>
      </c>
      <c r="O720" s="0" t="s">
        <v>198</v>
      </c>
      <c r="P720" s="0" t="s">
        <v>198</v>
      </c>
      <c r="Q720" s="0" t="s">
        <v>198</v>
      </c>
      <c r="R720" s="0" t="s">
        <v>198</v>
      </c>
      <c r="S720" s="0" t="s">
        <v>198</v>
      </c>
      <c r="T720" s="0" t="s">
        <v>198</v>
      </c>
      <c r="U720" s="0" t="s">
        <v>198</v>
      </c>
      <c r="V720" s="0" t="s">
        <v>198</v>
      </c>
      <c r="W720" s="0" t="s">
        <v>198</v>
      </c>
      <c r="X720" s="0" t="s">
        <v>198</v>
      </c>
      <c r="Y720" s="0" t="s">
        <v>198</v>
      </c>
      <c r="Z720" s="0" t="s">
        <v>198</v>
      </c>
      <c r="AA720" s="0" t="s">
        <v>198</v>
      </c>
      <c r="AB720" s="0" t="s">
        <v>198</v>
      </c>
      <c r="AC720" s="0" t="s">
        <v>198</v>
      </c>
      <c r="AD720" s="0" t="s">
        <v>198</v>
      </c>
      <c r="AE720" s="0" t="s">
        <v>198</v>
      </c>
      <c r="AF720" s="0" t="s">
        <v>198</v>
      </c>
      <c r="AG720" s="0" t="s">
        <v>198</v>
      </c>
      <c r="AH720" s="0" t="s">
        <v>198</v>
      </c>
      <c r="AI720" s="0" t="s">
        <v>198</v>
      </c>
    </row>
    <row r="721" customFormat="false" ht="12.75" hidden="false" customHeight="false" outlineLevel="0" collapsed="false">
      <c r="A721" s="0" t="n">
        <v>72171049</v>
      </c>
      <c r="B721" s="0" t="n">
        <v>7</v>
      </c>
      <c r="C721" s="0" t="s">
        <v>76</v>
      </c>
      <c r="D721" s="0" t="n">
        <v>17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4</v>
      </c>
      <c r="J721" s="0" t="s">
        <v>198</v>
      </c>
      <c r="K721" s="0" t="s">
        <v>198</v>
      </c>
      <c r="L721" s="0" t="s">
        <v>198</v>
      </c>
      <c r="M721" s="0" t="s">
        <v>198</v>
      </c>
      <c r="N721" s="0" t="s">
        <v>198</v>
      </c>
      <c r="O721" s="0" t="s">
        <v>198</v>
      </c>
      <c r="P721" s="0" t="s">
        <v>198</v>
      </c>
      <c r="Q721" s="0" t="s">
        <v>198</v>
      </c>
      <c r="R721" s="0" t="s">
        <v>198</v>
      </c>
      <c r="S721" s="0" t="s">
        <v>198</v>
      </c>
      <c r="T721" s="0" t="s">
        <v>198</v>
      </c>
      <c r="U721" s="0" t="s">
        <v>198</v>
      </c>
      <c r="V721" s="0" t="s">
        <v>198</v>
      </c>
      <c r="W721" s="0" t="s">
        <v>198</v>
      </c>
      <c r="X721" s="0" t="s">
        <v>198</v>
      </c>
      <c r="Y721" s="0" t="s">
        <v>198</v>
      </c>
      <c r="Z721" s="0" t="s">
        <v>198</v>
      </c>
      <c r="AA721" s="0" t="s">
        <v>198</v>
      </c>
      <c r="AB721" s="0" t="s">
        <v>198</v>
      </c>
      <c r="AC721" s="0" t="s">
        <v>198</v>
      </c>
      <c r="AD721" s="0" t="s">
        <v>198</v>
      </c>
      <c r="AE721" s="0" t="s">
        <v>198</v>
      </c>
      <c r="AF721" s="0" t="s">
        <v>198</v>
      </c>
      <c r="AG721" s="0" t="s">
        <v>198</v>
      </c>
      <c r="AH721" s="0" t="s">
        <v>198</v>
      </c>
      <c r="AI721" s="0" t="s">
        <v>198</v>
      </c>
    </row>
    <row r="722" customFormat="false" ht="12.75" hidden="false" customHeight="false" outlineLevel="0" collapsed="false">
      <c r="A722" s="0" t="n">
        <v>72171050</v>
      </c>
      <c r="B722" s="0" t="n">
        <v>7</v>
      </c>
      <c r="C722" s="0" t="s">
        <v>76</v>
      </c>
      <c r="D722" s="0" t="n">
        <v>17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5</v>
      </c>
      <c r="J722" s="0" t="n">
        <v>91.4547210407088</v>
      </c>
      <c r="K722" s="0" t="n">
        <v>139.905157771662</v>
      </c>
      <c r="L722" s="0" t="n">
        <v>99.8375848026522</v>
      </c>
      <c r="M722" s="0" t="n">
        <v>68.2055958983094</v>
      </c>
      <c r="N722" s="0" t="n">
        <v>89.4181040303827</v>
      </c>
      <c r="O722" s="0" t="n">
        <v>105.763994678019</v>
      </c>
      <c r="P722" s="0" t="n">
        <v>91.020713029302</v>
      </c>
      <c r="Q722" s="0" t="n">
        <v>49.5354941590359</v>
      </c>
      <c r="R722" s="0" t="n">
        <v>128.872744661148</v>
      </c>
      <c r="S722" s="0" t="n">
        <v>99.4178169356201</v>
      </c>
      <c r="T722" s="0" t="n">
        <v>95.8178999029892</v>
      </c>
      <c r="U722" s="0" t="n">
        <v>202.061174641651</v>
      </c>
      <c r="V722" s="0" t="n">
        <v>107.894958556095</v>
      </c>
      <c r="W722" s="0" t="n">
        <v>138.366951392156</v>
      </c>
      <c r="X722" s="0" t="n">
        <v>70.0321422918335</v>
      </c>
      <c r="Y722" s="0" t="n">
        <v>95.0966132925104</v>
      </c>
      <c r="Z722" s="0" t="n">
        <v>147.227617498914</v>
      </c>
      <c r="AA722" s="0" t="n">
        <v>76.5453397542931</v>
      </c>
      <c r="AB722" s="0" t="n">
        <v>101.65542010979</v>
      </c>
      <c r="AC722" s="0" t="n">
        <v>132.004485463179</v>
      </c>
      <c r="AD722" s="0" t="n">
        <v>51.6430537399045</v>
      </c>
      <c r="AE722" s="0" t="n">
        <v>50.4077594121298</v>
      </c>
      <c r="AF722" s="0" t="n">
        <v>142.996271305248</v>
      </c>
      <c r="AG722" s="0" t="n">
        <v>39.6428064713499</v>
      </c>
      <c r="AH722" s="0" t="n">
        <v>100.783366000177</v>
      </c>
      <c r="AI722" s="0" t="n">
        <v>119.868853596204</v>
      </c>
    </row>
    <row r="723" customFormat="false" ht="12.75" hidden="false" customHeight="false" outlineLevel="0" collapsed="false">
      <c r="A723" s="0" t="n">
        <v>72171051</v>
      </c>
      <c r="B723" s="0" t="n">
        <v>7</v>
      </c>
      <c r="C723" s="0" t="s">
        <v>76</v>
      </c>
      <c r="D723" s="0" t="n">
        <v>17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6</v>
      </c>
      <c r="J723" s="0" t="n">
        <v>39.4836572807448</v>
      </c>
      <c r="K723" s="0" t="n">
        <v>74.4936042570642</v>
      </c>
      <c r="L723" s="0" t="n">
        <v>47.8760025611802</v>
      </c>
      <c r="M723" s="0" t="n">
        <v>27.4221870004424</v>
      </c>
      <c r="N723" s="0" t="n">
        <v>40.8876510828016</v>
      </c>
      <c r="O723" s="0" t="n">
        <v>52.7970050778715</v>
      </c>
      <c r="P723" s="0" t="n">
        <v>41.6204659672203</v>
      </c>
      <c r="Q723" s="0" t="n">
        <v>16.0840401189971</v>
      </c>
      <c r="R723" s="0" t="n">
        <v>64.3328098091207</v>
      </c>
      <c r="S723" s="0" t="n">
        <v>49.6290160140077</v>
      </c>
      <c r="T723" s="0" t="n">
        <v>43.8140452786724</v>
      </c>
      <c r="U723" s="0" t="n">
        <v>121.654026667425</v>
      </c>
      <c r="V723" s="0" t="n">
        <v>53.8607745679899</v>
      </c>
      <c r="W723" s="0" t="n">
        <v>73.6745741431953</v>
      </c>
      <c r="X723" s="0" t="n">
        <v>28.1565533835597</v>
      </c>
      <c r="Y723" s="0" t="n">
        <v>45.6025224423382</v>
      </c>
      <c r="Z723" s="0" t="n">
        <v>80.490708505896</v>
      </c>
      <c r="AA723" s="0" t="n">
        <v>33.0468446779405</v>
      </c>
      <c r="AB723" s="0" t="n">
        <v>50.7460194565174</v>
      </c>
      <c r="AC723" s="0" t="n">
        <v>65.8961635338998</v>
      </c>
      <c r="AD723" s="0" t="n">
        <v>16.7683589781778</v>
      </c>
      <c r="AE723" s="0" t="n">
        <v>16.3672622723913</v>
      </c>
      <c r="AF723" s="0" t="n">
        <v>78.177392167238</v>
      </c>
      <c r="AG723" s="0" t="n">
        <v>10.8013305216235</v>
      </c>
      <c r="AH723" s="0" t="n">
        <v>50.3106931869906</v>
      </c>
      <c r="AI723" s="0" t="n">
        <v>59.8380998303263</v>
      </c>
    </row>
    <row r="724" customFormat="false" ht="12.75" hidden="false" customHeight="false" outlineLevel="0" collapsed="false">
      <c r="A724" s="0" t="n">
        <v>72171052</v>
      </c>
      <c r="B724" s="0" t="n">
        <v>7</v>
      </c>
      <c r="C724" s="0" t="s">
        <v>76</v>
      </c>
      <c r="D724" s="0" t="n">
        <v>17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7</v>
      </c>
      <c r="J724" s="0" t="n">
        <v>180.202259105586</v>
      </c>
      <c r="K724" s="0" t="n">
        <v>239.242080635117</v>
      </c>
      <c r="L724" s="0" t="n">
        <v>183.604873089592</v>
      </c>
      <c r="M724" s="0" t="n">
        <v>140.529595356111</v>
      </c>
      <c r="N724" s="0" t="n">
        <v>169.743414706404</v>
      </c>
      <c r="O724" s="0" t="n">
        <v>189.241001506676</v>
      </c>
      <c r="P724" s="0" t="n">
        <v>172.785665790406</v>
      </c>
      <c r="Q724" s="0" t="n">
        <v>115.599319112196</v>
      </c>
      <c r="R724" s="0" t="n">
        <v>230.588938521422</v>
      </c>
      <c r="S724" s="0" t="n">
        <v>177.88593653048</v>
      </c>
      <c r="T724" s="0" t="n">
        <v>181.892220774481</v>
      </c>
      <c r="U724" s="0" t="n">
        <v>315.543553962896</v>
      </c>
      <c r="V724" s="0" t="n">
        <v>193.053884517471</v>
      </c>
      <c r="W724" s="0" t="n">
        <v>236.611700879714</v>
      </c>
      <c r="X724" s="0" t="n">
        <v>144.292979022809</v>
      </c>
      <c r="Y724" s="0" t="n">
        <v>174.886057683935</v>
      </c>
      <c r="Z724" s="0" t="n">
        <v>247.022925265716</v>
      </c>
      <c r="AA724" s="0" t="n">
        <v>150.824834308863</v>
      </c>
      <c r="AB724" s="0" t="n">
        <v>181.889626698799</v>
      </c>
      <c r="AC724" s="0" t="n">
        <v>236.192487892263</v>
      </c>
      <c r="AD724" s="0" t="n">
        <v>120.517660125502</v>
      </c>
      <c r="AE724" s="0" t="n">
        <v>117.634895239067</v>
      </c>
      <c r="AF724" s="0" t="n">
        <v>239.923445342535</v>
      </c>
      <c r="AG724" s="0" t="n">
        <v>101.501329454549</v>
      </c>
      <c r="AH724" s="0" t="n">
        <v>180.329281010517</v>
      </c>
      <c r="AI724" s="0" t="n">
        <v>214.478490275076</v>
      </c>
    </row>
    <row r="725" customFormat="false" ht="12.75" hidden="false" customHeight="false" outlineLevel="0" collapsed="false">
      <c r="A725" s="0" t="n">
        <v>80171019</v>
      </c>
      <c r="B725" s="0" t="n">
        <v>8</v>
      </c>
      <c r="C725" s="0" t="s">
        <v>77</v>
      </c>
      <c r="D725" s="0" t="n">
        <v>17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6</v>
      </c>
      <c r="J725" s="0" t="n">
        <v>46</v>
      </c>
      <c r="K725" s="0" t="n">
        <v>33</v>
      </c>
      <c r="L725" s="0" t="n">
        <v>44</v>
      </c>
      <c r="M725" s="0" t="n">
        <v>61</v>
      </c>
      <c r="N725" s="0" t="n">
        <v>43</v>
      </c>
      <c r="O725" s="0" t="n">
        <v>55</v>
      </c>
      <c r="P725" s="0" t="n">
        <v>49</v>
      </c>
      <c r="Q725" s="0" t="n">
        <v>53</v>
      </c>
      <c r="R725" s="0" t="n">
        <v>42</v>
      </c>
      <c r="S725" s="0" t="n">
        <v>65</v>
      </c>
      <c r="T725" s="0" t="n">
        <v>42</v>
      </c>
      <c r="U725" s="0" t="n">
        <v>55</v>
      </c>
      <c r="V725" s="0" t="n">
        <v>53</v>
      </c>
      <c r="W725" s="0" t="n">
        <v>58</v>
      </c>
      <c r="X725" s="0" t="n">
        <v>61</v>
      </c>
      <c r="Y725" s="0" t="n">
        <v>47</v>
      </c>
      <c r="Z725" s="0" t="n">
        <v>54</v>
      </c>
      <c r="AA725" s="0" t="n">
        <v>49</v>
      </c>
      <c r="AB725" s="0" t="n">
        <v>68</v>
      </c>
      <c r="AC725" s="0" t="n">
        <v>63</v>
      </c>
      <c r="AD725" s="0" t="n">
        <v>59</v>
      </c>
      <c r="AE725" s="0" t="n">
        <v>55</v>
      </c>
      <c r="AF725" s="0" t="n">
        <v>62</v>
      </c>
      <c r="AG725" s="0" t="n">
        <v>62</v>
      </c>
      <c r="AH725" s="0" t="n">
        <v>63</v>
      </c>
      <c r="AI725" s="0" t="n">
        <v>59</v>
      </c>
    </row>
    <row r="726" customFormat="false" ht="12.75" hidden="false" customHeight="false" outlineLevel="0" collapsed="false">
      <c r="A726" s="0" t="n">
        <v>80171039</v>
      </c>
      <c r="B726" s="0" t="n">
        <v>8</v>
      </c>
      <c r="C726" s="0" t="s">
        <v>77</v>
      </c>
      <c r="D726" s="0" t="n">
        <v>17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6</v>
      </c>
      <c r="J726" s="0" t="n">
        <v>13.2576303426809</v>
      </c>
      <c r="K726" s="0" t="n">
        <v>9.50023030861354</v>
      </c>
      <c r="L726" s="0" t="n">
        <v>12.6469489235722</v>
      </c>
      <c r="M726" s="0" t="n">
        <v>17.4654984825059</v>
      </c>
      <c r="N726" s="0" t="n">
        <v>12.2790485165196</v>
      </c>
      <c r="O726" s="0" t="n">
        <v>15.7268672080522</v>
      </c>
      <c r="P726" s="0" t="n">
        <v>14.103560429439</v>
      </c>
      <c r="Q726" s="0" t="n">
        <v>15.2940497489467</v>
      </c>
      <c r="R726" s="0" t="n">
        <v>12.1198130085993</v>
      </c>
      <c r="S726" s="0" t="n">
        <v>18.7303691323517</v>
      </c>
      <c r="T726" s="0" t="n">
        <v>12.0571855084113</v>
      </c>
      <c r="U726" s="0" t="n">
        <v>15.7246190353661</v>
      </c>
      <c r="V726" s="0" t="n">
        <v>15.1109083651708</v>
      </c>
      <c r="W726" s="0" t="n">
        <v>16.5077557990608</v>
      </c>
      <c r="X726" s="0" t="n">
        <v>17.278005948166</v>
      </c>
      <c r="Y726" s="0" t="n">
        <v>13.2226754817837</v>
      </c>
      <c r="Z726" s="0" t="n">
        <v>15.1150422661367</v>
      </c>
      <c r="AA726" s="0" t="n">
        <v>13.6585365853659</v>
      </c>
      <c r="AB726" s="0" t="n">
        <v>18.8862657964172</v>
      </c>
      <c r="AC726" s="0" t="n">
        <v>17.4317257408483</v>
      </c>
      <c r="AD726" s="0" t="n">
        <v>16.2709246849232</v>
      </c>
      <c r="AE726" s="0" t="n">
        <v>15.0561182589652</v>
      </c>
      <c r="AF726" s="0" t="n">
        <v>16.9301766745856</v>
      </c>
      <c r="AG726" s="0" t="n">
        <v>16.8983374216408</v>
      </c>
      <c r="AH726" s="0" t="n">
        <v>17.1545268890402</v>
      </c>
      <c r="AI726" s="0" t="n">
        <v>16.0291241034558</v>
      </c>
    </row>
    <row r="727" customFormat="false" ht="12.75" hidden="false" customHeight="false" outlineLevel="0" collapsed="false">
      <c r="A727" s="0" t="n">
        <v>80171040</v>
      </c>
      <c r="B727" s="0" t="n">
        <v>8</v>
      </c>
      <c r="C727" s="0" t="s">
        <v>77</v>
      </c>
      <c r="D727" s="0" t="n">
        <v>17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7</v>
      </c>
      <c r="J727" s="0" t="n">
        <v>9.70625166699479</v>
      </c>
      <c r="K727" s="0" t="n">
        <v>6.53952141085038</v>
      </c>
      <c r="L727" s="0" t="n">
        <v>9.18929244866325</v>
      </c>
      <c r="M727" s="0" t="n">
        <v>13.3597224305625</v>
      </c>
      <c r="N727" s="0" t="n">
        <v>8.88640829605849</v>
      </c>
      <c r="O727" s="0" t="n">
        <v>11.8476286662011</v>
      </c>
      <c r="P727" s="0" t="n">
        <v>10.4338916469013</v>
      </c>
      <c r="Q727" s="0" t="n">
        <v>11.4562927605349</v>
      </c>
      <c r="R727" s="0" t="n">
        <v>8.73489517298946</v>
      </c>
      <c r="S727" s="0" t="n">
        <v>14.4557034634568</v>
      </c>
      <c r="T727" s="0" t="n">
        <v>8.68975877949063</v>
      </c>
      <c r="U727" s="0" t="n">
        <v>11.8459350348625</v>
      </c>
      <c r="V727" s="0" t="n">
        <v>11.3191072966749</v>
      </c>
      <c r="W727" s="0" t="n">
        <v>12.5350310744983</v>
      </c>
      <c r="X727" s="0" t="n">
        <v>13.2163054980832</v>
      </c>
      <c r="Y727" s="0" t="n">
        <v>9.71552459335088</v>
      </c>
      <c r="Z727" s="0" t="n">
        <v>11.3548849500489</v>
      </c>
      <c r="AA727" s="0" t="n">
        <v>10.1046605571649</v>
      </c>
      <c r="AB727" s="0" t="n">
        <v>14.6659243862304</v>
      </c>
      <c r="AC727" s="0" t="n">
        <v>13.3950166834031</v>
      </c>
      <c r="AD727" s="0" t="n">
        <v>12.3861817458684</v>
      </c>
      <c r="AE727" s="0" t="n">
        <v>11.3423287630546</v>
      </c>
      <c r="AF727" s="0" t="n">
        <v>12.9802693771804</v>
      </c>
      <c r="AG727" s="0" t="n">
        <v>12.9558584045169</v>
      </c>
      <c r="AH727" s="0" t="n">
        <v>13.1820094746051</v>
      </c>
      <c r="AI727" s="0" t="n">
        <v>12.2021119399841</v>
      </c>
    </row>
    <row r="728" customFormat="false" ht="12.75" hidden="false" customHeight="false" outlineLevel="0" collapsed="false">
      <c r="A728" s="0" t="n">
        <v>80171041</v>
      </c>
      <c r="B728" s="0" t="n">
        <v>8</v>
      </c>
      <c r="C728" s="0" t="s">
        <v>77</v>
      </c>
      <c r="D728" s="0" t="n">
        <v>17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8</v>
      </c>
      <c r="J728" s="0" t="n">
        <v>17.6838209962204</v>
      </c>
      <c r="K728" s="0" t="n">
        <v>13.3418555012578</v>
      </c>
      <c r="L728" s="0" t="n">
        <v>16.9779386278945</v>
      </c>
      <c r="M728" s="0" t="n">
        <v>22.4351634641344</v>
      </c>
      <c r="N728" s="0" t="n">
        <v>16.5397977698917</v>
      </c>
      <c r="O728" s="0" t="n">
        <v>20.4706793937891</v>
      </c>
      <c r="P728" s="0" t="n">
        <v>18.6456548349072</v>
      </c>
      <c r="Q728" s="0" t="n">
        <v>20.0049936310972</v>
      </c>
      <c r="R728" s="0" t="n">
        <v>16.382466318027</v>
      </c>
      <c r="S728" s="0" t="n">
        <v>23.8733930253499</v>
      </c>
      <c r="T728" s="0" t="n">
        <v>16.297812131392</v>
      </c>
      <c r="U728" s="0" t="n">
        <v>20.4677530880176</v>
      </c>
      <c r="V728" s="0" t="n">
        <v>19.7654401919383</v>
      </c>
      <c r="W728" s="0" t="n">
        <v>21.3401023892684</v>
      </c>
      <c r="X728" s="0" t="n">
        <v>22.1943214600867</v>
      </c>
      <c r="Y728" s="0" t="n">
        <v>17.5833552794055</v>
      </c>
      <c r="Z728" s="0" t="n">
        <v>19.7218514229723</v>
      </c>
      <c r="AA728" s="0" t="n">
        <v>18.0573097123117</v>
      </c>
      <c r="AB728" s="0" t="n">
        <v>23.9428421485986</v>
      </c>
      <c r="AC728" s="0" t="n">
        <v>22.302749588249</v>
      </c>
      <c r="AD728" s="0" t="n">
        <v>20.9883073722666</v>
      </c>
      <c r="AE728" s="0" t="n">
        <v>19.5976074393537</v>
      </c>
      <c r="AF728" s="0" t="n">
        <v>21.7037224203999</v>
      </c>
      <c r="AG728" s="0" t="n">
        <v>21.6629059350631</v>
      </c>
      <c r="AH728" s="0" t="n">
        <v>21.9480918412228</v>
      </c>
      <c r="AI728" s="0" t="n">
        <v>20.6764022393436</v>
      </c>
    </row>
    <row r="729" customFormat="false" ht="12.75" hidden="false" customHeight="false" outlineLevel="0" collapsed="false">
      <c r="A729" s="0" t="n">
        <v>80171042</v>
      </c>
      <c r="B729" s="0" t="n">
        <v>8</v>
      </c>
      <c r="C729" s="0" t="s">
        <v>77</v>
      </c>
      <c r="D729" s="0" t="n">
        <v>17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9</v>
      </c>
      <c r="J729" s="0" t="n">
        <v>17.620032868922</v>
      </c>
      <c r="K729" s="0" t="n">
        <v>12.0400952925195</v>
      </c>
      <c r="L729" s="0" t="n">
        <v>16.3419209540031</v>
      </c>
      <c r="M729" s="0" t="n">
        <v>23.6900211579402</v>
      </c>
      <c r="N729" s="0" t="n">
        <v>15.7773201084266</v>
      </c>
      <c r="O729" s="0" t="n">
        <v>19.7276980431342</v>
      </c>
      <c r="P729" s="0" t="n">
        <v>17.7431018155663</v>
      </c>
      <c r="Q729" s="0" t="n">
        <v>20.7770254142494</v>
      </c>
      <c r="R729" s="0" t="n">
        <v>15.6049100527548</v>
      </c>
      <c r="S729" s="0" t="n">
        <v>24.1346007961672</v>
      </c>
      <c r="T729" s="0" t="n">
        <v>16.0856012276079</v>
      </c>
      <c r="U729" s="0" t="n">
        <v>19.318937955995</v>
      </c>
      <c r="V729" s="0" t="n">
        <v>18.6025150886568</v>
      </c>
      <c r="W729" s="0" t="n">
        <v>21.130097872332</v>
      </c>
      <c r="X729" s="0" t="n">
        <v>22.3042058346988</v>
      </c>
      <c r="Y729" s="0" t="n">
        <v>16.410821170427</v>
      </c>
      <c r="Z729" s="0" t="n">
        <v>18.1576761703078</v>
      </c>
      <c r="AA729" s="0" t="n">
        <v>16.2143013560742</v>
      </c>
      <c r="AB729" s="0" t="n">
        <v>21.6418684185727</v>
      </c>
      <c r="AC729" s="0" t="n">
        <v>20.5873117382011</v>
      </c>
      <c r="AD729" s="0" t="n">
        <v>18.0573501561167</v>
      </c>
      <c r="AE729" s="0" t="n">
        <v>16.839941529259</v>
      </c>
      <c r="AF729" s="0" t="n">
        <v>17.9273484224867</v>
      </c>
      <c r="AG729" s="0" t="n">
        <v>18.9408297499452</v>
      </c>
      <c r="AH729" s="0" t="n">
        <v>18.01936125729</v>
      </c>
      <c r="AI729" s="0" t="n">
        <v>17.320266057445</v>
      </c>
    </row>
    <row r="730" customFormat="false" ht="12.75" hidden="false" customHeight="false" outlineLevel="0" collapsed="false">
      <c r="A730" s="0" t="n">
        <v>80171044</v>
      </c>
      <c r="B730" s="0" t="n">
        <v>8</v>
      </c>
      <c r="C730" s="0" t="s">
        <v>77</v>
      </c>
      <c r="D730" s="0" t="n">
        <v>17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90</v>
      </c>
      <c r="J730" s="0" t="n">
        <v>12.7146788469973</v>
      </c>
      <c r="K730" s="0" t="n">
        <v>8.22532713181025</v>
      </c>
      <c r="L730" s="0" t="n">
        <v>11.7208796739619</v>
      </c>
      <c r="M730" s="0" t="n">
        <v>17.8521416819864</v>
      </c>
      <c r="N730" s="0" t="n">
        <v>11.3147584422438</v>
      </c>
      <c r="O730" s="0" t="n">
        <v>14.7212382389566</v>
      </c>
      <c r="P730" s="0" t="n">
        <v>13.0079770693845</v>
      </c>
      <c r="Q730" s="0" t="n">
        <v>15.1279206466697</v>
      </c>
      <c r="R730" s="0" t="n">
        <v>10.8198848843366</v>
      </c>
      <c r="S730" s="0" t="n">
        <v>17.9954270214366</v>
      </c>
      <c r="T730" s="0" t="n">
        <v>11.2969882212754</v>
      </c>
      <c r="U730" s="0" t="n">
        <v>14.2192854308873</v>
      </c>
      <c r="V730" s="0" t="n">
        <v>13.8337765778151</v>
      </c>
      <c r="W730" s="0" t="n">
        <v>15.6731764418204</v>
      </c>
      <c r="X730" s="0" t="n">
        <v>16.6507564821147</v>
      </c>
      <c r="Y730" s="0" t="n">
        <v>11.6363523555086</v>
      </c>
      <c r="Z730" s="0" t="n">
        <v>13.424248677899</v>
      </c>
      <c r="AA730" s="0" t="n">
        <v>11.7731480590708</v>
      </c>
      <c r="AB730" s="0" t="n">
        <v>16.6018900538018</v>
      </c>
      <c r="AC730" s="0" t="n">
        <v>15.5335560318591</v>
      </c>
      <c r="AD730" s="0" t="n">
        <v>13.6858948152368</v>
      </c>
      <c r="AE730" s="0" t="n">
        <v>12.5051876577972</v>
      </c>
      <c r="AF730" s="0" t="n">
        <v>13.6913277484116</v>
      </c>
      <c r="AG730" s="0" t="n">
        <v>14.3322653975403</v>
      </c>
      <c r="AH730" s="0" t="n">
        <v>13.7225308886426</v>
      </c>
      <c r="AI730" s="0" t="n">
        <v>13.0514491025728</v>
      </c>
    </row>
    <row r="731" customFormat="false" ht="12.75" hidden="false" customHeight="false" outlineLevel="0" collapsed="false">
      <c r="A731" s="0" t="n">
        <v>80171045</v>
      </c>
      <c r="B731" s="0" t="n">
        <v>8</v>
      </c>
      <c r="C731" s="0" t="s">
        <v>77</v>
      </c>
      <c r="D731" s="0" t="n">
        <v>17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1</v>
      </c>
      <c r="J731" s="0" t="n">
        <v>23.3132180083097</v>
      </c>
      <c r="K731" s="0" t="n">
        <v>16.5701737612577</v>
      </c>
      <c r="L731" s="0" t="n">
        <v>21.7189456913967</v>
      </c>
      <c r="M731" s="0" t="n">
        <v>30.3410898821065</v>
      </c>
      <c r="N731" s="0" t="n">
        <v>20.9701652813773</v>
      </c>
      <c r="O731" s="0" t="n">
        <v>25.4556616854498</v>
      </c>
      <c r="P731" s="0" t="n">
        <v>23.2018338197488</v>
      </c>
      <c r="Q731" s="0" t="n">
        <v>27.3084902490657</v>
      </c>
      <c r="R731" s="0" t="n">
        <v>21.2523182090629</v>
      </c>
      <c r="S731" s="0" t="n">
        <v>31.1609205384052</v>
      </c>
      <c r="T731" s="0" t="n">
        <v>21.7070948217151</v>
      </c>
      <c r="U731" s="0" t="n">
        <v>25.1880067753784</v>
      </c>
      <c r="V731" s="0" t="n">
        <v>24.0665891683338</v>
      </c>
      <c r="W731" s="0" t="n">
        <v>27.3895776870353</v>
      </c>
      <c r="X731" s="0" t="n">
        <v>28.7712504149911</v>
      </c>
      <c r="Y731" s="0" t="n">
        <v>21.9932279315603</v>
      </c>
      <c r="Z731" s="0" t="n">
        <v>23.5948965386242</v>
      </c>
      <c r="AA731" s="0" t="n">
        <v>21.3551790290556</v>
      </c>
      <c r="AB731" s="0" t="n">
        <v>27.3397357798881</v>
      </c>
      <c r="AC731" s="0" t="n">
        <v>26.3419044029172</v>
      </c>
      <c r="AD731" s="0" t="n">
        <v>23.0253828529613</v>
      </c>
      <c r="AE731" s="0" t="n">
        <v>21.8097899088002</v>
      </c>
      <c r="AF731" s="0" t="n">
        <v>22.7255865940514</v>
      </c>
      <c r="AG731" s="0" t="n">
        <v>24.1819990975192</v>
      </c>
      <c r="AH731" s="0" t="n">
        <v>22.8924864202228</v>
      </c>
      <c r="AI731" s="0" t="n">
        <v>22.1838075461699</v>
      </c>
    </row>
    <row r="732" customFormat="false" ht="12.75" hidden="false" customHeight="false" outlineLevel="0" collapsed="false">
      <c r="A732" s="0" t="n">
        <v>80171046</v>
      </c>
      <c r="B732" s="0" t="n">
        <v>8</v>
      </c>
      <c r="C732" s="0" t="s">
        <v>77</v>
      </c>
      <c r="D732" s="0" t="n">
        <v>17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2</v>
      </c>
      <c r="J732" s="0" t="n">
        <v>7.45824992217874</v>
      </c>
      <c r="K732" s="0" t="n">
        <v>5.23814057145805</v>
      </c>
      <c r="L732" s="0" t="n">
        <v>6.92314008153546</v>
      </c>
      <c r="M732" s="0" t="n">
        <v>8.97519645635764</v>
      </c>
      <c r="N732" s="0" t="n">
        <v>5.99384999776419</v>
      </c>
      <c r="O732" s="0" t="n">
        <v>8.15802395208944</v>
      </c>
      <c r="P732" s="0" t="n">
        <v>7.5126733496012</v>
      </c>
      <c r="Q732" s="0" t="n">
        <v>7.47236165294494</v>
      </c>
      <c r="R732" s="0" t="n">
        <v>5.44786777279896</v>
      </c>
      <c r="S732" s="0" t="n">
        <v>9.84088650681562</v>
      </c>
      <c r="T732" s="0" t="n">
        <v>6.57115087702091</v>
      </c>
      <c r="U732" s="0" t="n">
        <v>7.4909907394645</v>
      </c>
      <c r="V732" s="0" t="n">
        <v>7.53248114919715</v>
      </c>
      <c r="W732" s="0" t="n">
        <v>8.16239733866036</v>
      </c>
      <c r="X732" s="0" t="n">
        <v>8.23873329004545</v>
      </c>
      <c r="Y732" s="0" t="n">
        <v>5.62742510472561</v>
      </c>
      <c r="Z732" s="0" t="n">
        <v>7.62350680362663</v>
      </c>
      <c r="AA732" s="0" t="n">
        <v>5.8570352796992</v>
      </c>
      <c r="AB732" s="0" t="n">
        <v>8.39762457005662</v>
      </c>
      <c r="AC732" s="0" t="n">
        <v>8.92671729261825</v>
      </c>
      <c r="AD732" s="0" t="n">
        <v>6.91751159437401</v>
      </c>
      <c r="AE732" s="0" t="n">
        <v>6.04307872157866</v>
      </c>
      <c r="AF732" s="0" t="n">
        <v>6.94223808369079</v>
      </c>
      <c r="AG732" s="0" t="n">
        <v>7.05083949019354</v>
      </c>
      <c r="AH732" s="0" t="n">
        <v>7.29725257462934</v>
      </c>
      <c r="AI732" s="0" t="n">
        <v>6.36984952983847</v>
      </c>
    </row>
    <row r="733" customFormat="false" ht="12.75" hidden="false" customHeight="false" outlineLevel="0" collapsed="false">
      <c r="A733" s="0" t="n">
        <v>80171048</v>
      </c>
      <c r="B733" s="0" t="n">
        <v>8</v>
      </c>
      <c r="C733" s="0" t="s">
        <v>77</v>
      </c>
      <c r="D733" s="0" t="n">
        <v>17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3</v>
      </c>
      <c r="J733" s="0" t="n">
        <v>5.30782698531818</v>
      </c>
      <c r="K733" s="0" t="n">
        <v>3.47018573159504</v>
      </c>
      <c r="L733" s="0" t="n">
        <v>4.85818788033486</v>
      </c>
      <c r="M733" s="0" t="n">
        <v>6.69134345057996</v>
      </c>
      <c r="N733" s="0" t="n">
        <v>4.20076292168927</v>
      </c>
      <c r="O733" s="0" t="n">
        <v>5.9572859860909</v>
      </c>
      <c r="P733" s="0" t="n">
        <v>5.40548386649592</v>
      </c>
      <c r="Q733" s="0" t="n">
        <v>5.44095540274129</v>
      </c>
      <c r="R733" s="0" t="n">
        <v>3.75682163018273</v>
      </c>
      <c r="S733" s="0" t="n">
        <v>7.41557853615068</v>
      </c>
      <c r="T733" s="0" t="n">
        <v>4.62277720696082</v>
      </c>
      <c r="U733" s="0" t="n">
        <v>5.45820381811873</v>
      </c>
      <c r="V733" s="0" t="n">
        <v>5.48201125980214</v>
      </c>
      <c r="W733" s="0" t="n">
        <v>6.04155824524471</v>
      </c>
      <c r="X733" s="0" t="n">
        <v>6.1714495971007</v>
      </c>
      <c r="Y733" s="0" t="n">
        <v>3.99911582118093</v>
      </c>
      <c r="Z733" s="0" t="n">
        <v>5.5962367754132</v>
      </c>
      <c r="AA733" s="0" t="n">
        <v>4.20373371170434</v>
      </c>
      <c r="AB733" s="0" t="n">
        <v>6.37087802484332</v>
      </c>
      <c r="AC733" s="0" t="n">
        <v>6.75172154561695</v>
      </c>
      <c r="AD733" s="0" t="n">
        <v>5.14532821734886</v>
      </c>
      <c r="AE733" s="0" t="n">
        <v>4.43286165201158</v>
      </c>
      <c r="AF733" s="0" t="n">
        <v>5.18191519240413</v>
      </c>
      <c r="AG733" s="0" t="n">
        <v>5.2914495985144</v>
      </c>
      <c r="AH733" s="0" t="n">
        <v>5.46754711232603</v>
      </c>
      <c r="AI733" s="0" t="n">
        <v>4.74442447092983</v>
      </c>
    </row>
    <row r="734" customFormat="false" ht="12.75" hidden="false" customHeight="false" outlineLevel="0" collapsed="false">
      <c r="A734" s="0" t="n">
        <v>80171049</v>
      </c>
      <c r="B734" s="0" t="n">
        <v>8</v>
      </c>
      <c r="C734" s="0" t="s">
        <v>77</v>
      </c>
      <c r="D734" s="0" t="n">
        <v>17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4</v>
      </c>
      <c r="J734" s="0" t="n">
        <v>9.96869411939523</v>
      </c>
      <c r="K734" s="0" t="n">
        <v>7.3643040699589</v>
      </c>
      <c r="L734" s="0" t="n">
        <v>9.34807890408692</v>
      </c>
      <c r="M734" s="0" t="n">
        <v>11.58921904466</v>
      </c>
      <c r="N734" s="0" t="n">
        <v>8.10064346466965</v>
      </c>
      <c r="O734" s="0" t="n">
        <v>10.6993511965952</v>
      </c>
      <c r="P734" s="0" t="n">
        <v>9.96129446214624</v>
      </c>
      <c r="Q734" s="0" t="n">
        <v>9.82101725683547</v>
      </c>
      <c r="R734" s="0" t="n">
        <v>7.44821705649643</v>
      </c>
      <c r="S734" s="0" t="n">
        <v>12.6040701954269</v>
      </c>
      <c r="T734" s="0" t="n">
        <v>8.8567850285262</v>
      </c>
      <c r="U734" s="0" t="n">
        <v>9.84056838794737</v>
      </c>
      <c r="V734" s="0" t="n">
        <v>9.90367799158865</v>
      </c>
      <c r="W734" s="0" t="n">
        <v>10.59737507877</v>
      </c>
      <c r="X734" s="0" t="n">
        <v>10.6000644319449</v>
      </c>
      <c r="Y734" s="0" t="n">
        <v>7.52949904466749</v>
      </c>
      <c r="Z734" s="0" t="n">
        <v>9.95929431799825</v>
      </c>
      <c r="AA734" s="0" t="n">
        <v>7.78025173752035</v>
      </c>
      <c r="AB734" s="0" t="n">
        <v>10.6999952525023</v>
      </c>
      <c r="AC734" s="0" t="n">
        <v>11.4007482660474</v>
      </c>
      <c r="AD734" s="0" t="n">
        <v>8.94791416110117</v>
      </c>
      <c r="AE734" s="0" t="n">
        <v>7.89892011497931</v>
      </c>
      <c r="AF734" s="0" t="n">
        <v>8.95600781625256</v>
      </c>
      <c r="AG734" s="0" t="n">
        <v>9.05887516909698</v>
      </c>
      <c r="AH734" s="0" t="n">
        <v>9.3869924142736</v>
      </c>
      <c r="AI734" s="0" t="n">
        <v>8.23102289855664</v>
      </c>
    </row>
    <row r="735" customFormat="false" ht="12.75" hidden="false" customHeight="false" outlineLevel="0" collapsed="false">
      <c r="A735" s="0" t="n">
        <v>80171050</v>
      </c>
      <c r="B735" s="0" t="n">
        <v>8</v>
      </c>
      <c r="C735" s="0" t="s">
        <v>77</v>
      </c>
      <c r="D735" s="0" t="n">
        <v>17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5</v>
      </c>
      <c r="J735" s="0" t="n">
        <v>106.456154747633</v>
      </c>
      <c r="K735" s="0" t="n">
        <v>70.1107835777293</v>
      </c>
      <c r="L735" s="0" t="n">
        <v>93.1292553878558</v>
      </c>
      <c r="M735" s="0" t="n">
        <v>119.263981185114</v>
      </c>
      <c r="N735" s="0" t="n">
        <v>86.4078950411197</v>
      </c>
      <c r="O735" s="0" t="n">
        <v>103.599356796172</v>
      </c>
      <c r="P735" s="0" t="n">
        <v>96.9427505124012</v>
      </c>
      <c r="Q735" s="0" t="n">
        <v>102.806063787648</v>
      </c>
      <c r="R735" s="0" t="n">
        <v>81.9040543265376</v>
      </c>
      <c r="S735" s="0" t="n">
        <v>118.880921075769</v>
      </c>
      <c r="T735" s="0" t="n">
        <v>83.8270667186818</v>
      </c>
      <c r="U735" s="0" t="n">
        <v>102.987090718268</v>
      </c>
      <c r="V735" s="0" t="n">
        <v>97.3081489426497</v>
      </c>
      <c r="W735" s="0" t="n">
        <v>104.614501035296</v>
      </c>
      <c r="X735" s="0" t="n">
        <v>106.597003575033</v>
      </c>
      <c r="Y735" s="0" t="n">
        <v>82.432435869011</v>
      </c>
      <c r="Z735" s="0" t="n">
        <v>98.3577217736663</v>
      </c>
      <c r="AA735" s="0" t="n">
        <v>86.7278342766966</v>
      </c>
      <c r="AB735" s="0" t="n">
        <v>113.951842552442</v>
      </c>
      <c r="AC735" s="0" t="n">
        <v>117.512874940712</v>
      </c>
      <c r="AD735" s="0" t="n">
        <v>101.421565609662</v>
      </c>
      <c r="AE735" s="0" t="n">
        <v>92.7224960826006</v>
      </c>
      <c r="AF735" s="0" t="n">
        <v>105.954931371802</v>
      </c>
      <c r="AG735" s="0" t="n">
        <v>103.911540744991</v>
      </c>
      <c r="AH735" s="0" t="n">
        <v>102.497977380023</v>
      </c>
      <c r="AI735" s="0" t="n">
        <v>99.7211821828107</v>
      </c>
    </row>
    <row r="736" customFormat="false" ht="12.75" hidden="false" customHeight="false" outlineLevel="0" collapsed="false">
      <c r="A736" s="0" t="n">
        <v>80171051</v>
      </c>
      <c r="B736" s="0" t="n">
        <v>8</v>
      </c>
      <c r="C736" s="0" t="s">
        <v>77</v>
      </c>
      <c r="D736" s="0" t="n">
        <v>17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6</v>
      </c>
      <c r="J736" s="0" t="n">
        <v>77.9392849832709</v>
      </c>
      <c r="K736" s="0" t="n">
        <v>48.2610374110994</v>
      </c>
      <c r="L736" s="0" t="n">
        <v>67.667859533312</v>
      </c>
      <c r="M736" s="0" t="n">
        <v>91.2274955216935</v>
      </c>
      <c r="N736" s="0" t="n">
        <v>62.5338220877068</v>
      </c>
      <c r="O736" s="0" t="n">
        <v>78.0452135279615</v>
      </c>
      <c r="P736" s="0" t="n">
        <v>71.7187805064916</v>
      </c>
      <c r="Q736" s="0" t="n">
        <v>77.0087964694</v>
      </c>
      <c r="R736" s="0" t="n">
        <v>59.0292381802863</v>
      </c>
      <c r="S736" s="0" t="n">
        <v>91.7497850891612</v>
      </c>
      <c r="T736" s="0" t="n">
        <v>60.4151763667765</v>
      </c>
      <c r="U736" s="0" t="n">
        <v>77.5839709270061</v>
      </c>
      <c r="V736" s="0" t="n">
        <v>72.8904809760736</v>
      </c>
      <c r="W736" s="0" t="n">
        <v>79.4381766536178</v>
      </c>
      <c r="X736" s="0" t="n">
        <v>81.5382613395524</v>
      </c>
      <c r="Y736" s="0" t="n">
        <v>60.5682533068688</v>
      </c>
      <c r="Z736" s="0" t="n">
        <v>73.8893477784736</v>
      </c>
      <c r="AA736" s="0" t="n">
        <v>64.1617292414052</v>
      </c>
      <c r="AB736" s="0" t="n">
        <v>88.4880645311467</v>
      </c>
      <c r="AC736" s="0" t="n">
        <v>90.3001196638203</v>
      </c>
      <c r="AD736" s="0" t="n">
        <v>77.2067948760046</v>
      </c>
      <c r="AE736" s="0" t="n">
        <v>69.8512734963189</v>
      </c>
      <c r="AF736" s="0" t="n">
        <v>81.2350383272248</v>
      </c>
      <c r="AG736" s="0" t="n">
        <v>79.6683824506428</v>
      </c>
      <c r="AH736" s="0" t="n">
        <v>78.7622601130746</v>
      </c>
      <c r="AI736" s="0" t="n">
        <v>75.9123842281478</v>
      </c>
    </row>
    <row r="737" customFormat="false" ht="12.75" hidden="false" customHeight="false" outlineLevel="0" collapsed="false">
      <c r="A737" s="0" t="n">
        <v>80171052</v>
      </c>
      <c r="B737" s="0" t="n">
        <v>8</v>
      </c>
      <c r="C737" s="0" t="s">
        <v>77</v>
      </c>
      <c r="D737" s="0" t="n">
        <v>17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7</v>
      </c>
      <c r="J737" s="0" t="n">
        <v>141.997592016312</v>
      </c>
      <c r="K737" s="0" t="n">
        <v>98.4616070545071</v>
      </c>
      <c r="L737" s="0" t="n">
        <v>125.021678508521</v>
      </c>
      <c r="M737" s="0" t="n">
        <v>153.199573201508</v>
      </c>
      <c r="N737" s="0" t="n">
        <v>116.390867564324</v>
      </c>
      <c r="O737" s="0" t="n">
        <v>134.848803027432</v>
      </c>
      <c r="P737" s="0" t="n">
        <v>128.163457294638</v>
      </c>
      <c r="Q737" s="0" t="n">
        <v>134.472862653772</v>
      </c>
      <c r="R737" s="0" t="n">
        <v>110.710487889733</v>
      </c>
      <c r="S737" s="0" t="n">
        <v>151.52349278346</v>
      </c>
      <c r="T737" s="0" t="n">
        <v>113.30984199867</v>
      </c>
      <c r="U737" s="0" t="n">
        <v>134.051854568551</v>
      </c>
      <c r="V737" s="0" t="n">
        <v>127.281454670672</v>
      </c>
      <c r="W737" s="0" t="n">
        <v>135.238501869677</v>
      </c>
      <c r="X737" s="0" t="n">
        <v>136.928310542538</v>
      </c>
      <c r="Y737" s="0" t="n">
        <v>109.617664626835</v>
      </c>
      <c r="Z737" s="0" t="n">
        <v>128.335491291887</v>
      </c>
      <c r="AA737" s="0" t="n">
        <v>114.658796308404</v>
      </c>
      <c r="AB737" s="0" t="n">
        <v>144.461113074702</v>
      </c>
      <c r="AC737" s="0" t="n">
        <v>150.350014804121</v>
      </c>
      <c r="AD737" s="0" t="n">
        <v>130.826430237523</v>
      </c>
      <c r="AE737" s="0" t="n">
        <v>120.691073739528</v>
      </c>
      <c r="AF737" s="0" t="n">
        <v>135.829440162791</v>
      </c>
      <c r="AG737" s="0" t="n">
        <v>133.209905599556</v>
      </c>
      <c r="AH737" s="0" t="n">
        <v>131.13943833179</v>
      </c>
      <c r="AI737" s="0" t="n">
        <v>128.633059503865</v>
      </c>
    </row>
    <row r="738" customFormat="false" ht="12.75" hidden="false" customHeight="false" outlineLevel="0" collapsed="false">
      <c r="A738" s="0" t="n">
        <v>81171019</v>
      </c>
      <c r="B738" s="0" t="n">
        <v>8</v>
      </c>
      <c r="C738" s="0" t="s">
        <v>77</v>
      </c>
      <c r="D738" s="0" t="n">
        <v>17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6</v>
      </c>
      <c r="J738" s="0" t="n">
        <v>25</v>
      </c>
      <c r="K738" s="0" t="n">
        <v>19</v>
      </c>
      <c r="L738" s="0" t="n">
        <v>23</v>
      </c>
      <c r="M738" s="0" t="n">
        <v>32</v>
      </c>
      <c r="N738" s="0" t="n">
        <v>24</v>
      </c>
      <c r="O738" s="0" t="n">
        <v>27</v>
      </c>
      <c r="P738" s="0" t="n">
        <v>31</v>
      </c>
      <c r="Q738" s="0" t="n">
        <v>36</v>
      </c>
      <c r="R738" s="0" t="n">
        <v>22</v>
      </c>
      <c r="S738" s="0" t="n">
        <v>36</v>
      </c>
      <c r="T738" s="0" t="n">
        <v>27</v>
      </c>
      <c r="U738" s="0" t="n">
        <v>32</v>
      </c>
      <c r="V738" s="0" t="n">
        <v>32</v>
      </c>
      <c r="W738" s="0" t="n">
        <v>38</v>
      </c>
      <c r="X738" s="0" t="n">
        <v>40</v>
      </c>
      <c r="Y738" s="0" t="n">
        <v>25</v>
      </c>
      <c r="Z738" s="0" t="n">
        <v>34</v>
      </c>
      <c r="AA738" s="0" t="n">
        <v>27</v>
      </c>
      <c r="AB738" s="0" t="n">
        <v>40</v>
      </c>
      <c r="AC738" s="0" t="n">
        <v>48</v>
      </c>
      <c r="AD738" s="0" t="n">
        <v>40</v>
      </c>
      <c r="AE738" s="0" t="n">
        <v>29</v>
      </c>
      <c r="AF738" s="0" t="n">
        <v>37</v>
      </c>
      <c r="AG738" s="0" t="n">
        <v>44</v>
      </c>
      <c r="AH738" s="0" t="n">
        <v>38</v>
      </c>
      <c r="AI738" s="0" t="n">
        <v>42</v>
      </c>
    </row>
    <row r="739" customFormat="false" ht="12.75" hidden="false" customHeight="false" outlineLevel="0" collapsed="false">
      <c r="A739" s="0" t="n">
        <v>81171039</v>
      </c>
      <c r="B739" s="0" t="n">
        <v>8</v>
      </c>
      <c r="C739" s="0" t="s">
        <v>77</v>
      </c>
      <c r="D739" s="0" t="n">
        <v>17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6</v>
      </c>
      <c r="J739" s="0" t="n">
        <v>14.8739580792366</v>
      </c>
      <c r="K739" s="0" t="n">
        <v>11.3099277355144</v>
      </c>
      <c r="L739" s="0" t="n">
        <v>13.6718401702441</v>
      </c>
      <c r="M739" s="0" t="n">
        <v>18.9311026184081</v>
      </c>
      <c r="N739" s="0" t="n">
        <v>14.1859063020889</v>
      </c>
      <c r="O739" s="0" t="n">
        <v>16.0188904248566</v>
      </c>
      <c r="P739" s="0" t="n">
        <v>18.5841291537027</v>
      </c>
      <c r="Q739" s="0" t="n">
        <v>21.6405977614004</v>
      </c>
      <c r="R739" s="0" t="n">
        <v>13.2296608997372</v>
      </c>
      <c r="S739" s="0" t="n">
        <v>21.6121460260667</v>
      </c>
      <c r="T739" s="0" t="n">
        <v>16.1575057598516</v>
      </c>
      <c r="U739" s="0" t="n">
        <v>19.0743003606235</v>
      </c>
      <c r="V739" s="0" t="n">
        <v>19.0370806636802</v>
      </c>
      <c r="W739" s="0" t="n">
        <v>22.521588127567</v>
      </c>
      <c r="X739" s="0" t="n">
        <v>23.5707298676504</v>
      </c>
      <c r="Y739" s="0" t="n">
        <v>14.6111676076259</v>
      </c>
      <c r="Z739" s="0" t="n">
        <v>19.7376059445025</v>
      </c>
      <c r="AA739" s="0" t="n">
        <v>15.5897246392711</v>
      </c>
      <c r="AB739" s="0" t="n">
        <v>23.0056939092425</v>
      </c>
      <c r="AC739" s="0" t="n">
        <v>27.4898344882882</v>
      </c>
      <c r="AD739" s="0" t="n">
        <v>22.831310859713</v>
      </c>
      <c r="AE739" s="0" t="n">
        <v>16.3864952676932</v>
      </c>
      <c r="AF739" s="0" t="n">
        <v>20.851178936928</v>
      </c>
      <c r="AG739" s="0" t="n">
        <v>24.7231290491147</v>
      </c>
      <c r="AH739" s="0" t="n">
        <v>21.3588740500922</v>
      </c>
      <c r="AI739" s="0" t="n">
        <v>23.5892769886603</v>
      </c>
    </row>
    <row r="740" customFormat="false" ht="12.75" hidden="false" customHeight="false" outlineLevel="0" collapsed="false">
      <c r="A740" s="0" t="n">
        <v>81171040</v>
      </c>
      <c r="B740" s="0" t="n">
        <v>8</v>
      </c>
      <c r="C740" s="0" t="s">
        <v>77</v>
      </c>
      <c r="D740" s="0" t="n">
        <v>17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7</v>
      </c>
      <c r="J740" s="0" t="n">
        <v>9.62564142327675</v>
      </c>
      <c r="K740" s="0" t="n">
        <v>6.80931531147942</v>
      </c>
      <c r="L740" s="0" t="n">
        <v>8.66677388383971</v>
      </c>
      <c r="M740" s="0" t="n">
        <v>12.9488601768192</v>
      </c>
      <c r="N740" s="0" t="n">
        <v>9.08917784083795</v>
      </c>
      <c r="O740" s="0" t="n">
        <v>10.5565497278359</v>
      </c>
      <c r="P740" s="0" t="n">
        <v>12.6270141174288</v>
      </c>
      <c r="Q740" s="0" t="n">
        <v>15.1568086233666</v>
      </c>
      <c r="R740" s="0" t="n">
        <v>8.29095805128876</v>
      </c>
      <c r="S740" s="0" t="n">
        <v>15.1368813777234</v>
      </c>
      <c r="T740" s="0" t="n">
        <v>10.6478981070373</v>
      </c>
      <c r="U740" s="0" t="n">
        <v>13.0468073264892</v>
      </c>
      <c r="V740" s="0" t="n">
        <v>13.0213490813327</v>
      </c>
      <c r="W740" s="0" t="n">
        <v>15.9376161759506</v>
      </c>
      <c r="X740" s="0" t="n">
        <v>16.8392749889742</v>
      </c>
      <c r="Y740" s="0" t="n">
        <v>9.45557728596354</v>
      </c>
      <c r="Z740" s="0" t="n">
        <v>13.6688658914271</v>
      </c>
      <c r="AA740" s="0" t="n">
        <v>10.2737267708858</v>
      </c>
      <c r="AB740" s="0" t="n">
        <v>16.4356050162702</v>
      </c>
      <c r="AC740" s="0" t="n">
        <v>20.2688338717618</v>
      </c>
      <c r="AD740" s="0" t="n">
        <v>16.3110232090486</v>
      </c>
      <c r="AE740" s="0" t="n">
        <v>10.974293056956</v>
      </c>
      <c r="AF740" s="0" t="n">
        <v>14.6811542351032</v>
      </c>
      <c r="AG740" s="0" t="n">
        <v>17.9638634149071</v>
      </c>
      <c r="AH740" s="0" t="n">
        <v>15.1148104935002</v>
      </c>
      <c r="AI740" s="0" t="n">
        <v>17.0010759700965</v>
      </c>
    </row>
    <row r="741" customFormat="false" ht="12.75" hidden="false" customHeight="false" outlineLevel="0" collapsed="false">
      <c r="A741" s="0" t="n">
        <v>81171041</v>
      </c>
      <c r="B741" s="0" t="n">
        <v>8</v>
      </c>
      <c r="C741" s="0" t="s">
        <v>77</v>
      </c>
      <c r="D741" s="0" t="n">
        <v>17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8</v>
      </c>
      <c r="J741" s="0" t="n">
        <v>21.9568962794462</v>
      </c>
      <c r="K741" s="0" t="n">
        <v>17.6618531445085</v>
      </c>
      <c r="L741" s="0" t="n">
        <v>20.5144730663756</v>
      </c>
      <c r="M741" s="0" t="n">
        <v>26.7250683764335</v>
      </c>
      <c r="N741" s="0" t="n">
        <v>21.1075041043097</v>
      </c>
      <c r="O741" s="0" t="n">
        <v>23.3066445438841</v>
      </c>
      <c r="P741" s="0" t="n">
        <v>26.3786879024805</v>
      </c>
      <c r="Q741" s="0" t="n">
        <v>29.959709107828</v>
      </c>
      <c r="R741" s="0" t="n">
        <v>20.02986559093</v>
      </c>
      <c r="S741" s="0" t="n">
        <v>29.920319913333</v>
      </c>
      <c r="T741" s="0" t="n">
        <v>23.5083225787153</v>
      </c>
      <c r="U741" s="0" t="n">
        <v>26.9272208621706</v>
      </c>
      <c r="V741" s="0" t="n">
        <v>26.8746777554214</v>
      </c>
      <c r="W741" s="0" t="n">
        <v>30.9126393044738</v>
      </c>
      <c r="X741" s="0" t="n">
        <v>32.096644096112</v>
      </c>
      <c r="Y741" s="0" t="n">
        <v>21.568965703224</v>
      </c>
      <c r="Z741" s="0" t="n">
        <v>27.5813259579724</v>
      </c>
      <c r="AA741" s="0" t="n">
        <v>22.6822308579326</v>
      </c>
      <c r="AB741" s="0" t="n">
        <v>31.3272254926003</v>
      </c>
      <c r="AC741" s="0" t="n">
        <v>36.447532318955</v>
      </c>
      <c r="AD741" s="0" t="n">
        <v>31.0897652735671</v>
      </c>
      <c r="AE741" s="0" t="n">
        <v>23.5337406066318</v>
      </c>
      <c r="AF741" s="0" t="n">
        <v>28.7406035243739</v>
      </c>
      <c r="AG741" s="0" t="n">
        <v>33.1896467853234</v>
      </c>
      <c r="AH741" s="0" t="n">
        <v>29.3167233909234</v>
      </c>
      <c r="AI741" s="0" t="n">
        <v>31.885849679293</v>
      </c>
    </row>
    <row r="742" customFormat="false" ht="12.75" hidden="false" customHeight="false" outlineLevel="0" collapsed="false">
      <c r="A742" s="0" t="n">
        <v>81171042</v>
      </c>
      <c r="B742" s="0" t="n">
        <v>8</v>
      </c>
      <c r="C742" s="0" t="s">
        <v>77</v>
      </c>
      <c r="D742" s="0" t="n">
        <v>17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9</v>
      </c>
      <c r="J742" s="0" t="n">
        <v>21.948080075546</v>
      </c>
      <c r="K742" s="0" t="n">
        <v>15.320561697575</v>
      </c>
      <c r="L742" s="0" t="n">
        <v>19.4125534537904</v>
      </c>
      <c r="M742" s="0" t="n">
        <v>29.9811465452349</v>
      </c>
      <c r="N742" s="0" t="n">
        <v>20.094739351122</v>
      </c>
      <c r="O742" s="0" t="n">
        <v>22.5242485211844</v>
      </c>
      <c r="P742" s="0" t="n">
        <v>25.1659209907065</v>
      </c>
      <c r="Q742" s="0" t="n">
        <v>31.6754716865468</v>
      </c>
      <c r="R742" s="0" t="n">
        <v>19.9549961887394</v>
      </c>
      <c r="S742" s="0" t="n">
        <v>31.8706240009164</v>
      </c>
      <c r="T742" s="0" t="n">
        <v>23.2594099956079</v>
      </c>
      <c r="U742" s="0" t="n">
        <v>25.9824861747209</v>
      </c>
      <c r="V742" s="0" t="n">
        <v>24.9606402510124</v>
      </c>
      <c r="W742" s="0" t="n">
        <v>31.194590576084</v>
      </c>
      <c r="X742" s="0" t="n">
        <v>32.8302666363758</v>
      </c>
      <c r="Y742" s="0" t="n">
        <v>20.6635345721241</v>
      </c>
      <c r="Z742" s="0" t="n">
        <v>25.0761793259136</v>
      </c>
      <c r="AA742" s="0" t="n">
        <v>20.5121348229094</v>
      </c>
      <c r="AB742" s="0" t="n">
        <v>28.4417947805868</v>
      </c>
      <c r="AC742" s="0" t="n">
        <v>32.888701949558</v>
      </c>
      <c r="AD742" s="0" t="n">
        <v>26.0145077101839</v>
      </c>
      <c r="AE742" s="0" t="n">
        <v>20.7282311786652</v>
      </c>
      <c r="AF742" s="0" t="n">
        <v>22.9906813808972</v>
      </c>
      <c r="AG742" s="0" t="n">
        <v>29.1707710583592</v>
      </c>
      <c r="AH742" s="0" t="n">
        <v>23.5724335922819</v>
      </c>
      <c r="AI742" s="0" t="n">
        <v>26.1190991030551</v>
      </c>
    </row>
    <row r="743" customFormat="false" ht="12.75" hidden="false" customHeight="false" outlineLevel="0" collapsed="false">
      <c r="A743" s="0" t="n">
        <v>81171044</v>
      </c>
      <c r="B743" s="0" t="n">
        <v>8</v>
      </c>
      <c r="C743" s="0" t="s">
        <v>77</v>
      </c>
      <c r="D743" s="0" t="n">
        <v>17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90</v>
      </c>
      <c r="J743" s="0" t="n">
        <v>13.9623057667185</v>
      </c>
      <c r="K743" s="0" t="s">
        <v>198</v>
      </c>
      <c r="L743" s="0" t="n">
        <v>12.1021398402478</v>
      </c>
      <c r="M743" s="0" t="n">
        <v>20.205143515949</v>
      </c>
      <c r="N743" s="0" t="n">
        <v>12.785838276499</v>
      </c>
      <c r="O743" s="0" t="n">
        <v>14.680020495729</v>
      </c>
      <c r="P743" s="0" t="n">
        <v>16.9667422373199</v>
      </c>
      <c r="Q743" s="0" t="n">
        <v>21.4373502896519</v>
      </c>
      <c r="R743" s="0" t="n">
        <v>11.8290701266919</v>
      </c>
      <c r="S743" s="0" t="n">
        <v>21.2259327997747</v>
      </c>
      <c r="T743" s="0" t="n">
        <v>14.8233107038943</v>
      </c>
      <c r="U743" s="0" t="n">
        <v>17.217068477691</v>
      </c>
      <c r="V743" s="0" t="n">
        <v>16.9544971124712</v>
      </c>
      <c r="W743" s="0" t="n">
        <v>21.4535460401067</v>
      </c>
      <c r="X743" s="0" t="n">
        <v>22.7424000075338</v>
      </c>
      <c r="Y743" s="0" t="n">
        <v>12.6470559117049</v>
      </c>
      <c r="Z743" s="0" t="n">
        <v>16.9748583276402</v>
      </c>
      <c r="AA743" s="0" t="n">
        <v>13.1569118810136</v>
      </c>
      <c r="AB743" s="0" t="n">
        <v>19.979229887783</v>
      </c>
      <c r="AC743" s="0" t="n">
        <v>23.6814000879133</v>
      </c>
      <c r="AD743" s="0" t="n">
        <v>18.5005336300563</v>
      </c>
      <c r="AE743" s="0" t="n">
        <v>13.6266624799218</v>
      </c>
      <c r="AF743" s="0" t="n">
        <v>16.1156118622719</v>
      </c>
      <c r="AG743" s="0" t="n">
        <v>20.8724456936403</v>
      </c>
      <c r="AH743" s="0" t="n">
        <v>16.4561289708976</v>
      </c>
      <c r="AI743" s="0" t="n">
        <v>18.5750362048917</v>
      </c>
    </row>
    <row r="744" customFormat="false" ht="12.75" hidden="false" customHeight="false" outlineLevel="0" collapsed="false">
      <c r="A744" s="0" t="n">
        <v>81171045</v>
      </c>
      <c r="B744" s="0" t="n">
        <v>8</v>
      </c>
      <c r="C744" s="0" t="s">
        <v>77</v>
      </c>
      <c r="D744" s="0" t="n">
        <v>17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1</v>
      </c>
      <c r="J744" s="0" t="n">
        <v>31.7109952951108</v>
      </c>
      <c r="K744" s="0" t="s">
        <v>198</v>
      </c>
      <c r="L744" s="0" t="n">
        <v>28.4224097948786</v>
      </c>
      <c r="M744" s="0" t="n">
        <v>41.6556321281221</v>
      </c>
      <c r="N744" s="0" t="n">
        <v>29.0294320612073</v>
      </c>
      <c r="O744" s="0" t="n">
        <v>32.020811499632</v>
      </c>
      <c r="P744" s="0" t="n">
        <v>34.9557703089262</v>
      </c>
      <c r="Q744" s="0" t="n">
        <v>43.8805628279979</v>
      </c>
      <c r="R744" s="0" t="n">
        <v>30.1709683761786</v>
      </c>
      <c r="S744" s="0" t="n">
        <v>44.644347764437</v>
      </c>
      <c r="T744" s="0" t="n">
        <v>33.5653435468262</v>
      </c>
      <c r="U744" s="0" t="n">
        <v>36.5228584587114</v>
      </c>
      <c r="V744" s="0" t="n">
        <v>34.4906205932001</v>
      </c>
      <c r="W744" s="0" t="n">
        <v>42.7302652963719</v>
      </c>
      <c r="X744" s="0" t="n">
        <v>44.7407936982537</v>
      </c>
      <c r="Y744" s="0" t="n">
        <v>30.6160432983749</v>
      </c>
      <c r="Z744" s="0" t="n">
        <v>34.7330531384463</v>
      </c>
      <c r="AA744" s="0" t="n">
        <v>29.4743542003309</v>
      </c>
      <c r="AB744" s="0" t="n">
        <v>38.3753359054642</v>
      </c>
      <c r="AC744" s="0" t="n">
        <v>43.5845325373342</v>
      </c>
      <c r="AD744" s="0" t="n">
        <v>34.7891064918248</v>
      </c>
      <c r="AE744" s="0" t="n">
        <v>29.2955527064443</v>
      </c>
      <c r="AF744" s="0" t="n">
        <v>31.0679943988063</v>
      </c>
      <c r="AG744" s="0" t="n">
        <v>38.8363568077114</v>
      </c>
      <c r="AH744" s="0" t="n">
        <v>31.9474314374651</v>
      </c>
      <c r="AI744" s="0" t="n">
        <v>34.9288061251889</v>
      </c>
    </row>
    <row r="745" customFormat="false" ht="12.75" hidden="false" customHeight="false" outlineLevel="0" collapsed="false">
      <c r="A745" s="0" t="n">
        <v>81171046</v>
      </c>
      <c r="B745" s="0" t="n">
        <v>8</v>
      </c>
      <c r="C745" s="0" t="s">
        <v>77</v>
      </c>
      <c r="D745" s="0" t="n">
        <v>17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2</v>
      </c>
      <c r="J745" s="0" t="n">
        <v>9.38079601369743</v>
      </c>
      <c r="K745" s="0" t="n">
        <v>7.57972832848509</v>
      </c>
      <c r="L745" s="0" t="n">
        <v>8.86103551078456</v>
      </c>
      <c r="M745" s="0" t="n">
        <v>11.2016466011108</v>
      </c>
      <c r="N745" s="0" t="n">
        <v>8.16064566944468</v>
      </c>
      <c r="O745" s="0" t="n">
        <v>9.9260104084944</v>
      </c>
      <c r="P745" s="0" t="n">
        <v>11.4048443789811</v>
      </c>
      <c r="Q745" s="0" t="n">
        <v>11.6842359280339</v>
      </c>
      <c r="R745" s="0" t="n">
        <v>7.41095267067069</v>
      </c>
      <c r="S745" s="0" t="n">
        <v>13.7944840311424</v>
      </c>
      <c r="T745" s="0" t="n">
        <v>9.30931954525826</v>
      </c>
      <c r="U745" s="0" t="n">
        <v>11.0476833307671</v>
      </c>
      <c r="V745" s="0" t="n">
        <v>9.83764896168114</v>
      </c>
      <c r="W745" s="0" t="n">
        <v>12.3429661646524</v>
      </c>
      <c r="X745" s="0" t="n">
        <v>12.0038576638551</v>
      </c>
      <c r="Y745" s="0" t="n">
        <v>7.21364478914942</v>
      </c>
      <c r="Z745" s="0" t="n">
        <v>10.4175034622413</v>
      </c>
      <c r="AA745" s="0" t="n">
        <v>7.58890207196915</v>
      </c>
      <c r="AB745" s="0" t="n">
        <v>11.114686092929</v>
      </c>
      <c r="AC745" s="0" t="n">
        <v>14.4261057943773</v>
      </c>
      <c r="AD745" s="0" t="n">
        <v>10.5311928380769</v>
      </c>
      <c r="AE745" s="0" t="n">
        <v>7.58296006098272</v>
      </c>
      <c r="AF745" s="0" t="n">
        <v>9.66481993908486</v>
      </c>
      <c r="AG745" s="0" t="n">
        <v>11.0592123107682</v>
      </c>
      <c r="AH745" s="0" t="n">
        <v>9.90597331352968</v>
      </c>
      <c r="AI745" s="0" t="n">
        <v>10.0376567934862</v>
      </c>
    </row>
    <row r="746" customFormat="false" ht="12.75" hidden="false" customHeight="false" outlineLevel="0" collapsed="false">
      <c r="A746" s="0" t="n">
        <v>81171048</v>
      </c>
      <c r="B746" s="0" t="n">
        <v>8</v>
      </c>
      <c r="C746" s="0" t="s">
        <v>77</v>
      </c>
      <c r="D746" s="0" t="n">
        <v>17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3</v>
      </c>
      <c r="J746" s="0" t="n">
        <v>5.97813912052148</v>
      </c>
      <c r="K746" s="0" t="s">
        <v>198</v>
      </c>
      <c r="L746" s="0" t="n">
        <v>5.49463404639015</v>
      </c>
      <c r="M746" s="0" t="n">
        <v>7.54507524367711</v>
      </c>
      <c r="N746" s="0" t="n">
        <v>5.1133307267279</v>
      </c>
      <c r="O746" s="0" t="n">
        <v>6.40243309357762</v>
      </c>
      <c r="P746" s="0" t="n">
        <v>7.62909850051747</v>
      </c>
      <c r="Q746" s="0" t="n">
        <v>8.01795009246827</v>
      </c>
      <c r="R746" s="0" t="n">
        <v>4.52371247533458</v>
      </c>
      <c r="S746" s="0" t="n">
        <v>9.58681196375966</v>
      </c>
      <c r="T746" s="0" t="n">
        <v>5.99215002833418</v>
      </c>
      <c r="U746" s="0" t="n">
        <v>7.4641685640423</v>
      </c>
      <c r="V746" s="0" t="n">
        <v>6.63216943302188</v>
      </c>
      <c r="W746" s="0" t="n">
        <v>8.60013120279197</v>
      </c>
      <c r="X746" s="0" t="n">
        <v>8.42902286554955</v>
      </c>
      <c r="Y746" s="0" t="n">
        <v>4.55768072717641</v>
      </c>
      <c r="Z746" s="0" t="n">
        <v>7.06094790823758</v>
      </c>
      <c r="AA746" s="0" t="n">
        <v>4.89789252321088</v>
      </c>
      <c r="AB746" s="0" t="n">
        <v>7.79407675995818</v>
      </c>
      <c r="AC746" s="0" t="n">
        <v>10.5220411203974</v>
      </c>
      <c r="AD746" s="0" t="n">
        <v>7.3909333671466</v>
      </c>
      <c r="AE746" s="0" t="n">
        <v>5.00176113304161</v>
      </c>
      <c r="AF746" s="0" t="n">
        <v>6.66792688294712</v>
      </c>
      <c r="AG746" s="0" t="n">
        <v>7.91860646307525</v>
      </c>
      <c r="AH746" s="0" t="n">
        <v>6.88781280805575</v>
      </c>
      <c r="AI746" s="0" t="n">
        <v>7.10062182678484</v>
      </c>
    </row>
    <row r="747" customFormat="false" ht="12.75" hidden="false" customHeight="false" outlineLevel="0" collapsed="false">
      <c r="A747" s="0" t="n">
        <v>81171049</v>
      </c>
      <c r="B747" s="0" t="n">
        <v>8</v>
      </c>
      <c r="C747" s="0" t="s">
        <v>77</v>
      </c>
      <c r="D747" s="0" t="n">
        <v>17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4</v>
      </c>
      <c r="J747" s="0" t="n">
        <v>13.5377192202213</v>
      </c>
      <c r="K747" s="0" t="s">
        <v>198</v>
      </c>
      <c r="L747" s="0" t="n">
        <v>13.0188639324766</v>
      </c>
      <c r="M747" s="0" t="n">
        <v>15.5692741528723</v>
      </c>
      <c r="N747" s="0" t="n">
        <v>11.9087792939857</v>
      </c>
      <c r="O747" s="0" t="n">
        <v>14.2097604464854</v>
      </c>
      <c r="P747" s="0" t="n">
        <v>15.9276266088666</v>
      </c>
      <c r="Q747" s="0" t="n">
        <v>16.029947278132</v>
      </c>
      <c r="R747" s="0" t="n">
        <v>10.999283320868</v>
      </c>
      <c r="S747" s="0" t="n">
        <v>18.7556964241131</v>
      </c>
      <c r="T747" s="0" t="n">
        <v>13.3455309446618</v>
      </c>
      <c r="U747" s="0" t="n">
        <v>15.3226635448462</v>
      </c>
      <c r="V747" s="0" t="n">
        <v>13.6650811579224</v>
      </c>
      <c r="W747" s="0" t="n">
        <v>16.7513671077345</v>
      </c>
      <c r="X747" s="0" t="n">
        <v>16.2007489860531</v>
      </c>
      <c r="Y747" s="0" t="n">
        <v>10.4695856779876</v>
      </c>
      <c r="Z747" s="0" t="n">
        <v>14.4164568549216</v>
      </c>
      <c r="AA747" s="0" t="n">
        <v>10.8596793384209</v>
      </c>
      <c r="AB747" s="0" t="n">
        <v>15.0153270643909</v>
      </c>
      <c r="AC747" s="0" t="n">
        <v>18.9366356665143</v>
      </c>
      <c r="AD747" s="0" t="n">
        <v>14.2187225968914</v>
      </c>
      <c r="AE747" s="0" t="n">
        <v>10.6926664044722</v>
      </c>
      <c r="AF747" s="0" t="n">
        <v>13.2091757805148</v>
      </c>
      <c r="AG747" s="0" t="n">
        <v>14.7162179653681</v>
      </c>
      <c r="AH747" s="0" t="n">
        <v>13.4639146817173</v>
      </c>
      <c r="AI747" s="0" t="n">
        <v>13.4751050126429</v>
      </c>
    </row>
    <row r="748" customFormat="false" ht="12.75" hidden="false" customHeight="false" outlineLevel="0" collapsed="false">
      <c r="A748" s="0" t="n">
        <v>81171050</v>
      </c>
      <c r="B748" s="0" t="n">
        <v>8</v>
      </c>
      <c r="C748" s="0" t="s">
        <v>77</v>
      </c>
      <c r="D748" s="0" t="n">
        <v>17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5</v>
      </c>
      <c r="J748" s="0" t="n">
        <v>101.394876675201</v>
      </c>
      <c r="K748" s="0" t="n">
        <v>69.7734295360909</v>
      </c>
      <c r="L748" s="0" t="n">
        <v>88.6836267930652</v>
      </c>
      <c r="M748" s="0" t="n">
        <v>109.346879862031</v>
      </c>
      <c r="N748" s="0" t="n">
        <v>85.1872335560104</v>
      </c>
      <c r="O748" s="0" t="n">
        <v>87.1681211806369</v>
      </c>
      <c r="P748" s="0" t="n">
        <v>105.147874920807</v>
      </c>
      <c r="Q748" s="0" t="n">
        <v>120.400427594263</v>
      </c>
      <c r="R748" s="0" t="n">
        <v>66.4805319990192</v>
      </c>
      <c r="S748" s="0" t="n">
        <v>115.280406928946</v>
      </c>
      <c r="T748" s="0" t="n">
        <v>89.5001939213135</v>
      </c>
      <c r="U748" s="0" t="n">
        <v>95.6113343164759</v>
      </c>
      <c r="V748" s="0" t="n">
        <v>96.8297177809225</v>
      </c>
      <c r="W748" s="0" t="n">
        <v>106.167413001436</v>
      </c>
      <c r="X748" s="0" t="n">
        <v>109.326552470364</v>
      </c>
      <c r="Y748" s="0" t="n">
        <v>70.4085081216092</v>
      </c>
      <c r="Z748" s="0" t="n">
        <v>96.3544573267799</v>
      </c>
      <c r="AA748" s="0" t="n">
        <v>76.9929507906179</v>
      </c>
      <c r="AB748" s="0" t="n">
        <v>106.445840898219</v>
      </c>
      <c r="AC748" s="0" t="n">
        <v>130.81931623051</v>
      </c>
      <c r="AD748" s="0" t="n">
        <v>103.540637550265</v>
      </c>
      <c r="AE748" s="0" t="n">
        <v>73.7061335975892</v>
      </c>
      <c r="AF748" s="0" t="n">
        <v>95.6131413688985</v>
      </c>
      <c r="AG748" s="0" t="n">
        <v>112.359720654513</v>
      </c>
      <c r="AH748" s="0" t="n">
        <v>97.1783945646926</v>
      </c>
      <c r="AI748" s="0" t="n">
        <v>104.187192106694</v>
      </c>
    </row>
    <row r="749" customFormat="false" ht="12.75" hidden="false" customHeight="false" outlineLevel="0" collapsed="false">
      <c r="A749" s="0" t="n">
        <v>81171051</v>
      </c>
      <c r="B749" s="0" t="n">
        <v>8</v>
      </c>
      <c r="C749" s="0" t="s">
        <v>77</v>
      </c>
      <c r="D749" s="0" t="n">
        <v>17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6</v>
      </c>
      <c r="J749" s="0" t="n">
        <v>65.6174180291188</v>
      </c>
      <c r="K749" s="0" t="n">
        <v>42.0081624909628</v>
      </c>
      <c r="L749" s="0" t="n">
        <v>56.2178120167857</v>
      </c>
      <c r="M749" s="0" t="n">
        <v>74.7931848791569</v>
      </c>
      <c r="N749" s="0" t="n">
        <v>54.5810679325835</v>
      </c>
      <c r="O749" s="0" t="n">
        <v>57.444341119754</v>
      </c>
      <c r="P749" s="0" t="n">
        <v>71.4428795700729</v>
      </c>
      <c r="Q749" s="0" t="n">
        <v>84.3269792885634</v>
      </c>
      <c r="R749" s="0" t="n">
        <v>41.6629954621268</v>
      </c>
      <c r="S749" s="0" t="n">
        <v>80.7409797599227</v>
      </c>
      <c r="T749" s="0" t="n">
        <v>58.9811917506618</v>
      </c>
      <c r="U749" s="0" t="n">
        <v>65.3980818940416</v>
      </c>
      <c r="V749" s="0" t="n">
        <v>66.2314552817874</v>
      </c>
      <c r="W749" s="0" t="n">
        <v>75.1303802034901</v>
      </c>
      <c r="X749" s="0" t="n">
        <v>78.1044919263036</v>
      </c>
      <c r="Y749" s="0" t="n">
        <v>45.5646740911929</v>
      </c>
      <c r="Z749" s="0" t="n">
        <v>66.7282627358271</v>
      </c>
      <c r="AA749" s="0" t="n">
        <v>50.7388397171873</v>
      </c>
      <c r="AB749" s="0" t="n">
        <v>76.0464693449217</v>
      </c>
      <c r="AC749" s="0" t="n">
        <v>96.455836757524</v>
      </c>
      <c r="AD749" s="0" t="n">
        <v>73.9709494798271</v>
      </c>
      <c r="AE749" s="0" t="n">
        <v>49.3621544437164</v>
      </c>
      <c r="AF749" s="0" t="n">
        <v>67.3204752395807</v>
      </c>
      <c r="AG749" s="0" t="n">
        <v>81.6407450353483</v>
      </c>
      <c r="AH749" s="0" t="n">
        <v>68.76921575843</v>
      </c>
      <c r="AI749" s="0" t="n">
        <v>75.0889638952657</v>
      </c>
    </row>
    <row r="750" customFormat="false" ht="12.75" hidden="false" customHeight="false" outlineLevel="0" collapsed="false">
      <c r="A750" s="0" t="n">
        <v>81171052</v>
      </c>
      <c r="B750" s="0" t="n">
        <v>8</v>
      </c>
      <c r="C750" s="0" t="s">
        <v>77</v>
      </c>
      <c r="D750" s="0" t="n">
        <v>17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7</v>
      </c>
      <c r="J750" s="0" t="n">
        <v>149.678839927113</v>
      </c>
      <c r="K750" s="0" t="n">
        <v>108.959853208037</v>
      </c>
      <c r="L750" s="0" t="n">
        <v>133.068983444849</v>
      </c>
      <c r="M750" s="0" t="n">
        <v>154.365168261297</v>
      </c>
      <c r="N750" s="0" t="n">
        <v>126.751851001124</v>
      </c>
      <c r="O750" s="0" t="n">
        <v>126.825039814423</v>
      </c>
      <c r="P750" s="0" t="n">
        <v>149.249015286379</v>
      </c>
      <c r="Q750" s="0" t="n">
        <v>166.684942206919</v>
      </c>
      <c r="R750" s="0" t="n">
        <v>100.65232438273</v>
      </c>
      <c r="S750" s="0" t="n">
        <v>159.59667544783</v>
      </c>
      <c r="T750" s="0" t="n">
        <v>130.218083213552</v>
      </c>
      <c r="U750" s="0" t="n">
        <v>134.974676260284</v>
      </c>
      <c r="V750" s="0" t="n">
        <v>136.694670179941</v>
      </c>
      <c r="W750" s="0" t="n">
        <v>145.723069146503</v>
      </c>
      <c r="X750" s="0" t="n">
        <v>148.871734757444</v>
      </c>
      <c r="Y750" s="0" t="n">
        <v>103.93684732612</v>
      </c>
      <c r="Z750" s="0" t="n">
        <v>134.645696266607</v>
      </c>
      <c r="AA750" s="0" t="n">
        <v>112.020701114057</v>
      </c>
      <c r="AB750" s="0" t="n">
        <v>144.949023216737</v>
      </c>
      <c r="AC750" s="0" t="n">
        <v>173.447434115564</v>
      </c>
      <c r="AD750" s="0" t="n">
        <v>140.99296082878</v>
      </c>
      <c r="AE750" s="0" t="n">
        <v>105.854302635612</v>
      </c>
      <c r="AF750" s="0" t="n">
        <v>131.790120650525</v>
      </c>
      <c r="AG750" s="0" t="n">
        <v>150.837680538436</v>
      </c>
      <c r="AH750" s="0" t="n">
        <v>133.384939034968</v>
      </c>
      <c r="AI750" s="0" t="n">
        <v>140.830816799457</v>
      </c>
    </row>
    <row r="751" customFormat="false" ht="12.75" hidden="false" customHeight="false" outlineLevel="0" collapsed="false">
      <c r="A751" s="0" t="n">
        <v>82171019</v>
      </c>
      <c r="B751" s="0" t="n">
        <v>8</v>
      </c>
      <c r="C751" s="0" t="s">
        <v>77</v>
      </c>
      <c r="D751" s="0" t="n">
        <v>17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6</v>
      </c>
      <c r="J751" s="0" t="n">
        <v>21</v>
      </c>
      <c r="K751" s="0" t="n">
        <v>14</v>
      </c>
      <c r="L751" s="0" t="n">
        <v>21</v>
      </c>
      <c r="M751" s="0" t="n">
        <v>29</v>
      </c>
      <c r="N751" s="0" t="n">
        <v>19</v>
      </c>
      <c r="O751" s="0" t="n">
        <v>28</v>
      </c>
      <c r="P751" s="0" t="n">
        <v>18</v>
      </c>
      <c r="Q751" s="0" t="n">
        <v>17</v>
      </c>
      <c r="R751" s="0" t="n">
        <v>20</v>
      </c>
      <c r="S751" s="0" t="n">
        <v>29</v>
      </c>
      <c r="T751" s="0" t="n">
        <v>15</v>
      </c>
      <c r="U751" s="0" t="n">
        <v>23</v>
      </c>
      <c r="V751" s="0" t="n">
        <v>21</v>
      </c>
      <c r="W751" s="0" t="n">
        <v>20</v>
      </c>
      <c r="X751" s="0" t="n">
        <v>21</v>
      </c>
      <c r="Y751" s="0" t="n">
        <v>22</v>
      </c>
      <c r="Z751" s="0" t="n">
        <v>20</v>
      </c>
      <c r="AA751" s="0" t="n">
        <v>22</v>
      </c>
      <c r="AB751" s="0" t="n">
        <v>28</v>
      </c>
      <c r="AC751" s="0" t="n">
        <v>15</v>
      </c>
      <c r="AD751" s="0" t="n">
        <v>19</v>
      </c>
      <c r="AE751" s="0" t="n">
        <v>26</v>
      </c>
      <c r="AF751" s="0" t="n">
        <v>25</v>
      </c>
      <c r="AG751" s="0" t="n">
        <v>18</v>
      </c>
      <c r="AH751" s="0" t="n">
        <v>25</v>
      </c>
      <c r="AI751" s="0" t="n">
        <v>17</v>
      </c>
    </row>
    <row r="752" customFormat="false" ht="12.75" hidden="false" customHeight="false" outlineLevel="0" collapsed="false">
      <c r="A752" s="0" t="n">
        <v>82171039</v>
      </c>
      <c r="B752" s="0" t="n">
        <v>8</v>
      </c>
      <c r="C752" s="0" t="s">
        <v>77</v>
      </c>
      <c r="D752" s="0" t="n">
        <v>17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6</v>
      </c>
      <c r="J752" s="0" t="n">
        <v>11.7389919000956</v>
      </c>
      <c r="K752" s="0" t="n">
        <v>7.80526967206717</v>
      </c>
      <c r="L752" s="0" t="n">
        <v>11.6873792999816</v>
      </c>
      <c r="M752" s="0" t="n">
        <v>16.0909080820747</v>
      </c>
      <c r="N752" s="0" t="n">
        <v>10.4967736232653</v>
      </c>
      <c r="O752" s="0" t="n">
        <v>15.4551827299372</v>
      </c>
      <c r="P752" s="0" t="n">
        <v>9.96561861577557</v>
      </c>
      <c r="Q752" s="0" t="n">
        <v>9.43469525934312</v>
      </c>
      <c r="R752" s="0" t="n">
        <v>11.095885091014</v>
      </c>
      <c r="S752" s="0" t="n">
        <v>16.0703103786498</v>
      </c>
      <c r="T752" s="0" t="n">
        <v>8.27654702458134</v>
      </c>
      <c r="U752" s="0" t="n">
        <v>12.6370154666081</v>
      </c>
      <c r="V752" s="0" t="n">
        <v>11.4975882439898</v>
      </c>
      <c r="W752" s="0" t="n">
        <v>10.9515230830728</v>
      </c>
      <c r="X752" s="0" t="n">
        <v>11.4536291642123</v>
      </c>
      <c r="Y752" s="0" t="n">
        <v>11.9339510057066</v>
      </c>
      <c r="Z752" s="0" t="n">
        <v>10.8108108108108</v>
      </c>
      <c r="AA752" s="0" t="n">
        <v>11.8560673424625</v>
      </c>
      <c r="AB752" s="0" t="n">
        <v>15.039209367279</v>
      </c>
      <c r="AC752" s="0" t="n">
        <v>8.02997858672377</v>
      </c>
      <c r="AD752" s="0" t="n">
        <v>10.1380914776002</v>
      </c>
      <c r="AE752" s="0" t="n">
        <v>13.8059206159565</v>
      </c>
      <c r="AF752" s="0" t="n">
        <v>13.2441910977845</v>
      </c>
      <c r="AG752" s="0" t="n">
        <v>9.52738859571585</v>
      </c>
      <c r="AH752" s="0" t="n">
        <v>13.2038999038756</v>
      </c>
      <c r="AI752" s="0" t="n">
        <v>8.94581467429341</v>
      </c>
    </row>
    <row r="753" customFormat="false" ht="12.75" hidden="false" customHeight="false" outlineLevel="0" collapsed="false">
      <c r="A753" s="0" t="n">
        <v>82171040</v>
      </c>
      <c r="B753" s="0" t="n">
        <v>8</v>
      </c>
      <c r="C753" s="0" t="s">
        <v>77</v>
      </c>
      <c r="D753" s="0" t="n">
        <v>17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7</v>
      </c>
      <c r="J753" s="0" t="n">
        <v>7.26662100613009</v>
      </c>
      <c r="K753" s="0" t="n">
        <v>4.26721356126612</v>
      </c>
      <c r="L753" s="0" t="n">
        <v>7.23467199318581</v>
      </c>
      <c r="M753" s="0" t="n">
        <v>10.7763336796844</v>
      </c>
      <c r="N753" s="0" t="n">
        <v>6.31974341706816</v>
      </c>
      <c r="O753" s="0" t="n">
        <v>10.2698566840119</v>
      </c>
      <c r="P753" s="0" t="n">
        <v>5.90625717961894</v>
      </c>
      <c r="Q753" s="0" t="n">
        <v>5.49605766796937</v>
      </c>
      <c r="R753" s="0" t="n">
        <v>6.77765487658821</v>
      </c>
      <c r="S753" s="0" t="n">
        <v>10.7625390744321</v>
      </c>
      <c r="T753" s="0" t="n">
        <v>4.63232054116662</v>
      </c>
      <c r="U753" s="0" t="n">
        <v>8.01078379003033</v>
      </c>
      <c r="V753" s="0" t="n">
        <v>7.11718833820221</v>
      </c>
      <c r="W753" s="0" t="n">
        <v>6.6894748117181</v>
      </c>
      <c r="X753" s="0" t="n">
        <v>7.08997697497447</v>
      </c>
      <c r="Y753" s="0" t="n">
        <v>7.47894355904573</v>
      </c>
      <c r="Z753" s="0" t="n">
        <v>6.60352410021835</v>
      </c>
      <c r="AA753" s="0" t="n">
        <v>7.43013428194246</v>
      </c>
      <c r="AB753" s="0" t="n">
        <v>9.99344540544502</v>
      </c>
      <c r="AC753" s="0" t="n">
        <v>4.49431805823518</v>
      </c>
      <c r="AD753" s="0" t="n">
        <v>6.10379333466733</v>
      </c>
      <c r="AE753" s="0" t="n">
        <v>9.01848571118881</v>
      </c>
      <c r="AF753" s="0" t="n">
        <v>8.57094216411636</v>
      </c>
      <c r="AG753" s="0" t="n">
        <v>5.64653429616392</v>
      </c>
      <c r="AH753" s="0" t="n">
        <v>8.54486782781551</v>
      </c>
      <c r="AI753" s="0" t="n">
        <v>5.2112667113645</v>
      </c>
    </row>
    <row r="754" customFormat="false" ht="12.75" hidden="false" customHeight="false" outlineLevel="0" collapsed="false">
      <c r="A754" s="0" t="n">
        <v>82171041</v>
      </c>
      <c r="B754" s="0" t="n">
        <v>8</v>
      </c>
      <c r="C754" s="0" t="s">
        <v>77</v>
      </c>
      <c r="D754" s="0" t="n">
        <v>17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8</v>
      </c>
      <c r="J754" s="0" t="n">
        <v>17.944296099269</v>
      </c>
      <c r="K754" s="0" t="n">
        <v>13.0959162393294</v>
      </c>
      <c r="L754" s="0" t="n">
        <v>17.865400757422</v>
      </c>
      <c r="M754" s="0" t="n">
        <v>23.1092281017093</v>
      </c>
      <c r="N754" s="0" t="n">
        <v>16.3920122710519</v>
      </c>
      <c r="O754" s="0" t="n">
        <v>22.3370421778937</v>
      </c>
      <c r="P754" s="0" t="n">
        <v>15.7499738499554</v>
      </c>
      <c r="Q754" s="0" t="n">
        <v>15.1058610635158</v>
      </c>
      <c r="R754" s="0" t="n">
        <v>17.1366945927947</v>
      </c>
      <c r="S754" s="0" t="n">
        <v>23.0796463637246</v>
      </c>
      <c r="T754" s="0" t="n">
        <v>13.6509056592192</v>
      </c>
      <c r="U754" s="0" t="n">
        <v>18.9617279167237</v>
      </c>
      <c r="V754" s="0" t="n">
        <v>17.5752849676936</v>
      </c>
      <c r="W754" s="0" t="n">
        <v>16.9137391799908</v>
      </c>
      <c r="X754" s="0" t="n">
        <v>17.5080888446797</v>
      </c>
      <c r="Y754" s="0" t="n">
        <v>18.0681452400488</v>
      </c>
      <c r="Z754" s="0" t="n">
        <v>16.6964204879322</v>
      </c>
      <c r="AA754" s="0" t="n">
        <v>17.9502284379228</v>
      </c>
      <c r="AB754" s="0" t="n">
        <v>21.7358448508262</v>
      </c>
      <c r="AC754" s="0" t="n">
        <v>13.244228517926</v>
      </c>
      <c r="AD754" s="0" t="n">
        <v>15.8318856698534</v>
      </c>
      <c r="AE754" s="0" t="n">
        <v>20.2288724721227</v>
      </c>
      <c r="AF754" s="0" t="n">
        <v>19.5510387141111</v>
      </c>
      <c r="AG754" s="0" t="n">
        <v>15.0573814859169</v>
      </c>
      <c r="AH754" s="0" t="n">
        <v>19.4915609637423</v>
      </c>
      <c r="AI754" s="0" t="n">
        <v>14.3231158882439</v>
      </c>
    </row>
    <row r="755" customFormat="false" ht="12.75" hidden="false" customHeight="false" outlineLevel="0" collapsed="false">
      <c r="A755" s="0" t="n">
        <v>82171042</v>
      </c>
      <c r="B755" s="0" t="n">
        <v>8</v>
      </c>
      <c r="C755" s="0" t="s">
        <v>77</v>
      </c>
      <c r="D755" s="0" t="n">
        <v>17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9</v>
      </c>
      <c r="J755" s="0" t="n">
        <v>13.291985662298</v>
      </c>
      <c r="K755" s="0" t="n">
        <v>8.75962888746403</v>
      </c>
      <c r="L755" s="0" t="n">
        <v>13.2712884542158</v>
      </c>
      <c r="M755" s="0" t="n">
        <v>17.3988957706456</v>
      </c>
      <c r="N755" s="0" t="n">
        <v>11.4599008657313</v>
      </c>
      <c r="O755" s="0" t="n">
        <v>16.9311475650839</v>
      </c>
      <c r="P755" s="0" t="n">
        <v>10.3202826404262</v>
      </c>
      <c r="Q755" s="0" t="n">
        <v>9.87857914195209</v>
      </c>
      <c r="R755" s="0" t="n">
        <v>11.2548239167701</v>
      </c>
      <c r="S755" s="0" t="n">
        <v>16.3985775914181</v>
      </c>
      <c r="T755" s="0" t="n">
        <v>8.91179245960787</v>
      </c>
      <c r="U755" s="0" t="n">
        <v>12.6553897372692</v>
      </c>
      <c r="V755" s="0" t="n">
        <v>12.2443899263013</v>
      </c>
      <c r="W755" s="0" t="n">
        <v>11.06560516858</v>
      </c>
      <c r="X755" s="0" t="n">
        <v>11.7781450330218</v>
      </c>
      <c r="Y755" s="0" t="n">
        <v>12.1581077687298</v>
      </c>
      <c r="Z755" s="0" t="n">
        <v>11.239173014702</v>
      </c>
      <c r="AA755" s="0" t="n">
        <v>11.9164678892391</v>
      </c>
      <c r="AB755" s="0" t="n">
        <v>14.8419420565585</v>
      </c>
      <c r="AC755" s="0" t="n">
        <v>8.2859215268442</v>
      </c>
      <c r="AD755" s="0" t="n">
        <v>10.1001926020495</v>
      </c>
      <c r="AE755" s="0" t="n">
        <v>12.9516518798529</v>
      </c>
      <c r="AF755" s="0" t="n">
        <v>12.8640154640762</v>
      </c>
      <c r="AG755" s="0" t="n">
        <v>8.71088844153123</v>
      </c>
      <c r="AH755" s="0" t="n">
        <v>12.4662889222982</v>
      </c>
      <c r="AI755" s="0" t="n">
        <v>8.52143301183479</v>
      </c>
    </row>
    <row r="756" customFormat="false" ht="12.75" hidden="false" customHeight="false" outlineLevel="0" collapsed="false">
      <c r="A756" s="0" t="n">
        <v>82171044</v>
      </c>
      <c r="B756" s="0" t="n">
        <v>8</v>
      </c>
      <c r="C756" s="0" t="s">
        <v>77</v>
      </c>
      <c r="D756" s="0" t="n">
        <v>17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90</v>
      </c>
      <c r="J756" s="0" t="n">
        <v>8.15140149916863</v>
      </c>
      <c r="K756" s="0" t="s">
        <v>198</v>
      </c>
      <c r="L756" s="0" t="n">
        <v>8.14432061800945</v>
      </c>
      <c r="M756" s="0" t="n">
        <v>11.6098913649932</v>
      </c>
      <c r="N756" s="0" t="s">
        <v>198</v>
      </c>
      <c r="O756" s="0" t="n">
        <v>11.2119152720908</v>
      </c>
      <c r="P756" s="0" t="s">
        <v>198</v>
      </c>
      <c r="Q756" s="0" t="s">
        <v>198</v>
      </c>
      <c r="R756" s="0" t="n">
        <v>6.86374398648658</v>
      </c>
      <c r="S756" s="0" t="n">
        <v>10.9589530961499</v>
      </c>
      <c r="T756" s="0" t="s">
        <v>198</v>
      </c>
      <c r="U756" s="0" t="n">
        <v>8.00425716030221</v>
      </c>
      <c r="V756" s="0" t="n">
        <v>7.55473756124942</v>
      </c>
      <c r="W756" s="0" t="n">
        <v>6.72271427789312</v>
      </c>
      <c r="X756" s="0" t="n">
        <v>7.25843825084216</v>
      </c>
      <c r="Y756" s="0" t="n">
        <v>7.57946849935324</v>
      </c>
      <c r="Z756" s="0" t="n">
        <v>6.84488316591764</v>
      </c>
      <c r="AA756" s="0" t="n">
        <v>7.44140159122596</v>
      </c>
      <c r="AB756" s="0" t="n">
        <v>9.83342746608694</v>
      </c>
      <c r="AC756" s="0" t="s">
        <v>198</v>
      </c>
      <c r="AD756" s="0" t="s">
        <v>198</v>
      </c>
      <c r="AE756" s="0" t="n">
        <v>8.43531534400295</v>
      </c>
      <c r="AF756" s="0" t="n">
        <v>8.30418749247734</v>
      </c>
      <c r="AG756" s="0" t="s">
        <v>198</v>
      </c>
      <c r="AH756" s="0" t="n">
        <v>8.05404419728514</v>
      </c>
      <c r="AI756" s="0" t="s">
        <v>198</v>
      </c>
    </row>
    <row r="757" customFormat="false" ht="12.75" hidden="false" customHeight="false" outlineLevel="0" collapsed="false">
      <c r="A757" s="0" t="n">
        <v>82171045</v>
      </c>
      <c r="B757" s="0" t="n">
        <v>8</v>
      </c>
      <c r="C757" s="0" t="s">
        <v>77</v>
      </c>
      <c r="D757" s="0" t="n">
        <v>17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1</v>
      </c>
      <c r="J757" s="0" t="n">
        <v>19.6690656641178</v>
      </c>
      <c r="K757" s="0" t="s">
        <v>198</v>
      </c>
      <c r="L757" s="0" t="n">
        <v>19.6297401948806</v>
      </c>
      <c r="M757" s="0" t="n">
        <v>24.3403097801486</v>
      </c>
      <c r="N757" s="0" t="s">
        <v>198</v>
      </c>
      <c r="O757" s="0" t="n">
        <v>23.8103333514324</v>
      </c>
      <c r="P757" s="0" t="s">
        <v>198</v>
      </c>
      <c r="Q757" s="0" t="s">
        <v>198</v>
      </c>
      <c r="R757" s="0" t="n">
        <v>16.7141303988808</v>
      </c>
      <c r="S757" s="0" t="n">
        <v>22.9170199700724</v>
      </c>
      <c r="T757" s="0" t="s">
        <v>198</v>
      </c>
      <c r="U757" s="0" t="n">
        <v>18.3547882422718</v>
      </c>
      <c r="V757" s="0" t="n">
        <v>18.0480710685819</v>
      </c>
      <c r="W757" s="0" t="n">
        <v>16.4731161183115</v>
      </c>
      <c r="X757" s="0" t="n">
        <v>17.3741467781904</v>
      </c>
      <c r="Y757" s="0" t="n">
        <v>17.8011543729023</v>
      </c>
      <c r="Z757" s="0" t="n">
        <v>16.7054047248341</v>
      </c>
      <c r="AA757" s="0" t="n">
        <v>17.4281468945577</v>
      </c>
      <c r="AB757" s="0" t="n">
        <v>20.8650139946725</v>
      </c>
      <c r="AC757" s="0" t="s">
        <v>198</v>
      </c>
      <c r="AD757" s="0" t="s">
        <v>198</v>
      </c>
      <c r="AE757" s="0" t="n">
        <v>18.4208455868465</v>
      </c>
      <c r="AF757" s="0" t="n">
        <v>18.4057616757276</v>
      </c>
      <c r="AG757" s="0" t="s">
        <v>198</v>
      </c>
      <c r="AH757" s="0" t="n">
        <v>17.8268938406949</v>
      </c>
      <c r="AI757" s="0" t="s">
        <v>198</v>
      </c>
    </row>
    <row r="758" customFormat="false" ht="12.75" hidden="false" customHeight="false" outlineLevel="0" collapsed="false">
      <c r="A758" s="0" t="n">
        <v>82171046</v>
      </c>
      <c r="B758" s="0" t="n">
        <v>8</v>
      </c>
      <c r="C758" s="0" t="s">
        <v>77</v>
      </c>
      <c r="D758" s="0" t="n">
        <v>17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2</v>
      </c>
      <c r="J758" s="0" t="n">
        <v>5.53570383066006</v>
      </c>
      <c r="K758" s="0" t="n">
        <v>2.89655281443101</v>
      </c>
      <c r="L758" s="0" t="n">
        <v>4.98524465228637</v>
      </c>
      <c r="M758" s="0" t="n">
        <v>6.74874631160444</v>
      </c>
      <c r="N758" s="0" t="n">
        <v>3.82705432608369</v>
      </c>
      <c r="O758" s="0" t="n">
        <v>6.39003749568448</v>
      </c>
      <c r="P758" s="0" t="n">
        <v>3.62050232022126</v>
      </c>
      <c r="Q758" s="0" t="n">
        <v>3.26048737785594</v>
      </c>
      <c r="R758" s="0" t="n">
        <v>3.48478287492724</v>
      </c>
      <c r="S758" s="0" t="n">
        <v>5.88728898248887</v>
      </c>
      <c r="T758" s="0" t="n">
        <v>3.83298220878355</v>
      </c>
      <c r="U758" s="0" t="n">
        <v>3.93429814816191</v>
      </c>
      <c r="V758" s="0" t="n">
        <v>5.22731333671315</v>
      </c>
      <c r="W758" s="0" t="n">
        <v>3.98182851266835</v>
      </c>
      <c r="X758" s="0" t="n">
        <v>4.47360891623579</v>
      </c>
      <c r="Y758" s="0" t="n">
        <v>4.0412054203018</v>
      </c>
      <c r="Z758" s="0" t="n">
        <v>4.82951014501195</v>
      </c>
      <c r="AA758" s="0" t="n">
        <v>4.12516848742926</v>
      </c>
      <c r="AB758" s="0" t="n">
        <v>5.68056304718425</v>
      </c>
      <c r="AC758" s="0" t="n">
        <v>3.42732879085919</v>
      </c>
      <c r="AD758" s="0" t="n">
        <v>3.30383035067107</v>
      </c>
      <c r="AE758" s="0" t="n">
        <v>4.50319738217459</v>
      </c>
      <c r="AF758" s="0" t="n">
        <v>4.21965622829671</v>
      </c>
      <c r="AG758" s="0" t="n">
        <v>3.04246666961893</v>
      </c>
      <c r="AH758" s="0" t="n">
        <v>4.68853183572899</v>
      </c>
      <c r="AI758" s="0" t="n">
        <v>2.70204226619073</v>
      </c>
    </row>
    <row r="759" customFormat="false" ht="12.75" hidden="false" customHeight="false" outlineLevel="0" collapsed="false">
      <c r="A759" s="0" t="n">
        <v>82171048</v>
      </c>
      <c r="B759" s="0" t="n">
        <v>8</v>
      </c>
      <c r="C759" s="0" t="s">
        <v>77</v>
      </c>
      <c r="D759" s="0" t="n">
        <v>17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3</v>
      </c>
      <c r="J759" s="0" t="n">
        <v>3.15452493836694</v>
      </c>
      <c r="K759" s="0" t="s">
        <v>198</v>
      </c>
      <c r="L759" s="0" t="n">
        <v>2.84664999712853</v>
      </c>
      <c r="M759" s="0" t="n">
        <v>4.23963957502991</v>
      </c>
      <c r="N759" s="0" t="s">
        <v>198</v>
      </c>
      <c r="O759" s="0" t="n">
        <v>3.99034525628104</v>
      </c>
      <c r="P759" s="0" t="s">
        <v>198</v>
      </c>
      <c r="Q759" s="0" t="s">
        <v>198</v>
      </c>
      <c r="R759" s="0" t="n">
        <v>1.94770375544822</v>
      </c>
      <c r="S759" s="0" t="n">
        <v>3.71676868405058</v>
      </c>
      <c r="T759" s="0" t="s">
        <v>198</v>
      </c>
      <c r="U759" s="0" t="n">
        <v>2.24194852770075</v>
      </c>
      <c r="V759" s="0" t="n">
        <v>2.89915836110443</v>
      </c>
      <c r="W759" s="0" t="n">
        <v>2.21491812050605</v>
      </c>
      <c r="X759" s="0" t="n">
        <v>2.60910561744136</v>
      </c>
      <c r="Y759" s="0" t="n">
        <v>2.3493769325341</v>
      </c>
      <c r="Z759" s="0" t="n">
        <v>2.77558396438649</v>
      </c>
      <c r="AA759" s="0" t="n">
        <v>2.39309857673118</v>
      </c>
      <c r="AB759" s="0" t="n">
        <v>3.5494408107426</v>
      </c>
      <c r="AC759" s="0" t="s">
        <v>198</v>
      </c>
      <c r="AD759" s="0" t="s">
        <v>198</v>
      </c>
      <c r="AE759" s="0" t="n">
        <v>2.74775591585842</v>
      </c>
      <c r="AF759" s="0" t="n">
        <v>2.55292362973606</v>
      </c>
      <c r="AG759" s="0" t="s">
        <v>198</v>
      </c>
      <c r="AH759" s="0" t="n">
        <v>2.80431670228646</v>
      </c>
      <c r="AI759" s="0" t="s">
        <v>198</v>
      </c>
    </row>
    <row r="760" customFormat="false" ht="12.75" hidden="false" customHeight="false" outlineLevel="0" collapsed="false">
      <c r="A760" s="0" t="n">
        <v>82171049</v>
      </c>
      <c r="B760" s="0" t="n">
        <v>8</v>
      </c>
      <c r="C760" s="0" t="s">
        <v>77</v>
      </c>
      <c r="D760" s="0" t="n">
        <v>17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4</v>
      </c>
      <c r="J760" s="0" t="n">
        <v>8.57547428803681</v>
      </c>
      <c r="K760" s="0" t="s">
        <v>198</v>
      </c>
      <c r="L760" s="0" t="n">
        <v>7.71319452047436</v>
      </c>
      <c r="M760" s="0" t="n">
        <v>9.83170092118195</v>
      </c>
      <c r="N760" s="0" t="s">
        <v>198</v>
      </c>
      <c r="O760" s="0" t="n">
        <v>9.34560682703879</v>
      </c>
      <c r="P760" s="0" t="s">
        <v>198</v>
      </c>
      <c r="Q760" s="0" t="s">
        <v>198</v>
      </c>
      <c r="R760" s="0" t="n">
        <v>5.46161386695701</v>
      </c>
      <c r="S760" s="0" t="n">
        <v>8.54895952923691</v>
      </c>
      <c r="T760" s="0" t="s">
        <v>198</v>
      </c>
      <c r="U760" s="0" t="n">
        <v>6.09473149886502</v>
      </c>
      <c r="V760" s="0" t="n">
        <v>8.23036380164155</v>
      </c>
      <c r="W760" s="0" t="n">
        <v>6.25838200347407</v>
      </c>
      <c r="X760" s="0" t="n">
        <v>6.8325752309833</v>
      </c>
      <c r="Y760" s="0" t="n">
        <v>6.18436682274186</v>
      </c>
      <c r="Z760" s="0" t="n">
        <v>7.44295129684052</v>
      </c>
      <c r="AA760" s="0" t="n">
        <v>6.32111296068188</v>
      </c>
      <c r="AB760" s="0" t="n">
        <v>8.30472140502191</v>
      </c>
      <c r="AC760" s="0" t="s">
        <v>198</v>
      </c>
      <c r="AD760" s="0" t="s">
        <v>198</v>
      </c>
      <c r="AE760" s="0" t="n">
        <v>6.68523119440064</v>
      </c>
      <c r="AF760" s="0" t="n">
        <v>6.2983906298292</v>
      </c>
      <c r="AG760" s="0" t="s">
        <v>198</v>
      </c>
      <c r="AH760" s="0" t="n">
        <v>7.04909667024644</v>
      </c>
      <c r="AI760" s="0" t="s">
        <v>198</v>
      </c>
    </row>
    <row r="761" customFormat="false" ht="12.75" hidden="false" customHeight="false" outlineLevel="0" collapsed="false">
      <c r="A761" s="0" t="n">
        <v>82171050</v>
      </c>
      <c r="B761" s="0" t="n">
        <v>8</v>
      </c>
      <c r="C761" s="0" t="s">
        <v>77</v>
      </c>
      <c r="D761" s="0" t="n">
        <v>17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5</v>
      </c>
      <c r="J761" s="0" t="n">
        <v>113.181924165641</v>
      </c>
      <c r="K761" s="0" t="n">
        <v>70.5738735400661</v>
      </c>
      <c r="L761" s="0" t="n">
        <v>98.5393909385338</v>
      </c>
      <c r="M761" s="0" t="n">
        <v>132.526739273503</v>
      </c>
      <c r="N761" s="0" t="n">
        <v>88.0007070793123</v>
      </c>
      <c r="O761" s="0" t="n">
        <v>126.613724982235</v>
      </c>
      <c r="P761" s="0" t="n">
        <v>85.4578830072915</v>
      </c>
      <c r="Q761" s="0" t="n">
        <v>78.5105051415814</v>
      </c>
      <c r="R761" s="0" t="n">
        <v>109.967944567534</v>
      </c>
      <c r="S761" s="0" t="n">
        <v>123.676036693421</v>
      </c>
      <c r="T761" s="0" t="n">
        <v>75.2422181244315</v>
      </c>
      <c r="U761" s="0" t="n">
        <v>115.369665566086</v>
      </c>
      <c r="V761" s="0" t="n">
        <v>98.0463469928613</v>
      </c>
      <c r="W761" s="0" t="n">
        <v>101.785740762685</v>
      </c>
      <c r="X761" s="0" t="n">
        <v>101.75780278229</v>
      </c>
      <c r="Y761" s="0" t="n">
        <v>102.281250318038</v>
      </c>
      <c r="Z761" s="0" t="n">
        <v>101.96144455134</v>
      </c>
      <c r="AA761" s="0" t="n">
        <v>102.657712661006</v>
      </c>
      <c r="AB761" s="0" t="n">
        <v>126.716693587925</v>
      </c>
      <c r="AC761" s="0" t="n">
        <v>88.656057090743</v>
      </c>
      <c r="AD761" s="0" t="n">
        <v>97.2321712808173</v>
      </c>
      <c r="AE761" s="0" t="n">
        <v>130.186527651594</v>
      </c>
      <c r="AF761" s="0" t="n">
        <v>126.148990445595</v>
      </c>
      <c r="AG761" s="0" t="n">
        <v>87.7783556830926</v>
      </c>
      <c r="AH761" s="0" t="n">
        <v>111.800370411027</v>
      </c>
      <c r="AI761" s="0" t="n">
        <v>90.1717764739238</v>
      </c>
    </row>
    <row r="762" customFormat="false" ht="12.75" hidden="false" customHeight="false" outlineLevel="0" collapsed="false">
      <c r="A762" s="0" t="n">
        <v>82171051</v>
      </c>
      <c r="B762" s="0" t="n">
        <v>8</v>
      </c>
      <c r="C762" s="0" t="s">
        <v>77</v>
      </c>
      <c r="D762" s="0" t="n">
        <v>17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6</v>
      </c>
      <c r="J762" s="0" t="n">
        <v>70.0613949354181</v>
      </c>
      <c r="K762" s="0" t="n">
        <v>38.5833933860087</v>
      </c>
      <c r="L762" s="0" t="n">
        <v>60.9974360847275</v>
      </c>
      <c r="M762" s="0" t="n">
        <v>88.7552372188837</v>
      </c>
      <c r="N762" s="0" t="n">
        <v>52.9821742586868</v>
      </c>
      <c r="O762" s="0" t="n">
        <v>84.1339007450048</v>
      </c>
      <c r="P762" s="0" t="n">
        <v>50.6477575077832</v>
      </c>
      <c r="Q762" s="0" t="n">
        <v>45.7352624476373</v>
      </c>
      <c r="R762" s="0" t="n">
        <v>67.171277428795</v>
      </c>
      <c r="S762" s="0" t="n">
        <v>82.8277827945522</v>
      </c>
      <c r="T762" s="0" t="n">
        <v>42.1124983094473</v>
      </c>
      <c r="U762" s="0" t="n">
        <v>73.134471443841</v>
      </c>
      <c r="V762" s="0" t="n">
        <v>60.6922341114185</v>
      </c>
      <c r="W762" s="0" t="n">
        <v>62.1733747771096</v>
      </c>
      <c r="X762" s="0" t="n">
        <v>62.9896837418734</v>
      </c>
      <c r="Y762" s="0" t="n">
        <v>64.0991150300054</v>
      </c>
      <c r="Z762" s="0" t="n">
        <v>62.2806992158762</v>
      </c>
      <c r="AA762" s="0" t="n">
        <v>64.3350419760617</v>
      </c>
      <c r="AB762" s="0" t="n">
        <v>84.2023226356978</v>
      </c>
      <c r="AC762" s="0" t="n">
        <v>49.620122152458</v>
      </c>
      <c r="AD762" s="0" t="n">
        <v>58.5401187482254</v>
      </c>
      <c r="AE762" s="0" t="n">
        <v>85.0421621328331</v>
      </c>
      <c r="AF762" s="0" t="n">
        <v>81.6369752737659</v>
      </c>
      <c r="AG762" s="0" t="n">
        <v>52.0230166793377</v>
      </c>
      <c r="AH762" s="0" t="n">
        <v>72.3513049339791</v>
      </c>
      <c r="AI762" s="0" t="n">
        <v>52.5283827300252</v>
      </c>
    </row>
    <row r="763" customFormat="false" ht="12.75" hidden="false" customHeight="false" outlineLevel="0" collapsed="false">
      <c r="A763" s="0" t="n">
        <v>82171052</v>
      </c>
      <c r="B763" s="0" t="n">
        <v>8</v>
      </c>
      <c r="C763" s="0" t="s">
        <v>77</v>
      </c>
      <c r="D763" s="0" t="n">
        <v>17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7</v>
      </c>
      <c r="J763" s="0" t="n">
        <v>173.010593890668</v>
      </c>
      <c r="K763" s="0" t="n">
        <v>118.410967896892</v>
      </c>
      <c r="L763" s="0" t="n">
        <v>150.627926443009</v>
      </c>
      <c r="M763" s="0" t="n">
        <v>190.330504147174</v>
      </c>
      <c r="N763" s="0" t="n">
        <v>137.424004944541</v>
      </c>
      <c r="O763" s="0" t="n">
        <v>182.992085221363</v>
      </c>
      <c r="P763" s="0" t="n">
        <v>135.060298264549</v>
      </c>
      <c r="Q763" s="0" t="n">
        <v>125.702924163948</v>
      </c>
      <c r="R763" s="0" t="n">
        <v>169.836571449119</v>
      </c>
      <c r="S763" s="0" t="n">
        <v>177.619418872171</v>
      </c>
      <c r="T763" s="0" t="n">
        <v>124.100596318301</v>
      </c>
      <c r="U763" s="0" t="n">
        <v>173.111144327397</v>
      </c>
      <c r="V763" s="0" t="n">
        <v>149.874256398222</v>
      </c>
      <c r="W763" s="0" t="n">
        <v>157.199821289074</v>
      </c>
      <c r="X763" s="0" t="n">
        <v>155.547610823513</v>
      </c>
      <c r="Y763" s="0" t="n">
        <v>154.855042156316</v>
      </c>
      <c r="Z763" s="0" t="n">
        <v>157.471181540219</v>
      </c>
      <c r="AA763" s="0" t="n">
        <v>155.425010667742</v>
      </c>
      <c r="AB763" s="0" t="n">
        <v>183.140903525778</v>
      </c>
      <c r="AC763" s="0" t="n">
        <v>146.224683780528</v>
      </c>
      <c r="AD763" s="0" t="n">
        <v>151.840079816866</v>
      </c>
      <c r="AE763" s="0" t="n">
        <v>190.753426642829</v>
      </c>
      <c r="AF763" s="0" t="n">
        <v>186.220795044284</v>
      </c>
      <c r="AG763" s="0" t="n">
        <v>138.727645508357</v>
      </c>
      <c r="AH763" s="0" t="n">
        <v>165.039401351102</v>
      </c>
      <c r="AI763" s="0" t="n">
        <v>144.373749212153</v>
      </c>
    </row>
    <row r="764" customFormat="false" ht="12.75" hidden="false" customHeight="false" outlineLevel="0" collapsed="false">
      <c r="A764" s="0" t="n">
        <v>90171019</v>
      </c>
      <c r="B764" s="0" t="n">
        <v>9</v>
      </c>
      <c r="C764" s="0" t="s">
        <v>78</v>
      </c>
      <c r="D764" s="0" t="n">
        <v>17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6</v>
      </c>
      <c r="J764" s="0" t="n">
        <v>30</v>
      </c>
      <c r="K764" s="0" t="n">
        <v>34</v>
      </c>
      <c r="L764" s="0" t="n">
        <v>34</v>
      </c>
      <c r="M764" s="0" t="n">
        <v>35</v>
      </c>
      <c r="N764" s="0" t="n">
        <v>27</v>
      </c>
      <c r="O764" s="0" t="n">
        <v>28</v>
      </c>
      <c r="P764" s="0" t="n">
        <v>43</v>
      </c>
      <c r="Q764" s="0" t="n">
        <v>31</v>
      </c>
      <c r="R764" s="0" t="n">
        <v>34</v>
      </c>
      <c r="S764" s="0" t="n">
        <v>31</v>
      </c>
      <c r="T764" s="0" t="n">
        <v>36</v>
      </c>
      <c r="U764" s="0" t="n">
        <v>34</v>
      </c>
      <c r="V764" s="0" t="n">
        <v>40</v>
      </c>
      <c r="W764" s="0" t="n">
        <v>44</v>
      </c>
      <c r="X764" s="0" t="n">
        <v>36</v>
      </c>
      <c r="Y764" s="0" t="n">
        <v>29</v>
      </c>
      <c r="Z764" s="0" t="n">
        <v>41</v>
      </c>
      <c r="AA764" s="0" t="n">
        <v>44</v>
      </c>
      <c r="AB764" s="0" t="n">
        <v>46</v>
      </c>
      <c r="AC764" s="0" t="n">
        <v>47</v>
      </c>
      <c r="AD764" s="0" t="n">
        <v>40</v>
      </c>
      <c r="AE764" s="0" t="n">
        <v>51</v>
      </c>
      <c r="AF764" s="0" t="n">
        <v>59</v>
      </c>
      <c r="AG764" s="0" t="n">
        <v>44</v>
      </c>
      <c r="AH764" s="0" t="n">
        <v>47</v>
      </c>
      <c r="AI764" s="0" t="n">
        <v>46</v>
      </c>
    </row>
    <row r="765" customFormat="false" ht="12.75" hidden="false" customHeight="false" outlineLevel="0" collapsed="false">
      <c r="A765" s="0" t="n">
        <v>90171039</v>
      </c>
      <c r="B765" s="0" t="n">
        <v>9</v>
      </c>
      <c r="C765" s="0" t="s">
        <v>78</v>
      </c>
      <c r="D765" s="0" t="n">
        <v>17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6</v>
      </c>
      <c r="J765" s="0" t="n">
        <v>11.0371215187079</v>
      </c>
      <c r="K765" s="0" t="n">
        <v>12.521636651567</v>
      </c>
      <c r="L765" s="0" t="n">
        <v>12.517487666593</v>
      </c>
      <c r="M765" s="0" t="n">
        <v>12.8648092332574</v>
      </c>
      <c r="N765" s="0" t="n">
        <v>9.89554700384827</v>
      </c>
      <c r="O765" s="0" t="n">
        <v>10.2313004713706</v>
      </c>
      <c r="P765" s="0" t="n">
        <v>15.6557197990242</v>
      </c>
      <c r="Q765" s="0" t="n">
        <v>11.2339191882587</v>
      </c>
      <c r="R765" s="0" t="n">
        <v>12.2756977289959</v>
      </c>
      <c r="S765" s="0" t="n">
        <v>11.1406598145619</v>
      </c>
      <c r="T765" s="0" t="n">
        <v>12.9041508351853</v>
      </c>
      <c r="U765" s="0" t="n">
        <v>12.1628389497031</v>
      </c>
      <c r="V765" s="0" t="n">
        <v>14.2500890630566</v>
      </c>
      <c r="W765" s="0" t="n">
        <v>15.6011771797327</v>
      </c>
      <c r="X765" s="0" t="n">
        <v>12.6814146822601</v>
      </c>
      <c r="Y765" s="0" t="n">
        <v>10.1115760111576</v>
      </c>
      <c r="Z765" s="0" t="n">
        <v>14.2006095871433</v>
      </c>
      <c r="AA765" s="0" t="n">
        <v>15.1021108632229</v>
      </c>
      <c r="AB765" s="0" t="n">
        <v>15.6985871271586</v>
      </c>
      <c r="AC765" s="0" t="n">
        <v>15.9760698868078</v>
      </c>
      <c r="AD765" s="0" t="n">
        <v>13.5126004999662</v>
      </c>
      <c r="AE765" s="0" t="n">
        <v>17.109500805153</v>
      </c>
      <c r="AF765" s="0" t="n">
        <v>19.7265037279749</v>
      </c>
      <c r="AG765" s="0" t="n">
        <v>14.6828177662095</v>
      </c>
      <c r="AH765" s="0" t="n">
        <v>15.6458055925433</v>
      </c>
      <c r="AI765" s="0" t="n">
        <v>15.1990748389228</v>
      </c>
    </row>
    <row r="766" customFormat="false" ht="12.75" hidden="false" customHeight="false" outlineLevel="0" collapsed="false">
      <c r="A766" s="0" t="n">
        <v>90171040</v>
      </c>
      <c r="B766" s="0" t="n">
        <v>9</v>
      </c>
      <c r="C766" s="0" t="s">
        <v>78</v>
      </c>
      <c r="D766" s="0" t="n">
        <v>17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7</v>
      </c>
      <c r="J766" s="0" t="n">
        <v>7.44669954064271</v>
      </c>
      <c r="K766" s="0" t="n">
        <v>8.67159738687152</v>
      </c>
      <c r="L766" s="0" t="n">
        <v>8.66872409416547</v>
      </c>
      <c r="M766" s="0" t="n">
        <v>8.96081099850024</v>
      </c>
      <c r="N766" s="0" t="n">
        <v>6.52122782912397</v>
      </c>
      <c r="O766" s="0" t="n">
        <v>6.79862486054648</v>
      </c>
      <c r="P766" s="0" t="n">
        <v>11.3301220461542</v>
      </c>
      <c r="Q766" s="0" t="n">
        <v>7.63290305459026</v>
      </c>
      <c r="R766" s="0" t="n">
        <v>8.50127753351347</v>
      </c>
      <c r="S766" s="0" t="n">
        <v>7.56953783480983</v>
      </c>
      <c r="T766" s="0" t="n">
        <v>9.03790860180487</v>
      </c>
      <c r="U766" s="0" t="n">
        <v>8.42311954803329</v>
      </c>
      <c r="V766" s="0" t="n">
        <v>10.1804725478407</v>
      </c>
      <c r="W766" s="0" t="n">
        <v>11.3358392221197</v>
      </c>
      <c r="X766" s="0" t="n">
        <v>8.88190693860618</v>
      </c>
      <c r="Y766" s="0" t="n">
        <v>6.77188114977265</v>
      </c>
      <c r="Z766" s="0" t="n">
        <v>10.1906026144553</v>
      </c>
      <c r="AA766" s="0" t="n">
        <v>10.9732168725397</v>
      </c>
      <c r="AB766" s="0" t="n">
        <v>11.4933388195249</v>
      </c>
      <c r="AC766" s="0" t="n">
        <v>11.7386152374539</v>
      </c>
      <c r="AD766" s="0" t="n">
        <v>9.65359990601614</v>
      </c>
      <c r="AE766" s="0" t="n">
        <v>12.7391471545527</v>
      </c>
      <c r="AF766" s="0" t="n">
        <v>15.0167286197109</v>
      </c>
      <c r="AG766" s="0" t="n">
        <v>10.6685578663678</v>
      </c>
      <c r="AH766" s="0" t="n">
        <v>11.4959494564134</v>
      </c>
      <c r="AI766" s="0" t="n">
        <v>11.1276330444315</v>
      </c>
    </row>
    <row r="767" customFormat="false" ht="12.75" hidden="false" customHeight="false" outlineLevel="0" collapsed="false">
      <c r="A767" s="0" t="n">
        <v>90171041</v>
      </c>
      <c r="B767" s="0" t="n">
        <v>9</v>
      </c>
      <c r="C767" s="0" t="s">
        <v>78</v>
      </c>
      <c r="D767" s="0" t="n">
        <v>17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8</v>
      </c>
      <c r="J767" s="0" t="n">
        <v>15.7561772542613</v>
      </c>
      <c r="K767" s="0" t="n">
        <v>17.4977321456941</v>
      </c>
      <c r="L767" s="0" t="n">
        <v>17.491934355056</v>
      </c>
      <c r="M767" s="0" t="n">
        <v>17.891835392591</v>
      </c>
      <c r="N767" s="0" t="n">
        <v>14.3975013542834</v>
      </c>
      <c r="O767" s="0" t="n">
        <v>14.7870778467746</v>
      </c>
      <c r="P767" s="0" t="n">
        <v>21.0881518278539</v>
      </c>
      <c r="Q767" s="0" t="n">
        <v>15.9456515684902</v>
      </c>
      <c r="R767" s="0" t="n">
        <v>17.1540571524725</v>
      </c>
      <c r="S767" s="0" t="n">
        <v>15.8132773317217</v>
      </c>
      <c r="T767" s="0" t="n">
        <v>17.8647840308395</v>
      </c>
      <c r="U767" s="0" t="n">
        <v>16.9963483205277</v>
      </c>
      <c r="V767" s="0" t="n">
        <v>19.4045767595241</v>
      </c>
      <c r="W767" s="0" t="n">
        <v>20.943852171864</v>
      </c>
      <c r="X767" s="0" t="n">
        <v>17.5564233088756</v>
      </c>
      <c r="Y767" s="0" t="n">
        <v>14.5219098460902</v>
      </c>
      <c r="Z767" s="0" t="n">
        <v>19.2647303843637</v>
      </c>
      <c r="AA767" s="0" t="n">
        <v>20.2738789360933</v>
      </c>
      <c r="AB767" s="0" t="n">
        <v>20.9397152790205</v>
      </c>
      <c r="AC767" s="0" t="n">
        <v>21.2447861384299</v>
      </c>
      <c r="AD767" s="0" t="n">
        <v>18.4003266549504</v>
      </c>
      <c r="AE767" s="0" t="n">
        <v>22.4958337951569</v>
      </c>
      <c r="AF767" s="0" t="n">
        <v>25.445752570322</v>
      </c>
      <c r="AG767" s="0" t="n">
        <v>19.7109975240457</v>
      </c>
      <c r="AH767" s="0" t="n">
        <v>20.8056046406947</v>
      </c>
      <c r="AI767" s="0" t="n">
        <v>20.273435886531</v>
      </c>
    </row>
    <row r="768" customFormat="false" ht="12.75" hidden="false" customHeight="false" outlineLevel="0" collapsed="false">
      <c r="A768" s="0" t="n">
        <v>90171042</v>
      </c>
      <c r="B768" s="0" t="n">
        <v>9</v>
      </c>
      <c r="C768" s="0" t="s">
        <v>78</v>
      </c>
      <c r="D768" s="0" t="n">
        <v>17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9</v>
      </c>
      <c r="J768" s="0" t="n">
        <v>15.3616729469793</v>
      </c>
      <c r="K768" s="0" t="n">
        <v>16.9045068840877</v>
      </c>
      <c r="L768" s="0" t="n">
        <v>16.161637797903</v>
      </c>
      <c r="M768" s="0" t="n">
        <v>19.9158946377105</v>
      </c>
      <c r="N768" s="0" t="n">
        <v>12.3423282907148</v>
      </c>
      <c r="O768" s="0" t="n">
        <v>15.5438233193177</v>
      </c>
      <c r="P768" s="0" t="n">
        <v>20.3393111926262</v>
      </c>
      <c r="Q768" s="0" t="n">
        <v>15.5753378740314</v>
      </c>
      <c r="R768" s="0" t="n">
        <v>16.7002756469211</v>
      </c>
      <c r="S768" s="0" t="n">
        <v>13.9130455536168</v>
      </c>
      <c r="T768" s="0" t="n">
        <v>17.236598504083</v>
      </c>
      <c r="U768" s="0" t="n">
        <v>14.878220854047</v>
      </c>
      <c r="V768" s="0" t="n">
        <v>17.4437762659854</v>
      </c>
      <c r="W768" s="0" t="n">
        <v>19.5008714845063</v>
      </c>
      <c r="X768" s="0" t="n">
        <v>14.9673703243251</v>
      </c>
      <c r="Y768" s="0" t="n">
        <v>12.3544382755085</v>
      </c>
      <c r="Z768" s="0" t="n">
        <v>16.5924067166129</v>
      </c>
      <c r="AA768" s="0" t="n">
        <v>18.7318116327832</v>
      </c>
      <c r="AB768" s="0" t="n">
        <v>18.7938668537595</v>
      </c>
      <c r="AC768" s="0" t="n">
        <v>20.9927543194733</v>
      </c>
      <c r="AD768" s="0" t="n">
        <v>16.5461929694643</v>
      </c>
      <c r="AE768" s="0" t="n">
        <v>19.4272800295709</v>
      </c>
      <c r="AF768" s="0" t="n">
        <v>23.4084561547128</v>
      </c>
      <c r="AG768" s="0" t="n">
        <v>17.0812877708937</v>
      </c>
      <c r="AH768" s="0" t="n">
        <v>17.7902663278057</v>
      </c>
      <c r="AI768" s="0" t="n">
        <v>17.4658895053822</v>
      </c>
    </row>
    <row r="769" customFormat="false" ht="12.75" hidden="false" customHeight="false" outlineLevel="0" collapsed="false">
      <c r="A769" s="0" t="n">
        <v>90171044</v>
      </c>
      <c r="B769" s="0" t="n">
        <v>9</v>
      </c>
      <c r="C769" s="0" t="s">
        <v>78</v>
      </c>
      <c r="D769" s="0" t="n">
        <v>17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90</v>
      </c>
      <c r="J769" s="0" t="n">
        <v>10.2754329316464</v>
      </c>
      <c r="K769" s="0" t="n">
        <v>11.5787595843587</v>
      </c>
      <c r="L769" s="0" t="n">
        <v>11.0611207958978</v>
      </c>
      <c r="M769" s="0" t="n">
        <v>12.4584391888486</v>
      </c>
      <c r="N769" s="0" t="n">
        <v>8.0083360436849</v>
      </c>
      <c r="O769" s="0" t="n">
        <v>9.37030622173485</v>
      </c>
      <c r="P769" s="0" t="n">
        <v>14.6376396557787</v>
      </c>
      <c r="Q769" s="0" t="n">
        <v>10.427495770735</v>
      </c>
      <c r="R769" s="0" t="n">
        <v>11.4661454398491</v>
      </c>
      <c r="S769" s="0" t="n">
        <v>9.36210009376822</v>
      </c>
      <c r="T769" s="0" t="n">
        <v>11.9486995277671</v>
      </c>
      <c r="U769" s="0" t="n">
        <v>10.1798316391604</v>
      </c>
      <c r="V769" s="0" t="n">
        <v>12.3365972452398</v>
      </c>
      <c r="W769" s="0" t="n">
        <v>14.0409390610892</v>
      </c>
      <c r="X769" s="0" t="n">
        <v>10.372239837301</v>
      </c>
      <c r="Y769" s="0" t="n">
        <v>8.19534103000983</v>
      </c>
      <c r="Z769" s="0" t="n">
        <v>11.7683613019462</v>
      </c>
      <c r="AA769" s="0" t="n">
        <v>13.4585228817418</v>
      </c>
      <c r="AB769" s="0" t="n">
        <v>13.3539040840661</v>
      </c>
      <c r="AC769" s="0" t="n">
        <v>14.8191532993442</v>
      </c>
      <c r="AD769" s="0" t="n">
        <v>11.7530044327424</v>
      </c>
      <c r="AE769" s="0" t="n">
        <v>14.3850808315138</v>
      </c>
      <c r="AF769" s="0" t="n">
        <v>17.6223258546732</v>
      </c>
      <c r="AG769" s="0" t="n">
        <v>12.0754525159157</v>
      </c>
      <c r="AH769" s="0" t="n">
        <v>12.8649901088812</v>
      </c>
      <c r="AI769" s="0" t="n">
        <v>12.6376524668269</v>
      </c>
    </row>
    <row r="770" customFormat="false" ht="12.75" hidden="false" customHeight="false" outlineLevel="0" collapsed="false">
      <c r="A770" s="0" t="n">
        <v>90171045</v>
      </c>
      <c r="B770" s="0" t="n">
        <v>9</v>
      </c>
      <c r="C770" s="0" t="s">
        <v>78</v>
      </c>
      <c r="D770" s="0" t="n">
        <v>17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1</v>
      </c>
      <c r="J770" s="0" t="n">
        <v>21.4543571912275</v>
      </c>
      <c r="K770" s="0" t="n">
        <v>23.2220421929387</v>
      </c>
      <c r="L770" s="0" t="n">
        <v>22.213993830021</v>
      </c>
      <c r="M770" s="0" t="n">
        <v>29.0944273015961</v>
      </c>
      <c r="N770" s="0" t="n">
        <v>17.5987052697442</v>
      </c>
      <c r="O770" s="0" t="n">
        <v>23.2542699450426</v>
      </c>
      <c r="P770" s="0" t="n">
        <v>26.9642169472989</v>
      </c>
      <c r="Q770" s="0" t="n">
        <v>21.739591939052</v>
      </c>
      <c r="R770" s="0" t="n">
        <v>22.9030043032268</v>
      </c>
      <c r="S770" s="0" t="n">
        <v>19.3511782837883</v>
      </c>
      <c r="T770" s="0" t="n">
        <v>23.4780645356646</v>
      </c>
      <c r="U770" s="0" t="n">
        <v>20.4540634520765</v>
      </c>
      <c r="V770" s="0" t="n">
        <v>23.4217371484672</v>
      </c>
      <c r="W770" s="0" t="n">
        <v>25.8436124043927</v>
      </c>
      <c r="X770" s="0" t="n">
        <v>20.3918802996723</v>
      </c>
      <c r="Y770" s="0" t="n">
        <v>17.3535381120347</v>
      </c>
      <c r="Z770" s="0" t="n">
        <v>22.2321257177802</v>
      </c>
      <c r="AA770" s="0" t="n">
        <v>24.8632482701098</v>
      </c>
      <c r="AB770" s="0" t="n">
        <v>25.1488093283116</v>
      </c>
      <c r="AC770" s="0" t="n">
        <v>28.2245573141379</v>
      </c>
      <c r="AD770" s="0" t="n">
        <v>22.14634274015</v>
      </c>
      <c r="AE770" s="0" t="n">
        <v>25.215355160339</v>
      </c>
      <c r="AF770" s="0" t="n">
        <v>30.0034112007446</v>
      </c>
      <c r="AG770" s="0" t="n">
        <v>22.9415984001658</v>
      </c>
      <c r="AH770" s="0" t="n">
        <v>23.5013946468762</v>
      </c>
      <c r="AI770" s="0" t="n">
        <v>23.0631365042952</v>
      </c>
    </row>
    <row r="771" customFormat="false" ht="12.75" hidden="false" customHeight="false" outlineLevel="0" collapsed="false">
      <c r="A771" s="0" t="n">
        <v>90171046</v>
      </c>
      <c r="B771" s="0" t="n">
        <v>9</v>
      </c>
      <c r="C771" s="0" t="s">
        <v>78</v>
      </c>
      <c r="D771" s="0" t="n">
        <v>17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2</v>
      </c>
      <c r="J771" s="0" t="n">
        <v>6.67160611226739</v>
      </c>
      <c r="K771" s="0" t="n">
        <v>6.81553211402787</v>
      </c>
      <c r="L771" s="0" t="n">
        <v>6.23760847832726</v>
      </c>
      <c r="M771" s="0" t="n">
        <v>7.43295236254621</v>
      </c>
      <c r="N771" s="0" t="n">
        <v>5.72653429532784</v>
      </c>
      <c r="O771" s="0" t="n">
        <v>5.32623891823657</v>
      </c>
      <c r="P771" s="0" t="n">
        <v>9.35064160761152</v>
      </c>
      <c r="Q771" s="0" t="n">
        <v>5.87090049313648</v>
      </c>
      <c r="R771" s="0" t="n">
        <v>6.52728853220148</v>
      </c>
      <c r="S771" s="0" t="n">
        <v>6.0072383154682</v>
      </c>
      <c r="T771" s="0" t="n">
        <v>7.33372488661591</v>
      </c>
      <c r="U771" s="0" t="n">
        <v>6.14703405729718</v>
      </c>
      <c r="V771" s="0" t="n">
        <v>6.69281150341924</v>
      </c>
      <c r="W771" s="0" t="n">
        <v>7.97131788118258</v>
      </c>
      <c r="X771" s="0" t="n">
        <v>5.77562487978763</v>
      </c>
      <c r="Y771" s="0" t="n">
        <v>5.16146735945853</v>
      </c>
      <c r="Z771" s="0" t="n">
        <v>7.60651787021228</v>
      </c>
      <c r="AA771" s="0" t="n">
        <v>6.21983012561424</v>
      </c>
      <c r="AB771" s="0" t="n">
        <v>7.798710368491</v>
      </c>
      <c r="AC771" s="0" t="n">
        <v>8.0716571821912</v>
      </c>
      <c r="AD771" s="0" t="n">
        <v>6.4200747304101</v>
      </c>
      <c r="AE771" s="0" t="n">
        <v>8.08978522536158</v>
      </c>
      <c r="AF771" s="0" t="n">
        <v>9.85865158984741</v>
      </c>
      <c r="AG771" s="0" t="n">
        <v>6.59704408386424</v>
      </c>
      <c r="AH771" s="0" t="n">
        <v>6.46423619800843</v>
      </c>
      <c r="AI771" s="0" t="n">
        <v>5.97719119831765</v>
      </c>
    </row>
    <row r="772" customFormat="false" ht="12.75" hidden="false" customHeight="false" outlineLevel="0" collapsed="false">
      <c r="A772" s="0" t="n">
        <v>90171048</v>
      </c>
      <c r="B772" s="0" t="n">
        <v>9</v>
      </c>
      <c r="C772" s="0" t="s">
        <v>78</v>
      </c>
      <c r="D772" s="0" t="n">
        <v>17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3</v>
      </c>
      <c r="J772" s="0" t="n">
        <v>4.41464131104333</v>
      </c>
      <c r="K772" s="0" t="n">
        <v>4.5390484729106</v>
      </c>
      <c r="L772" s="0" t="n">
        <v>4.16471301777593</v>
      </c>
      <c r="M772" s="0" t="n">
        <v>5.01713366071569</v>
      </c>
      <c r="N772" s="0" t="n">
        <v>3.63572573734451</v>
      </c>
      <c r="O772" s="0" t="n">
        <v>3.40455121082443</v>
      </c>
      <c r="P772" s="0" t="n">
        <v>6.64903204663596</v>
      </c>
      <c r="Q772" s="0" t="n">
        <v>3.87556086918816</v>
      </c>
      <c r="R772" s="0" t="n">
        <v>4.39775504290745</v>
      </c>
      <c r="S772" s="0" t="n">
        <v>3.96980973191776</v>
      </c>
      <c r="T772" s="0" t="n">
        <v>5.04100982217801</v>
      </c>
      <c r="U772" s="0" t="n">
        <v>4.08847980997859</v>
      </c>
      <c r="V772" s="0" t="n">
        <v>4.62654152836427</v>
      </c>
      <c r="W772" s="0" t="n">
        <v>5.65685996376067</v>
      </c>
      <c r="X772" s="0" t="n">
        <v>3.9198015251867</v>
      </c>
      <c r="Y772" s="0" t="n">
        <v>3.31785621680306</v>
      </c>
      <c r="Z772" s="0" t="n">
        <v>5.31155237852522</v>
      </c>
      <c r="AA772" s="0" t="n">
        <v>4.39353932383627</v>
      </c>
      <c r="AB772" s="0" t="n">
        <v>5.57703097435391</v>
      </c>
      <c r="AC772" s="0" t="n">
        <v>5.82194530697866</v>
      </c>
      <c r="AD772" s="0" t="n">
        <v>4.49366076746112</v>
      </c>
      <c r="AE772" s="0" t="n">
        <v>5.88700158450625</v>
      </c>
      <c r="AF772" s="0" t="n">
        <v>7.3754408550811</v>
      </c>
      <c r="AG772" s="0" t="n">
        <v>4.63713181522836</v>
      </c>
      <c r="AH772" s="0" t="n">
        <v>4.63114610452532</v>
      </c>
      <c r="AI772" s="0" t="n">
        <v>4.24259536777308</v>
      </c>
    </row>
    <row r="773" customFormat="false" ht="12.75" hidden="false" customHeight="false" outlineLevel="0" collapsed="false">
      <c r="A773" s="0" t="n">
        <v>90171049</v>
      </c>
      <c r="B773" s="0" t="n">
        <v>9</v>
      </c>
      <c r="C773" s="0" t="s">
        <v>78</v>
      </c>
      <c r="D773" s="0" t="n">
        <v>17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4</v>
      </c>
      <c r="J773" s="0" t="n">
        <v>9.38716271063139</v>
      </c>
      <c r="K773" s="0" t="n">
        <v>9.54736284273318</v>
      </c>
      <c r="L773" s="0" t="n">
        <v>8.72254548030962</v>
      </c>
      <c r="M773" s="0" t="n">
        <v>10.3160565221181</v>
      </c>
      <c r="N773" s="0" t="n">
        <v>8.28466001778715</v>
      </c>
      <c r="O773" s="0" t="n">
        <v>7.67105443583003</v>
      </c>
      <c r="P773" s="0" t="n">
        <v>12.5056611535582</v>
      </c>
      <c r="Q773" s="0" t="n">
        <v>8.27400968739284</v>
      </c>
      <c r="R773" s="0" t="n">
        <v>9.07065112573902</v>
      </c>
      <c r="S773" s="0" t="n">
        <v>8.45996613653172</v>
      </c>
      <c r="T773" s="0" t="n">
        <v>10.0494261157267</v>
      </c>
      <c r="U773" s="0" t="n">
        <v>8.61867037259671</v>
      </c>
      <c r="V773" s="0" t="n">
        <v>9.13455206193278</v>
      </c>
      <c r="W773" s="0" t="n">
        <v>10.6764951791733</v>
      </c>
      <c r="X773" s="0" t="n">
        <v>7.98544001298628</v>
      </c>
      <c r="Y773" s="0" t="n">
        <v>7.40591751425245</v>
      </c>
      <c r="Z773" s="0" t="n">
        <v>10.3071162165479</v>
      </c>
      <c r="AA773" s="0" t="n">
        <v>8.35858336320018</v>
      </c>
      <c r="AB773" s="0" t="n">
        <v>10.3870613082221</v>
      </c>
      <c r="AC773" s="0" t="n">
        <v>10.68318234207</v>
      </c>
      <c r="AD773" s="0" t="n">
        <v>8.68474759533806</v>
      </c>
      <c r="AE773" s="0" t="n">
        <v>10.6372319758669</v>
      </c>
      <c r="AF773" s="0" t="n">
        <v>12.6966338796162</v>
      </c>
      <c r="AG773" s="0" t="n">
        <v>8.89701685435334</v>
      </c>
      <c r="AH773" s="0" t="n">
        <v>8.59822452323666</v>
      </c>
      <c r="AI773" s="0" t="n">
        <v>8.00444247157713</v>
      </c>
    </row>
    <row r="774" customFormat="false" ht="12.75" hidden="false" customHeight="false" outlineLevel="0" collapsed="false">
      <c r="A774" s="0" t="n">
        <v>90171050</v>
      </c>
      <c r="B774" s="0" t="n">
        <v>9</v>
      </c>
      <c r="C774" s="0" t="s">
        <v>78</v>
      </c>
      <c r="D774" s="0" t="n">
        <v>17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5</v>
      </c>
      <c r="J774" s="0" t="n">
        <v>91.5451734014273</v>
      </c>
      <c r="K774" s="0" t="n">
        <v>95.2449701755459</v>
      </c>
      <c r="L774" s="0" t="n">
        <v>94.8488627565661</v>
      </c>
      <c r="M774" s="0" t="n">
        <v>90.3545961599673</v>
      </c>
      <c r="N774" s="0" t="n">
        <v>71.6072282467505</v>
      </c>
      <c r="O774" s="0" t="n">
        <v>69.4623525630336</v>
      </c>
      <c r="P774" s="0" t="n">
        <v>112.054994505639</v>
      </c>
      <c r="Q774" s="0" t="n">
        <v>79.3785267502735</v>
      </c>
      <c r="R774" s="0" t="n">
        <v>87.0102377683421</v>
      </c>
      <c r="S774" s="0" t="n">
        <v>74.3274119826856</v>
      </c>
      <c r="T774" s="0" t="n">
        <v>94.4043174241215</v>
      </c>
      <c r="U774" s="0" t="n">
        <v>83.6081347386664</v>
      </c>
      <c r="V774" s="0" t="n">
        <v>96.6287731351672</v>
      </c>
      <c r="W774" s="0" t="n">
        <v>104.551266077473</v>
      </c>
      <c r="X774" s="0" t="n">
        <v>82.7600573212929</v>
      </c>
      <c r="Y774" s="0" t="n">
        <v>66.5039886402601</v>
      </c>
      <c r="Z774" s="0" t="n">
        <v>98.0917044605685</v>
      </c>
      <c r="AA774" s="0" t="n">
        <v>102.607479082865</v>
      </c>
      <c r="AB774" s="0" t="n">
        <v>101.068893879737</v>
      </c>
      <c r="AC774" s="0" t="n">
        <v>114.635283066155</v>
      </c>
      <c r="AD774" s="0" t="n">
        <v>89.6834173485937</v>
      </c>
      <c r="AE774" s="0" t="n">
        <v>112.014766556624</v>
      </c>
      <c r="AF774" s="0" t="n">
        <v>130.902813325511</v>
      </c>
      <c r="AG774" s="0" t="n">
        <v>95.8696164055081</v>
      </c>
      <c r="AH774" s="0" t="n">
        <v>99.4364205467259</v>
      </c>
      <c r="AI774" s="0" t="n">
        <v>100.605951766298</v>
      </c>
    </row>
    <row r="775" customFormat="false" ht="12.75" hidden="false" customHeight="false" outlineLevel="0" collapsed="false">
      <c r="A775" s="0" t="n">
        <v>90171051</v>
      </c>
      <c r="B775" s="0" t="n">
        <v>9</v>
      </c>
      <c r="C775" s="0" t="s">
        <v>78</v>
      </c>
      <c r="D775" s="0" t="n">
        <v>17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6</v>
      </c>
      <c r="J775" s="0" t="n">
        <v>61.7651440695809</v>
      </c>
      <c r="K775" s="0" t="n">
        <v>65.9599106306569</v>
      </c>
      <c r="L775" s="0" t="n">
        <v>65.6855947281175</v>
      </c>
      <c r="M775" s="0" t="n">
        <v>62.9352868243254</v>
      </c>
      <c r="N775" s="0" t="n">
        <v>47.1896146243904</v>
      </c>
      <c r="O775" s="0" t="n">
        <v>46.1572288223317</v>
      </c>
      <c r="P775" s="0" t="n">
        <v>81.0947551392147</v>
      </c>
      <c r="Q775" s="0" t="n">
        <v>53.9338577345552</v>
      </c>
      <c r="R775" s="0" t="n">
        <v>60.2571190538898</v>
      </c>
      <c r="S775" s="0" t="n">
        <v>50.5018703139137</v>
      </c>
      <c r="T775" s="0" t="n">
        <v>66.1196233206253</v>
      </c>
      <c r="U775" s="0" t="n">
        <v>57.9010638062468</v>
      </c>
      <c r="V775" s="0" t="n">
        <v>69.033012206528</v>
      </c>
      <c r="W775" s="0" t="n">
        <v>75.967109985966</v>
      </c>
      <c r="X775" s="0" t="n">
        <v>57.9641266987124</v>
      </c>
      <c r="Y775" s="0" t="n">
        <v>44.5387649324621</v>
      </c>
      <c r="Z775" s="0" t="n">
        <v>70.3923006824483</v>
      </c>
      <c r="AA775" s="0" t="n">
        <v>74.5547513800046</v>
      </c>
      <c r="AB775" s="0" t="n">
        <v>73.9951329419211</v>
      </c>
      <c r="AC775" s="0" t="n">
        <v>84.2296941666102</v>
      </c>
      <c r="AD775" s="0" t="n">
        <v>64.0711482064281</v>
      </c>
      <c r="AE775" s="0" t="n">
        <v>83.4023511789392</v>
      </c>
      <c r="AF775" s="0" t="n">
        <v>99.6492865828115</v>
      </c>
      <c r="AG775" s="0" t="n">
        <v>69.6590100438663</v>
      </c>
      <c r="AH775" s="0" t="n">
        <v>73.0621416692425</v>
      </c>
      <c r="AI775" s="0" t="n">
        <v>73.6562011310203</v>
      </c>
    </row>
    <row r="776" customFormat="false" ht="12.75" hidden="false" customHeight="false" outlineLevel="0" collapsed="false">
      <c r="A776" s="0" t="n">
        <v>90171052</v>
      </c>
      <c r="B776" s="0" t="n">
        <v>9</v>
      </c>
      <c r="C776" s="0" t="s">
        <v>78</v>
      </c>
      <c r="D776" s="0" t="n">
        <v>17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7</v>
      </c>
      <c r="J776" s="0" t="n">
        <v>130.686427293575</v>
      </c>
      <c r="K776" s="0" t="n">
        <v>133.095299179421</v>
      </c>
      <c r="L776" s="0" t="n">
        <v>132.541778764232</v>
      </c>
      <c r="M776" s="0" t="n">
        <v>125.661370654374</v>
      </c>
      <c r="N776" s="0" t="n">
        <v>104.184757574102</v>
      </c>
      <c r="O776" s="0" t="n">
        <v>100.392439616436</v>
      </c>
      <c r="P776" s="0" t="n">
        <v>150.937342232679</v>
      </c>
      <c r="Q776" s="0" t="n">
        <v>112.671482531479</v>
      </c>
      <c r="R776" s="0" t="n">
        <v>121.588086028121</v>
      </c>
      <c r="S776" s="0" t="n">
        <v>105.501828311374</v>
      </c>
      <c r="T776" s="0" t="n">
        <v>130.695368017723</v>
      </c>
      <c r="U776" s="0" t="n">
        <v>116.833988045421</v>
      </c>
      <c r="V776" s="0" t="n">
        <v>131.580963261558</v>
      </c>
      <c r="W776" s="0" t="n">
        <v>140.355194731871</v>
      </c>
      <c r="X776" s="0" t="n">
        <v>114.574803821531</v>
      </c>
      <c r="Y776" s="0" t="n">
        <v>95.5108210998552</v>
      </c>
      <c r="Z776" s="0" t="n">
        <v>133.072473246953</v>
      </c>
      <c r="AA776" s="0" t="n">
        <v>137.745751418738</v>
      </c>
      <c r="AB776" s="0" t="n">
        <v>134.811740971641</v>
      </c>
      <c r="AC776" s="0" t="n">
        <v>152.440624628831</v>
      </c>
      <c r="AD776" s="0" t="n">
        <v>122.123359952105</v>
      </c>
      <c r="AE776" s="0" t="n">
        <v>147.278731259196</v>
      </c>
      <c r="AF776" s="0" t="n">
        <v>168.855091838514</v>
      </c>
      <c r="AG776" s="0" t="n">
        <v>128.700485267143</v>
      </c>
      <c r="AH776" s="0" t="n">
        <v>132.229359526686</v>
      </c>
      <c r="AI776" s="0" t="n">
        <v>134.194241067505</v>
      </c>
    </row>
    <row r="777" customFormat="false" ht="12.75" hidden="false" customHeight="false" outlineLevel="0" collapsed="false">
      <c r="A777" s="0" t="n">
        <v>91171019</v>
      </c>
      <c r="B777" s="0" t="n">
        <v>9</v>
      </c>
      <c r="C777" s="0" t="s">
        <v>78</v>
      </c>
      <c r="D777" s="0" t="n">
        <v>17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6</v>
      </c>
      <c r="J777" s="0" t="n">
        <v>21</v>
      </c>
      <c r="K777" s="0" t="n">
        <v>22</v>
      </c>
      <c r="L777" s="0" t="n">
        <v>15</v>
      </c>
      <c r="M777" s="0" t="n">
        <v>23</v>
      </c>
      <c r="N777" s="0" t="n">
        <v>14</v>
      </c>
      <c r="O777" s="0" t="n">
        <v>16</v>
      </c>
      <c r="P777" s="0" t="n">
        <v>26</v>
      </c>
      <c r="Q777" s="0" t="n">
        <v>20</v>
      </c>
      <c r="R777" s="0" t="n">
        <v>25</v>
      </c>
      <c r="S777" s="0" t="n">
        <v>13</v>
      </c>
      <c r="T777" s="0" t="n">
        <v>26</v>
      </c>
      <c r="U777" s="0" t="n">
        <v>21</v>
      </c>
      <c r="V777" s="0" t="n">
        <v>20</v>
      </c>
      <c r="W777" s="0" t="n">
        <v>31</v>
      </c>
      <c r="X777" s="0" t="n">
        <v>14</v>
      </c>
      <c r="Y777" s="0" t="n">
        <v>19</v>
      </c>
      <c r="Z777" s="0" t="n">
        <v>24</v>
      </c>
      <c r="AA777" s="0" t="n">
        <v>23</v>
      </c>
      <c r="AB777" s="0" t="n">
        <v>28</v>
      </c>
      <c r="AC777" s="0" t="n">
        <v>35</v>
      </c>
      <c r="AD777" s="0" t="n">
        <v>28</v>
      </c>
      <c r="AE777" s="0" t="n">
        <v>34</v>
      </c>
      <c r="AF777" s="0" t="n">
        <v>47</v>
      </c>
      <c r="AG777" s="0" t="n">
        <v>27</v>
      </c>
      <c r="AH777" s="0" t="n">
        <v>27</v>
      </c>
      <c r="AI777" s="0" t="n">
        <v>29</v>
      </c>
    </row>
    <row r="778" customFormat="false" ht="12.75" hidden="false" customHeight="false" outlineLevel="0" collapsed="false">
      <c r="A778" s="0" t="n">
        <v>91171039</v>
      </c>
      <c r="B778" s="0" t="n">
        <v>9</v>
      </c>
      <c r="C778" s="0" t="s">
        <v>78</v>
      </c>
      <c r="D778" s="0" t="n">
        <v>17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6</v>
      </c>
      <c r="J778" s="0" t="n">
        <v>16.0343287342806</v>
      </c>
      <c r="K778" s="0" t="n">
        <v>16.8234304504091</v>
      </c>
      <c r="L778" s="0" t="n">
        <v>11.471397981034</v>
      </c>
      <c r="M778" s="0" t="n">
        <v>17.5781847085078</v>
      </c>
      <c r="N778" s="0" t="n">
        <v>10.6636605299839</v>
      </c>
      <c r="O778" s="0" t="n">
        <v>12.1527909643999</v>
      </c>
      <c r="P778" s="0" t="n">
        <v>19.6673197225395</v>
      </c>
      <c r="Q778" s="0" t="n">
        <v>15.0627362966757</v>
      </c>
      <c r="R778" s="0" t="n">
        <v>18.76074052395</v>
      </c>
      <c r="S778" s="0" t="n">
        <v>9.71120374105449</v>
      </c>
      <c r="T778" s="0" t="n">
        <v>19.3775339852135</v>
      </c>
      <c r="U778" s="0" t="n">
        <v>15.6174469192727</v>
      </c>
      <c r="V778" s="0" t="n">
        <v>14.8170099273967</v>
      </c>
      <c r="W778" s="0" t="n">
        <v>22.8293688784152</v>
      </c>
      <c r="X778" s="0" t="n">
        <v>10.2341425616059</v>
      </c>
      <c r="Y778" s="0" t="n">
        <v>13.7340793106938</v>
      </c>
      <c r="Z778" s="0" t="n">
        <v>17.222696643727</v>
      </c>
      <c r="AA778" s="0" t="n">
        <v>16.3199273408452</v>
      </c>
      <c r="AB778" s="0" t="n">
        <v>19.7323448368206</v>
      </c>
      <c r="AC778" s="0" t="n">
        <v>24.5493441818054</v>
      </c>
      <c r="AD778" s="0" t="n">
        <v>19.4992861868449</v>
      </c>
      <c r="AE778" s="0" t="n">
        <v>23.4903965731657</v>
      </c>
      <c r="AF778" s="0" t="n">
        <v>32.3335167859108</v>
      </c>
      <c r="AG778" s="0" t="n">
        <v>18.5196617075128</v>
      </c>
      <c r="AH778" s="0" t="n">
        <v>18.4773310521814</v>
      </c>
      <c r="AI778" s="0" t="n">
        <v>19.6859747612227</v>
      </c>
    </row>
    <row r="779" customFormat="false" ht="12.75" hidden="false" customHeight="false" outlineLevel="0" collapsed="false">
      <c r="A779" s="0" t="n">
        <v>91171040</v>
      </c>
      <c r="B779" s="0" t="n">
        <v>9</v>
      </c>
      <c r="C779" s="0" t="s">
        <v>78</v>
      </c>
      <c r="D779" s="0" t="n">
        <v>17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7</v>
      </c>
      <c r="J779" s="0" t="n">
        <v>9.92550220592368</v>
      </c>
      <c r="K779" s="0" t="n">
        <v>10.5431542955033</v>
      </c>
      <c r="L779" s="0" t="n">
        <v>6.4204543689074</v>
      </c>
      <c r="M779" s="0" t="n">
        <v>11.1430612309657</v>
      </c>
      <c r="N779" s="0" t="n">
        <v>5.82992244190255</v>
      </c>
      <c r="O779" s="0" t="n">
        <v>6.94637007803727</v>
      </c>
      <c r="P779" s="0" t="n">
        <v>12.8473462095752</v>
      </c>
      <c r="Q779" s="0" t="n">
        <v>9.20071064890566</v>
      </c>
      <c r="R779" s="0" t="n">
        <v>12.1409620866666</v>
      </c>
      <c r="S779" s="0" t="n">
        <v>5.17080699431058</v>
      </c>
      <c r="T779" s="0" t="n">
        <v>12.6580485448935</v>
      </c>
      <c r="U779" s="0" t="n">
        <v>9.6674457918984</v>
      </c>
      <c r="V779" s="0" t="n">
        <v>9.0506145987583</v>
      </c>
      <c r="W779" s="0" t="n">
        <v>15.5114485449163</v>
      </c>
      <c r="X779" s="0" t="n">
        <v>5.59510097173227</v>
      </c>
      <c r="Y779" s="0" t="n">
        <v>8.26881291608242</v>
      </c>
      <c r="Z779" s="0" t="n">
        <v>11.0349067137562</v>
      </c>
      <c r="AA779" s="0" t="n">
        <v>10.3454339944404</v>
      </c>
      <c r="AB779" s="0" t="n">
        <v>13.1119998420408</v>
      </c>
      <c r="AC779" s="0" t="n">
        <v>17.0995177123657</v>
      </c>
      <c r="AD779" s="0" t="n">
        <v>12.9571340616717</v>
      </c>
      <c r="AE779" s="0" t="n">
        <v>16.2677824959046</v>
      </c>
      <c r="AF779" s="0" t="n">
        <v>23.7574519586308</v>
      </c>
      <c r="AG779" s="0" t="n">
        <v>12.2045737609076</v>
      </c>
      <c r="AH779" s="0" t="n">
        <v>12.1766775923112</v>
      </c>
      <c r="AI779" s="0" t="n">
        <v>13.1840062571178</v>
      </c>
    </row>
    <row r="780" customFormat="false" ht="12.75" hidden="false" customHeight="false" outlineLevel="0" collapsed="false">
      <c r="A780" s="0" t="n">
        <v>91171041</v>
      </c>
      <c r="B780" s="0" t="n">
        <v>9</v>
      </c>
      <c r="C780" s="0" t="s">
        <v>78</v>
      </c>
      <c r="D780" s="0" t="n">
        <v>17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8</v>
      </c>
      <c r="J780" s="0" t="n">
        <v>24.5101747245099</v>
      </c>
      <c r="K780" s="0" t="n">
        <v>25.47087587912</v>
      </c>
      <c r="L780" s="0" t="n">
        <v>18.9203264541801</v>
      </c>
      <c r="M780" s="0" t="n">
        <v>26.3759078710778</v>
      </c>
      <c r="N780" s="0" t="n">
        <v>17.8918104015139</v>
      </c>
      <c r="O780" s="0" t="n">
        <v>19.735371151979</v>
      </c>
      <c r="P780" s="0" t="n">
        <v>28.8171802230917</v>
      </c>
      <c r="Q780" s="0" t="n">
        <v>23.2631745490025</v>
      </c>
      <c r="R780" s="0" t="n">
        <v>27.6945539052586</v>
      </c>
      <c r="S780" s="0" t="n">
        <v>16.6064541542728</v>
      </c>
      <c r="T780" s="0" t="n">
        <v>28.3925769758564</v>
      </c>
      <c r="U780" s="0" t="n">
        <v>23.872926586802</v>
      </c>
      <c r="V780" s="0" t="n">
        <v>22.8836701012554</v>
      </c>
      <c r="W780" s="0" t="n">
        <v>32.4044668261645</v>
      </c>
      <c r="X780" s="0" t="n">
        <v>17.1711522342124</v>
      </c>
      <c r="Y780" s="0" t="n">
        <v>21.4474661141126</v>
      </c>
      <c r="Z780" s="0" t="n">
        <v>25.626007415629</v>
      </c>
      <c r="AA780" s="0" t="n">
        <v>24.4879040209697</v>
      </c>
      <c r="AB780" s="0" t="n">
        <v>28.5187322978091</v>
      </c>
      <c r="AC780" s="0" t="n">
        <v>34.1421949702484</v>
      </c>
      <c r="AD780" s="0" t="n">
        <v>28.1818976588796</v>
      </c>
      <c r="AE780" s="0" t="n">
        <v>32.8254747099649</v>
      </c>
      <c r="AF780" s="0" t="n">
        <v>42.9967228540499</v>
      </c>
      <c r="AG780" s="0" t="n">
        <v>26.9451354645775</v>
      </c>
      <c r="AH780" s="0" t="n">
        <v>26.8835465835156</v>
      </c>
      <c r="AI780" s="0" t="n">
        <v>28.2723435396649</v>
      </c>
    </row>
    <row r="781" customFormat="false" ht="12.75" hidden="false" customHeight="false" outlineLevel="0" collapsed="false">
      <c r="A781" s="0" t="n">
        <v>91171042</v>
      </c>
      <c r="B781" s="0" t="n">
        <v>9</v>
      </c>
      <c r="C781" s="0" t="s">
        <v>78</v>
      </c>
      <c r="D781" s="0" t="n">
        <v>17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9</v>
      </c>
      <c r="J781" s="0" t="n">
        <v>23.3251049757178</v>
      </c>
      <c r="K781" s="0" t="n">
        <v>23.9048221482341</v>
      </c>
      <c r="L781" s="0" t="n">
        <v>17.2479916022014</v>
      </c>
      <c r="M781" s="0" t="n">
        <v>30.6555860049996</v>
      </c>
      <c r="N781" s="0" t="n">
        <v>14.4711734121134</v>
      </c>
      <c r="O781" s="0" t="n">
        <v>20.7916386040161</v>
      </c>
      <c r="P781" s="0" t="n">
        <v>26.9258428899831</v>
      </c>
      <c r="Q781" s="0" t="n">
        <v>22.3886175062735</v>
      </c>
      <c r="R781" s="0" t="n">
        <v>26.3415754727263</v>
      </c>
      <c r="S781" s="0" t="n">
        <v>13.6795875457519</v>
      </c>
      <c r="T781" s="0" t="n">
        <v>26.8709975682812</v>
      </c>
      <c r="U781" s="0" t="n">
        <v>20.3167481701562</v>
      </c>
      <c r="V781" s="0" t="n">
        <v>19.8550764599634</v>
      </c>
      <c r="W781" s="0" t="n">
        <v>29.1375119182333</v>
      </c>
      <c r="X781" s="0" t="n">
        <v>13.2465460996671</v>
      </c>
      <c r="Y781" s="0" t="n">
        <v>17.1113296034556</v>
      </c>
      <c r="Z781" s="0" t="n">
        <v>21.3460185167038</v>
      </c>
      <c r="AA781" s="0" t="n">
        <v>22.7530134762614</v>
      </c>
      <c r="AB781" s="0" t="n">
        <v>24.8399863800016</v>
      </c>
      <c r="AC781" s="0" t="n">
        <v>33.4546693257556</v>
      </c>
      <c r="AD781" s="0" t="n">
        <v>24.5945118157503</v>
      </c>
      <c r="AE781" s="0" t="n">
        <v>27.5838889166707</v>
      </c>
      <c r="AF781" s="0" t="n">
        <v>39.0922641528383</v>
      </c>
      <c r="AG781" s="0" t="n">
        <v>23.2122744903456</v>
      </c>
      <c r="AH781" s="0" t="n">
        <v>22.473587498745</v>
      </c>
      <c r="AI781" s="0" t="n">
        <v>24.1806176131823</v>
      </c>
    </row>
    <row r="782" customFormat="false" ht="12.75" hidden="false" customHeight="false" outlineLevel="0" collapsed="false">
      <c r="A782" s="0" t="n">
        <v>91171044</v>
      </c>
      <c r="B782" s="0" t="n">
        <v>9</v>
      </c>
      <c r="C782" s="0" t="s">
        <v>78</v>
      </c>
      <c r="D782" s="0" t="n">
        <v>17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90</v>
      </c>
      <c r="J782" s="0" t="n">
        <v>14.3326026865935</v>
      </c>
      <c r="K782" s="0" t="n">
        <v>14.8317846113881</v>
      </c>
      <c r="L782" s="0" t="s">
        <v>198</v>
      </c>
      <c r="M782" s="0" t="n">
        <v>16.8964362651064</v>
      </c>
      <c r="N782" s="0" t="s">
        <v>198</v>
      </c>
      <c r="O782" s="0" t="s">
        <v>198</v>
      </c>
      <c r="P782" s="0" t="n">
        <v>17.5077363542458</v>
      </c>
      <c r="Q782" s="0" t="n">
        <v>13.4731028929042</v>
      </c>
      <c r="R782" s="0" t="n">
        <v>16.9167241458095</v>
      </c>
      <c r="S782" s="0" t="s">
        <v>198</v>
      </c>
      <c r="T782" s="0" t="n">
        <v>17.3758582580225</v>
      </c>
      <c r="U782" s="0" t="n">
        <v>12.3959982769516</v>
      </c>
      <c r="V782" s="0" t="n">
        <v>11.9545976386388</v>
      </c>
      <c r="W782" s="0" t="n">
        <v>19.5853455706809</v>
      </c>
      <c r="X782" s="0" t="s">
        <v>198</v>
      </c>
      <c r="Y782" s="0" t="s">
        <v>198</v>
      </c>
      <c r="Z782" s="0" t="n">
        <v>13.4507058155897</v>
      </c>
      <c r="AA782" s="0" t="n">
        <v>14.2454326054688</v>
      </c>
      <c r="AB782" s="0" t="n">
        <v>15.686317212613</v>
      </c>
      <c r="AC782" s="0" t="n">
        <v>22.1162533228634</v>
      </c>
      <c r="AD782" s="0" t="n">
        <v>16.2449638965387</v>
      </c>
      <c r="AE782" s="0" t="n">
        <v>18.9746218814625</v>
      </c>
      <c r="AF782" s="0" t="n">
        <v>28.3602731820651</v>
      </c>
      <c r="AG782" s="0" t="n">
        <v>14.6559612585051</v>
      </c>
      <c r="AH782" s="0" t="n">
        <v>14.4152930069795</v>
      </c>
      <c r="AI782" s="0" t="n">
        <v>15.9466158911537</v>
      </c>
    </row>
    <row r="783" customFormat="false" ht="12.75" hidden="false" customHeight="false" outlineLevel="0" collapsed="false">
      <c r="A783" s="0" t="n">
        <v>91171045</v>
      </c>
      <c r="B783" s="0" t="n">
        <v>9</v>
      </c>
      <c r="C783" s="0" t="s">
        <v>78</v>
      </c>
      <c r="D783" s="0" t="n">
        <v>17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1</v>
      </c>
      <c r="J783" s="0" t="n">
        <v>34.4719346429969</v>
      </c>
      <c r="K783" s="0" t="n">
        <v>35.1083251035736</v>
      </c>
      <c r="L783" s="0" t="s">
        <v>198</v>
      </c>
      <c r="M783" s="0" t="n">
        <v>48.4453907667852</v>
      </c>
      <c r="N783" s="0" t="s">
        <v>198</v>
      </c>
      <c r="O783" s="0" t="s">
        <v>198</v>
      </c>
      <c r="P783" s="0" t="n">
        <v>38.3386359619846</v>
      </c>
      <c r="Q783" s="0" t="n">
        <v>33.5313417103039</v>
      </c>
      <c r="R783" s="0" t="n">
        <v>37.8199468294971</v>
      </c>
      <c r="S783" s="0" t="s">
        <v>198</v>
      </c>
      <c r="T783" s="0" t="n">
        <v>38.4028801597503</v>
      </c>
      <c r="U783" s="0" t="n">
        <v>30.162575663627</v>
      </c>
      <c r="V783" s="0" t="n">
        <v>29.7271997622157</v>
      </c>
      <c r="W783" s="0" t="n">
        <v>40.5569531408218</v>
      </c>
      <c r="X783" s="0" t="s">
        <v>198</v>
      </c>
      <c r="Y783" s="0" t="s">
        <v>198</v>
      </c>
      <c r="Z783" s="0" t="n">
        <v>31.0352242304802</v>
      </c>
      <c r="AA783" s="0" t="n">
        <v>33.2204561746119</v>
      </c>
      <c r="AB783" s="0" t="n">
        <v>36.0637102291073</v>
      </c>
      <c r="AC783" s="0" t="n">
        <v>47.1021879341041</v>
      </c>
      <c r="AD783" s="0" t="n">
        <v>34.6480082277436</v>
      </c>
      <c r="AE783" s="0" t="n">
        <v>37.7783221952035</v>
      </c>
      <c r="AF783" s="0" t="n">
        <v>51.5196903417826</v>
      </c>
      <c r="AG783" s="0" t="n">
        <v>33.7042512357201</v>
      </c>
      <c r="AH783" s="0" t="n">
        <v>32.2924116162234</v>
      </c>
      <c r="AI783" s="0" t="n">
        <v>34.101309018697</v>
      </c>
    </row>
    <row r="784" customFormat="false" ht="12.75" hidden="false" customHeight="false" outlineLevel="0" collapsed="false">
      <c r="A784" s="0" t="n">
        <v>91171046</v>
      </c>
      <c r="B784" s="0" t="n">
        <v>9</v>
      </c>
      <c r="C784" s="0" t="s">
        <v>78</v>
      </c>
      <c r="D784" s="0" t="n">
        <v>17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2</v>
      </c>
      <c r="J784" s="0" t="n">
        <v>10.0686295057987</v>
      </c>
      <c r="K784" s="0" t="n">
        <v>10.4496578604338</v>
      </c>
      <c r="L784" s="0" t="n">
        <v>6.41414095773272</v>
      </c>
      <c r="M784" s="0" t="n">
        <v>11.8301672421775</v>
      </c>
      <c r="N784" s="0" t="n">
        <v>7.38643320437239</v>
      </c>
      <c r="O784" s="0" t="n">
        <v>7.65099452922733</v>
      </c>
      <c r="P784" s="0" t="n">
        <v>12.1817971258217</v>
      </c>
      <c r="Q784" s="0" t="n">
        <v>8.89847570274394</v>
      </c>
      <c r="R784" s="0" t="n">
        <v>11.0064882776384</v>
      </c>
      <c r="S784" s="0" t="n">
        <v>5.59321345613212</v>
      </c>
      <c r="T784" s="0" t="n">
        <v>11.2688799265481</v>
      </c>
      <c r="U784" s="0" t="n">
        <v>9.49303332158649</v>
      </c>
      <c r="V784" s="0" t="n">
        <v>8.37222538922842</v>
      </c>
      <c r="W784" s="0" t="n">
        <v>13.1481154337805</v>
      </c>
      <c r="X784" s="0" t="n">
        <v>5.92940846708394</v>
      </c>
      <c r="Y784" s="0" t="n">
        <v>8.4094259169986</v>
      </c>
      <c r="Z784" s="0" t="n">
        <v>10.8706287634624</v>
      </c>
      <c r="AA784" s="0" t="n">
        <v>8.16926821152727</v>
      </c>
      <c r="AB784" s="0" t="n">
        <v>11.4445132144908</v>
      </c>
      <c r="AC784" s="0" t="n">
        <v>13.0174732040593</v>
      </c>
      <c r="AD784" s="0" t="n">
        <v>9.38707479168485</v>
      </c>
      <c r="AE784" s="0" t="n">
        <v>12.4432538662835</v>
      </c>
      <c r="AF784" s="0" t="n">
        <v>16.7537231530844</v>
      </c>
      <c r="AG784" s="0" t="n">
        <v>9.88286332823975</v>
      </c>
      <c r="AH784" s="0" t="n">
        <v>9.00957946556374</v>
      </c>
      <c r="AI784" s="0" t="n">
        <v>8.51632615479381</v>
      </c>
    </row>
    <row r="785" customFormat="false" ht="12.75" hidden="false" customHeight="false" outlineLevel="0" collapsed="false">
      <c r="A785" s="0" t="n">
        <v>91171048</v>
      </c>
      <c r="B785" s="0" t="n">
        <v>9</v>
      </c>
      <c r="C785" s="0" t="s">
        <v>78</v>
      </c>
      <c r="D785" s="0" t="n">
        <v>17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3</v>
      </c>
      <c r="J785" s="0" t="n">
        <v>6.14228092338219</v>
      </c>
      <c r="K785" s="0" t="n">
        <v>6.41262554439668</v>
      </c>
      <c r="L785" s="0" t="s">
        <v>198</v>
      </c>
      <c r="M785" s="0" t="n">
        <v>7.4143518213203</v>
      </c>
      <c r="N785" s="0" t="s">
        <v>198</v>
      </c>
      <c r="O785" s="0" t="s">
        <v>198</v>
      </c>
      <c r="P785" s="0" t="n">
        <v>7.88113361329662</v>
      </c>
      <c r="Q785" s="0" t="n">
        <v>5.36101079160445</v>
      </c>
      <c r="R785" s="0" t="n">
        <v>7.01274373198265</v>
      </c>
      <c r="S785" s="0" t="s">
        <v>198</v>
      </c>
      <c r="T785" s="0" t="n">
        <v>7.25549164876907</v>
      </c>
      <c r="U785" s="0" t="n">
        <v>5.78120037981928</v>
      </c>
      <c r="V785" s="0" t="n">
        <v>5.0077672336268</v>
      </c>
      <c r="W785" s="0" t="n">
        <v>8.83459237359577</v>
      </c>
      <c r="X785" s="0" t="s">
        <v>198</v>
      </c>
      <c r="Y785" s="0" t="s">
        <v>198</v>
      </c>
      <c r="Z785" s="0" t="n">
        <v>6.89486939934759</v>
      </c>
      <c r="AA785" s="0" t="n">
        <v>5.1154550005167</v>
      </c>
      <c r="AB785" s="0" t="n">
        <v>7.53202514862382</v>
      </c>
      <c r="AC785" s="0" t="n">
        <v>8.9274849058122</v>
      </c>
      <c r="AD785" s="0" t="n">
        <v>6.11206777995324</v>
      </c>
      <c r="AE785" s="0" t="n">
        <v>8.50569209734663</v>
      </c>
      <c r="AF785" s="0" t="n">
        <v>12.1443469663065</v>
      </c>
      <c r="AG785" s="0" t="n">
        <v>6.40671480364863</v>
      </c>
      <c r="AH785" s="0" t="n">
        <v>5.85157896737094</v>
      </c>
      <c r="AI785" s="0" t="n">
        <v>5.53588162641855</v>
      </c>
    </row>
    <row r="786" customFormat="false" ht="12.75" hidden="false" customHeight="false" outlineLevel="0" collapsed="false">
      <c r="A786" s="0" t="n">
        <v>91171049</v>
      </c>
      <c r="B786" s="0" t="n">
        <v>9</v>
      </c>
      <c r="C786" s="0" t="s">
        <v>78</v>
      </c>
      <c r="D786" s="0" t="n">
        <v>17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4</v>
      </c>
      <c r="J786" s="0" t="n">
        <v>14.9495482878185</v>
      </c>
      <c r="K786" s="0" t="n">
        <v>15.4564172200173</v>
      </c>
      <c r="L786" s="0" t="s">
        <v>198</v>
      </c>
      <c r="M786" s="0" t="n">
        <v>17.261012322997</v>
      </c>
      <c r="N786" s="0" t="s">
        <v>198</v>
      </c>
      <c r="O786" s="0" t="s">
        <v>198</v>
      </c>
      <c r="P786" s="0" t="n">
        <v>17.4039241044679</v>
      </c>
      <c r="Q786" s="0" t="n">
        <v>13.3176789982566</v>
      </c>
      <c r="R786" s="0" t="n">
        <v>15.8859211562886</v>
      </c>
      <c r="S786" s="0" t="s">
        <v>198</v>
      </c>
      <c r="T786" s="0" t="n">
        <v>16.1516740484955</v>
      </c>
      <c r="U786" s="0" t="n">
        <v>14.110417313212</v>
      </c>
      <c r="V786" s="0" t="n">
        <v>12.5871986509464</v>
      </c>
      <c r="W786" s="0" t="n">
        <v>18.3056143398564</v>
      </c>
      <c r="X786" s="0" t="s">
        <v>198</v>
      </c>
      <c r="Y786" s="0" t="s">
        <v>198</v>
      </c>
      <c r="Z786" s="0" t="n">
        <v>15.736936407928</v>
      </c>
      <c r="AA786" s="0" t="n">
        <v>11.9263590121543</v>
      </c>
      <c r="AB786" s="0" t="n">
        <v>16.1623828159558</v>
      </c>
      <c r="AC786" s="0" t="n">
        <v>17.8666134874068</v>
      </c>
      <c r="AD786" s="0" t="n">
        <v>13.3534906735466</v>
      </c>
      <c r="AE786" s="0" t="n">
        <v>17.1180320167335</v>
      </c>
      <c r="AF786" s="0" t="n">
        <v>22.0931535877635</v>
      </c>
      <c r="AG786" s="0" t="n">
        <v>14.1003756656493</v>
      </c>
      <c r="AH786" s="0" t="n">
        <v>12.8381787127467</v>
      </c>
      <c r="AI786" s="0" t="n">
        <v>12.1284326241925</v>
      </c>
    </row>
    <row r="787" customFormat="false" ht="12.75" hidden="false" customHeight="false" outlineLevel="0" collapsed="false">
      <c r="A787" s="0" t="n">
        <v>91171050</v>
      </c>
      <c r="B787" s="0" t="n">
        <v>9</v>
      </c>
      <c r="C787" s="0" t="s">
        <v>78</v>
      </c>
      <c r="D787" s="0" t="n">
        <v>17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5</v>
      </c>
      <c r="J787" s="0" t="n">
        <v>111.469772665642</v>
      </c>
      <c r="K787" s="0" t="n">
        <v>105.325829364152</v>
      </c>
      <c r="L787" s="0" t="n">
        <v>75.7370714244987</v>
      </c>
      <c r="M787" s="0" t="n">
        <v>103.127434075652</v>
      </c>
      <c r="N787" s="0" t="n">
        <v>64.9122061709171</v>
      </c>
      <c r="O787" s="0" t="n">
        <v>67.3496037697959</v>
      </c>
      <c r="P787" s="0" t="n">
        <v>114.794768840312</v>
      </c>
      <c r="Q787" s="0" t="n">
        <v>86.900345043557</v>
      </c>
      <c r="R787" s="0" t="n">
        <v>97.8667664231536</v>
      </c>
      <c r="S787" s="0" t="n">
        <v>53.9397946118858</v>
      </c>
      <c r="T787" s="0" t="n">
        <v>111.761273401796</v>
      </c>
      <c r="U787" s="0" t="n">
        <v>81.3469297285719</v>
      </c>
      <c r="V787" s="0" t="n">
        <v>78.8900789812093</v>
      </c>
      <c r="W787" s="0" t="n">
        <v>112.789256338216</v>
      </c>
      <c r="X787" s="0" t="n">
        <v>49.933628635904</v>
      </c>
      <c r="Y787" s="0" t="n">
        <v>69.4357100241095</v>
      </c>
      <c r="Z787" s="0" t="n">
        <v>88.5922722721964</v>
      </c>
      <c r="AA787" s="0" t="n">
        <v>85.8291485857443</v>
      </c>
      <c r="AB787" s="0" t="n">
        <v>96.8361530362887</v>
      </c>
      <c r="AC787" s="0" t="n">
        <v>124.383245853077</v>
      </c>
      <c r="AD787" s="0" t="n">
        <v>94.3008909860993</v>
      </c>
      <c r="AE787" s="0" t="n">
        <v>112.421501325633</v>
      </c>
      <c r="AF787" s="0" t="n">
        <v>157.154840413411</v>
      </c>
      <c r="AG787" s="0" t="n">
        <v>89.5810875768124</v>
      </c>
      <c r="AH787" s="0" t="n">
        <v>89.5547410739207</v>
      </c>
      <c r="AI787" s="0" t="n">
        <v>92.8675120702267</v>
      </c>
    </row>
    <row r="788" customFormat="false" ht="12.75" hidden="false" customHeight="false" outlineLevel="0" collapsed="false">
      <c r="A788" s="0" t="n">
        <v>91171051</v>
      </c>
      <c r="B788" s="0" t="n">
        <v>9</v>
      </c>
      <c r="C788" s="0" t="s">
        <v>78</v>
      </c>
      <c r="D788" s="0" t="n">
        <v>17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6</v>
      </c>
      <c r="J788" s="0" t="n">
        <v>69.001546171448</v>
      </c>
      <c r="K788" s="0" t="n">
        <v>66.0071365088977</v>
      </c>
      <c r="L788" s="0" t="n">
        <v>42.3894639449904</v>
      </c>
      <c r="M788" s="0" t="n">
        <v>65.3739468297412</v>
      </c>
      <c r="N788" s="0" t="n">
        <v>35.488107150932</v>
      </c>
      <c r="O788" s="0" t="n">
        <v>38.4961177860001</v>
      </c>
      <c r="P788" s="0" t="n">
        <v>74.9877542616779</v>
      </c>
      <c r="Q788" s="0" t="n">
        <v>53.0809883601487</v>
      </c>
      <c r="R788" s="0" t="n">
        <v>63.3342110974412</v>
      </c>
      <c r="S788" s="0" t="n">
        <v>28.7206688983059</v>
      </c>
      <c r="T788" s="0" t="n">
        <v>73.006174327371</v>
      </c>
      <c r="U788" s="0" t="n">
        <v>50.3550316228615</v>
      </c>
      <c r="V788" s="0" t="n">
        <v>48.1881097484004</v>
      </c>
      <c r="W788" s="0" t="n">
        <v>76.634827507814</v>
      </c>
      <c r="X788" s="0" t="n">
        <v>27.2991794301354</v>
      </c>
      <c r="Y788" s="0" t="n">
        <v>41.8048332834119</v>
      </c>
      <c r="Z788" s="0" t="n">
        <v>56.762740487533</v>
      </c>
      <c r="AA788" s="0" t="n">
        <v>54.4083176933338</v>
      </c>
      <c r="AB788" s="0" t="n">
        <v>64.3469204403103</v>
      </c>
      <c r="AC788" s="0" t="n">
        <v>86.6374881477512</v>
      </c>
      <c r="AD788" s="0" t="n">
        <v>62.6622572197697</v>
      </c>
      <c r="AE788" s="0" t="n">
        <v>77.8551577761626</v>
      </c>
      <c r="AF788" s="0" t="n">
        <v>115.47146559742</v>
      </c>
      <c r="AG788" s="0" t="n">
        <v>59.0345011793608</v>
      </c>
      <c r="AH788" s="0" t="n">
        <v>59.0171386679412</v>
      </c>
      <c r="AI788" s="0" t="n">
        <v>62.1948303331456</v>
      </c>
    </row>
    <row r="789" customFormat="false" ht="12.75" hidden="false" customHeight="false" outlineLevel="0" collapsed="false">
      <c r="A789" s="0" t="n">
        <v>91171052</v>
      </c>
      <c r="B789" s="0" t="n">
        <v>9</v>
      </c>
      <c r="C789" s="0" t="s">
        <v>78</v>
      </c>
      <c r="D789" s="0" t="n">
        <v>17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7</v>
      </c>
      <c r="J789" s="0" t="n">
        <v>170.393388448815</v>
      </c>
      <c r="K789" s="0" t="n">
        <v>159.464571420655</v>
      </c>
      <c r="L789" s="0" t="n">
        <v>124.91678158183</v>
      </c>
      <c r="M789" s="0" t="n">
        <v>154.741786212061</v>
      </c>
      <c r="N789" s="0" t="n">
        <v>108.911652081237</v>
      </c>
      <c r="O789" s="0" t="n">
        <v>109.371537059206</v>
      </c>
      <c r="P789" s="0" t="n">
        <v>168.200933782973</v>
      </c>
      <c r="Q789" s="0" t="n">
        <v>134.21053487891</v>
      </c>
      <c r="R789" s="0" t="n">
        <v>144.470653212186</v>
      </c>
      <c r="S789" s="0" t="n">
        <v>92.2386915358766</v>
      </c>
      <c r="T789" s="0" t="n">
        <v>163.75616011829</v>
      </c>
      <c r="U789" s="0" t="n">
        <v>124.34742320625</v>
      </c>
      <c r="V789" s="0" t="n">
        <v>121.839328617172</v>
      </c>
      <c r="W789" s="0" t="n">
        <v>160.095346254407</v>
      </c>
      <c r="X789" s="0" t="n">
        <v>83.780144135416</v>
      </c>
      <c r="Y789" s="0" t="n">
        <v>108.432462356023</v>
      </c>
      <c r="Z789" s="0" t="n">
        <v>131.818278703854</v>
      </c>
      <c r="AA789" s="0" t="n">
        <v>128.78586459812</v>
      </c>
      <c r="AB789" s="0" t="n">
        <v>139.955202892986</v>
      </c>
      <c r="AC789" s="0" t="n">
        <v>172.986984886363</v>
      </c>
      <c r="AD789" s="0" t="n">
        <v>136.291043346209</v>
      </c>
      <c r="AE789" s="0" t="n">
        <v>157.097779815112</v>
      </c>
      <c r="AF789" s="0" t="n">
        <v>208.982622062697</v>
      </c>
      <c r="AG789" s="0" t="n">
        <v>130.335779235222</v>
      </c>
      <c r="AH789" s="0" t="n">
        <v>130.29744645676</v>
      </c>
      <c r="AI789" s="0" t="n">
        <v>133.373238397891</v>
      </c>
    </row>
    <row r="790" customFormat="false" ht="12.75" hidden="false" customHeight="false" outlineLevel="0" collapsed="false">
      <c r="A790" s="0" t="n">
        <v>92171019</v>
      </c>
      <c r="B790" s="0" t="n">
        <v>9</v>
      </c>
      <c r="C790" s="0" t="s">
        <v>78</v>
      </c>
      <c r="D790" s="0" t="n">
        <v>17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6</v>
      </c>
      <c r="J790" s="0" t="n">
        <v>9</v>
      </c>
      <c r="K790" s="0" t="n">
        <v>12</v>
      </c>
      <c r="L790" s="0" t="n">
        <v>19</v>
      </c>
      <c r="M790" s="0" t="n">
        <v>12</v>
      </c>
      <c r="N790" s="0" t="n">
        <v>13</v>
      </c>
      <c r="O790" s="0" t="n">
        <v>12</v>
      </c>
      <c r="P790" s="0" t="n">
        <v>17</v>
      </c>
      <c r="Q790" s="0" t="n">
        <v>11</v>
      </c>
      <c r="R790" s="0" t="n">
        <v>9</v>
      </c>
      <c r="S790" s="0" t="n">
        <v>18</v>
      </c>
      <c r="T790" s="0" t="n">
        <v>10</v>
      </c>
      <c r="U790" s="0" t="n">
        <v>13</v>
      </c>
      <c r="V790" s="0" t="n">
        <v>20</v>
      </c>
      <c r="W790" s="0" t="n">
        <v>13</v>
      </c>
      <c r="X790" s="0" t="n">
        <v>22</v>
      </c>
      <c r="Y790" s="0" t="n">
        <v>10</v>
      </c>
      <c r="Z790" s="0" t="n">
        <v>17</v>
      </c>
      <c r="AA790" s="0" t="n">
        <v>21</v>
      </c>
      <c r="AB790" s="0" t="n">
        <v>18</v>
      </c>
      <c r="AC790" s="0" t="n">
        <v>12</v>
      </c>
      <c r="AD790" s="0" t="n">
        <v>12</v>
      </c>
      <c r="AE790" s="0" t="n">
        <v>17</v>
      </c>
      <c r="AF790" s="0" t="n">
        <v>12</v>
      </c>
      <c r="AG790" s="0" t="n">
        <v>17</v>
      </c>
      <c r="AH790" s="0" t="n">
        <v>20</v>
      </c>
      <c r="AI790" s="0" t="n">
        <v>17</v>
      </c>
    </row>
    <row r="791" customFormat="false" ht="12.75" hidden="false" customHeight="false" outlineLevel="0" collapsed="false">
      <c r="A791" s="0" t="n">
        <v>92171039</v>
      </c>
      <c r="B791" s="0" t="n">
        <v>9</v>
      </c>
      <c r="C791" s="0" t="s">
        <v>78</v>
      </c>
      <c r="D791" s="0" t="n">
        <v>17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6</v>
      </c>
      <c r="J791" s="0" t="n">
        <v>6.39018467633715</v>
      </c>
      <c r="K791" s="0" t="n">
        <v>8.52514919011083</v>
      </c>
      <c r="L791" s="0" t="n">
        <v>13.4885702115576</v>
      </c>
      <c r="M791" s="0" t="n">
        <v>8.49762066621346</v>
      </c>
      <c r="N791" s="0" t="n">
        <v>9.18319052294738</v>
      </c>
      <c r="O791" s="0" t="n">
        <v>8.44993064015266</v>
      </c>
      <c r="P791" s="0" t="n">
        <v>11.9330904598452</v>
      </c>
      <c r="Q791" s="0" t="n">
        <v>7.68306652138686</v>
      </c>
      <c r="R791" s="0" t="n">
        <v>6.26248147349231</v>
      </c>
      <c r="S791" s="0" t="n">
        <v>12.4658919345679</v>
      </c>
      <c r="T791" s="0" t="n">
        <v>6.90588657771885</v>
      </c>
      <c r="U791" s="0" t="n">
        <v>8.96088230225745</v>
      </c>
      <c r="V791" s="0" t="n">
        <v>13.7249519626681</v>
      </c>
      <c r="W791" s="0" t="n">
        <v>8.88949671772429</v>
      </c>
      <c r="X791" s="0" t="n">
        <v>14.9575409802628</v>
      </c>
      <c r="Y791" s="0" t="n">
        <v>6.73591184038583</v>
      </c>
      <c r="Z791" s="0" t="n">
        <v>11.381210291292</v>
      </c>
      <c r="AA791" s="0" t="n">
        <v>13.9610950817056</v>
      </c>
      <c r="AB791" s="0" t="n">
        <v>11.9109852369955</v>
      </c>
      <c r="AC791" s="0" t="n">
        <v>7.91452314998021</v>
      </c>
      <c r="AD791" s="0" t="n">
        <v>7.87272429063474</v>
      </c>
      <c r="AE791" s="0" t="n">
        <v>11.0864745011086</v>
      </c>
      <c r="AF791" s="0" t="n">
        <v>7.80589344955441</v>
      </c>
      <c r="AG791" s="0" t="n">
        <v>11.0476413285763</v>
      </c>
      <c r="AH791" s="0" t="n">
        <v>12.9638632312429</v>
      </c>
      <c r="AI791" s="0" t="n">
        <v>10.9439476750549</v>
      </c>
    </row>
    <row r="792" customFormat="false" ht="12.75" hidden="false" customHeight="false" outlineLevel="0" collapsed="false">
      <c r="A792" s="0" t="n">
        <v>92171040</v>
      </c>
      <c r="B792" s="0" t="n">
        <v>9</v>
      </c>
      <c r="C792" s="0" t="s">
        <v>78</v>
      </c>
      <c r="D792" s="0" t="n">
        <v>17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7</v>
      </c>
      <c r="J792" s="0" t="n">
        <v>2.92199934491968</v>
      </c>
      <c r="K792" s="0" t="n">
        <v>4.40506898886205</v>
      </c>
      <c r="L792" s="0" t="n">
        <v>8.12100040065792</v>
      </c>
      <c r="M792" s="0" t="n">
        <v>4.39084459885722</v>
      </c>
      <c r="N792" s="0" t="n">
        <v>4.8896621935137</v>
      </c>
      <c r="O792" s="0" t="n">
        <v>4.36620246647998</v>
      </c>
      <c r="P792" s="0" t="n">
        <v>6.95146494100652</v>
      </c>
      <c r="Q792" s="0" t="n">
        <v>3.83535912555307</v>
      </c>
      <c r="R792" s="0" t="n">
        <v>2.86360530876005</v>
      </c>
      <c r="S792" s="0" t="n">
        <v>7.38807760737948</v>
      </c>
      <c r="T792" s="0" t="n">
        <v>3.31164104315657</v>
      </c>
      <c r="U792" s="0" t="n">
        <v>4.77129242874637</v>
      </c>
      <c r="V792" s="0" t="n">
        <v>8.38355722303318</v>
      </c>
      <c r="W792" s="0" t="n">
        <v>4.73328261146321</v>
      </c>
      <c r="X792" s="0" t="n">
        <v>9.37381129853866</v>
      </c>
      <c r="Y792" s="0" t="n">
        <v>3.23013154975308</v>
      </c>
      <c r="Z792" s="0" t="n">
        <v>6.6299744054036</v>
      </c>
      <c r="AA792" s="0" t="n">
        <v>8.64213789844047</v>
      </c>
      <c r="AB792" s="0" t="n">
        <v>7.05920473024896</v>
      </c>
      <c r="AC792" s="0" t="n">
        <v>4.08954960343109</v>
      </c>
      <c r="AD792" s="0" t="n">
        <v>4.06795152286188</v>
      </c>
      <c r="AE792" s="0" t="n">
        <v>6.45827994626796</v>
      </c>
      <c r="AF792" s="0" t="n">
        <v>4.03341905205374</v>
      </c>
      <c r="AG792" s="0" t="n">
        <v>6.4356581922207</v>
      </c>
      <c r="AH792" s="0" t="n">
        <v>7.91866445334886</v>
      </c>
      <c r="AI792" s="0" t="n">
        <v>6.37525281781372</v>
      </c>
    </row>
    <row r="793" customFormat="false" ht="12.75" hidden="false" customHeight="false" outlineLevel="0" collapsed="false">
      <c r="A793" s="0" t="n">
        <v>92171041</v>
      </c>
      <c r="B793" s="0" t="n">
        <v>9</v>
      </c>
      <c r="C793" s="0" t="s">
        <v>78</v>
      </c>
      <c r="D793" s="0" t="n">
        <v>17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8</v>
      </c>
      <c r="J793" s="0" t="n">
        <v>12.1305610237212</v>
      </c>
      <c r="K793" s="0" t="n">
        <v>14.8917199830754</v>
      </c>
      <c r="L793" s="0" t="n">
        <v>21.0640732440619</v>
      </c>
      <c r="M793" s="0" t="n">
        <v>14.8436331918316</v>
      </c>
      <c r="N793" s="0" t="n">
        <v>15.7035354705388</v>
      </c>
      <c r="O793" s="0" t="n">
        <v>14.7603283137297</v>
      </c>
      <c r="P793" s="0" t="n">
        <v>19.10603380287</v>
      </c>
      <c r="Q793" s="0" t="n">
        <v>13.7471282885634</v>
      </c>
      <c r="R793" s="0" t="n">
        <v>11.8881405658633</v>
      </c>
      <c r="S793" s="0" t="n">
        <v>19.7014836264166</v>
      </c>
      <c r="T793" s="0" t="n">
        <v>12.7001712950041</v>
      </c>
      <c r="U793" s="0" t="n">
        <v>15.3233816427082</v>
      </c>
      <c r="V793" s="0" t="n">
        <v>21.1970751459474</v>
      </c>
      <c r="W793" s="0" t="n">
        <v>15.2013101190911</v>
      </c>
      <c r="X793" s="0" t="n">
        <v>22.6458967978116</v>
      </c>
      <c r="Y793" s="0" t="n">
        <v>12.3875817012339</v>
      </c>
      <c r="Z793" s="0" t="n">
        <v>18.2224201915435</v>
      </c>
      <c r="AA793" s="0" t="n">
        <v>21.3410168563226</v>
      </c>
      <c r="AB793" s="0" t="n">
        <v>18.8244918095619</v>
      </c>
      <c r="AC793" s="0" t="n">
        <v>13.8250791770063</v>
      </c>
      <c r="AD793" s="0" t="n">
        <v>13.7520649815824</v>
      </c>
      <c r="AE793" s="0" t="n">
        <v>17.7505196399547</v>
      </c>
      <c r="AF793" s="0" t="n">
        <v>13.6353249516535</v>
      </c>
      <c r="AG793" s="0" t="n">
        <v>17.6883439689019</v>
      </c>
      <c r="AH793" s="0" t="n">
        <v>20.021635328261</v>
      </c>
      <c r="AI793" s="0" t="n">
        <v>17.5223203846518</v>
      </c>
    </row>
    <row r="794" customFormat="false" ht="12.75" hidden="false" customHeight="false" outlineLevel="0" collapsed="false">
      <c r="A794" s="0" t="n">
        <v>92171042</v>
      </c>
      <c r="B794" s="0" t="n">
        <v>9</v>
      </c>
      <c r="C794" s="0" t="s">
        <v>78</v>
      </c>
      <c r="D794" s="0" t="n">
        <v>17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9</v>
      </c>
      <c r="J794" s="0" t="n">
        <v>7.39824091824094</v>
      </c>
      <c r="K794" s="0" t="n">
        <v>9.90419161994124</v>
      </c>
      <c r="L794" s="0" t="n">
        <v>15.0752839936046</v>
      </c>
      <c r="M794" s="0" t="n">
        <v>9.17620327042138</v>
      </c>
      <c r="N794" s="0" t="n">
        <v>10.2134831693161</v>
      </c>
      <c r="O794" s="0" t="n">
        <v>10.2960080346193</v>
      </c>
      <c r="P794" s="0" t="n">
        <v>13.7527794952694</v>
      </c>
      <c r="Q794" s="0" t="n">
        <v>8.76205824178921</v>
      </c>
      <c r="R794" s="0" t="n">
        <v>7.05897582111582</v>
      </c>
      <c r="S794" s="0" t="n">
        <v>14.1465035614816</v>
      </c>
      <c r="T794" s="0" t="n">
        <v>7.60219943988474</v>
      </c>
      <c r="U794" s="0" t="n">
        <v>9.43969353793773</v>
      </c>
      <c r="V794" s="0" t="n">
        <v>15.0324760720074</v>
      </c>
      <c r="W794" s="0" t="n">
        <v>9.8642310507793</v>
      </c>
      <c r="X794" s="0" t="n">
        <v>16.6881945489832</v>
      </c>
      <c r="Y794" s="0" t="n">
        <v>7.59754694756149</v>
      </c>
      <c r="Z794" s="0" t="n">
        <v>11.838794916522</v>
      </c>
      <c r="AA794" s="0" t="n">
        <v>14.710609789305</v>
      </c>
      <c r="AB794" s="0" t="n">
        <v>12.7477473275174</v>
      </c>
      <c r="AC794" s="0" t="n">
        <v>8.53083931319097</v>
      </c>
      <c r="AD794" s="0" t="n">
        <v>8.4978741231784</v>
      </c>
      <c r="AE794" s="0" t="n">
        <v>11.2706711424712</v>
      </c>
      <c r="AF794" s="0" t="n">
        <v>7.72464815658734</v>
      </c>
      <c r="AG794" s="0" t="n">
        <v>10.9503010514419</v>
      </c>
      <c r="AH794" s="0" t="n">
        <v>13.1069451568664</v>
      </c>
      <c r="AI794" s="0" t="n">
        <v>10.7511613975821</v>
      </c>
    </row>
    <row r="795" customFormat="false" ht="12.75" hidden="false" customHeight="false" outlineLevel="0" collapsed="false">
      <c r="A795" s="0" t="n">
        <v>92171044</v>
      </c>
      <c r="B795" s="0" t="n">
        <v>9</v>
      </c>
      <c r="C795" s="0" t="s">
        <v>78</v>
      </c>
      <c r="D795" s="0" t="n">
        <v>17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90</v>
      </c>
      <c r="J795" s="0" t="s">
        <v>198</v>
      </c>
      <c r="K795" s="0" t="s">
        <v>198</v>
      </c>
      <c r="L795" s="0" t="s">
        <v>198</v>
      </c>
      <c r="M795" s="0" t="s">
        <v>198</v>
      </c>
      <c r="N795" s="0" t="s">
        <v>198</v>
      </c>
      <c r="O795" s="0" t="s">
        <v>198</v>
      </c>
      <c r="P795" s="0" t="s">
        <v>198</v>
      </c>
      <c r="Q795" s="0" t="s">
        <v>198</v>
      </c>
      <c r="R795" s="0" t="s">
        <v>198</v>
      </c>
      <c r="S795" s="0" t="s">
        <v>198</v>
      </c>
      <c r="T795" s="0" t="s">
        <v>198</v>
      </c>
      <c r="U795" s="0" t="s">
        <v>198</v>
      </c>
      <c r="V795" s="0" t="n">
        <v>9.16162542949054</v>
      </c>
      <c r="W795" s="0" t="s">
        <v>198</v>
      </c>
      <c r="X795" s="0" t="n">
        <v>10.4392266370335</v>
      </c>
      <c r="Y795" s="0" t="s">
        <v>198</v>
      </c>
      <c r="Z795" s="0" t="s">
        <v>198</v>
      </c>
      <c r="AA795" s="0" t="n">
        <v>9.08739866601659</v>
      </c>
      <c r="AB795" s="0" t="s">
        <v>198</v>
      </c>
      <c r="AC795" s="0" t="s">
        <v>198</v>
      </c>
      <c r="AD795" s="0" t="s">
        <v>198</v>
      </c>
      <c r="AE795" s="0" t="s">
        <v>198</v>
      </c>
      <c r="AF795" s="0" t="s">
        <v>198</v>
      </c>
      <c r="AG795" s="0" t="s">
        <v>198</v>
      </c>
      <c r="AH795" s="0" t="n">
        <v>7.99787650837953</v>
      </c>
      <c r="AI795" s="0" t="s">
        <v>198</v>
      </c>
    </row>
    <row r="796" customFormat="false" ht="12.75" hidden="false" customHeight="false" outlineLevel="0" collapsed="false">
      <c r="A796" s="0" t="n">
        <v>92171045</v>
      </c>
      <c r="B796" s="0" t="n">
        <v>9</v>
      </c>
      <c r="C796" s="0" t="s">
        <v>78</v>
      </c>
      <c r="D796" s="0" t="n">
        <v>17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1</v>
      </c>
      <c r="J796" s="0" t="s">
        <v>198</v>
      </c>
      <c r="K796" s="0" t="s">
        <v>198</v>
      </c>
      <c r="L796" s="0" t="s">
        <v>198</v>
      </c>
      <c r="M796" s="0" t="s">
        <v>198</v>
      </c>
      <c r="N796" s="0" t="s">
        <v>198</v>
      </c>
      <c r="O796" s="0" t="s">
        <v>198</v>
      </c>
      <c r="P796" s="0" t="s">
        <v>198</v>
      </c>
      <c r="Q796" s="0" t="s">
        <v>198</v>
      </c>
      <c r="R796" s="0" t="s">
        <v>198</v>
      </c>
      <c r="S796" s="0" t="s">
        <v>198</v>
      </c>
      <c r="T796" s="0" t="s">
        <v>198</v>
      </c>
      <c r="U796" s="0" t="s">
        <v>198</v>
      </c>
      <c r="V796" s="0" t="n">
        <v>22.3334013817528</v>
      </c>
      <c r="W796" s="0" t="s">
        <v>198</v>
      </c>
      <c r="X796" s="0" t="n">
        <v>24.3793728498048</v>
      </c>
      <c r="Y796" s="0" t="s">
        <v>198</v>
      </c>
      <c r="Z796" s="0" t="s">
        <v>198</v>
      </c>
      <c r="AA796" s="0" t="n">
        <v>21.6662689331383</v>
      </c>
      <c r="AB796" s="0" t="s">
        <v>198</v>
      </c>
      <c r="AC796" s="0" t="s">
        <v>198</v>
      </c>
      <c r="AD796" s="0" t="s">
        <v>198</v>
      </c>
      <c r="AE796" s="0" t="s">
        <v>198</v>
      </c>
      <c r="AF796" s="0" t="s">
        <v>198</v>
      </c>
      <c r="AG796" s="0" t="s">
        <v>198</v>
      </c>
      <c r="AH796" s="0" t="n">
        <v>19.4574575038826</v>
      </c>
      <c r="AI796" s="0" t="s">
        <v>198</v>
      </c>
    </row>
    <row r="797" customFormat="false" ht="12.75" hidden="false" customHeight="false" outlineLevel="0" collapsed="false">
      <c r="A797" s="0" t="n">
        <v>92171046</v>
      </c>
      <c r="B797" s="0" t="n">
        <v>9</v>
      </c>
      <c r="C797" s="0" t="s">
        <v>78</v>
      </c>
      <c r="D797" s="0" t="n">
        <v>17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2</v>
      </c>
      <c r="J797" s="0" t="n">
        <v>3.27458271873607</v>
      </c>
      <c r="K797" s="0" t="n">
        <v>3.18140636762198</v>
      </c>
      <c r="L797" s="0" t="n">
        <v>6.0610759989218</v>
      </c>
      <c r="M797" s="0" t="n">
        <v>3.03573748291491</v>
      </c>
      <c r="N797" s="0" t="n">
        <v>4.06663538628329</v>
      </c>
      <c r="O797" s="0" t="n">
        <v>3.00148330724581</v>
      </c>
      <c r="P797" s="0" t="n">
        <v>6.51948608940129</v>
      </c>
      <c r="Q797" s="0" t="n">
        <v>2.84332528352903</v>
      </c>
      <c r="R797" s="0" t="n">
        <v>2.04808878676456</v>
      </c>
      <c r="S797" s="0" t="n">
        <v>6.42126317480428</v>
      </c>
      <c r="T797" s="0" t="n">
        <v>3.39856984668378</v>
      </c>
      <c r="U797" s="0" t="n">
        <v>2.80103479300786</v>
      </c>
      <c r="V797" s="0" t="n">
        <v>5.01339761761006</v>
      </c>
      <c r="W797" s="0" t="n">
        <v>2.79452032858468</v>
      </c>
      <c r="X797" s="0" t="n">
        <v>5.62184129249132</v>
      </c>
      <c r="Y797" s="0" t="n">
        <v>1.91350880191846</v>
      </c>
      <c r="Z797" s="0" t="n">
        <v>4.34240697696216</v>
      </c>
      <c r="AA797" s="0" t="n">
        <v>4.27039203970121</v>
      </c>
      <c r="AB797" s="0" t="n">
        <v>4.15290752249117</v>
      </c>
      <c r="AC797" s="0" t="n">
        <v>3.1258411603231</v>
      </c>
      <c r="AD797" s="0" t="n">
        <v>3.45307466913536</v>
      </c>
      <c r="AE797" s="0" t="n">
        <v>3.73631658443962</v>
      </c>
      <c r="AF797" s="0" t="n">
        <v>2.96358002661043</v>
      </c>
      <c r="AG797" s="0" t="n">
        <v>3.31122483948872</v>
      </c>
      <c r="AH797" s="0" t="n">
        <v>3.91889293045313</v>
      </c>
      <c r="AI797" s="0" t="n">
        <v>3.43805624184148</v>
      </c>
    </row>
    <row r="798" customFormat="false" ht="12.75" hidden="false" customHeight="false" outlineLevel="0" collapsed="false">
      <c r="A798" s="0" t="n">
        <v>92171048</v>
      </c>
      <c r="B798" s="0" t="n">
        <v>9</v>
      </c>
      <c r="C798" s="0" t="s">
        <v>78</v>
      </c>
      <c r="D798" s="0" t="n">
        <v>17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3</v>
      </c>
      <c r="J798" s="0" t="s">
        <v>198</v>
      </c>
      <c r="K798" s="0" t="s">
        <v>198</v>
      </c>
      <c r="L798" s="0" t="s">
        <v>198</v>
      </c>
      <c r="M798" s="0" t="s">
        <v>198</v>
      </c>
      <c r="N798" s="0" t="s">
        <v>198</v>
      </c>
      <c r="O798" s="0" t="s">
        <v>198</v>
      </c>
      <c r="P798" s="0" t="s">
        <v>198</v>
      </c>
      <c r="Q798" s="0" t="s">
        <v>198</v>
      </c>
      <c r="R798" s="0" t="s">
        <v>198</v>
      </c>
      <c r="S798" s="0" t="s">
        <v>198</v>
      </c>
      <c r="T798" s="0" t="s">
        <v>198</v>
      </c>
      <c r="U798" s="0" t="s">
        <v>198</v>
      </c>
      <c r="V798" s="0" t="n">
        <v>2.88141453054567</v>
      </c>
      <c r="W798" s="0" t="s">
        <v>198</v>
      </c>
      <c r="X798" s="0" t="n">
        <v>3.35302797580385</v>
      </c>
      <c r="Y798" s="0" t="s">
        <v>198</v>
      </c>
      <c r="Z798" s="0" t="s">
        <v>198</v>
      </c>
      <c r="AA798" s="0" t="n">
        <v>2.49056779886954</v>
      </c>
      <c r="AB798" s="0" t="s">
        <v>198</v>
      </c>
      <c r="AC798" s="0" t="s">
        <v>198</v>
      </c>
      <c r="AD798" s="0" t="s">
        <v>198</v>
      </c>
      <c r="AE798" s="0" t="s">
        <v>198</v>
      </c>
      <c r="AF798" s="0" t="s">
        <v>198</v>
      </c>
      <c r="AG798" s="0" t="s">
        <v>198</v>
      </c>
      <c r="AH798" s="0" t="n">
        <v>2.27326470456292</v>
      </c>
      <c r="AI798" s="0" t="s">
        <v>198</v>
      </c>
    </row>
    <row r="799" customFormat="false" ht="12.75" hidden="false" customHeight="false" outlineLevel="0" collapsed="false">
      <c r="A799" s="0" t="n">
        <v>92171049</v>
      </c>
      <c r="B799" s="0" t="n">
        <v>9</v>
      </c>
      <c r="C799" s="0" t="s">
        <v>78</v>
      </c>
      <c r="D799" s="0" t="n">
        <v>17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4</v>
      </c>
      <c r="J799" s="0" t="s">
        <v>198</v>
      </c>
      <c r="K799" s="0" t="s">
        <v>198</v>
      </c>
      <c r="L799" s="0" t="s">
        <v>198</v>
      </c>
      <c r="M799" s="0" t="s">
        <v>198</v>
      </c>
      <c r="N799" s="0" t="s">
        <v>198</v>
      </c>
      <c r="O799" s="0" t="s">
        <v>198</v>
      </c>
      <c r="P799" s="0" t="s">
        <v>198</v>
      </c>
      <c r="Q799" s="0" t="s">
        <v>198</v>
      </c>
      <c r="R799" s="0" t="s">
        <v>198</v>
      </c>
      <c r="S799" s="0" t="s">
        <v>198</v>
      </c>
      <c r="T799" s="0" t="s">
        <v>198</v>
      </c>
      <c r="U799" s="0" t="s">
        <v>198</v>
      </c>
      <c r="V799" s="0" t="n">
        <v>7.72610807462946</v>
      </c>
      <c r="W799" s="0" t="s">
        <v>198</v>
      </c>
      <c r="X799" s="0" t="n">
        <v>8.46739549368248</v>
      </c>
      <c r="Y799" s="0" t="s">
        <v>198</v>
      </c>
      <c r="Z799" s="0" t="s">
        <v>198</v>
      </c>
      <c r="AA799" s="0" t="n">
        <v>6.52223113179031</v>
      </c>
      <c r="AB799" s="0" t="s">
        <v>198</v>
      </c>
      <c r="AC799" s="0" t="s">
        <v>198</v>
      </c>
      <c r="AD799" s="0" t="s">
        <v>198</v>
      </c>
      <c r="AE799" s="0" t="s">
        <v>198</v>
      </c>
      <c r="AF799" s="0" t="s">
        <v>198</v>
      </c>
      <c r="AG799" s="0" t="s">
        <v>198</v>
      </c>
      <c r="AH799" s="0" t="n">
        <v>6.00530851126476</v>
      </c>
      <c r="AI799" s="0" t="s">
        <v>198</v>
      </c>
    </row>
    <row r="800" customFormat="false" ht="12.75" hidden="false" customHeight="false" outlineLevel="0" collapsed="false">
      <c r="A800" s="0" t="n">
        <v>92171050</v>
      </c>
      <c r="B800" s="0" t="n">
        <v>9</v>
      </c>
      <c r="C800" s="0" t="s">
        <v>78</v>
      </c>
      <c r="D800" s="0" t="n">
        <v>17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5</v>
      </c>
      <c r="J800" s="0" t="n">
        <v>64.6017161952519</v>
      </c>
      <c r="K800" s="0" t="n">
        <v>81.0271042633627</v>
      </c>
      <c r="L800" s="0" t="n">
        <v>118.445431788437</v>
      </c>
      <c r="M800" s="0" t="n">
        <v>73.0203909782234</v>
      </c>
      <c r="N800" s="0" t="n">
        <v>80.554720292993</v>
      </c>
      <c r="O800" s="0" t="n">
        <v>72.4945458900404</v>
      </c>
      <c r="P800" s="0" t="n">
        <v>108.108802797115</v>
      </c>
      <c r="Q800" s="0" t="n">
        <v>68.5849051234794</v>
      </c>
      <c r="R800" s="0" t="n">
        <v>66.5142828939451</v>
      </c>
      <c r="S800" s="0" t="n">
        <v>102.235471216388</v>
      </c>
      <c r="T800" s="0" t="n">
        <v>67.2496006165085</v>
      </c>
      <c r="U800" s="0" t="n">
        <v>87.5388875973435</v>
      </c>
      <c r="V800" s="0" t="n">
        <v>124.658690330976</v>
      </c>
      <c r="W800" s="0" t="n">
        <v>89.0427438504805</v>
      </c>
      <c r="X800" s="0" t="n">
        <v>142.284056710677</v>
      </c>
      <c r="Y800" s="0" t="n">
        <v>61.5651129475767</v>
      </c>
      <c r="Z800" s="0" t="n">
        <v>115.589460780642</v>
      </c>
      <c r="AA800" s="0" t="n">
        <v>130.560953462169</v>
      </c>
      <c r="AB800" s="0" t="n">
        <v>108.442304409882</v>
      </c>
      <c r="AC800" s="0" t="n">
        <v>93.3071157083158</v>
      </c>
      <c r="AD800" s="0" t="n">
        <v>80.4875229437064</v>
      </c>
      <c r="AE800" s="0" t="n">
        <v>111.210062853282</v>
      </c>
      <c r="AF800" s="0" t="n">
        <v>79.1306417687757</v>
      </c>
      <c r="AG800" s="0" t="n">
        <v>107.899673819126</v>
      </c>
      <c r="AH800" s="0" t="n">
        <v>116.841361660862</v>
      </c>
      <c r="AI800" s="0" t="n">
        <v>117.276490252906</v>
      </c>
    </row>
    <row r="801" customFormat="false" ht="12.75" hidden="false" customHeight="false" outlineLevel="0" collapsed="false">
      <c r="A801" s="0" t="n">
        <v>92171051</v>
      </c>
      <c r="B801" s="0" t="n">
        <v>9</v>
      </c>
      <c r="C801" s="0" t="s">
        <v>78</v>
      </c>
      <c r="D801" s="0" t="n">
        <v>17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6</v>
      </c>
      <c r="J801" s="0" t="n">
        <v>29.5400183193789</v>
      </c>
      <c r="K801" s="0" t="n">
        <v>41.8678871522705</v>
      </c>
      <c r="L801" s="0" t="n">
        <v>71.3118873181832</v>
      </c>
      <c r="M801" s="0" t="n">
        <v>37.730701560728</v>
      </c>
      <c r="N801" s="0" t="n">
        <v>42.891995907246</v>
      </c>
      <c r="O801" s="0" t="n">
        <v>37.4589897303254</v>
      </c>
      <c r="P801" s="0" t="n">
        <v>62.9773615633923</v>
      </c>
      <c r="Q801" s="0" t="n">
        <v>34.2373375277044</v>
      </c>
      <c r="R801" s="0" t="n">
        <v>30.4145656014615</v>
      </c>
      <c r="S801" s="0" t="n">
        <v>60.5912195884817</v>
      </c>
      <c r="T801" s="0" t="n">
        <v>32.2487974615826</v>
      </c>
      <c r="U801" s="0" t="n">
        <v>46.6107708510872</v>
      </c>
      <c r="V801" s="0" t="n">
        <v>76.1447665959588</v>
      </c>
      <c r="W801" s="0" t="n">
        <v>47.4115109693575</v>
      </c>
      <c r="X801" s="0" t="n">
        <v>89.1686608217485</v>
      </c>
      <c r="Y801" s="0" t="n">
        <v>29.5228646704926</v>
      </c>
      <c r="Z801" s="0" t="n">
        <v>67.3351205096714</v>
      </c>
      <c r="AA801" s="0" t="n">
        <v>80.8192879833952</v>
      </c>
      <c r="AB801" s="0" t="n">
        <v>64.269782307482</v>
      </c>
      <c r="AC801" s="0" t="n">
        <v>48.2131482606372</v>
      </c>
      <c r="AD801" s="0" t="n">
        <v>41.5890776106212</v>
      </c>
      <c r="AE801" s="0" t="n">
        <v>64.7839598311191</v>
      </c>
      <c r="AF801" s="0" t="n">
        <v>40.8879573073904</v>
      </c>
      <c r="AG801" s="0" t="n">
        <v>62.8555362270695</v>
      </c>
      <c r="AH801" s="0" t="n">
        <v>71.3697391557596</v>
      </c>
      <c r="AI801" s="0" t="n">
        <v>68.317877346247</v>
      </c>
    </row>
    <row r="802" customFormat="false" ht="12.75" hidden="false" customHeight="false" outlineLevel="0" collapsed="false">
      <c r="A802" s="0" t="n">
        <v>92171052</v>
      </c>
      <c r="B802" s="0" t="n">
        <v>9</v>
      </c>
      <c r="C802" s="0" t="s">
        <v>78</v>
      </c>
      <c r="D802" s="0" t="n">
        <v>17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7</v>
      </c>
      <c r="J802" s="0" t="n">
        <v>122.634180424471</v>
      </c>
      <c r="K802" s="0" t="n">
        <v>141.538044768665</v>
      </c>
      <c r="L802" s="0" t="n">
        <v>184.967213832523</v>
      </c>
      <c r="M802" s="0" t="n">
        <v>127.55192797843</v>
      </c>
      <c r="N802" s="0" t="n">
        <v>137.751025014599</v>
      </c>
      <c r="O802" s="0" t="n">
        <v>126.633382433587</v>
      </c>
      <c r="P802" s="0" t="n">
        <v>173.092665942658</v>
      </c>
      <c r="Q802" s="0" t="n">
        <v>122.717340370135</v>
      </c>
      <c r="R802" s="0" t="n">
        <v>126.264827772794</v>
      </c>
      <c r="S802" s="0" t="n">
        <v>161.576120888976</v>
      </c>
      <c r="T802" s="0" t="n">
        <v>123.674409902109</v>
      </c>
      <c r="U802" s="0" t="n">
        <v>149.69416380955</v>
      </c>
      <c r="V802" s="0" t="n">
        <v>192.525236789784</v>
      </c>
      <c r="W802" s="0" t="n">
        <v>152.265803802722</v>
      </c>
      <c r="X802" s="0" t="n">
        <v>215.419771772362</v>
      </c>
      <c r="Y802" s="0" t="n">
        <v>113.220434687297</v>
      </c>
      <c r="Z802" s="0" t="n">
        <v>185.069924037023</v>
      </c>
      <c r="AA802" s="0" t="n">
        <v>199.576286266026</v>
      </c>
      <c r="AB802" s="0" t="n">
        <v>171.3855932617</v>
      </c>
      <c r="AC802" s="0" t="n">
        <v>162.988753459996</v>
      </c>
      <c r="AD802" s="0" t="n">
        <v>140.5955047918</v>
      </c>
      <c r="AE802" s="0" t="n">
        <v>178.058083716367</v>
      </c>
      <c r="AF802" s="0" t="n">
        <v>138.225306446085</v>
      </c>
      <c r="AG802" s="0" t="n">
        <v>172.757830190254</v>
      </c>
      <c r="AH802" s="0" t="n">
        <v>180.45200668219</v>
      </c>
      <c r="AI802" s="0" t="n">
        <v>187.771021647234</v>
      </c>
    </row>
    <row r="803" customFormat="false" ht="12.75" hidden="false" customHeight="false" outlineLevel="0" collapsed="false">
      <c r="A803" s="0" t="n">
        <v>100171019</v>
      </c>
      <c r="B803" s="0" t="n">
        <v>10</v>
      </c>
      <c r="C803" s="0" t="s">
        <v>80</v>
      </c>
      <c r="D803" s="0" t="n">
        <v>17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6</v>
      </c>
      <c r="J803" s="0" t="n">
        <v>66</v>
      </c>
      <c r="K803" s="0" t="n">
        <v>62</v>
      </c>
      <c r="L803" s="0" t="n">
        <v>67</v>
      </c>
      <c r="M803" s="0" t="n">
        <v>86</v>
      </c>
      <c r="N803" s="0" t="n">
        <v>74</v>
      </c>
      <c r="O803" s="0" t="n">
        <v>78</v>
      </c>
      <c r="P803" s="0" t="n">
        <v>69</v>
      </c>
      <c r="Q803" s="0" t="n">
        <v>63</v>
      </c>
      <c r="R803" s="0" t="n">
        <v>67</v>
      </c>
      <c r="S803" s="0" t="n">
        <v>67</v>
      </c>
      <c r="T803" s="0" t="n">
        <v>70</v>
      </c>
      <c r="U803" s="0" t="n">
        <v>76</v>
      </c>
      <c r="V803" s="0" t="n">
        <v>71</v>
      </c>
      <c r="W803" s="0" t="n">
        <v>72</v>
      </c>
      <c r="X803" s="0" t="n">
        <v>83</v>
      </c>
      <c r="Y803" s="0" t="n">
        <v>82</v>
      </c>
      <c r="Z803" s="0" t="n">
        <v>78</v>
      </c>
      <c r="AA803" s="0" t="n">
        <v>82</v>
      </c>
      <c r="AB803" s="0" t="n">
        <v>91</v>
      </c>
      <c r="AC803" s="0" t="n">
        <v>75</v>
      </c>
      <c r="AD803" s="0" t="n">
        <v>76</v>
      </c>
      <c r="AE803" s="0" t="n">
        <v>90</v>
      </c>
      <c r="AF803" s="0" t="n">
        <v>71</v>
      </c>
      <c r="AG803" s="0" t="n">
        <v>93</v>
      </c>
      <c r="AH803" s="0" t="n">
        <v>91</v>
      </c>
      <c r="AI803" s="0" t="n">
        <v>111</v>
      </c>
    </row>
    <row r="804" customFormat="false" ht="12.75" hidden="false" customHeight="false" outlineLevel="0" collapsed="false">
      <c r="A804" s="0" t="n">
        <v>100171039</v>
      </c>
      <c r="B804" s="0" t="n">
        <v>10</v>
      </c>
      <c r="C804" s="0" t="s">
        <v>80</v>
      </c>
      <c r="D804" s="0" t="n">
        <v>17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6</v>
      </c>
      <c r="J804" s="0" t="n">
        <v>12.972972972973</v>
      </c>
      <c r="K804" s="0" t="n">
        <v>12.0627261761158</v>
      </c>
      <c r="L804" s="0" t="n">
        <v>12.847801491879</v>
      </c>
      <c r="M804" s="0" t="n">
        <v>16.2918900486862</v>
      </c>
      <c r="N804" s="0" t="n">
        <v>13.8860220299863</v>
      </c>
      <c r="O804" s="0" t="n">
        <v>14.6116668539957</v>
      </c>
      <c r="P804" s="0" t="n">
        <v>12.9511796835407</v>
      </c>
      <c r="Q804" s="0" t="n">
        <v>11.8760367968632</v>
      </c>
      <c r="R804" s="0" t="n">
        <v>12.6733122741975</v>
      </c>
      <c r="S804" s="0" t="n">
        <v>12.6733122741975</v>
      </c>
      <c r="T804" s="0" t="n">
        <v>13.2807163997875</v>
      </c>
      <c r="U804" s="0" t="n">
        <v>14.452790719787</v>
      </c>
      <c r="V804" s="0" t="n">
        <v>13.4673748103187</v>
      </c>
      <c r="W804" s="0" t="n">
        <v>13.6013299078132</v>
      </c>
      <c r="X804" s="0" t="n">
        <v>15.6047303013781</v>
      </c>
      <c r="Y804" s="0" t="n">
        <v>15.2882392422999</v>
      </c>
      <c r="Z804" s="0" t="n">
        <v>14.402304368699</v>
      </c>
      <c r="AA804" s="0" t="n">
        <v>14.9555891954987</v>
      </c>
      <c r="AB804" s="0" t="n">
        <v>16.4351893658907</v>
      </c>
      <c r="AC804" s="0" t="n">
        <v>13.4117773287316</v>
      </c>
      <c r="AD804" s="0" t="n">
        <v>13.4548995308489</v>
      </c>
      <c r="AE804" s="0" t="n">
        <v>15.8011166122406</v>
      </c>
      <c r="AF804" s="0" t="n">
        <v>12.3822811301012</v>
      </c>
      <c r="AG804" s="0" t="n">
        <v>16.0566298342541</v>
      </c>
      <c r="AH804" s="0" t="n">
        <v>15.5763239875389</v>
      </c>
      <c r="AI804" s="0" t="n">
        <v>18.8833316321323</v>
      </c>
    </row>
    <row r="805" customFormat="false" ht="12.75" hidden="false" customHeight="false" outlineLevel="0" collapsed="false">
      <c r="A805" s="0" t="n">
        <v>100171040</v>
      </c>
      <c r="B805" s="0" t="n">
        <v>10</v>
      </c>
      <c r="C805" s="0" t="s">
        <v>80</v>
      </c>
      <c r="D805" s="0" t="n">
        <v>17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7</v>
      </c>
      <c r="J805" s="0" t="n">
        <v>10.0332963574725</v>
      </c>
      <c r="K805" s="0" t="n">
        <v>9.24842299042229</v>
      </c>
      <c r="L805" s="0" t="n">
        <v>9.95686968593851</v>
      </c>
      <c r="M805" s="0" t="n">
        <v>13.0314091053044</v>
      </c>
      <c r="N805" s="0" t="n">
        <v>10.903513959832</v>
      </c>
      <c r="O805" s="0" t="n">
        <v>11.5499163023154</v>
      </c>
      <c r="P805" s="0" t="n">
        <v>10.0767908397329</v>
      </c>
      <c r="Q805" s="0" t="n">
        <v>9.12587275589788</v>
      </c>
      <c r="R805" s="0" t="n">
        <v>9.82164293892234</v>
      </c>
      <c r="S805" s="0" t="n">
        <v>9.82164293892234</v>
      </c>
      <c r="T805" s="0" t="n">
        <v>10.3529699681159</v>
      </c>
      <c r="U805" s="0" t="n">
        <v>11.3871552489215</v>
      </c>
      <c r="V805" s="0" t="n">
        <v>10.5181314595029</v>
      </c>
      <c r="W805" s="0" t="n">
        <v>10.6422029791046</v>
      </c>
      <c r="X805" s="0" t="n">
        <v>12.4290805801582</v>
      </c>
      <c r="Y805" s="0" t="n">
        <v>12.159190369883</v>
      </c>
      <c r="Z805" s="0" t="n">
        <v>11.3844239456812</v>
      </c>
      <c r="AA805" s="0" t="n">
        <v>11.8946239157936</v>
      </c>
      <c r="AB805" s="0" t="n">
        <v>13.2325892641787</v>
      </c>
      <c r="AC805" s="0" t="n">
        <v>10.5492136588136</v>
      </c>
      <c r="AD805" s="0" t="n">
        <v>10.600930490653</v>
      </c>
      <c r="AE805" s="0" t="n">
        <v>12.7059637155634</v>
      </c>
      <c r="AF805" s="0" t="n">
        <v>9.67066429272742</v>
      </c>
      <c r="AG805" s="0" t="n">
        <v>12.9597725696218</v>
      </c>
      <c r="AH805" s="0" t="n">
        <v>12.5410844368271</v>
      </c>
      <c r="AI805" s="0" t="n">
        <v>15.5342329063625</v>
      </c>
    </row>
    <row r="806" customFormat="false" ht="12.75" hidden="false" customHeight="false" outlineLevel="0" collapsed="false">
      <c r="A806" s="0" t="n">
        <v>100171041</v>
      </c>
      <c r="B806" s="0" t="n">
        <v>10</v>
      </c>
      <c r="C806" s="0" t="s">
        <v>80</v>
      </c>
      <c r="D806" s="0" t="n">
        <v>17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8</v>
      </c>
      <c r="J806" s="0" t="n">
        <v>16.5048024457016</v>
      </c>
      <c r="K806" s="0" t="n">
        <v>15.4638705544469</v>
      </c>
      <c r="L806" s="0" t="n">
        <v>16.3162537398217</v>
      </c>
      <c r="M806" s="0" t="n">
        <v>20.1203516740764</v>
      </c>
      <c r="N806" s="0" t="n">
        <v>17.4326290559188</v>
      </c>
      <c r="O806" s="0" t="n">
        <v>18.2360215149057</v>
      </c>
      <c r="P806" s="0" t="n">
        <v>16.3905467828604</v>
      </c>
      <c r="Q806" s="0" t="n">
        <v>15.1946100299522</v>
      </c>
      <c r="R806" s="0" t="n">
        <v>16.0946586013574</v>
      </c>
      <c r="S806" s="0" t="n">
        <v>16.0946586013574</v>
      </c>
      <c r="T806" s="0" t="n">
        <v>16.7793862093115</v>
      </c>
      <c r="U806" s="0" t="n">
        <v>18.0898227561722</v>
      </c>
      <c r="V806" s="0" t="n">
        <v>16.9872608321512</v>
      </c>
      <c r="W806" s="0" t="n">
        <v>17.1286240072272</v>
      </c>
      <c r="X806" s="0" t="n">
        <v>19.344411024322</v>
      </c>
      <c r="Y806" s="0" t="n">
        <v>18.9767359862905</v>
      </c>
      <c r="Z806" s="0" t="n">
        <v>17.9747276581243</v>
      </c>
      <c r="AA806" s="0" t="n">
        <v>18.563829567577</v>
      </c>
      <c r="AB806" s="0" t="n">
        <v>20.1787705966421</v>
      </c>
      <c r="AC806" s="0" t="n">
        <v>16.8117790184068</v>
      </c>
      <c r="AD806" s="0" t="n">
        <v>16.8408131297391</v>
      </c>
      <c r="AE806" s="0" t="n">
        <v>19.4222549580228</v>
      </c>
      <c r="AF806" s="0" t="n">
        <v>15.6185628020755</v>
      </c>
      <c r="AG806" s="0" t="n">
        <v>19.6704563234345</v>
      </c>
      <c r="AH806" s="0" t="n">
        <v>19.1242742317188</v>
      </c>
      <c r="AI806" s="0" t="n">
        <v>22.7404022303589</v>
      </c>
    </row>
    <row r="807" customFormat="false" ht="12.75" hidden="false" customHeight="false" outlineLevel="0" collapsed="false">
      <c r="A807" s="0" t="n">
        <v>100171042</v>
      </c>
      <c r="B807" s="0" t="n">
        <v>10</v>
      </c>
      <c r="C807" s="0" t="s">
        <v>80</v>
      </c>
      <c r="D807" s="0" t="n">
        <v>17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9</v>
      </c>
      <c r="J807" s="0" t="n">
        <v>18.8889571310774</v>
      </c>
      <c r="K807" s="0" t="n">
        <v>16.7912062968088</v>
      </c>
      <c r="L807" s="0" t="n">
        <v>17.7481858818115</v>
      </c>
      <c r="M807" s="0" t="n">
        <v>22.9785890923598</v>
      </c>
      <c r="N807" s="0" t="n">
        <v>19.9488124747835</v>
      </c>
      <c r="O807" s="0" t="n">
        <v>22.0915577489536</v>
      </c>
      <c r="P807" s="0" t="n">
        <v>17.7926590606356</v>
      </c>
      <c r="Q807" s="0" t="n">
        <v>17.019008379868</v>
      </c>
      <c r="R807" s="0" t="n">
        <v>18.4161120589141</v>
      </c>
      <c r="S807" s="0" t="n">
        <v>18.061301932623</v>
      </c>
      <c r="T807" s="0" t="n">
        <v>17.3415413801425</v>
      </c>
      <c r="U807" s="0" t="n">
        <v>19.5842418839888</v>
      </c>
      <c r="V807" s="0" t="n">
        <v>16.5146503370566</v>
      </c>
      <c r="W807" s="0" t="n">
        <v>17.3410704821324</v>
      </c>
      <c r="X807" s="0" t="n">
        <v>21.1549341268947</v>
      </c>
      <c r="Y807" s="0" t="n">
        <v>18.8604635802199</v>
      </c>
      <c r="Z807" s="0" t="n">
        <v>17.6264341492989</v>
      </c>
      <c r="AA807" s="0" t="n">
        <v>19.9180209438822</v>
      </c>
      <c r="AB807" s="0" t="n">
        <v>19.5792376795001</v>
      </c>
      <c r="AC807" s="0" t="n">
        <v>15.8304899363612</v>
      </c>
      <c r="AD807" s="0" t="n">
        <v>16.3722003484489</v>
      </c>
      <c r="AE807" s="0" t="n">
        <v>18.7874335156575</v>
      </c>
      <c r="AF807" s="0" t="n">
        <v>14.4115419779609</v>
      </c>
      <c r="AG807" s="0" t="n">
        <v>18.9428961476852</v>
      </c>
      <c r="AH807" s="0" t="n">
        <v>18.1605431891013</v>
      </c>
      <c r="AI807" s="0" t="n">
        <v>22.1169133179074</v>
      </c>
    </row>
    <row r="808" customFormat="false" ht="12.75" hidden="false" customHeight="false" outlineLevel="0" collapsed="false">
      <c r="A808" s="0" t="n">
        <v>100171044</v>
      </c>
      <c r="B808" s="0" t="n">
        <v>10</v>
      </c>
      <c r="C808" s="0" t="s">
        <v>80</v>
      </c>
      <c r="D808" s="0" t="n">
        <v>17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90</v>
      </c>
      <c r="J808" s="0" t="n">
        <v>14.4791981652005</v>
      </c>
      <c r="K808" s="0" t="n">
        <v>12.7383191764722</v>
      </c>
      <c r="L808" s="0" t="n">
        <v>13.6409477401758</v>
      </c>
      <c r="M808" s="0" t="n">
        <v>18.2450200173694</v>
      </c>
      <c r="N808" s="0" t="n">
        <v>15.3588629590782</v>
      </c>
      <c r="O808" s="0" t="n">
        <v>17.1823586540223</v>
      </c>
      <c r="P808" s="0" t="n">
        <v>13.7424382959517</v>
      </c>
      <c r="Q808" s="0" t="n">
        <v>12.9552903430279</v>
      </c>
      <c r="R808" s="0" t="n">
        <v>14.0009822343514</v>
      </c>
      <c r="S808" s="0" t="n">
        <v>13.6154857281777</v>
      </c>
      <c r="T808" s="0" t="n">
        <v>13.3169731695006</v>
      </c>
      <c r="U808" s="0" t="n">
        <v>15.1907644873958</v>
      </c>
      <c r="V808" s="0" t="n">
        <v>12.8414951625087</v>
      </c>
      <c r="W808" s="0" t="n">
        <v>13.482787956299</v>
      </c>
      <c r="X808" s="0" t="n">
        <v>16.5498900998457</v>
      </c>
      <c r="Y808" s="0" t="n">
        <v>14.9275274276283</v>
      </c>
      <c r="Z808" s="0" t="n">
        <v>13.8457630649228</v>
      </c>
      <c r="AA808" s="0" t="n">
        <v>15.5553970622061</v>
      </c>
      <c r="AB808" s="0" t="n">
        <v>15.6966330915151</v>
      </c>
      <c r="AC808" s="0" t="n">
        <v>12.4000070054339</v>
      </c>
      <c r="AD808" s="0" t="n">
        <v>12.793224938641</v>
      </c>
      <c r="AE808" s="0" t="n">
        <v>15.0605733094409</v>
      </c>
      <c r="AF808" s="0" t="n">
        <v>11.2156666544278</v>
      </c>
      <c r="AG808" s="0" t="n">
        <v>15.1929723250219</v>
      </c>
      <c r="AH808" s="0" t="n">
        <v>14.5676473175294</v>
      </c>
      <c r="AI808" s="0" t="n">
        <v>18.0973512336849</v>
      </c>
    </row>
    <row r="809" customFormat="false" ht="12.75" hidden="false" customHeight="false" outlineLevel="0" collapsed="false">
      <c r="A809" s="0" t="n">
        <v>100171045</v>
      </c>
      <c r="B809" s="0" t="n">
        <v>10</v>
      </c>
      <c r="C809" s="0" t="s">
        <v>80</v>
      </c>
      <c r="D809" s="0" t="n">
        <v>17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1</v>
      </c>
      <c r="J809" s="0" t="n">
        <v>23.8759699029245</v>
      </c>
      <c r="K809" s="0" t="n">
        <v>21.3953100418703</v>
      </c>
      <c r="L809" s="0" t="n">
        <v>22.3877093603253</v>
      </c>
      <c r="M809" s="0" t="n">
        <v>28.2498665912674</v>
      </c>
      <c r="N809" s="0" t="n">
        <v>25.1296989673911</v>
      </c>
      <c r="O809" s="0" t="n">
        <v>27.6082556730783</v>
      </c>
      <c r="P809" s="0" t="n">
        <v>22.3579959325102</v>
      </c>
      <c r="Q809" s="0" t="n">
        <v>21.6285933303271</v>
      </c>
      <c r="R809" s="0" t="n">
        <v>23.4270737291481</v>
      </c>
      <c r="S809" s="0" t="n">
        <v>23.125596312285</v>
      </c>
      <c r="T809" s="0" t="n">
        <v>21.8893788298019</v>
      </c>
      <c r="U809" s="0" t="n">
        <v>24.527287207225</v>
      </c>
      <c r="V809" s="0" t="n">
        <v>20.6428067178434</v>
      </c>
      <c r="W809" s="0" t="n">
        <v>21.6774713957191</v>
      </c>
      <c r="X809" s="0" t="n">
        <v>26.3166603653369</v>
      </c>
      <c r="Y809" s="0" t="n">
        <v>23.2463318607315</v>
      </c>
      <c r="Z809" s="0" t="n">
        <v>21.856559319546</v>
      </c>
      <c r="AA809" s="0" t="n">
        <v>24.8117201195399</v>
      </c>
      <c r="AB809" s="0" t="n">
        <v>23.8844606986561</v>
      </c>
      <c r="AC809" s="0" t="n">
        <v>19.6735547282228</v>
      </c>
      <c r="AD809" s="0" t="n">
        <v>20.3858905278892</v>
      </c>
      <c r="AE809" s="0" t="n">
        <v>22.9201138691889</v>
      </c>
      <c r="AF809" s="0" t="n">
        <v>18.001962996355</v>
      </c>
      <c r="AG809" s="0" t="n">
        <v>23.1002069908878</v>
      </c>
      <c r="AH809" s="0" t="n">
        <v>22.1435054035124</v>
      </c>
      <c r="AI809" s="0" t="n">
        <v>26.5335678870796</v>
      </c>
    </row>
    <row r="810" customFormat="false" ht="12.75" hidden="false" customHeight="false" outlineLevel="0" collapsed="false">
      <c r="A810" s="0" t="n">
        <v>100171046</v>
      </c>
      <c r="B810" s="0" t="n">
        <v>10</v>
      </c>
      <c r="C810" s="0" t="s">
        <v>80</v>
      </c>
      <c r="D810" s="0" t="n">
        <v>17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2</v>
      </c>
      <c r="J810" s="0" t="n">
        <v>6.74963006705925</v>
      </c>
      <c r="K810" s="0" t="n">
        <v>7.21697133700532</v>
      </c>
      <c r="L810" s="0" t="n">
        <v>7.04794440792435</v>
      </c>
      <c r="M810" s="0" t="n">
        <v>8.89179405057015</v>
      </c>
      <c r="N810" s="0" t="n">
        <v>7.71150145505857</v>
      </c>
      <c r="O810" s="0" t="n">
        <v>8.35329707992844</v>
      </c>
      <c r="P810" s="0" t="n">
        <v>6.83817433758114</v>
      </c>
      <c r="Q810" s="0" t="n">
        <v>6.34445229452708</v>
      </c>
      <c r="R810" s="0" t="n">
        <v>7.11099731370814</v>
      </c>
      <c r="S810" s="0" t="n">
        <v>6.59651002920701</v>
      </c>
      <c r="T810" s="0" t="n">
        <v>7.28515011990958</v>
      </c>
      <c r="U810" s="0" t="n">
        <v>7.79326432378245</v>
      </c>
      <c r="V810" s="0" t="n">
        <v>7.00294082905394</v>
      </c>
      <c r="W810" s="0" t="n">
        <v>7.18313208639034</v>
      </c>
      <c r="X810" s="0" t="n">
        <v>7.60038386856388</v>
      </c>
      <c r="Y810" s="0" t="n">
        <v>7.91216322668426</v>
      </c>
      <c r="Z810" s="0" t="n">
        <v>7.38090558293354</v>
      </c>
      <c r="AA810" s="0" t="n">
        <v>7.53491239148554</v>
      </c>
      <c r="AB810" s="0" t="n">
        <v>7.85481789809226</v>
      </c>
      <c r="AC810" s="0" t="n">
        <v>6.79914196817074</v>
      </c>
      <c r="AD810" s="0" t="n">
        <v>6.45760638938801</v>
      </c>
      <c r="AE810" s="0" t="n">
        <v>7.93534169492846</v>
      </c>
      <c r="AF810" s="0" t="n">
        <v>5.62320939687887</v>
      </c>
      <c r="AG810" s="0" t="n">
        <v>7.29674704129077</v>
      </c>
      <c r="AH810" s="0" t="n">
        <v>6.74707943782278</v>
      </c>
      <c r="AI810" s="0" t="n">
        <v>8.87899871452701</v>
      </c>
    </row>
    <row r="811" customFormat="false" ht="12.75" hidden="false" customHeight="false" outlineLevel="0" collapsed="false">
      <c r="A811" s="0" t="n">
        <v>100171048</v>
      </c>
      <c r="B811" s="0" t="n">
        <v>10</v>
      </c>
      <c r="C811" s="0" t="s">
        <v>80</v>
      </c>
      <c r="D811" s="0" t="n">
        <v>17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3</v>
      </c>
      <c r="J811" s="0" t="n">
        <v>5.08419040707537</v>
      </c>
      <c r="K811" s="0" t="n">
        <v>5.3983198174282</v>
      </c>
      <c r="L811" s="0" t="n">
        <v>5.31849946565304</v>
      </c>
      <c r="M811" s="0" t="n">
        <v>6.97182741057594</v>
      </c>
      <c r="N811" s="0" t="n">
        <v>5.92539465995193</v>
      </c>
      <c r="O811" s="0" t="n">
        <v>6.47175938259471</v>
      </c>
      <c r="P811" s="0" t="n">
        <v>5.18225455107353</v>
      </c>
      <c r="Q811" s="0" t="n">
        <v>4.75602032194838</v>
      </c>
      <c r="R811" s="0" t="n">
        <v>5.41673096697712</v>
      </c>
      <c r="S811" s="0" t="n">
        <v>5.00321328562158</v>
      </c>
      <c r="T811" s="0" t="n">
        <v>5.56349961460383</v>
      </c>
      <c r="U811" s="0" t="n">
        <v>6.02315672873571</v>
      </c>
      <c r="V811" s="0" t="n">
        <v>5.35272568012376</v>
      </c>
      <c r="W811" s="0" t="n">
        <v>5.52368586463789</v>
      </c>
      <c r="X811" s="0" t="n">
        <v>5.94178178921345</v>
      </c>
      <c r="Y811" s="0" t="n">
        <v>6.18523247372968</v>
      </c>
      <c r="Z811" s="0" t="n">
        <v>5.73576910456044</v>
      </c>
      <c r="AA811" s="0" t="n">
        <v>5.91116411770657</v>
      </c>
      <c r="AB811" s="0" t="n">
        <v>6.20370070184389</v>
      </c>
      <c r="AC811" s="0" t="n">
        <v>5.24474046628088</v>
      </c>
      <c r="AD811" s="0" t="n">
        <v>4.98988332343852</v>
      </c>
      <c r="AE811" s="0" t="n">
        <v>6.29118110316892</v>
      </c>
      <c r="AF811" s="0" t="n">
        <v>4.30050998376666</v>
      </c>
      <c r="AG811" s="0" t="n">
        <v>5.79013713791806</v>
      </c>
      <c r="AH811" s="0" t="n">
        <v>5.33102576434173</v>
      </c>
      <c r="AI811" s="0" t="n">
        <v>7.1904539803168</v>
      </c>
    </row>
    <row r="812" customFormat="false" ht="12.75" hidden="false" customHeight="false" outlineLevel="0" collapsed="false">
      <c r="A812" s="0" t="n">
        <v>100171049</v>
      </c>
      <c r="B812" s="0" t="n">
        <v>10</v>
      </c>
      <c r="C812" s="0" t="s">
        <v>80</v>
      </c>
      <c r="D812" s="0" t="n">
        <v>17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4</v>
      </c>
      <c r="J812" s="0" t="n">
        <v>8.647404369696</v>
      </c>
      <c r="K812" s="0" t="n">
        <v>9.29558609758903</v>
      </c>
      <c r="L812" s="0" t="n">
        <v>9.01711608225975</v>
      </c>
      <c r="M812" s="0" t="n">
        <v>11.0417412064045</v>
      </c>
      <c r="N812" s="0" t="n">
        <v>9.72931074246279</v>
      </c>
      <c r="O812" s="0" t="n">
        <v>10.4712765774897</v>
      </c>
      <c r="P812" s="0" t="n">
        <v>8.72015751211489</v>
      </c>
      <c r="Q812" s="0" t="n">
        <v>8.15823888662343</v>
      </c>
      <c r="R812" s="0" t="n">
        <v>9.03228799267673</v>
      </c>
      <c r="S812" s="0" t="n">
        <v>8.40667885770166</v>
      </c>
      <c r="T812" s="0" t="n">
        <v>9.23534475359641</v>
      </c>
      <c r="U812" s="0" t="n">
        <v>9.78793586538437</v>
      </c>
      <c r="V812" s="0" t="n">
        <v>8.8714983313336</v>
      </c>
      <c r="W812" s="0" t="n">
        <v>9.05721809980177</v>
      </c>
      <c r="X812" s="0" t="n">
        <v>9.46005753202083</v>
      </c>
      <c r="Y812" s="0" t="n">
        <v>9.84848867348486</v>
      </c>
      <c r="Z812" s="0" t="n">
        <v>9.23032340425868</v>
      </c>
      <c r="AA812" s="0" t="n">
        <v>9.35272342162479</v>
      </c>
      <c r="AB812" s="0" t="n">
        <v>9.69780865552802</v>
      </c>
      <c r="AC812" s="0" t="n">
        <v>8.55221162118956</v>
      </c>
      <c r="AD812" s="0" t="n">
        <v>8.11167463315738</v>
      </c>
      <c r="AE812" s="0" t="n">
        <v>9.7674911741043</v>
      </c>
      <c r="AF812" s="0" t="n">
        <v>7.12055607878807</v>
      </c>
      <c r="AG812" s="0" t="n">
        <v>8.97494828539296</v>
      </c>
      <c r="AH812" s="0" t="n">
        <v>8.32740142881273</v>
      </c>
      <c r="AI812" s="0" t="n">
        <v>10.7429618154477</v>
      </c>
    </row>
    <row r="813" customFormat="false" ht="12.75" hidden="false" customHeight="false" outlineLevel="0" collapsed="false">
      <c r="A813" s="0" t="n">
        <v>100171050</v>
      </c>
      <c r="B813" s="0" t="n">
        <v>10</v>
      </c>
      <c r="C813" s="0" t="s">
        <v>80</v>
      </c>
      <c r="D813" s="0" t="n">
        <v>17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5</v>
      </c>
      <c r="J813" s="0" t="n">
        <v>109.820573098196</v>
      </c>
      <c r="K813" s="0" t="n">
        <v>94.0761260354552</v>
      </c>
      <c r="L813" s="0" t="n">
        <v>100.757384609279</v>
      </c>
      <c r="M813" s="0" t="n">
        <v>120.121150373135</v>
      </c>
      <c r="N813" s="0" t="n">
        <v>106.668034487901</v>
      </c>
      <c r="O813" s="0" t="n">
        <v>105.379918534584</v>
      </c>
      <c r="P813" s="0" t="n">
        <v>98.0939898274764</v>
      </c>
      <c r="Q813" s="0" t="n">
        <v>87.4709776496513</v>
      </c>
      <c r="R813" s="0" t="n">
        <v>92.8181956130118</v>
      </c>
      <c r="S813" s="0" t="n">
        <v>87.1985129668035</v>
      </c>
      <c r="T813" s="0" t="n">
        <v>99.3132340691371</v>
      </c>
      <c r="U813" s="0" t="n">
        <v>100.479251642988</v>
      </c>
      <c r="V813" s="0" t="n">
        <v>92.4876036201213</v>
      </c>
      <c r="W813" s="0" t="n">
        <v>91.5680010648084</v>
      </c>
      <c r="X813" s="0" t="n">
        <v>101.530818230012</v>
      </c>
      <c r="Y813" s="0" t="n">
        <v>100.352268096494</v>
      </c>
      <c r="Z813" s="0" t="n">
        <v>98.8383400497125</v>
      </c>
      <c r="AA813" s="0" t="n">
        <v>100.954054341586</v>
      </c>
      <c r="AB813" s="0" t="n">
        <v>105.582946812064</v>
      </c>
      <c r="AC813" s="0" t="n">
        <v>96.4162453327281</v>
      </c>
      <c r="AD813" s="0" t="n">
        <v>89.8549864988993</v>
      </c>
      <c r="AE813" s="0" t="n">
        <v>105.158522626639</v>
      </c>
      <c r="AF813" s="0" t="n">
        <v>83.7917912404738</v>
      </c>
      <c r="AG813" s="0" t="n">
        <v>107.63999238151</v>
      </c>
      <c r="AH813" s="0" t="n">
        <v>102.700636781983</v>
      </c>
      <c r="AI813" s="0" t="n">
        <v>130.570312894247</v>
      </c>
    </row>
    <row r="814" customFormat="false" ht="12.75" hidden="false" customHeight="false" outlineLevel="0" collapsed="false">
      <c r="A814" s="0" t="n">
        <v>100171051</v>
      </c>
      <c r="B814" s="0" t="n">
        <v>10</v>
      </c>
      <c r="C814" s="0" t="s">
        <v>80</v>
      </c>
      <c r="D814" s="0" t="n">
        <v>17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6</v>
      </c>
      <c r="J814" s="0" t="n">
        <v>84.9352232782126</v>
      </c>
      <c r="K814" s="0" t="n">
        <v>72.1276263900344</v>
      </c>
      <c r="L814" s="0" t="n">
        <v>78.0855891246999</v>
      </c>
      <c r="M814" s="0" t="n">
        <v>96.0814152338535</v>
      </c>
      <c r="N814" s="0" t="n">
        <v>83.7573496999424</v>
      </c>
      <c r="O814" s="0" t="n">
        <v>83.298452611957</v>
      </c>
      <c r="P814" s="0" t="n">
        <v>76.3229792404614</v>
      </c>
      <c r="Q814" s="0" t="n">
        <v>67.2151009228554</v>
      </c>
      <c r="R814" s="0" t="n">
        <v>71.9328267008851</v>
      </c>
      <c r="S814" s="0" t="n">
        <v>67.5776498389142</v>
      </c>
      <c r="T814" s="0" t="n">
        <v>77.4195381335525</v>
      </c>
      <c r="U814" s="0" t="n">
        <v>79.1662219385558</v>
      </c>
      <c r="V814" s="0" t="n">
        <v>72.2335857546249</v>
      </c>
      <c r="W814" s="0" t="n">
        <v>71.6463213764687</v>
      </c>
      <c r="X814" s="0" t="n">
        <v>80.8687299798296</v>
      </c>
      <c r="Y814" s="0" t="n">
        <v>79.8131369149904</v>
      </c>
      <c r="Z814" s="0" t="n">
        <v>78.1276062779786</v>
      </c>
      <c r="AA814" s="0" t="n">
        <v>80.2917553745839</v>
      </c>
      <c r="AB814" s="0" t="n">
        <v>85.0088025979952</v>
      </c>
      <c r="AC814" s="0" t="n">
        <v>75.8374932169954</v>
      </c>
      <c r="AD814" s="0" t="n">
        <v>70.7955093926518</v>
      </c>
      <c r="AE814" s="0" t="n">
        <v>84.5598703981001</v>
      </c>
      <c r="AF814" s="0" t="n">
        <v>65.4420841409455</v>
      </c>
      <c r="AG814" s="0" t="n">
        <v>86.8793660350952</v>
      </c>
      <c r="AH814" s="0" t="n">
        <v>82.6881463578399</v>
      </c>
      <c r="AI814" s="0" t="n">
        <v>107.412700823643</v>
      </c>
    </row>
    <row r="815" customFormat="false" ht="12.75" hidden="false" customHeight="false" outlineLevel="0" collapsed="false">
      <c r="A815" s="0" t="n">
        <v>100171052</v>
      </c>
      <c r="B815" s="0" t="n">
        <v>10</v>
      </c>
      <c r="C815" s="0" t="s">
        <v>80</v>
      </c>
      <c r="D815" s="0" t="n">
        <v>17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7</v>
      </c>
      <c r="J815" s="0" t="n">
        <v>139.718695725</v>
      </c>
      <c r="K815" s="0" t="n">
        <v>120.60134782439</v>
      </c>
      <c r="L815" s="0" t="n">
        <v>127.958316797231</v>
      </c>
      <c r="M815" s="0" t="n">
        <v>148.348643514016</v>
      </c>
      <c r="N815" s="0" t="n">
        <v>133.911949249108</v>
      </c>
      <c r="O815" s="0" t="n">
        <v>131.518907516714</v>
      </c>
      <c r="P815" s="0" t="n">
        <v>124.144222277142</v>
      </c>
      <c r="Q815" s="0" t="n">
        <v>111.913377927236</v>
      </c>
      <c r="R815" s="0" t="n">
        <v>117.875827413085</v>
      </c>
      <c r="S815" s="0" t="n">
        <v>110.739029101657</v>
      </c>
      <c r="T815" s="0" t="n">
        <v>125.476296607649</v>
      </c>
      <c r="U815" s="0" t="n">
        <v>125.764766690074</v>
      </c>
      <c r="V815" s="0" t="n">
        <v>116.660527278993</v>
      </c>
      <c r="W815" s="0" t="n">
        <v>115.314742893745</v>
      </c>
      <c r="X815" s="0" t="n">
        <v>125.862725054827</v>
      </c>
      <c r="Y815" s="0" t="n">
        <v>124.563624830228</v>
      </c>
      <c r="Z815" s="0" t="n">
        <v>123.354721514968</v>
      </c>
      <c r="AA815" s="0" t="n">
        <v>125.310600234805</v>
      </c>
      <c r="AB815" s="0" t="n">
        <v>129.632462103526</v>
      </c>
      <c r="AC815" s="0" t="n">
        <v>120.858598423481</v>
      </c>
      <c r="AD815" s="0" t="n">
        <v>112.46691459373</v>
      </c>
      <c r="AE815" s="0" t="n">
        <v>129.257677642946</v>
      </c>
      <c r="AF815" s="0" t="n">
        <v>105.691943191815</v>
      </c>
      <c r="AG815" s="0" t="n">
        <v>131.866262761962</v>
      </c>
      <c r="AH815" s="0" t="n">
        <v>126.093624090128</v>
      </c>
      <c r="AI815" s="0" t="n">
        <v>157.240337266889</v>
      </c>
    </row>
    <row r="816" customFormat="false" ht="12.75" hidden="false" customHeight="false" outlineLevel="0" collapsed="false">
      <c r="A816" s="0" t="n">
        <v>101171019</v>
      </c>
      <c r="B816" s="0" t="n">
        <v>10</v>
      </c>
      <c r="C816" s="0" t="s">
        <v>80</v>
      </c>
      <c r="D816" s="0" t="n">
        <v>17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6</v>
      </c>
      <c r="J816" s="0" t="n">
        <v>41</v>
      </c>
      <c r="K816" s="0" t="n">
        <v>39</v>
      </c>
      <c r="L816" s="0" t="n">
        <v>38</v>
      </c>
      <c r="M816" s="0" t="n">
        <v>46</v>
      </c>
      <c r="N816" s="0" t="n">
        <v>41</v>
      </c>
      <c r="O816" s="0" t="n">
        <v>50</v>
      </c>
      <c r="P816" s="0" t="n">
        <v>35</v>
      </c>
      <c r="Q816" s="0" t="n">
        <v>38</v>
      </c>
      <c r="R816" s="0" t="n">
        <v>45</v>
      </c>
      <c r="S816" s="0" t="n">
        <v>40</v>
      </c>
      <c r="T816" s="0" t="n">
        <v>40</v>
      </c>
      <c r="U816" s="0" t="n">
        <v>49</v>
      </c>
      <c r="V816" s="0" t="n">
        <v>41</v>
      </c>
      <c r="W816" s="0" t="n">
        <v>47</v>
      </c>
      <c r="X816" s="0" t="n">
        <v>59</v>
      </c>
      <c r="Y816" s="0" t="n">
        <v>49</v>
      </c>
      <c r="Z816" s="0" t="n">
        <v>52</v>
      </c>
      <c r="AA816" s="0" t="n">
        <v>60</v>
      </c>
      <c r="AB816" s="0" t="n">
        <v>62</v>
      </c>
      <c r="AC816" s="0" t="n">
        <v>43</v>
      </c>
      <c r="AD816" s="0" t="n">
        <v>57</v>
      </c>
      <c r="AE816" s="0" t="n">
        <v>62</v>
      </c>
      <c r="AF816" s="0" t="n">
        <v>46</v>
      </c>
      <c r="AG816" s="0" t="n">
        <v>57</v>
      </c>
      <c r="AH816" s="0" t="n">
        <v>65</v>
      </c>
      <c r="AI816" s="0" t="n">
        <v>79</v>
      </c>
    </row>
    <row r="817" customFormat="false" ht="12.75" hidden="false" customHeight="false" outlineLevel="0" collapsed="false">
      <c r="A817" s="0" t="n">
        <v>101171039</v>
      </c>
      <c r="B817" s="0" t="n">
        <v>10</v>
      </c>
      <c r="C817" s="0" t="s">
        <v>80</v>
      </c>
      <c r="D817" s="0" t="n">
        <v>17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6</v>
      </c>
      <c r="J817" s="0" t="n">
        <v>16.4433446565146</v>
      </c>
      <c r="K817" s="0" t="n">
        <v>15.4560117941259</v>
      </c>
      <c r="L817" s="0" t="n">
        <v>14.8308309558471</v>
      </c>
      <c r="M817" s="0" t="n">
        <v>17.7275582600787</v>
      </c>
      <c r="N817" s="0" t="n">
        <v>15.6414521371565</v>
      </c>
      <c r="O817" s="0" t="n">
        <v>19.0424685132783</v>
      </c>
      <c r="P817" s="0" t="n">
        <v>13.3686775704147</v>
      </c>
      <c r="Q817" s="0" t="n">
        <v>14.565804856546</v>
      </c>
      <c r="R817" s="0" t="n">
        <v>17.2799778816283</v>
      </c>
      <c r="S817" s="0" t="n">
        <v>15.3465441500892</v>
      </c>
      <c r="T817" s="0" t="n">
        <v>15.3691280325211</v>
      </c>
      <c r="U817" s="0" t="n">
        <v>18.8699590252318</v>
      </c>
      <c r="V817" s="0" t="n">
        <v>15.741199325816</v>
      </c>
      <c r="W817" s="0" t="n">
        <v>17.965330734094</v>
      </c>
      <c r="X817" s="0" t="n">
        <v>22.4702840015386</v>
      </c>
      <c r="Y817" s="0" t="n">
        <v>18.5191484215261</v>
      </c>
      <c r="Z817" s="0" t="n">
        <v>19.4388889927291</v>
      </c>
      <c r="AA817" s="0" t="n">
        <v>22.1426726205853</v>
      </c>
      <c r="AB817" s="0" t="n">
        <v>22.6156040372501</v>
      </c>
      <c r="AC817" s="0" t="n">
        <v>15.5343453537857</v>
      </c>
      <c r="AD817" s="0" t="n">
        <v>20.3929032696622</v>
      </c>
      <c r="AE817" s="0" t="n">
        <v>22.0036057521684</v>
      </c>
      <c r="AF817" s="0" t="n">
        <v>16.2184269536153</v>
      </c>
      <c r="AG817" s="0" t="n">
        <v>19.8478332782005</v>
      </c>
      <c r="AH817" s="0" t="n">
        <v>22.4435889025085</v>
      </c>
      <c r="AI817" s="0" t="n">
        <v>27.0756576128866</v>
      </c>
    </row>
    <row r="818" customFormat="false" ht="12.75" hidden="false" customHeight="false" outlineLevel="0" collapsed="false">
      <c r="A818" s="0" t="n">
        <v>101171040</v>
      </c>
      <c r="B818" s="0" t="n">
        <v>10</v>
      </c>
      <c r="C818" s="0" t="s">
        <v>80</v>
      </c>
      <c r="D818" s="0" t="n">
        <v>17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7</v>
      </c>
      <c r="J818" s="0" t="n">
        <v>11.8000280212461</v>
      </c>
      <c r="K818" s="0" t="n">
        <v>10.990735305667</v>
      </c>
      <c r="L818" s="0" t="n">
        <v>10.4951786706096</v>
      </c>
      <c r="M818" s="0" t="n">
        <v>12.9788006956031</v>
      </c>
      <c r="N818" s="0" t="n">
        <v>11.2245761046128</v>
      </c>
      <c r="O818" s="0" t="n">
        <v>14.1336871693606</v>
      </c>
      <c r="P818" s="0" t="n">
        <v>9.3117737571025</v>
      </c>
      <c r="Q818" s="0" t="n">
        <v>10.3076304291915</v>
      </c>
      <c r="R818" s="0" t="n">
        <v>12.6041344413899</v>
      </c>
      <c r="S818" s="0" t="n">
        <v>10.9637961371939</v>
      </c>
      <c r="T818" s="0" t="n">
        <v>10.9799303939065</v>
      </c>
      <c r="U818" s="0" t="n">
        <v>13.9600995674655</v>
      </c>
      <c r="V818" s="0" t="n">
        <v>11.2961564093385</v>
      </c>
      <c r="W818" s="0" t="n">
        <v>13.2002492850432</v>
      </c>
      <c r="X818" s="0" t="n">
        <v>17.1054212906677</v>
      </c>
      <c r="Y818" s="0" t="n">
        <v>13.7005679516042</v>
      </c>
      <c r="Z818" s="0" t="n">
        <v>14.517892076956</v>
      </c>
      <c r="AA818" s="0" t="n">
        <v>16.8971919216176</v>
      </c>
      <c r="AB818" s="0" t="n">
        <v>17.3392539353604</v>
      </c>
      <c r="AC818" s="0" t="n">
        <v>11.2422827583099</v>
      </c>
      <c r="AD818" s="0" t="n">
        <v>15.4453857882661</v>
      </c>
      <c r="AE818" s="0" t="n">
        <v>16.870038359444</v>
      </c>
      <c r="AF818" s="0" t="n">
        <v>11.8739269074181</v>
      </c>
      <c r="AG818" s="0" t="n">
        <v>15.0325550996482</v>
      </c>
      <c r="AH818" s="0" t="n">
        <v>17.3214880890956</v>
      </c>
      <c r="AI818" s="0" t="n">
        <v>21.4360531092776</v>
      </c>
    </row>
    <row r="819" customFormat="false" ht="12.75" hidden="false" customHeight="false" outlineLevel="0" collapsed="false">
      <c r="A819" s="0" t="n">
        <v>101171041</v>
      </c>
      <c r="B819" s="0" t="n">
        <v>10</v>
      </c>
      <c r="C819" s="0" t="s">
        <v>80</v>
      </c>
      <c r="D819" s="0" t="n">
        <v>17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8</v>
      </c>
      <c r="J819" s="0" t="n">
        <v>22.3072537471715</v>
      </c>
      <c r="K819" s="0" t="n">
        <v>21.1288769288639</v>
      </c>
      <c r="L819" s="0" t="n">
        <v>20.356474211628</v>
      </c>
      <c r="M819" s="0" t="n">
        <v>23.6460784369635</v>
      </c>
      <c r="N819" s="0" t="n">
        <v>21.2193959979761</v>
      </c>
      <c r="O819" s="0" t="n">
        <v>25.1051207727955</v>
      </c>
      <c r="P819" s="0" t="n">
        <v>18.592594275564</v>
      </c>
      <c r="Q819" s="0" t="n">
        <v>19.9927051839928</v>
      </c>
      <c r="R819" s="0" t="n">
        <v>23.1219699547107</v>
      </c>
      <c r="S819" s="0" t="n">
        <v>20.8976373857101</v>
      </c>
      <c r="T819" s="0" t="n">
        <v>20.9283902236915</v>
      </c>
      <c r="U819" s="0" t="n">
        <v>24.9470865526196</v>
      </c>
      <c r="V819" s="0" t="n">
        <v>21.35471432247</v>
      </c>
      <c r="W819" s="0" t="n">
        <v>23.8900813564386</v>
      </c>
      <c r="X819" s="0" t="n">
        <v>28.9850292161588</v>
      </c>
      <c r="Y819" s="0" t="n">
        <v>24.4832963301542</v>
      </c>
      <c r="Z819" s="0" t="n">
        <v>25.4915166972104</v>
      </c>
      <c r="AA819" s="0" t="n">
        <v>28.5020088595207</v>
      </c>
      <c r="AB819" s="0" t="n">
        <v>28.9921837101068</v>
      </c>
      <c r="AC819" s="0" t="n">
        <v>20.9246612466434</v>
      </c>
      <c r="AD819" s="0" t="n">
        <v>26.4213715490245</v>
      </c>
      <c r="AE819" s="0" t="n">
        <v>28.2076295287489</v>
      </c>
      <c r="AF819" s="0" t="n">
        <v>21.6331087588623</v>
      </c>
      <c r="AG819" s="0" t="n">
        <v>25.7151701526761</v>
      </c>
      <c r="AH819" s="0" t="n">
        <v>28.6061964386761</v>
      </c>
      <c r="AI819" s="0" t="n">
        <v>33.7443479272302</v>
      </c>
    </row>
    <row r="820" customFormat="false" ht="12.75" hidden="false" customHeight="false" outlineLevel="0" collapsed="false">
      <c r="A820" s="0" t="n">
        <v>101171042</v>
      </c>
      <c r="B820" s="0" t="n">
        <v>10</v>
      </c>
      <c r="C820" s="0" t="s">
        <v>80</v>
      </c>
      <c r="D820" s="0" t="n">
        <v>17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9</v>
      </c>
      <c r="J820" s="0" t="n">
        <v>26.5298186495278</v>
      </c>
      <c r="K820" s="0" t="n">
        <v>23.4322632002569</v>
      </c>
      <c r="L820" s="0" t="n">
        <v>22.9493738810142</v>
      </c>
      <c r="M820" s="0" t="n">
        <v>28.5868102582021</v>
      </c>
      <c r="N820" s="0" t="n">
        <v>25.5883623842316</v>
      </c>
      <c r="O820" s="0" t="n">
        <v>32.0375288872836</v>
      </c>
      <c r="P820" s="0" t="n">
        <v>20.600801672136</v>
      </c>
      <c r="Q820" s="0" t="n">
        <v>23.3972149068981</v>
      </c>
      <c r="R820" s="0" t="n">
        <v>27.4533691787237</v>
      </c>
      <c r="S820" s="0" t="n">
        <v>24.8054108634918</v>
      </c>
      <c r="T820" s="0" t="n">
        <v>21.925995062965</v>
      </c>
      <c r="U820" s="0" t="n">
        <v>27.9900171702883</v>
      </c>
      <c r="V820" s="0" t="n">
        <v>20.8240898782048</v>
      </c>
      <c r="W820" s="0" t="n">
        <v>24.6757515087397</v>
      </c>
      <c r="X820" s="0" t="n">
        <v>32.9276783068215</v>
      </c>
      <c r="Y820" s="0" t="n">
        <v>24.5110025569235</v>
      </c>
      <c r="Z820" s="0" t="n">
        <v>25.0447480686979</v>
      </c>
      <c r="AA820" s="0" t="n">
        <v>31.158071564419</v>
      </c>
      <c r="AB820" s="0" t="n">
        <v>28.0130796715658</v>
      </c>
      <c r="AC820" s="0" t="n">
        <v>19.5241448270895</v>
      </c>
      <c r="AD820" s="0" t="n">
        <v>25.9251742382544</v>
      </c>
      <c r="AE820" s="0" t="n">
        <v>26.9518461395923</v>
      </c>
      <c r="AF820" s="0" t="n">
        <v>19.6312015788011</v>
      </c>
      <c r="AG820" s="0" t="n">
        <v>24.8972031929177</v>
      </c>
      <c r="AH820" s="0" t="n">
        <v>27.7542060811355</v>
      </c>
      <c r="AI820" s="0" t="n">
        <v>33.1582884800651</v>
      </c>
    </row>
    <row r="821" customFormat="false" ht="12.75" hidden="false" customHeight="false" outlineLevel="0" collapsed="false">
      <c r="A821" s="0" t="n">
        <v>101171044</v>
      </c>
      <c r="B821" s="0" t="n">
        <v>10</v>
      </c>
      <c r="C821" s="0" t="s">
        <v>80</v>
      </c>
      <c r="D821" s="0" t="n">
        <v>17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90</v>
      </c>
      <c r="J821" s="0" t="n">
        <v>18.9109987765143</v>
      </c>
      <c r="K821" s="0" t="n">
        <v>16.4619305124865</v>
      </c>
      <c r="L821" s="0" t="n">
        <v>16.1143804040175</v>
      </c>
      <c r="M821" s="0" t="n">
        <v>20.7936979033607</v>
      </c>
      <c r="N821" s="0" t="n">
        <v>17.841005392117</v>
      </c>
      <c r="O821" s="0" t="n">
        <v>23.3323605910383</v>
      </c>
      <c r="P821" s="0" t="n">
        <v>14.2136709230899</v>
      </c>
      <c r="Q821" s="0" t="n">
        <v>16.4141192383699</v>
      </c>
      <c r="R821" s="0" t="n">
        <v>19.5500163991678</v>
      </c>
      <c r="S821" s="0" t="n">
        <v>17.0364709417859</v>
      </c>
      <c r="T821" s="0" t="n">
        <v>15.2723355349791</v>
      </c>
      <c r="U821" s="0" t="n">
        <v>20.2829227609634</v>
      </c>
      <c r="V821" s="0" t="n">
        <v>14.8685222407923</v>
      </c>
      <c r="W821" s="0" t="n">
        <v>18.0136276246034</v>
      </c>
      <c r="X821" s="0" t="n">
        <v>24.5348458118981</v>
      </c>
      <c r="Y821" s="0" t="n">
        <v>18.0279379438185</v>
      </c>
      <c r="Z821" s="0" t="n">
        <v>18.5560803788502</v>
      </c>
      <c r="AA821" s="0" t="n">
        <v>23.2266060126853</v>
      </c>
      <c r="AB821" s="0" t="n">
        <v>21.3644812948884</v>
      </c>
      <c r="AC821" s="0" t="n">
        <v>14.0568517509184</v>
      </c>
      <c r="AD821" s="0" t="n">
        <v>19.4470928221485</v>
      </c>
      <c r="AE821" s="0" t="n">
        <v>20.5835935825668</v>
      </c>
      <c r="AF821" s="0" t="n">
        <v>14.3102633860276</v>
      </c>
      <c r="AG821" s="0" t="n">
        <v>18.6810132837373</v>
      </c>
      <c r="AH821" s="0" t="n">
        <v>21.354199376334</v>
      </c>
      <c r="AI821" s="0" t="n">
        <v>26.0748212140995</v>
      </c>
    </row>
    <row r="822" customFormat="false" ht="12.75" hidden="false" customHeight="false" outlineLevel="0" collapsed="false">
      <c r="A822" s="0" t="n">
        <v>101171045</v>
      </c>
      <c r="B822" s="0" t="n">
        <v>10</v>
      </c>
      <c r="C822" s="0" t="s">
        <v>80</v>
      </c>
      <c r="D822" s="0" t="n">
        <v>17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1</v>
      </c>
      <c r="J822" s="0" t="n">
        <v>35.4181388088327</v>
      </c>
      <c r="K822" s="0" t="n">
        <v>31.6138463482862</v>
      </c>
      <c r="L822" s="0" t="n">
        <v>30.9738267378208</v>
      </c>
      <c r="M822" s="0" t="n">
        <v>37.6009679892496</v>
      </c>
      <c r="N822" s="0" t="n">
        <v>34.7108264592057</v>
      </c>
      <c r="O822" s="0" t="n">
        <v>42.1013855893839</v>
      </c>
      <c r="P822" s="0" t="n">
        <v>28.1545273298159</v>
      </c>
      <c r="Q822" s="0" t="n">
        <v>31.5986160443138</v>
      </c>
      <c r="R822" s="0" t="n">
        <v>36.6774611981775</v>
      </c>
      <c r="S822" s="0" t="n">
        <v>34.0108075439475</v>
      </c>
      <c r="T822" s="0" t="n">
        <v>29.763878271269</v>
      </c>
      <c r="U822" s="0" t="n">
        <v>36.9189690468833</v>
      </c>
      <c r="V822" s="0" t="n">
        <v>27.7671500125709</v>
      </c>
      <c r="W822" s="0" t="n">
        <v>32.3699148549942</v>
      </c>
      <c r="X822" s="0" t="n">
        <v>42.5361802232679</v>
      </c>
      <c r="Y822" s="0" t="n">
        <v>31.9744870102459</v>
      </c>
      <c r="Z822" s="0" t="n">
        <v>32.4912914019151</v>
      </c>
      <c r="AA822" s="0" t="n">
        <v>40.2366459722706</v>
      </c>
      <c r="AB822" s="0" t="n">
        <v>35.5486094717512</v>
      </c>
      <c r="AC822" s="0" t="n">
        <v>25.8756035352686</v>
      </c>
      <c r="AD822" s="0" t="n">
        <v>33.3202336616691</v>
      </c>
      <c r="AE822" s="0" t="n">
        <v>34.1652937410082</v>
      </c>
      <c r="AF822" s="0" t="n">
        <v>25.7802048585223</v>
      </c>
      <c r="AG822" s="0" t="n">
        <v>31.9924756488367</v>
      </c>
      <c r="AH822" s="0" t="n">
        <v>34.9802732468188</v>
      </c>
      <c r="AI822" s="0" t="n">
        <v>41.0800297774942</v>
      </c>
    </row>
    <row r="823" customFormat="false" ht="12.75" hidden="false" customHeight="false" outlineLevel="0" collapsed="false">
      <c r="A823" s="0" t="n">
        <v>101171046</v>
      </c>
      <c r="B823" s="0" t="n">
        <v>10</v>
      </c>
      <c r="C823" s="0" t="s">
        <v>80</v>
      </c>
      <c r="D823" s="0" t="n">
        <v>17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2</v>
      </c>
      <c r="J823" s="0" t="n">
        <v>10.0929934631722</v>
      </c>
      <c r="K823" s="0" t="n">
        <v>10.8738069766947</v>
      </c>
      <c r="L823" s="0" t="n">
        <v>10.0150170361345</v>
      </c>
      <c r="M823" s="0" t="n">
        <v>11.6361034058743</v>
      </c>
      <c r="N823" s="0" t="n">
        <v>10.6295989848758</v>
      </c>
      <c r="O823" s="0" t="n">
        <v>12.5333544021987</v>
      </c>
      <c r="P823" s="0" t="n">
        <v>8.95570184497344</v>
      </c>
      <c r="Q823" s="0" t="n">
        <v>8.94942176752239</v>
      </c>
      <c r="R823" s="0" t="n">
        <v>10.5919529758336</v>
      </c>
      <c r="S823" s="0" t="n">
        <v>9.62695524084659</v>
      </c>
      <c r="T823" s="0" t="n">
        <v>9.80042396440582</v>
      </c>
      <c r="U823" s="0" t="n">
        <v>11.579910884472</v>
      </c>
      <c r="V823" s="0" t="n">
        <v>9.33951094585459</v>
      </c>
      <c r="W823" s="0" t="n">
        <v>10.315557540079</v>
      </c>
      <c r="X823" s="0" t="n">
        <v>12.4453077622844</v>
      </c>
      <c r="Y823" s="0" t="n">
        <v>10.7703321876771</v>
      </c>
      <c r="Z823" s="0" t="n">
        <v>10.8426694142285</v>
      </c>
      <c r="AA823" s="0" t="n">
        <v>11.9390324707839</v>
      </c>
      <c r="AB823" s="0" t="n">
        <v>12.3607812515496</v>
      </c>
      <c r="AC823" s="0" t="n">
        <v>8.64084921519406</v>
      </c>
      <c r="AD823" s="0" t="n">
        <v>10.6170249933719</v>
      </c>
      <c r="AE823" s="0" t="n">
        <v>12.0445625060387</v>
      </c>
      <c r="AF823" s="0" t="n">
        <v>8.5036580980319</v>
      </c>
      <c r="AG823" s="0" t="n">
        <v>10.2630769393411</v>
      </c>
      <c r="AH823" s="0" t="n">
        <v>10.7865308788069</v>
      </c>
      <c r="AI823" s="0" t="n">
        <v>13.2489311432766</v>
      </c>
    </row>
    <row r="824" customFormat="false" ht="12.75" hidden="false" customHeight="false" outlineLevel="0" collapsed="false">
      <c r="A824" s="0" t="n">
        <v>101171048</v>
      </c>
      <c r="B824" s="0" t="n">
        <v>10</v>
      </c>
      <c r="C824" s="0" t="s">
        <v>80</v>
      </c>
      <c r="D824" s="0" t="n">
        <v>17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3</v>
      </c>
      <c r="J824" s="0" t="n">
        <v>7.12641290675186</v>
      </c>
      <c r="K824" s="0" t="n">
        <v>7.62965556053103</v>
      </c>
      <c r="L824" s="0" t="n">
        <v>7.00795890516678</v>
      </c>
      <c r="M824" s="0" t="n">
        <v>8.44158220363821</v>
      </c>
      <c r="N824" s="0" t="n">
        <v>7.55943162951443</v>
      </c>
      <c r="O824" s="0" t="n">
        <v>9.20461294426106</v>
      </c>
      <c r="P824" s="0" t="n">
        <v>6.1753218160547</v>
      </c>
      <c r="Q824" s="0" t="n">
        <v>6.24599612216987</v>
      </c>
      <c r="R824" s="0" t="n">
        <v>7.63459534298287</v>
      </c>
      <c r="S824" s="0" t="n">
        <v>6.81606330858227</v>
      </c>
      <c r="T824" s="0" t="n">
        <v>6.92582668318488</v>
      </c>
      <c r="U824" s="0" t="n">
        <v>8.46900388848296</v>
      </c>
      <c r="V824" s="0" t="n">
        <v>6.59916739201133</v>
      </c>
      <c r="W824" s="0" t="n">
        <v>7.50556033418529</v>
      </c>
      <c r="X824" s="0" t="n">
        <v>9.37380868799406</v>
      </c>
      <c r="Y824" s="0" t="n">
        <v>7.88098310142324</v>
      </c>
      <c r="Z824" s="0" t="n">
        <v>8.00039030740518</v>
      </c>
      <c r="AA824" s="0" t="n">
        <v>9.02081907245989</v>
      </c>
      <c r="AB824" s="0" t="n">
        <v>9.36146432956505</v>
      </c>
      <c r="AC824" s="0" t="n">
        <v>6.17628352958285</v>
      </c>
      <c r="AD824" s="0" t="n">
        <v>7.91987681327081</v>
      </c>
      <c r="AE824" s="0" t="n">
        <v>9.13673957842417</v>
      </c>
      <c r="AF824" s="0" t="n">
        <v>6.13918634586533</v>
      </c>
      <c r="AG824" s="0" t="n">
        <v>7.67675375119048</v>
      </c>
      <c r="AH824" s="0" t="n">
        <v>8.21603348107477</v>
      </c>
      <c r="AI824" s="0" t="n">
        <v>10.3461173609608</v>
      </c>
    </row>
    <row r="825" customFormat="false" ht="12.75" hidden="false" customHeight="false" outlineLevel="0" collapsed="false">
      <c r="A825" s="0" t="n">
        <v>101171049</v>
      </c>
      <c r="B825" s="0" t="n">
        <v>10</v>
      </c>
      <c r="C825" s="0" t="s">
        <v>80</v>
      </c>
      <c r="D825" s="0" t="n">
        <v>17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4</v>
      </c>
      <c r="J825" s="0" t="n">
        <v>13.5677463675822</v>
      </c>
      <c r="K825" s="0" t="n">
        <v>14.6836912374789</v>
      </c>
      <c r="L825" s="0" t="n">
        <v>13.5504897808395</v>
      </c>
      <c r="M825" s="0" t="n">
        <v>15.3353067885108</v>
      </c>
      <c r="N825" s="0" t="n">
        <v>14.2148381174763</v>
      </c>
      <c r="O825" s="0" t="n">
        <v>16.3679308374598</v>
      </c>
      <c r="P825" s="0" t="n">
        <v>12.2447356699515</v>
      </c>
      <c r="Q825" s="0" t="n">
        <v>12.1313737063699</v>
      </c>
      <c r="R825" s="0" t="n">
        <v>14.0259190991019</v>
      </c>
      <c r="S825" s="0" t="n">
        <v>12.9155542485688</v>
      </c>
      <c r="T825" s="0" t="n">
        <v>13.1662156244424</v>
      </c>
      <c r="U825" s="0" t="n">
        <v>15.1699296846681</v>
      </c>
      <c r="V825" s="0" t="n">
        <v>12.5483006190061</v>
      </c>
      <c r="W825" s="0" t="n">
        <v>13.5654385076503</v>
      </c>
      <c r="X825" s="0" t="n">
        <v>15.9454027529602</v>
      </c>
      <c r="Y825" s="0" t="n">
        <v>14.1039388223788</v>
      </c>
      <c r="Z825" s="0" t="n">
        <v>14.1103104395586</v>
      </c>
      <c r="AA825" s="0" t="n">
        <v>15.2599379902046</v>
      </c>
      <c r="AB825" s="0" t="n">
        <v>15.7705143544169</v>
      </c>
      <c r="AC825" s="0" t="n">
        <v>11.5127569282485</v>
      </c>
      <c r="AD825" s="0" t="n">
        <v>13.7033407944058</v>
      </c>
      <c r="AE825" s="0" t="n">
        <v>15.3479692169969</v>
      </c>
      <c r="AF825" s="0" t="n">
        <v>11.2473297925125</v>
      </c>
      <c r="AG825" s="0" t="n">
        <v>13.21910909129</v>
      </c>
      <c r="AH825" s="0" t="n">
        <v>13.7015416181285</v>
      </c>
      <c r="AI825" s="0" t="n">
        <v>16.505244205235</v>
      </c>
    </row>
    <row r="826" customFormat="false" ht="12.75" hidden="false" customHeight="false" outlineLevel="0" collapsed="false">
      <c r="A826" s="0" t="n">
        <v>101171050</v>
      </c>
      <c r="B826" s="0" t="n">
        <v>10</v>
      </c>
      <c r="C826" s="0" t="s">
        <v>80</v>
      </c>
      <c r="D826" s="0" t="n">
        <v>17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5</v>
      </c>
      <c r="J826" s="0" t="n">
        <v>119.932670376673</v>
      </c>
      <c r="K826" s="0" t="n">
        <v>102.123533561301</v>
      </c>
      <c r="L826" s="0" t="n">
        <v>104.255373771876</v>
      </c>
      <c r="M826" s="0" t="n">
        <v>112.011487275117</v>
      </c>
      <c r="N826" s="0" t="n">
        <v>103.328232804672</v>
      </c>
      <c r="O826" s="0" t="n">
        <v>114.357278196814</v>
      </c>
      <c r="P826" s="0" t="n">
        <v>84.1791699841618</v>
      </c>
      <c r="Q826" s="0" t="n">
        <v>89.5539226167776</v>
      </c>
      <c r="R826" s="0" t="n">
        <v>95.2853563912722</v>
      </c>
      <c r="S826" s="0" t="n">
        <v>89.5358806961745</v>
      </c>
      <c r="T826" s="0" t="n">
        <v>92.3669293317414</v>
      </c>
      <c r="U826" s="0" t="n">
        <v>101.298910992459</v>
      </c>
      <c r="V826" s="0" t="n">
        <v>86.6276973177784</v>
      </c>
      <c r="W826" s="0" t="n">
        <v>91.054787871925</v>
      </c>
      <c r="X826" s="0" t="n">
        <v>111.208102217605</v>
      </c>
      <c r="Y826" s="0" t="n">
        <v>94.8483147463382</v>
      </c>
      <c r="Z826" s="0" t="n">
        <v>100.993479691553</v>
      </c>
      <c r="AA826" s="0" t="n">
        <v>117.324451644819</v>
      </c>
      <c r="AB826" s="0" t="n">
        <v>112.875359753074</v>
      </c>
      <c r="AC826" s="0" t="n">
        <v>80.0175298670474</v>
      </c>
      <c r="AD826" s="0" t="n">
        <v>100.86247166278</v>
      </c>
      <c r="AE826" s="0" t="n">
        <v>108.566077294082</v>
      </c>
      <c r="AF826" s="0" t="n">
        <v>81.4829357380283</v>
      </c>
      <c r="AG826" s="0" t="n">
        <v>99.8828004817125</v>
      </c>
      <c r="AH826" s="0" t="n">
        <v>114.527100413228</v>
      </c>
      <c r="AI826" s="0" t="n">
        <v>135.447261679522</v>
      </c>
    </row>
    <row r="827" customFormat="false" ht="12.75" hidden="false" customHeight="false" outlineLevel="0" collapsed="false">
      <c r="A827" s="0" t="n">
        <v>101171051</v>
      </c>
      <c r="B827" s="0" t="n">
        <v>10</v>
      </c>
      <c r="C827" s="0" t="s">
        <v>80</v>
      </c>
      <c r="D827" s="0" t="n">
        <v>17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6</v>
      </c>
      <c r="J827" s="0" t="n">
        <v>86.0657549099624</v>
      </c>
      <c r="K827" s="0" t="n">
        <v>72.6198155644677</v>
      </c>
      <c r="L827" s="0" t="n">
        <v>73.777307445855</v>
      </c>
      <c r="M827" s="0" t="n">
        <v>82.0064866031568</v>
      </c>
      <c r="N827" s="0" t="n">
        <v>74.1501238312801</v>
      </c>
      <c r="O827" s="0" t="n">
        <v>84.8781760855363</v>
      </c>
      <c r="P827" s="0" t="n">
        <v>58.6338762248172</v>
      </c>
      <c r="Q827" s="0" t="n">
        <v>63.3736856225498</v>
      </c>
      <c r="R827" s="0" t="n">
        <v>69.501792796171</v>
      </c>
      <c r="S827" s="0" t="n">
        <v>63.9657458588984</v>
      </c>
      <c r="T827" s="0" t="n">
        <v>65.9882885102781</v>
      </c>
      <c r="U827" s="0" t="n">
        <v>74.9414920106425</v>
      </c>
      <c r="V827" s="0" t="n">
        <v>62.1655312297326</v>
      </c>
      <c r="W827" s="0" t="n">
        <v>66.9036332420602</v>
      </c>
      <c r="X827" s="0" t="n">
        <v>84.6567599785349</v>
      </c>
      <c r="Y827" s="0" t="n">
        <v>70.1693053967256</v>
      </c>
      <c r="Z827" s="0" t="n">
        <v>75.4267612303684</v>
      </c>
      <c r="AA827" s="0" t="n">
        <v>89.5309166382218</v>
      </c>
      <c r="AB827" s="0" t="n">
        <v>86.5408910847597</v>
      </c>
      <c r="AC827" s="0" t="n">
        <v>57.90908312513</v>
      </c>
      <c r="AD827" s="0" t="n">
        <v>76.392251058596</v>
      </c>
      <c r="AE827" s="0" t="n">
        <v>83.2369889332813</v>
      </c>
      <c r="AF827" s="0" t="n">
        <v>59.6557499640569</v>
      </c>
      <c r="AG827" s="0" t="n">
        <v>75.6502576730957</v>
      </c>
      <c r="AH827" s="0" t="n">
        <v>88.3895982190554</v>
      </c>
      <c r="AI827" s="0" t="n">
        <v>107.234872606993</v>
      </c>
    </row>
    <row r="828" customFormat="false" ht="12.75" hidden="false" customHeight="false" outlineLevel="0" collapsed="false">
      <c r="A828" s="0" t="n">
        <v>101171052</v>
      </c>
      <c r="B828" s="0" t="n">
        <v>10</v>
      </c>
      <c r="C828" s="0" t="s">
        <v>80</v>
      </c>
      <c r="D828" s="0" t="n">
        <v>17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7</v>
      </c>
      <c r="J828" s="0" t="n">
        <v>162.702209711842</v>
      </c>
      <c r="K828" s="0" t="n">
        <v>139.606232247926</v>
      </c>
      <c r="L828" s="0" t="n">
        <v>143.09864591735</v>
      </c>
      <c r="M828" s="0" t="n">
        <v>149.407627101861</v>
      </c>
      <c r="N828" s="0" t="n">
        <v>140.176415234807</v>
      </c>
      <c r="O828" s="0" t="n">
        <v>150.765814756489</v>
      </c>
      <c r="P828" s="0" t="n">
        <v>117.072847761164</v>
      </c>
      <c r="Q828" s="0" t="n">
        <v>122.919755590623</v>
      </c>
      <c r="R828" s="0" t="n">
        <v>127.499303685178</v>
      </c>
      <c r="S828" s="0" t="n">
        <v>121.922456906233</v>
      </c>
      <c r="T828" s="0" t="n">
        <v>125.777541622947</v>
      </c>
      <c r="U828" s="0" t="n">
        <v>133.922532467393</v>
      </c>
      <c r="V828" s="0" t="n">
        <v>117.520253085205</v>
      </c>
      <c r="W828" s="0" t="n">
        <v>121.083564914579</v>
      </c>
      <c r="X828" s="0" t="n">
        <v>143.450349431726</v>
      </c>
      <c r="Y828" s="0" t="n">
        <v>125.39450213872</v>
      </c>
      <c r="Z828" s="0" t="n">
        <v>132.439512095035</v>
      </c>
      <c r="AA828" s="0" t="n">
        <v>151.019825723759</v>
      </c>
      <c r="AB828" s="0" t="n">
        <v>144.701117021477</v>
      </c>
      <c r="AC828" s="0" t="n">
        <v>107.783087611935</v>
      </c>
      <c r="AD828" s="0" t="n">
        <v>130.679031029377</v>
      </c>
      <c r="AE828" s="0" t="n">
        <v>139.176811391433</v>
      </c>
      <c r="AF828" s="0" t="n">
        <v>108.686817522659</v>
      </c>
      <c r="AG828" s="0" t="n">
        <v>129.409753382709</v>
      </c>
      <c r="AH828" s="0" t="n">
        <v>145.974190946199</v>
      </c>
      <c r="AI828" s="0" t="n">
        <v>168.807701340152</v>
      </c>
    </row>
    <row r="829" customFormat="false" ht="12.75" hidden="false" customHeight="false" outlineLevel="0" collapsed="false">
      <c r="A829" s="0" t="n">
        <v>102171019</v>
      </c>
      <c r="B829" s="0" t="n">
        <v>10</v>
      </c>
      <c r="C829" s="0" t="s">
        <v>80</v>
      </c>
      <c r="D829" s="0" t="n">
        <v>17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6</v>
      </c>
      <c r="J829" s="0" t="n">
        <v>25</v>
      </c>
      <c r="K829" s="0" t="n">
        <v>23</v>
      </c>
      <c r="L829" s="0" t="n">
        <v>29</v>
      </c>
      <c r="M829" s="0" t="n">
        <v>40</v>
      </c>
      <c r="N829" s="0" t="n">
        <v>33</v>
      </c>
      <c r="O829" s="0" t="n">
        <v>28</v>
      </c>
      <c r="P829" s="0" t="n">
        <v>34</v>
      </c>
      <c r="Q829" s="0" t="n">
        <v>25</v>
      </c>
      <c r="R829" s="0" t="n">
        <v>22</v>
      </c>
      <c r="S829" s="0" t="n">
        <v>27</v>
      </c>
      <c r="T829" s="0" t="n">
        <v>30</v>
      </c>
      <c r="U829" s="0" t="n">
        <v>27</v>
      </c>
      <c r="V829" s="0" t="n">
        <v>30</v>
      </c>
      <c r="W829" s="0" t="n">
        <v>25</v>
      </c>
      <c r="X829" s="0" t="n">
        <v>24</v>
      </c>
      <c r="Y829" s="0" t="n">
        <v>33</v>
      </c>
      <c r="Z829" s="0" t="n">
        <v>26</v>
      </c>
      <c r="AA829" s="0" t="n">
        <v>22</v>
      </c>
      <c r="AB829" s="0" t="n">
        <v>29</v>
      </c>
      <c r="AC829" s="0" t="n">
        <v>32</v>
      </c>
      <c r="AD829" s="0" t="n">
        <v>19</v>
      </c>
      <c r="AE829" s="0" t="n">
        <v>28</v>
      </c>
      <c r="AF829" s="0" t="n">
        <v>25</v>
      </c>
      <c r="AG829" s="0" t="n">
        <v>36</v>
      </c>
      <c r="AH829" s="0" t="n">
        <v>26</v>
      </c>
      <c r="AI829" s="0" t="n">
        <v>32</v>
      </c>
    </row>
    <row r="830" customFormat="false" ht="12.75" hidden="false" customHeight="false" outlineLevel="0" collapsed="false">
      <c r="A830" s="0" t="n">
        <v>102171039</v>
      </c>
      <c r="B830" s="0" t="n">
        <v>10</v>
      </c>
      <c r="C830" s="0" t="s">
        <v>80</v>
      </c>
      <c r="D830" s="0" t="n">
        <v>17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6</v>
      </c>
      <c r="J830" s="0" t="n">
        <v>9.63729091897351</v>
      </c>
      <c r="K830" s="0" t="n">
        <v>8.79033521752258</v>
      </c>
      <c r="L830" s="0" t="n">
        <v>10.9323813365402</v>
      </c>
      <c r="M830" s="0" t="n">
        <v>14.9038515278311</v>
      </c>
      <c r="N830" s="0" t="n">
        <v>12.1867452527088</v>
      </c>
      <c r="O830" s="0" t="n">
        <v>10.3226187008984</v>
      </c>
      <c r="P830" s="0" t="n">
        <v>12.5477923266559</v>
      </c>
      <c r="Q830" s="0" t="n">
        <v>9.27316901277843</v>
      </c>
      <c r="R830" s="0" t="n">
        <v>8.20121303396421</v>
      </c>
      <c r="S830" s="0" t="n">
        <v>10.0736871560489</v>
      </c>
      <c r="T830" s="0" t="n">
        <v>11.2436192460779</v>
      </c>
      <c r="U830" s="0" t="n">
        <v>10.1435881252395</v>
      </c>
      <c r="V830" s="0" t="n">
        <v>11.2470335948893</v>
      </c>
      <c r="W830" s="0" t="n">
        <v>9.33724252553736</v>
      </c>
      <c r="X830" s="0" t="n">
        <v>8.91129915602571</v>
      </c>
      <c r="Y830" s="0" t="n">
        <v>12.1426652782326</v>
      </c>
      <c r="Z830" s="0" t="n">
        <v>9.48645443765393</v>
      </c>
      <c r="AA830" s="0" t="n">
        <v>7.93307370546661</v>
      </c>
      <c r="AB830" s="0" t="n">
        <v>10.3740748292749</v>
      </c>
      <c r="AC830" s="0" t="n">
        <v>11.3312842594298</v>
      </c>
      <c r="AD830" s="0" t="n">
        <v>6.65869959101566</v>
      </c>
      <c r="AE830" s="0" t="n">
        <v>9.72870802757394</v>
      </c>
      <c r="AF830" s="0" t="n">
        <v>8.62747263365681</v>
      </c>
      <c r="AG830" s="0" t="n">
        <v>12.3281338287417</v>
      </c>
      <c r="AH830" s="0" t="n">
        <v>8.82537635138576</v>
      </c>
      <c r="AI830" s="0" t="n">
        <v>10.8091675252073</v>
      </c>
    </row>
    <row r="831" customFormat="false" ht="12.75" hidden="false" customHeight="false" outlineLevel="0" collapsed="false">
      <c r="A831" s="0" t="n">
        <v>102171040</v>
      </c>
      <c r="B831" s="0" t="n">
        <v>10</v>
      </c>
      <c r="C831" s="0" t="s">
        <v>80</v>
      </c>
      <c r="D831" s="0" t="n">
        <v>17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7</v>
      </c>
      <c r="J831" s="0" t="n">
        <v>6.23674654612189</v>
      </c>
      <c r="K831" s="0" t="n">
        <v>5.5723184841811</v>
      </c>
      <c r="L831" s="0" t="n">
        <v>7.32158735822698</v>
      </c>
      <c r="M831" s="0" t="n">
        <v>10.6475300375163</v>
      </c>
      <c r="N831" s="0" t="n">
        <v>8.38879468389425</v>
      </c>
      <c r="O831" s="0" t="n">
        <v>6.85930516088817</v>
      </c>
      <c r="P831" s="0" t="n">
        <v>8.68971095221958</v>
      </c>
      <c r="Q831" s="0" t="n">
        <v>6.00110604715567</v>
      </c>
      <c r="R831" s="0" t="n">
        <v>5.13965654521277</v>
      </c>
      <c r="S831" s="0" t="n">
        <v>6.63862331191671</v>
      </c>
      <c r="T831" s="0" t="n">
        <v>7.58602269015619</v>
      </c>
      <c r="U831" s="0" t="n">
        <v>6.68468849107167</v>
      </c>
      <c r="V831" s="0" t="n">
        <v>7.58832633696149</v>
      </c>
      <c r="W831" s="0" t="n">
        <v>6.04257104626765</v>
      </c>
      <c r="X831" s="0" t="n">
        <v>5.70963751608173</v>
      </c>
      <c r="Y831" s="0" t="n">
        <v>8.35845205771441</v>
      </c>
      <c r="Z831" s="0" t="n">
        <v>6.19686699465341</v>
      </c>
      <c r="AA831" s="0" t="n">
        <v>4.97161505561432</v>
      </c>
      <c r="AB831" s="0" t="n">
        <v>6.9476807280268</v>
      </c>
      <c r="AC831" s="0" t="n">
        <v>7.75059004521343</v>
      </c>
      <c r="AD831" s="0" t="n">
        <v>4.0089721296157</v>
      </c>
      <c r="AE831" s="0" t="n">
        <v>6.46465583161606</v>
      </c>
      <c r="AF831" s="0" t="n">
        <v>5.58324539563151</v>
      </c>
      <c r="AG831" s="0" t="n">
        <v>8.63447337202377</v>
      </c>
      <c r="AH831" s="0" t="n">
        <v>5.76502884051402</v>
      </c>
      <c r="AI831" s="0" t="n">
        <v>7.39346258551387</v>
      </c>
    </row>
    <row r="832" customFormat="false" ht="12.75" hidden="false" customHeight="false" outlineLevel="0" collapsed="false">
      <c r="A832" s="0" t="n">
        <v>102171041</v>
      </c>
      <c r="B832" s="0" t="n">
        <v>10</v>
      </c>
      <c r="C832" s="0" t="s">
        <v>80</v>
      </c>
      <c r="D832" s="0" t="n">
        <v>17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8</v>
      </c>
      <c r="J832" s="0" t="n">
        <v>14.2265425245579</v>
      </c>
      <c r="K832" s="0" t="n">
        <v>13.1898188406821</v>
      </c>
      <c r="L832" s="0" t="n">
        <v>15.7007232104207</v>
      </c>
      <c r="M832" s="0" t="n">
        <v>20.2948156818266</v>
      </c>
      <c r="N832" s="0" t="n">
        <v>17.1147213183729</v>
      </c>
      <c r="O832" s="0" t="n">
        <v>14.9190581138615</v>
      </c>
      <c r="P832" s="0" t="n">
        <v>17.5342820799823</v>
      </c>
      <c r="Q832" s="0" t="n">
        <v>13.6890267614497</v>
      </c>
      <c r="R832" s="0" t="n">
        <v>12.4167350922917</v>
      </c>
      <c r="S832" s="0" t="n">
        <v>14.6566859230154</v>
      </c>
      <c r="T832" s="0" t="n">
        <v>16.0509656000748</v>
      </c>
      <c r="U832" s="0" t="n">
        <v>14.7583881632449</v>
      </c>
      <c r="V832" s="0" t="n">
        <v>16.0558397953068</v>
      </c>
      <c r="W832" s="0" t="n">
        <v>13.7836119059293</v>
      </c>
      <c r="X832" s="0" t="n">
        <v>13.259306772867</v>
      </c>
      <c r="Y832" s="0" t="n">
        <v>17.0528166454486</v>
      </c>
      <c r="Z832" s="0" t="n">
        <v>13.8998537200128</v>
      </c>
      <c r="AA832" s="0" t="n">
        <v>12.010768926556</v>
      </c>
      <c r="AB832" s="0" t="n">
        <v>14.8989019358691</v>
      </c>
      <c r="AC832" s="0" t="n">
        <v>15.9963924304969</v>
      </c>
      <c r="AD832" s="0" t="n">
        <v>10.3983842390633</v>
      </c>
      <c r="AE832" s="0" t="n">
        <v>14.0606918304106</v>
      </c>
      <c r="AF832" s="0" t="n">
        <v>12.7358515306967</v>
      </c>
      <c r="AG832" s="0" t="n">
        <v>17.0673336949253</v>
      </c>
      <c r="AH832" s="0" t="n">
        <v>12.931221154809</v>
      </c>
      <c r="AI832" s="0" t="n">
        <v>15.2593193870596</v>
      </c>
    </row>
    <row r="833" customFormat="false" ht="12.75" hidden="false" customHeight="false" outlineLevel="0" collapsed="false">
      <c r="A833" s="0" t="n">
        <v>102171042</v>
      </c>
      <c r="B833" s="0" t="n">
        <v>10</v>
      </c>
      <c r="C833" s="0" t="s">
        <v>80</v>
      </c>
      <c r="D833" s="0" t="n">
        <v>17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9</v>
      </c>
      <c r="J833" s="0" t="n">
        <v>11.2480956126269</v>
      </c>
      <c r="K833" s="0" t="n">
        <v>10.1501493933607</v>
      </c>
      <c r="L833" s="0" t="n">
        <v>12.5469978826088</v>
      </c>
      <c r="M833" s="0" t="n">
        <v>17.3703679265175</v>
      </c>
      <c r="N833" s="0" t="n">
        <v>14.3092625653353</v>
      </c>
      <c r="O833" s="0" t="n">
        <v>12.1455866106237</v>
      </c>
      <c r="P833" s="0" t="n">
        <v>14.9845164491353</v>
      </c>
      <c r="Q833" s="0" t="n">
        <v>10.6408018528379</v>
      </c>
      <c r="R833" s="0" t="n">
        <v>9.37885493910443</v>
      </c>
      <c r="S833" s="0" t="n">
        <v>11.3171930017543</v>
      </c>
      <c r="T833" s="0" t="n">
        <v>12.7570876973199</v>
      </c>
      <c r="U833" s="0" t="n">
        <v>11.1784665976894</v>
      </c>
      <c r="V833" s="0" t="n">
        <v>12.2052107959083</v>
      </c>
      <c r="W833" s="0" t="n">
        <v>10.0063894555251</v>
      </c>
      <c r="X833" s="0" t="n">
        <v>9.38218994696786</v>
      </c>
      <c r="Y833" s="0" t="n">
        <v>13.2099246035163</v>
      </c>
      <c r="Z833" s="0" t="n">
        <v>10.2081202298999</v>
      </c>
      <c r="AA833" s="0" t="n">
        <v>8.67797032334538</v>
      </c>
      <c r="AB833" s="0" t="n">
        <v>11.1453956874345</v>
      </c>
      <c r="AC833" s="0" t="n">
        <v>12.1368350456329</v>
      </c>
      <c r="AD833" s="0" t="n">
        <v>6.81922645864327</v>
      </c>
      <c r="AE833" s="0" t="n">
        <v>10.6230208917226</v>
      </c>
      <c r="AF833" s="0" t="n">
        <v>9.19188237712075</v>
      </c>
      <c r="AG833" s="0" t="n">
        <v>12.9885891024528</v>
      </c>
      <c r="AH833" s="0" t="n">
        <v>8.56688029706707</v>
      </c>
      <c r="AI833" s="0" t="n">
        <v>11.0755381557497</v>
      </c>
    </row>
    <row r="834" customFormat="false" ht="12.75" hidden="false" customHeight="false" outlineLevel="0" collapsed="false">
      <c r="A834" s="0" t="n">
        <v>102171044</v>
      </c>
      <c r="B834" s="0" t="n">
        <v>10</v>
      </c>
      <c r="C834" s="0" t="s">
        <v>80</v>
      </c>
      <c r="D834" s="0" t="n">
        <v>17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90</v>
      </c>
      <c r="J834" s="0" t="n">
        <v>7.21788824732164</v>
      </c>
      <c r="K834" s="0" t="n">
        <v>6.40651277619667</v>
      </c>
      <c r="L834" s="0" t="n">
        <v>8.36761700310879</v>
      </c>
      <c r="M834" s="0" t="n">
        <v>12.3756955852951</v>
      </c>
      <c r="N834" s="0" t="n">
        <v>9.81670352146133</v>
      </c>
      <c r="O834" s="0" t="n">
        <v>8.04176172336084</v>
      </c>
      <c r="P834" s="0" t="n">
        <v>10.3594979890664</v>
      </c>
      <c r="Q834" s="0" t="n">
        <v>6.8736470057406</v>
      </c>
      <c r="R834" s="0" t="n">
        <v>5.86829465475238</v>
      </c>
      <c r="S834" s="0" t="n">
        <v>7.44979639955149</v>
      </c>
      <c r="T834" s="0" t="n">
        <v>8.59924096824233</v>
      </c>
      <c r="U834" s="0" t="n">
        <v>7.35244449169682</v>
      </c>
      <c r="V834" s="0" t="n">
        <v>8.21948850425421</v>
      </c>
      <c r="W834" s="0" t="n">
        <v>6.45399366197499</v>
      </c>
      <c r="X834" s="0" t="n">
        <v>5.98571959803398</v>
      </c>
      <c r="Y834" s="0" t="n">
        <v>9.07155915093371</v>
      </c>
      <c r="Z834" s="0" t="n">
        <v>6.64705500144839</v>
      </c>
      <c r="AA834" s="0" t="n">
        <v>5.42125999598563</v>
      </c>
      <c r="AB834" s="0" t="n">
        <v>7.43684305762101</v>
      </c>
      <c r="AC834" s="0" t="n">
        <v>8.27416580919895</v>
      </c>
      <c r="AD834" s="0" t="s">
        <v>198</v>
      </c>
      <c r="AE834" s="0" t="n">
        <v>7.04210116019841</v>
      </c>
      <c r="AF834" s="0" t="n">
        <v>5.92981899003234</v>
      </c>
      <c r="AG834" s="0" t="n">
        <v>9.07716337007031</v>
      </c>
      <c r="AH834" s="0" t="n">
        <v>5.58174719565148</v>
      </c>
      <c r="AI834" s="0" t="n">
        <v>7.56054809704669</v>
      </c>
    </row>
    <row r="835" customFormat="false" ht="12.75" hidden="false" customHeight="false" outlineLevel="0" collapsed="false">
      <c r="A835" s="0" t="n">
        <v>102171045</v>
      </c>
      <c r="B835" s="0" t="n">
        <v>10</v>
      </c>
      <c r="C835" s="0" t="s">
        <v>80</v>
      </c>
      <c r="D835" s="0" t="n">
        <v>17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1</v>
      </c>
      <c r="J835" s="0" t="n">
        <v>16.1579763838752</v>
      </c>
      <c r="K835" s="0" t="n">
        <v>14.7413168079879</v>
      </c>
      <c r="L835" s="0" t="n">
        <v>17.5595178068633</v>
      </c>
      <c r="M835" s="0" t="n">
        <v>23.1985179688936</v>
      </c>
      <c r="N835" s="0" t="n">
        <v>19.6349433437898</v>
      </c>
      <c r="O835" s="0" t="n">
        <v>17.0820154845586</v>
      </c>
      <c r="P835" s="0" t="n">
        <v>20.4497024122798</v>
      </c>
      <c r="Q835" s="0" t="n">
        <v>15.2179341377941</v>
      </c>
      <c r="R835" s="0" t="n">
        <v>13.6992139189079</v>
      </c>
      <c r="S835" s="0" t="n">
        <v>15.9802808947214</v>
      </c>
      <c r="T835" s="0" t="n">
        <v>17.7219237450315</v>
      </c>
      <c r="U835" s="0" t="n">
        <v>15.793208893797</v>
      </c>
      <c r="V835" s="0" t="n">
        <v>16.9663597358914</v>
      </c>
      <c r="W835" s="0" t="n">
        <v>14.3252460872221</v>
      </c>
      <c r="X835" s="0" t="n">
        <v>13.529683403347</v>
      </c>
      <c r="Y835" s="0" t="n">
        <v>18.1136999305555</v>
      </c>
      <c r="Z835" s="0" t="n">
        <v>14.5208722852964</v>
      </c>
      <c r="AA835" s="0" t="n">
        <v>12.6884269504857</v>
      </c>
      <c r="AB835" s="0" t="n">
        <v>15.5922599176612</v>
      </c>
      <c r="AC835" s="0" t="n">
        <v>16.7277456401222</v>
      </c>
      <c r="AD835" s="0" t="s">
        <v>198</v>
      </c>
      <c r="AE835" s="0" t="n">
        <v>14.9283424794628</v>
      </c>
      <c r="AF835" s="0" t="n">
        <v>13.1574481010304</v>
      </c>
      <c r="AG835" s="0" t="n">
        <v>17.5897861934934</v>
      </c>
      <c r="AH835" s="0" t="n">
        <v>12.1812387954182</v>
      </c>
      <c r="AI835" s="0" t="n">
        <v>15.2509549889611</v>
      </c>
    </row>
    <row r="836" customFormat="false" ht="12.75" hidden="false" customHeight="false" outlineLevel="0" collapsed="false">
      <c r="A836" s="0" t="n">
        <v>102171046</v>
      </c>
      <c r="B836" s="0" t="n">
        <v>10</v>
      </c>
      <c r="C836" s="0" t="s">
        <v>80</v>
      </c>
      <c r="D836" s="0" t="n">
        <v>17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2</v>
      </c>
      <c r="J836" s="0" t="n">
        <v>3.4062666709463</v>
      </c>
      <c r="K836" s="0" t="n">
        <v>3.56013569731593</v>
      </c>
      <c r="L836" s="0" t="n">
        <v>4.08087177971425</v>
      </c>
      <c r="M836" s="0" t="n">
        <v>6.14748469526603</v>
      </c>
      <c r="N836" s="0" t="n">
        <v>4.79340392524134</v>
      </c>
      <c r="O836" s="0" t="n">
        <v>4.17323975765817</v>
      </c>
      <c r="P836" s="0" t="n">
        <v>4.72064683018883</v>
      </c>
      <c r="Q836" s="0" t="n">
        <v>3.73948282153178</v>
      </c>
      <c r="R836" s="0" t="n">
        <v>3.63004165158273</v>
      </c>
      <c r="S836" s="0" t="n">
        <v>3.56606481756742</v>
      </c>
      <c r="T836" s="0" t="n">
        <v>4.76987627541333</v>
      </c>
      <c r="U836" s="0" t="n">
        <v>4.00661776309288</v>
      </c>
      <c r="V836" s="0" t="n">
        <v>4.66637071225328</v>
      </c>
      <c r="W836" s="0" t="n">
        <v>4.05070663270168</v>
      </c>
      <c r="X836" s="0" t="n">
        <v>2.75545997484334</v>
      </c>
      <c r="Y836" s="0" t="n">
        <v>5.05399426569147</v>
      </c>
      <c r="Z836" s="0" t="n">
        <v>3.91914175163862</v>
      </c>
      <c r="AA836" s="0" t="n">
        <v>3.13079231218724</v>
      </c>
      <c r="AB836" s="0" t="n">
        <v>3.34885454463491</v>
      </c>
      <c r="AC836" s="0" t="n">
        <v>4.95743472114742</v>
      </c>
      <c r="AD836" s="0" t="n">
        <v>2.29818778540407</v>
      </c>
      <c r="AE836" s="0" t="n">
        <v>3.8261208838182</v>
      </c>
      <c r="AF836" s="0" t="n">
        <v>2.74276069572583</v>
      </c>
      <c r="AG836" s="0" t="n">
        <v>4.3304171432404</v>
      </c>
      <c r="AH836" s="0" t="n">
        <v>2.70762799683869</v>
      </c>
      <c r="AI836" s="0" t="n">
        <v>4.50906628577743</v>
      </c>
    </row>
    <row r="837" customFormat="false" ht="12.75" hidden="false" customHeight="false" outlineLevel="0" collapsed="false">
      <c r="A837" s="0" t="n">
        <v>102171048</v>
      </c>
      <c r="B837" s="0" t="n">
        <v>10</v>
      </c>
      <c r="C837" s="0" t="s">
        <v>80</v>
      </c>
      <c r="D837" s="0" t="n">
        <v>17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3</v>
      </c>
      <c r="J837" s="0" t="n">
        <v>2.05831879306141</v>
      </c>
      <c r="K837" s="0" t="n">
        <v>2.10199983093013</v>
      </c>
      <c r="L837" s="0" t="n">
        <v>2.54343005763641</v>
      </c>
      <c r="M837" s="0" t="n">
        <v>4.17838842841691</v>
      </c>
      <c r="N837" s="0" t="n">
        <v>3.13296095539828</v>
      </c>
      <c r="O837" s="0" t="n">
        <v>2.58854652545369</v>
      </c>
      <c r="P837" s="0" t="n">
        <v>3.08264899008787</v>
      </c>
      <c r="Q837" s="0" t="n">
        <v>2.23254233039585</v>
      </c>
      <c r="R837" s="0" t="n">
        <v>2.14150383242848</v>
      </c>
      <c r="S837" s="0" t="n">
        <v>2.22057938070716</v>
      </c>
      <c r="T837" s="0" t="n">
        <v>3.03572180167821</v>
      </c>
      <c r="U837" s="0" t="n">
        <v>2.47874218598414</v>
      </c>
      <c r="V837" s="0" t="n">
        <v>2.98072652646333</v>
      </c>
      <c r="W837" s="0" t="n">
        <v>2.44170536834874</v>
      </c>
      <c r="X837" s="0" t="n">
        <v>1.64590645426895</v>
      </c>
      <c r="Y837" s="0" t="n">
        <v>3.3096882830003</v>
      </c>
      <c r="Z837" s="0" t="n">
        <v>2.4106157527557</v>
      </c>
      <c r="AA837" s="0" t="n">
        <v>1.85061696703594</v>
      </c>
      <c r="AB837" s="0" t="n">
        <v>2.1050015789867</v>
      </c>
      <c r="AC837" s="0" t="n">
        <v>3.19959049632253</v>
      </c>
      <c r="AD837" s="0" t="s">
        <v>198</v>
      </c>
      <c r="AE837" s="0" t="n">
        <v>2.42744583946108</v>
      </c>
      <c r="AF837" s="0" t="n">
        <v>1.68167754710369</v>
      </c>
      <c r="AG837" s="0" t="n">
        <v>2.90634572835409</v>
      </c>
      <c r="AH837" s="0" t="n">
        <v>1.63925725412318</v>
      </c>
      <c r="AI837" s="0" t="n">
        <v>2.91529888127753</v>
      </c>
    </row>
    <row r="838" customFormat="false" ht="12.75" hidden="false" customHeight="false" outlineLevel="0" collapsed="false">
      <c r="A838" s="0" t="n">
        <v>102171049</v>
      </c>
      <c r="B838" s="0" t="n">
        <v>10</v>
      </c>
      <c r="C838" s="0" t="s">
        <v>80</v>
      </c>
      <c r="D838" s="0" t="n">
        <v>17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4</v>
      </c>
      <c r="J838" s="0" t="n">
        <v>5.08821640463033</v>
      </c>
      <c r="K838" s="0" t="n">
        <v>5.39617351316594</v>
      </c>
      <c r="L838" s="0" t="n">
        <v>5.97591533749737</v>
      </c>
      <c r="M838" s="0" t="n">
        <v>8.49073839407618</v>
      </c>
      <c r="N838" s="0" t="n">
        <v>6.80128953741565</v>
      </c>
      <c r="O838" s="0" t="n">
        <v>6.13026002626329</v>
      </c>
      <c r="P838" s="0" t="n">
        <v>6.70211078269312</v>
      </c>
      <c r="Q838" s="0" t="n">
        <v>5.62875859466277</v>
      </c>
      <c r="R838" s="0" t="n">
        <v>5.50496509188532</v>
      </c>
      <c r="S838" s="0" t="n">
        <v>5.22509890257411</v>
      </c>
      <c r="T838" s="0" t="n">
        <v>6.88956453082287</v>
      </c>
      <c r="U838" s="0" t="n">
        <v>5.8954237279034</v>
      </c>
      <c r="V838" s="0" t="n">
        <v>6.72373714086998</v>
      </c>
      <c r="W838" s="0" t="n">
        <v>6.06034454444165</v>
      </c>
      <c r="X838" s="0" t="n">
        <v>4.14624899689957</v>
      </c>
      <c r="Y838" s="0" t="n">
        <v>7.16163244339342</v>
      </c>
      <c r="Z838" s="0" t="n">
        <v>5.78831995331636</v>
      </c>
      <c r="AA838" s="0" t="n">
        <v>4.74203192142045</v>
      </c>
      <c r="AB838" s="0" t="n">
        <v>4.87683494693235</v>
      </c>
      <c r="AC838" s="0" t="n">
        <v>7.09398590271986</v>
      </c>
      <c r="AD838" s="0" t="s">
        <v>198</v>
      </c>
      <c r="AE838" s="0" t="n">
        <v>5.53790486143048</v>
      </c>
      <c r="AF838" s="0" t="n">
        <v>4.05918280626636</v>
      </c>
      <c r="AG838" s="0" t="n">
        <v>6.03393645919341</v>
      </c>
      <c r="AH838" s="0" t="n">
        <v>4.03973144668619</v>
      </c>
      <c r="AI838" s="0" t="n">
        <v>6.44482412271133</v>
      </c>
    </row>
    <row r="839" customFormat="false" ht="12.75" hidden="false" customHeight="false" outlineLevel="0" collapsed="false">
      <c r="A839" s="0" t="n">
        <v>102171050</v>
      </c>
      <c r="B839" s="0" t="n">
        <v>10</v>
      </c>
      <c r="C839" s="0" t="s">
        <v>80</v>
      </c>
      <c r="D839" s="0" t="n">
        <v>17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5</v>
      </c>
      <c r="J839" s="0" t="n">
        <v>96.4797195761953</v>
      </c>
      <c r="K839" s="0" t="n">
        <v>82.9874577235294</v>
      </c>
      <c r="L839" s="0" t="n">
        <v>96.5141541717926</v>
      </c>
      <c r="M839" s="0" t="n">
        <v>131.030818596882</v>
      </c>
      <c r="N839" s="0" t="n">
        <v>111.130821055907</v>
      </c>
      <c r="O839" s="0" t="n">
        <v>92.4236509801373</v>
      </c>
      <c r="P839" s="0" t="n">
        <v>118.208573740056</v>
      </c>
      <c r="Q839" s="0" t="n">
        <v>84.4841377366151</v>
      </c>
      <c r="R839" s="0" t="n">
        <v>88.1496488932371</v>
      </c>
      <c r="S839" s="0" t="n">
        <v>83.9517116296419</v>
      </c>
      <c r="T839" s="0" t="n">
        <v>110.381295176452</v>
      </c>
      <c r="U839" s="0" t="n">
        <v>99.0251114580256</v>
      </c>
      <c r="V839" s="0" t="n">
        <v>101.908851023919</v>
      </c>
      <c r="W839" s="0" t="n">
        <v>92.5486714560762</v>
      </c>
      <c r="X839" s="0" t="n">
        <v>83.6385866124009</v>
      </c>
      <c r="Y839" s="0" t="n">
        <v>109.814341845442</v>
      </c>
      <c r="Z839" s="0" t="n">
        <v>94.7927024229509</v>
      </c>
      <c r="AA839" s="0" t="n">
        <v>73.1265462144075</v>
      </c>
      <c r="AB839" s="0" t="n">
        <v>92.7693692783548</v>
      </c>
      <c r="AC839" s="0" t="n">
        <v>133.058919359001</v>
      </c>
      <c r="AD839" s="0" t="n">
        <v>67.6924297762919</v>
      </c>
      <c r="AE839" s="0" t="n">
        <v>98.324975544711</v>
      </c>
      <c r="AF839" s="0" t="n">
        <v>88.4007616062516</v>
      </c>
      <c r="AG839" s="0" t="n">
        <v>122.731880155627</v>
      </c>
      <c r="AH839" s="0" t="n">
        <v>81.627733196912</v>
      </c>
      <c r="AI839" s="0" t="n">
        <v>119.911340520087</v>
      </c>
    </row>
    <row r="840" customFormat="false" ht="12.75" hidden="false" customHeight="false" outlineLevel="0" collapsed="false">
      <c r="A840" s="0" t="n">
        <v>102171051</v>
      </c>
      <c r="B840" s="0" t="n">
        <v>10</v>
      </c>
      <c r="C840" s="0" t="s">
        <v>80</v>
      </c>
      <c r="D840" s="0" t="n">
        <v>17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6</v>
      </c>
      <c r="J840" s="0" t="n">
        <v>62.4365875116422</v>
      </c>
      <c r="K840" s="0" t="n">
        <v>52.6069294497679</v>
      </c>
      <c r="L840" s="0" t="n">
        <v>64.6370437804175</v>
      </c>
      <c r="M840" s="0" t="n">
        <v>93.6103378543042</v>
      </c>
      <c r="N840" s="0" t="n">
        <v>76.4973437582426</v>
      </c>
      <c r="O840" s="0" t="n">
        <v>61.4148448688708</v>
      </c>
      <c r="P840" s="0" t="n">
        <v>81.8628736541237</v>
      </c>
      <c r="Q840" s="0" t="n">
        <v>54.6736794251555</v>
      </c>
      <c r="R840" s="0" t="n">
        <v>55.242915653581</v>
      </c>
      <c r="S840" s="0" t="n">
        <v>55.3247069584842</v>
      </c>
      <c r="T840" s="0" t="n">
        <v>74.4737963329282</v>
      </c>
      <c r="U840" s="0" t="n">
        <v>65.2581724255414</v>
      </c>
      <c r="V840" s="0" t="n">
        <v>68.7574738414302</v>
      </c>
      <c r="W840" s="0" t="n">
        <v>59.8926204370857</v>
      </c>
      <c r="X840" s="0" t="n">
        <v>53.5888206144785</v>
      </c>
      <c r="Y840" s="0" t="n">
        <v>75.5911400448472</v>
      </c>
      <c r="Z840" s="0" t="n">
        <v>61.9217403972542</v>
      </c>
      <c r="AA840" s="0" t="n">
        <v>45.8280171876003</v>
      </c>
      <c r="AB840" s="0" t="n">
        <v>62.1291025651369</v>
      </c>
      <c r="AC840" s="0" t="n">
        <v>91.012202341717</v>
      </c>
      <c r="AD840" s="0" t="n">
        <v>40.7552646954191</v>
      </c>
      <c r="AE840" s="0" t="n">
        <v>65.336232184895</v>
      </c>
      <c r="AF840" s="0" t="n">
        <v>57.208311885334</v>
      </c>
      <c r="AG840" s="0" t="n">
        <v>85.9598999997504</v>
      </c>
      <c r="AH840" s="0" t="n">
        <v>53.3219454139301</v>
      </c>
      <c r="AI840" s="0" t="n">
        <v>82.0192681486887</v>
      </c>
    </row>
    <row r="841" customFormat="false" ht="12.75" hidden="false" customHeight="false" outlineLevel="0" collapsed="false">
      <c r="A841" s="0" t="n">
        <v>102171052</v>
      </c>
      <c r="B841" s="0" t="n">
        <v>10</v>
      </c>
      <c r="C841" s="0" t="s">
        <v>80</v>
      </c>
      <c r="D841" s="0" t="n">
        <v>17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7</v>
      </c>
      <c r="J841" s="0" t="n">
        <v>142.423098446255</v>
      </c>
      <c r="K841" s="0" t="n">
        <v>124.521933047578</v>
      </c>
      <c r="L841" s="0" t="n">
        <v>138.610424745644</v>
      </c>
      <c r="M841" s="0" t="n">
        <v>178.426784988885</v>
      </c>
      <c r="N841" s="0" t="n">
        <v>156.068990761176</v>
      </c>
      <c r="O841" s="0" t="n">
        <v>133.577908864144</v>
      </c>
      <c r="P841" s="0" t="n">
        <v>165.184633461567</v>
      </c>
      <c r="Q841" s="0" t="n">
        <v>124.715253307781</v>
      </c>
      <c r="R841" s="0" t="n">
        <v>133.459627771282</v>
      </c>
      <c r="S841" s="0" t="n">
        <v>122.14533278576</v>
      </c>
      <c r="T841" s="0" t="n">
        <v>157.576162354215</v>
      </c>
      <c r="U841" s="0" t="n">
        <v>144.076338151953</v>
      </c>
      <c r="V841" s="0" t="n">
        <v>145.481221511363</v>
      </c>
      <c r="W841" s="0" t="n">
        <v>136.620095951347</v>
      </c>
      <c r="X841" s="0" t="n">
        <v>124.447587105517</v>
      </c>
      <c r="Y841" s="0" t="n">
        <v>154.220164487932</v>
      </c>
      <c r="Z841" s="0" t="n">
        <v>138.893272092663</v>
      </c>
      <c r="AA841" s="0" t="n">
        <v>110.714469773946</v>
      </c>
      <c r="AB841" s="0" t="n">
        <v>133.232288977738</v>
      </c>
      <c r="AC841" s="0" t="n">
        <v>187.839493010084</v>
      </c>
      <c r="AD841" s="0" t="n">
        <v>105.710114305116</v>
      </c>
      <c r="AE841" s="0" t="n">
        <v>142.106965945364</v>
      </c>
      <c r="AF841" s="0" t="n">
        <v>130.496962763535</v>
      </c>
      <c r="AG841" s="0" t="n">
        <v>169.912655290786</v>
      </c>
      <c r="AH841" s="0" t="n">
        <v>119.603541912325</v>
      </c>
      <c r="AI841" s="0" t="n">
        <v>169.279034565742</v>
      </c>
    </row>
    <row r="842" customFormat="false" ht="12.75" hidden="false" customHeight="false" outlineLevel="0" collapsed="false">
      <c r="A842" s="0" t="n">
        <v>110171019</v>
      </c>
      <c r="B842" s="0" t="n">
        <v>11</v>
      </c>
      <c r="C842" s="0" t="s">
        <v>82</v>
      </c>
      <c r="D842" s="0" t="n">
        <v>17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6</v>
      </c>
      <c r="J842" s="0" t="n">
        <v>168</v>
      </c>
      <c r="K842" s="0" t="n">
        <v>152</v>
      </c>
      <c r="L842" s="0" t="n">
        <v>166</v>
      </c>
      <c r="M842" s="0" t="n">
        <v>182</v>
      </c>
      <c r="N842" s="0" t="n">
        <v>175</v>
      </c>
      <c r="O842" s="0" t="n">
        <v>178</v>
      </c>
      <c r="P842" s="0" t="n">
        <v>161</v>
      </c>
      <c r="Q842" s="0" t="n">
        <v>182</v>
      </c>
      <c r="R842" s="0" t="n">
        <v>172</v>
      </c>
      <c r="S842" s="0" t="n">
        <v>161</v>
      </c>
      <c r="T842" s="0" t="n">
        <v>164</v>
      </c>
      <c r="U842" s="0" t="n">
        <v>155</v>
      </c>
      <c r="V842" s="0" t="n">
        <v>165</v>
      </c>
      <c r="W842" s="0" t="n">
        <v>181</v>
      </c>
      <c r="X842" s="0" t="n">
        <v>203</v>
      </c>
      <c r="Y842" s="0" t="n">
        <v>178</v>
      </c>
      <c r="Z842" s="0" t="n">
        <v>153</v>
      </c>
      <c r="AA842" s="0" t="n">
        <v>164</v>
      </c>
      <c r="AB842" s="0" t="n">
        <v>168</v>
      </c>
      <c r="AC842" s="0" t="n">
        <v>143</v>
      </c>
      <c r="AD842" s="0" t="n">
        <v>180</v>
      </c>
      <c r="AE842" s="0" t="n">
        <v>161</v>
      </c>
      <c r="AF842" s="0" t="n">
        <v>172</v>
      </c>
      <c r="AG842" s="0" t="n">
        <v>171</v>
      </c>
      <c r="AH842" s="0" t="n">
        <v>171</v>
      </c>
      <c r="AI842" s="0" t="n">
        <v>165</v>
      </c>
    </row>
    <row r="843" customFormat="false" ht="12.75" hidden="false" customHeight="false" outlineLevel="0" collapsed="false">
      <c r="A843" s="0" t="n">
        <v>110171039</v>
      </c>
      <c r="B843" s="0" t="n">
        <v>11</v>
      </c>
      <c r="C843" s="0" t="s">
        <v>82</v>
      </c>
      <c r="D843" s="0" t="n">
        <v>17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6</v>
      </c>
      <c r="J843" s="0" t="n">
        <v>14.0717660066338</v>
      </c>
      <c r="K843" s="0" t="n">
        <v>12.7785857804605</v>
      </c>
      <c r="L843" s="0" t="n">
        <v>14.0560038611673</v>
      </c>
      <c r="M843" s="0" t="n">
        <v>15.4939769292981</v>
      </c>
      <c r="N843" s="0" t="n">
        <v>14.9570092818926</v>
      </c>
      <c r="O843" s="0" t="n">
        <v>15.3131452167928</v>
      </c>
      <c r="P843" s="0" t="n">
        <v>13.9476055166678</v>
      </c>
      <c r="Q843" s="0" t="n">
        <v>15.8911716683111</v>
      </c>
      <c r="R843" s="0" t="n">
        <v>15.0812370121614</v>
      </c>
      <c r="S843" s="0" t="n">
        <v>14.1944015869517</v>
      </c>
      <c r="T843" s="0" t="n">
        <v>14.5525533519677</v>
      </c>
      <c r="U843" s="0" t="n">
        <v>13.7571115391101</v>
      </c>
      <c r="V843" s="0" t="n">
        <v>14.6954043462772</v>
      </c>
      <c r="W843" s="0" t="n">
        <v>16.2119556455225</v>
      </c>
      <c r="X843" s="0" t="n">
        <v>18.2550673549037</v>
      </c>
      <c r="Y843" s="0" t="n">
        <v>16.0244868563198</v>
      </c>
      <c r="Z843" s="0" t="n">
        <v>13.7983279673169</v>
      </c>
      <c r="AA843" s="0" t="n">
        <v>14.7483340677524</v>
      </c>
      <c r="AB843" s="0" t="n">
        <v>15.0424411733104</v>
      </c>
      <c r="AC843" s="0" t="n">
        <v>12.7413505831618</v>
      </c>
      <c r="AD843" s="0" t="n">
        <v>15.9597105972478</v>
      </c>
      <c r="AE843" s="0" t="n">
        <v>14.1800246609125</v>
      </c>
      <c r="AF843" s="0" t="n">
        <v>15.123272254071</v>
      </c>
      <c r="AG843" s="0" t="n">
        <v>15.027418447694</v>
      </c>
      <c r="AH843" s="0" t="n">
        <v>14.9659983021031</v>
      </c>
      <c r="AI843" s="0" t="n">
        <v>14.3491986189983</v>
      </c>
    </row>
    <row r="844" customFormat="false" ht="12.75" hidden="false" customHeight="false" outlineLevel="0" collapsed="false">
      <c r="A844" s="0" t="n">
        <v>110171040</v>
      </c>
      <c r="B844" s="0" t="n">
        <v>11</v>
      </c>
      <c r="C844" s="0" t="s">
        <v>82</v>
      </c>
      <c r="D844" s="0" t="n">
        <v>17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7</v>
      </c>
      <c r="J844" s="0" t="n">
        <v>12.0243208098281</v>
      </c>
      <c r="K844" s="0" t="n">
        <v>10.8278820766862</v>
      </c>
      <c r="L844" s="0" t="n">
        <v>11.9990603664158</v>
      </c>
      <c r="M844" s="0" t="n">
        <v>13.3246627404939</v>
      </c>
      <c r="N844" s="0" t="n">
        <v>12.823016766758</v>
      </c>
      <c r="O844" s="0" t="n">
        <v>13.1461169198578</v>
      </c>
      <c r="P844" s="0" t="n">
        <v>11.8763522778288</v>
      </c>
      <c r="Q844" s="0" t="n">
        <v>13.6662461805492</v>
      </c>
      <c r="R844" s="0" t="n">
        <v>12.9115701297124</v>
      </c>
      <c r="S844" s="0" t="n">
        <v>12.086498533254</v>
      </c>
      <c r="T844" s="0" t="n">
        <v>12.4105206554169</v>
      </c>
      <c r="U844" s="0" t="n">
        <v>11.6766060016312</v>
      </c>
      <c r="V844" s="0" t="n">
        <v>12.5386459753527</v>
      </c>
      <c r="W844" s="0" t="n">
        <v>13.9360948898474</v>
      </c>
      <c r="X844" s="0" t="n">
        <v>15.8300827343684</v>
      </c>
      <c r="Y844" s="0" t="n">
        <v>13.7567935790805</v>
      </c>
      <c r="Z844" s="0" t="n">
        <v>11.6985629223352</v>
      </c>
      <c r="AA844" s="0" t="n">
        <v>12.5774838376443</v>
      </c>
      <c r="AB844" s="0" t="n">
        <v>12.853762516061</v>
      </c>
      <c r="AC844" s="0" t="n">
        <v>10.7386664458898</v>
      </c>
      <c r="AD844" s="0" t="n">
        <v>13.7132838543195</v>
      </c>
      <c r="AE844" s="0" t="n">
        <v>12.0742566155921</v>
      </c>
      <c r="AF844" s="0" t="n">
        <v>12.9475579583896</v>
      </c>
      <c r="AG844" s="0" t="n">
        <v>12.8594307023322</v>
      </c>
      <c r="AH844" s="0" t="n">
        <v>12.8068715679272</v>
      </c>
      <c r="AI844" s="0" t="n">
        <v>12.2432508336676</v>
      </c>
    </row>
    <row r="845" customFormat="false" ht="12.75" hidden="false" customHeight="false" outlineLevel="0" collapsed="false">
      <c r="A845" s="0" t="n">
        <v>110171041</v>
      </c>
      <c r="B845" s="0" t="n">
        <v>11</v>
      </c>
      <c r="C845" s="0" t="s">
        <v>82</v>
      </c>
      <c r="D845" s="0" t="n">
        <v>17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8</v>
      </c>
      <c r="J845" s="0" t="n">
        <v>16.367898684149</v>
      </c>
      <c r="K845" s="0" t="n">
        <v>14.9792128015022</v>
      </c>
      <c r="L845" s="0" t="n">
        <v>16.3643866671769</v>
      </c>
      <c r="M845" s="0" t="n">
        <v>17.9158033099525</v>
      </c>
      <c r="N845" s="0" t="n">
        <v>17.3446332929884</v>
      </c>
      <c r="O845" s="0" t="n">
        <v>17.735415008405</v>
      </c>
      <c r="P845" s="0" t="n">
        <v>16.2762064791036</v>
      </c>
      <c r="Q845" s="0" t="n">
        <v>18.3750826061833</v>
      </c>
      <c r="R845" s="0" t="n">
        <v>17.5111575683004</v>
      </c>
      <c r="S845" s="0" t="n">
        <v>16.564206006576</v>
      </c>
      <c r="T845" s="0" t="n">
        <v>16.9581225100196</v>
      </c>
      <c r="U845" s="0" t="n">
        <v>16.1014038893179</v>
      </c>
      <c r="V845" s="0" t="n">
        <v>17.1166530647247</v>
      </c>
      <c r="W845" s="0" t="n">
        <v>18.7535070829781</v>
      </c>
      <c r="X845" s="0" t="n">
        <v>20.9464466175137</v>
      </c>
      <c r="Y845" s="0" t="n">
        <v>18.5592783631347</v>
      </c>
      <c r="Z845" s="0" t="n">
        <v>16.1661737239597</v>
      </c>
      <c r="AA845" s="0" t="n">
        <v>17.186266209828</v>
      </c>
      <c r="AB845" s="0" t="n">
        <v>17.4969618575909</v>
      </c>
      <c r="AC845" s="0" t="n">
        <v>15.0091271284326</v>
      </c>
      <c r="AD845" s="0" t="n">
        <v>18.4691646777723</v>
      </c>
      <c r="AE845" s="0" t="n">
        <v>16.5474288030288</v>
      </c>
      <c r="AF845" s="0" t="n">
        <v>17.5599656165995</v>
      </c>
      <c r="AG845" s="0" t="n">
        <v>17.4562663634083</v>
      </c>
      <c r="AH845" s="0" t="n">
        <v>17.3849190175387</v>
      </c>
      <c r="AI845" s="0" t="n">
        <v>16.7134056832157</v>
      </c>
    </row>
    <row r="846" customFormat="false" ht="12.75" hidden="false" customHeight="false" outlineLevel="0" collapsed="false">
      <c r="A846" s="0" t="n">
        <v>110171042</v>
      </c>
      <c r="B846" s="0" t="n">
        <v>11</v>
      </c>
      <c r="C846" s="0" t="s">
        <v>82</v>
      </c>
      <c r="D846" s="0" t="n">
        <v>17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9</v>
      </c>
      <c r="J846" s="0" t="n">
        <v>18.4671587206717</v>
      </c>
      <c r="K846" s="0" t="n">
        <v>17.717572398957</v>
      </c>
      <c r="L846" s="0" t="n">
        <v>18.6796679369655</v>
      </c>
      <c r="M846" s="0" t="n">
        <v>22.4849174516748</v>
      </c>
      <c r="N846" s="0" t="n">
        <v>19.2891557546073</v>
      </c>
      <c r="O846" s="0" t="n">
        <v>20.8595161424592</v>
      </c>
      <c r="P846" s="0" t="n">
        <v>18.2433015127014</v>
      </c>
      <c r="Q846" s="0" t="n">
        <v>20.9630820455407</v>
      </c>
      <c r="R846" s="0" t="n">
        <v>20.4407834924993</v>
      </c>
      <c r="S846" s="0" t="n">
        <v>19.1101102875356</v>
      </c>
      <c r="T846" s="0" t="n">
        <v>19.0005159925889</v>
      </c>
      <c r="U846" s="0" t="n">
        <v>18.8853947420841</v>
      </c>
      <c r="V846" s="0" t="n">
        <v>18.5792007154759</v>
      </c>
      <c r="W846" s="0" t="n">
        <v>21.3686875772091</v>
      </c>
      <c r="X846" s="0" t="n">
        <v>24.6782823729361</v>
      </c>
      <c r="Y846" s="0" t="n">
        <v>21.9618257794069</v>
      </c>
      <c r="Z846" s="0" t="n">
        <v>18.3139955345352</v>
      </c>
      <c r="AA846" s="0" t="n">
        <v>18.5537088441569</v>
      </c>
      <c r="AB846" s="0" t="n">
        <v>18.7725241315819</v>
      </c>
      <c r="AC846" s="0" t="n">
        <v>17.0201326687059</v>
      </c>
      <c r="AD846" s="0" t="n">
        <v>20.4900459093023</v>
      </c>
      <c r="AE846" s="0" t="n">
        <v>18.0133974512903</v>
      </c>
      <c r="AF846" s="0" t="n">
        <v>19.3121390706475</v>
      </c>
      <c r="AG846" s="0" t="n">
        <v>18.0798762568443</v>
      </c>
      <c r="AH846" s="0" t="n">
        <v>18.6541538328024</v>
      </c>
      <c r="AI846" s="0" t="n">
        <v>17.6618334447375</v>
      </c>
    </row>
    <row r="847" customFormat="false" ht="12.75" hidden="false" customHeight="false" outlineLevel="0" collapsed="false">
      <c r="A847" s="0" t="n">
        <v>110171044</v>
      </c>
      <c r="B847" s="0" t="n">
        <v>11</v>
      </c>
      <c r="C847" s="0" t="s">
        <v>82</v>
      </c>
      <c r="D847" s="0" t="n">
        <v>17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90</v>
      </c>
      <c r="J847" s="0" t="n">
        <v>15.5977944712851</v>
      </c>
      <c r="K847" s="0" t="n">
        <v>14.6735337884235</v>
      </c>
      <c r="L847" s="0" t="n">
        <v>15.8159094314892</v>
      </c>
      <c r="M847" s="0" t="n">
        <v>18.8768773285499</v>
      </c>
      <c r="N847" s="0" t="n">
        <v>16.4306359759667</v>
      </c>
      <c r="O847" s="0" t="n">
        <v>17.5612583140976</v>
      </c>
      <c r="P847" s="0" t="n">
        <v>15.4419156728584</v>
      </c>
      <c r="Q847" s="0" t="n">
        <v>17.9029127439859</v>
      </c>
      <c r="R847" s="0" t="n">
        <v>17.3307297671279</v>
      </c>
      <c r="S847" s="0" t="n">
        <v>16.1066309006161</v>
      </c>
      <c r="T847" s="0" t="n">
        <v>16.0239282046161</v>
      </c>
      <c r="U847" s="0" t="n">
        <v>15.7964639933112</v>
      </c>
      <c r="V847" s="0" t="n">
        <v>15.7672488169358</v>
      </c>
      <c r="W847" s="0" t="n">
        <v>18.1824350095666</v>
      </c>
      <c r="X847" s="0" t="n">
        <v>21.2001526760687</v>
      </c>
      <c r="Y847" s="0" t="n">
        <v>18.6279378305628</v>
      </c>
      <c r="Z847" s="0" t="n">
        <v>15.256769083175</v>
      </c>
      <c r="AA847" s="0" t="n">
        <v>15.6671432755304</v>
      </c>
      <c r="AB847" s="0" t="n">
        <v>15.932016511443</v>
      </c>
      <c r="AC847" s="0" t="n">
        <v>14.1642664626689</v>
      </c>
      <c r="AD847" s="0" t="n">
        <v>17.3956771602757</v>
      </c>
      <c r="AE847" s="0" t="n">
        <v>15.2279515275854</v>
      </c>
      <c r="AF847" s="0" t="n">
        <v>16.4104137101863</v>
      </c>
      <c r="AG847" s="0" t="n">
        <v>15.4113055856113</v>
      </c>
      <c r="AH847" s="0" t="n">
        <v>15.8646167210136</v>
      </c>
      <c r="AI847" s="0" t="n">
        <v>14.9955529945991</v>
      </c>
    </row>
    <row r="848" customFormat="false" ht="12.75" hidden="false" customHeight="false" outlineLevel="0" collapsed="false">
      <c r="A848" s="0" t="n">
        <v>110171045</v>
      </c>
      <c r="B848" s="0" t="n">
        <v>11</v>
      </c>
      <c r="C848" s="0" t="s">
        <v>82</v>
      </c>
      <c r="D848" s="0" t="n">
        <v>17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1</v>
      </c>
      <c r="J848" s="0" t="n">
        <v>21.5752113387613</v>
      </c>
      <c r="K848" s="0" t="n">
        <v>21.044260512268</v>
      </c>
      <c r="L848" s="0" t="n">
        <v>21.7782019020525</v>
      </c>
      <c r="M848" s="0" t="n">
        <v>26.403821247271</v>
      </c>
      <c r="N848" s="0" t="n">
        <v>22.3735463424637</v>
      </c>
      <c r="O848" s="0" t="n">
        <v>24.4374153828317</v>
      </c>
      <c r="P848" s="0" t="n">
        <v>21.2747532996263</v>
      </c>
      <c r="Q848" s="0" t="n">
        <v>24.2611454488269</v>
      </c>
      <c r="R848" s="0" t="n">
        <v>23.8037091512124</v>
      </c>
      <c r="S848" s="0" t="n">
        <v>22.3665702251778</v>
      </c>
      <c r="T848" s="0" t="n">
        <v>22.2269351527232</v>
      </c>
      <c r="U848" s="0" t="n">
        <v>22.2460811641823</v>
      </c>
      <c r="V848" s="0" t="n">
        <v>21.6184813582081</v>
      </c>
      <c r="W848" s="0" t="n">
        <v>24.8083928893044</v>
      </c>
      <c r="X848" s="0" t="n">
        <v>28.416723479675</v>
      </c>
      <c r="Y848" s="0" t="n">
        <v>25.5661160005488</v>
      </c>
      <c r="Z848" s="0" t="n">
        <v>21.6462657389908</v>
      </c>
      <c r="AA848" s="0" t="n">
        <v>21.680733014613</v>
      </c>
      <c r="AB848" s="0" t="n">
        <v>21.8426072346498</v>
      </c>
      <c r="AC848" s="0" t="n">
        <v>20.1343781184015</v>
      </c>
      <c r="AD848" s="0" t="n">
        <v>23.8339801745817</v>
      </c>
      <c r="AE848" s="0" t="n">
        <v>21.0293416692132</v>
      </c>
      <c r="AF848" s="0" t="n">
        <v>22.4466079190497</v>
      </c>
      <c r="AG848" s="0" t="n">
        <v>20.9583920395491</v>
      </c>
      <c r="AH848" s="0" t="n">
        <v>21.6662824196812</v>
      </c>
      <c r="AI848" s="0" t="n">
        <v>20.5430678991491</v>
      </c>
    </row>
    <row r="849" customFormat="false" ht="12.75" hidden="false" customHeight="false" outlineLevel="0" collapsed="false">
      <c r="A849" s="0" t="n">
        <v>110171046</v>
      </c>
      <c r="B849" s="0" t="n">
        <v>11</v>
      </c>
      <c r="C849" s="0" t="s">
        <v>82</v>
      </c>
      <c r="D849" s="0" t="n">
        <v>17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2</v>
      </c>
      <c r="J849" s="0" t="n">
        <v>8.07163736536512</v>
      </c>
      <c r="K849" s="0" t="n">
        <v>7.8497476208651</v>
      </c>
      <c r="L849" s="0" t="n">
        <v>8.43209613444266</v>
      </c>
      <c r="M849" s="0" t="n">
        <v>8.67069960635423</v>
      </c>
      <c r="N849" s="0" t="n">
        <v>8.67084996559496</v>
      </c>
      <c r="O849" s="0" t="n">
        <v>8.60582333434577</v>
      </c>
      <c r="P849" s="0" t="n">
        <v>8.07637596273604</v>
      </c>
      <c r="Q849" s="0" t="n">
        <v>8.94823316789152</v>
      </c>
      <c r="R849" s="0" t="n">
        <v>8.16315657816974</v>
      </c>
      <c r="S849" s="0" t="n">
        <v>8.09633653569431</v>
      </c>
      <c r="T849" s="0" t="n">
        <v>7.73667040383103</v>
      </c>
      <c r="U849" s="0" t="n">
        <v>7.50556128849116</v>
      </c>
      <c r="V849" s="0" t="n">
        <v>7.91810886189605</v>
      </c>
      <c r="W849" s="0" t="n">
        <v>8.41446711682296</v>
      </c>
      <c r="X849" s="0" t="n">
        <v>9.78927952585269</v>
      </c>
      <c r="Y849" s="0" t="n">
        <v>8.41926178681947</v>
      </c>
      <c r="Z849" s="0" t="n">
        <v>6.8235749281853</v>
      </c>
      <c r="AA849" s="0" t="n">
        <v>7.16167642245994</v>
      </c>
      <c r="AB849" s="0" t="n">
        <v>7.13830675231596</v>
      </c>
      <c r="AC849" s="0" t="n">
        <v>6.69285287697855</v>
      </c>
      <c r="AD849" s="0" t="n">
        <v>7.84566957575395</v>
      </c>
      <c r="AE849" s="0" t="n">
        <v>7.03288589409237</v>
      </c>
      <c r="AF849" s="0" t="n">
        <v>7.8834553239507</v>
      </c>
      <c r="AG849" s="0" t="n">
        <v>7.15013075094232</v>
      </c>
      <c r="AH849" s="0" t="n">
        <v>7.21839633874563</v>
      </c>
      <c r="AI849" s="0" t="n">
        <v>7.04767945711747</v>
      </c>
    </row>
    <row r="850" customFormat="false" ht="12.75" hidden="false" customHeight="false" outlineLevel="0" collapsed="false">
      <c r="A850" s="0" t="n">
        <v>110171048</v>
      </c>
      <c r="B850" s="0" t="n">
        <v>11</v>
      </c>
      <c r="C850" s="0" t="s">
        <v>82</v>
      </c>
      <c r="D850" s="0" t="n">
        <v>17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3</v>
      </c>
      <c r="J850" s="0" t="n">
        <v>6.79483433292915</v>
      </c>
      <c r="K850" s="0" t="n">
        <v>6.56505081290338</v>
      </c>
      <c r="L850" s="0" t="n">
        <v>7.11080687543145</v>
      </c>
      <c r="M850" s="0" t="n">
        <v>7.35114859781706</v>
      </c>
      <c r="N850" s="0" t="n">
        <v>7.33715849631113</v>
      </c>
      <c r="O850" s="0" t="n">
        <v>7.29830538360358</v>
      </c>
      <c r="P850" s="0" t="n">
        <v>6.79028218657284</v>
      </c>
      <c r="Q850" s="0" t="n">
        <v>7.59026928504409</v>
      </c>
      <c r="R850" s="0" t="n">
        <v>6.88011143110809</v>
      </c>
      <c r="S850" s="0" t="n">
        <v>6.80146857383188</v>
      </c>
      <c r="T850" s="0" t="n">
        <v>6.48880710377521</v>
      </c>
      <c r="U850" s="0" t="n">
        <v>6.28215091289458</v>
      </c>
      <c r="V850" s="0" t="n">
        <v>6.65128817375252</v>
      </c>
      <c r="W850" s="0" t="n">
        <v>7.12189054518704</v>
      </c>
      <c r="X850" s="0" t="n">
        <v>8.38553986134684</v>
      </c>
      <c r="Y850" s="0" t="n">
        <v>7.1277817114548</v>
      </c>
      <c r="Z850" s="0" t="n">
        <v>5.68374747776668</v>
      </c>
      <c r="AA850" s="0" t="n">
        <v>6.00686913076315</v>
      </c>
      <c r="AB850" s="0" t="n">
        <v>5.99626336977661</v>
      </c>
      <c r="AC850" s="0" t="n">
        <v>5.57106529416492</v>
      </c>
      <c r="AD850" s="0" t="n">
        <v>6.64694493339758</v>
      </c>
      <c r="AE850" s="0" t="n">
        <v>5.90458792567672</v>
      </c>
      <c r="AF850" s="0" t="n">
        <v>6.66650299039004</v>
      </c>
      <c r="AG850" s="0" t="n">
        <v>6.03254832279976</v>
      </c>
      <c r="AH850" s="0" t="n">
        <v>6.09405839898549</v>
      </c>
      <c r="AI850" s="0" t="n">
        <v>5.93520875702397</v>
      </c>
    </row>
    <row r="851" customFormat="false" ht="12.75" hidden="false" customHeight="false" outlineLevel="0" collapsed="false">
      <c r="A851" s="0" t="n">
        <v>110171049</v>
      </c>
      <c r="B851" s="0" t="n">
        <v>11</v>
      </c>
      <c r="C851" s="0" t="s">
        <v>82</v>
      </c>
      <c r="D851" s="0" t="n">
        <v>17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4</v>
      </c>
      <c r="J851" s="0" t="n">
        <v>9.45674377014175</v>
      </c>
      <c r="K851" s="0" t="n">
        <v>9.24754423676802</v>
      </c>
      <c r="L851" s="0" t="n">
        <v>9.86431515172429</v>
      </c>
      <c r="M851" s="0" t="n">
        <v>10.0975686041257</v>
      </c>
      <c r="N851" s="0" t="n">
        <v>10.1142712390189</v>
      </c>
      <c r="O851" s="0" t="n">
        <v>10.0194902291568</v>
      </c>
      <c r="P851" s="0" t="n">
        <v>9.47235695824912</v>
      </c>
      <c r="Q851" s="0" t="n">
        <v>10.4163024663404</v>
      </c>
      <c r="R851" s="0" t="n">
        <v>9.55427858552754</v>
      </c>
      <c r="S851" s="0" t="n">
        <v>9.50236558626939</v>
      </c>
      <c r="T851" s="0" t="n">
        <v>9.09265428474652</v>
      </c>
      <c r="U851" s="0" t="n">
        <v>8.83620130533743</v>
      </c>
      <c r="V851" s="0" t="n">
        <v>9.29372591700854</v>
      </c>
      <c r="W851" s="0" t="n">
        <v>9.81324118440426</v>
      </c>
      <c r="X851" s="0" t="n">
        <v>11.3000585576641</v>
      </c>
      <c r="Y851" s="0" t="n">
        <v>9.81668580516034</v>
      </c>
      <c r="Z851" s="0" t="n">
        <v>8.06602169759658</v>
      </c>
      <c r="AA851" s="0" t="n">
        <v>8.41651207048594</v>
      </c>
      <c r="AB851" s="0" t="n">
        <v>8.37842907697857</v>
      </c>
      <c r="AC851" s="0" t="n">
        <v>7.91601159682251</v>
      </c>
      <c r="AD851" s="0" t="n">
        <v>9.14230576431252</v>
      </c>
      <c r="AE851" s="0" t="n">
        <v>8.25837570754994</v>
      </c>
      <c r="AF851" s="0" t="n">
        <v>9.20092587435248</v>
      </c>
      <c r="AG851" s="0" t="n">
        <v>8.3612834436994</v>
      </c>
      <c r="AH851" s="0" t="n">
        <v>8.43651457190492</v>
      </c>
      <c r="AI851" s="0" t="n">
        <v>8.25429713904327</v>
      </c>
    </row>
    <row r="852" customFormat="false" ht="12.75" hidden="false" customHeight="false" outlineLevel="0" collapsed="false">
      <c r="A852" s="0" t="n">
        <v>110171050</v>
      </c>
      <c r="B852" s="0" t="n">
        <v>11</v>
      </c>
      <c r="C852" s="0" t="s">
        <v>82</v>
      </c>
      <c r="D852" s="0" t="n">
        <v>17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5</v>
      </c>
      <c r="J852" s="0" t="n">
        <v>113.77134791186</v>
      </c>
      <c r="K852" s="0" t="n">
        <v>95.3566214607982</v>
      </c>
      <c r="L852" s="0" t="n">
        <v>104.952760041506</v>
      </c>
      <c r="M852" s="0" t="n">
        <v>107.779774390328</v>
      </c>
      <c r="N852" s="0" t="n">
        <v>107.868447369659</v>
      </c>
      <c r="O852" s="0" t="n">
        <v>103.737523501343</v>
      </c>
      <c r="P852" s="0" t="n">
        <v>99.4897131916399</v>
      </c>
      <c r="Q852" s="0" t="n">
        <v>112.142572017882</v>
      </c>
      <c r="R852" s="0" t="n">
        <v>107.519105077006</v>
      </c>
      <c r="S852" s="0" t="n">
        <v>95.2660648464037</v>
      </c>
      <c r="T852" s="0" t="n">
        <v>107.335540438135</v>
      </c>
      <c r="U852" s="0" t="n">
        <v>96.5110340652813</v>
      </c>
      <c r="V852" s="0" t="n">
        <v>102.098856810416</v>
      </c>
      <c r="W852" s="0" t="n">
        <v>111.529340690819</v>
      </c>
      <c r="X852" s="0" t="n">
        <v>122.20762691816</v>
      </c>
      <c r="Y852" s="0" t="n">
        <v>108.346997627091</v>
      </c>
      <c r="Z852" s="0" t="n">
        <v>97.9871518887022</v>
      </c>
      <c r="AA852" s="0" t="n">
        <v>102.860523151639</v>
      </c>
      <c r="AB852" s="0" t="n">
        <v>100.199161468708</v>
      </c>
      <c r="AC852" s="0" t="n">
        <v>96.0131990498885</v>
      </c>
      <c r="AD852" s="0" t="n">
        <v>111.165998940214</v>
      </c>
      <c r="AE852" s="0" t="n">
        <v>98.4741756362331</v>
      </c>
      <c r="AF852" s="0" t="n">
        <v>107.225246590934</v>
      </c>
      <c r="AG852" s="0" t="n">
        <v>105.109925180845</v>
      </c>
      <c r="AH852" s="0" t="n">
        <v>102.876553413605</v>
      </c>
      <c r="AI852" s="0" t="n">
        <v>104.072450953306</v>
      </c>
    </row>
    <row r="853" customFormat="false" ht="12.75" hidden="false" customHeight="false" outlineLevel="0" collapsed="false">
      <c r="A853" s="0" t="n">
        <v>110171051</v>
      </c>
      <c r="B853" s="0" t="n">
        <v>11</v>
      </c>
      <c r="C853" s="0" t="s">
        <v>82</v>
      </c>
      <c r="D853" s="0" t="n">
        <v>17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6</v>
      </c>
      <c r="J853" s="0" t="n">
        <v>97.2175905720608</v>
      </c>
      <c r="K853" s="0" t="n">
        <v>80.80004079853</v>
      </c>
      <c r="L853" s="0" t="n">
        <v>89.5940635616335</v>
      </c>
      <c r="M853" s="0" t="n">
        <v>92.6895109338918</v>
      </c>
      <c r="N853" s="0" t="n">
        <v>92.4783078726728</v>
      </c>
      <c r="O853" s="0" t="n">
        <v>89.0571854193363</v>
      </c>
      <c r="P853" s="0" t="n">
        <v>84.7152495438766</v>
      </c>
      <c r="Q853" s="0" t="n">
        <v>96.4414725675937</v>
      </c>
      <c r="R853" s="0" t="n">
        <v>92.0508353768462</v>
      </c>
      <c r="S853" s="0" t="n">
        <v>81.1188232192469</v>
      </c>
      <c r="T853" s="0" t="n">
        <v>91.5365097416177</v>
      </c>
      <c r="U853" s="0" t="n">
        <v>81.9155471980126</v>
      </c>
      <c r="V853" s="0" t="n">
        <v>87.1144059644981</v>
      </c>
      <c r="W853" s="0" t="n">
        <v>95.8726700747324</v>
      </c>
      <c r="X853" s="0" t="n">
        <v>105.973689785682</v>
      </c>
      <c r="Y853" s="0" t="n">
        <v>93.0143532603163</v>
      </c>
      <c r="Z853" s="0" t="n">
        <v>83.0759251893112</v>
      </c>
      <c r="AA853" s="0" t="n">
        <v>87.720183278201</v>
      </c>
      <c r="AB853" s="0" t="n">
        <v>85.6201603840996</v>
      </c>
      <c r="AC853" s="0" t="n">
        <v>80.9218545765586</v>
      </c>
      <c r="AD853" s="0" t="n">
        <v>95.5187056260921</v>
      </c>
      <c r="AE853" s="0" t="n">
        <v>83.8505217778838</v>
      </c>
      <c r="AF853" s="0" t="n">
        <v>91.7992529338362</v>
      </c>
      <c r="AG853" s="0" t="n">
        <v>89.9458415758572</v>
      </c>
      <c r="AH853" s="0" t="n">
        <v>88.0346756910893</v>
      </c>
      <c r="AI853" s="0" t="n">
        <v>88.7983472616284</v>
      </c>
    </row>
    <row r="854" customFormat="false" ht="12.75" hidden="false" customHeight="false" outlineLevel="0" collapsed="false">
      <c r="A854" s="0" t="n">
        <v>110171052</v>
      </c>
      <c r="B854" s="0" t="n">
        <v>11</v>
      </c>
      <c r="C854" s="0" t="s">
        <v>82</v>
      </c>
      <c r="D854" s="0" t="n">
        <v>17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7</v>
      </c>
      <c r="J854" s="0" t="n">
        <v>132.33576332228</v>
      </c>
      <c r="K854" s="0" t="n">
        <v>111.778184959847</v>
      </c>
      <c r="L854" s="0" t="n">
        <v>122.188892666113</v>
      </c>
      <c r="M854" s="0" t="n">
        <v>124.626572479068</v>
      </c>
      <c r="N854" s="0" t="n">
        <v>125.087751718906</v>
      </c>
      <c r="O854" s="0" t="n">
        <v>120.146972107524</v>
      </c>
      <c r="P854" s="0" t="n">
        <v>116.09986477742</v>
      </c>
      <c r="Q854" s="0" t="n">
        <v>129.671308542188</v>
      </c>
      <c r="R854" s="0" t="n">
        <v>124.842808921299</v>
      </c>
      <c r="S854" s="0" t="n">
        <v>111.171063738414</v>
      </c>
      <c r="T854" s="0" t="n">
        <v>125.078341951788</v>
      </c>
      <c r="U854" s="0" t="n">
        <v>112.957079314436</v>
      </c>
      <c r="V854" s="0" t="n">
        <v>118.920899973169</v>
      </c>
      <c r="W854" s="0" t="n">
        <v>129.013817107427</v>
      </c>
      <c r="X854" s="0" t="n">
        <v>140.224929534793</v>
      </c>
      <c r="Y854" s="0" t="n">
        <v>125.485583831849</v>
      </c>
      <c r="Z854" s="0" t="n">
        <v>114.802121235332</v>
      </c>
      <c r="AA854" s="0" t="n">
        <v>119.86359444024</v>
      </c>
      <c r="AB854" s="0" t="n">
        <v>116.548962112029</v>
      </c>
      <c r="AC854" s="0" t="n">
        <v>113.102163003953</v>
      </c>
      <c r="AD854" s="0" t="n">
        <v>128.645386674488</v>
      </c>
      <c r="AE854" s="0" t="n">
        <v>114.914779716093</v>
      </c>
      <c r="AF854" s="0" t="n">
        <v>124.501603339274</v>
      </c>
      <c r="AG854" s="0" t="n">
        <v>122.098606475971</v>
      </c>
      <c r="AH854" s="0" t="n">
        <v>119.504259842639</v>
      </c>
      <c r="AI854" s="0" t="n">
        <v>121.219668039594</v>
      </c>
    </row>
    <row r="855" customFormat="false" ht="12.75" hidden="false" customHeight="false" outlineLevel="0" collapsed="false">
      <c r="A855" s="0" t="n">
        <v>111171019</v>
      </c>
      <c r="B855" s="0" t="n">
        <v>11</v>
      </c>
      <c r="C855" s="0" t="s">
        <v>82</v>
      </c>
      <c r="D855" s="0" t="n">
        <v>17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6</v>
      </c>
      <c r="J855" s="0" t="n">
        <v>89</v>
      </c>
      <c r="K855" s="0" t="n">
        <v>97</v>
      </c>
      <c r="L855" s="0" t="n">
        <v>106</v>
      </c>
      <c r="M855" s="0" t="n">
        <v>103</v>
      </c>
      <c r="N855" s="0" t="n">
        <v>97</v>
      </c>
      <c r="O855" s="0" t="n">
        <v>100</v>
      </c>
      <c r="P855" s="0" t="n">
        <v>97</v>
      </c>
      <c r="Q855" s="0" t="n">
        <v>109</v>
      </c>
      <c r="R855" s="0" t="n">
        <v>109</v>
      </c>
      <c r="S855" s="0" t="n">
        <v>102</v>
      </c>
      <c r="T855" s="0" t="n">
        <v>102</v>
      </c>
      <c r="U855" s="0" t="n">
        <v>96</v>
      </c>
      <c r="V855" s="0" t="n">
        <v>99</v>
      </c>
      <c r="W855" s="0" t="n">
        <v>109</v>
      </c>
      <c r="X855" s="0" t="n">
        <v>135</v>
      </c>
      <c r="Y855" s="0" t="n">
        <v>116</v>
      </c>
      <c r="Z855" s="0" t="n">
        <v>91</v>
      </c>
      <c r="AA855" s="0" t="n">
        <v>90</v>
      </c>
      <c r="AB855" s="0" t="n">
        <v>97</v>
      </c>
      <c r="AC855" s="0" t="n">
        <v>98</v>
      </c>
      <c r="AD855" s="0" t="n">
        <v>106</v>
      </c>
      <c r="AE855" s="0" t="n">
        <v>105</v>
      </c>
      <c r="AF855" s="0" t="n">
        <v>119</v>
      </c>
      <c r="AG855" s="0" t="n">
        <v>105</v>
      </c>
      <c r="AH855" s="0" t="n">
        <v>106</v>
      </c>
      <c r="AI855" s="0" t="n">
        <v>109</v>
      </c>
    </row>
    <row r="856" customFormat="false" ht="12.75" hidden="false" customHeight="false" outlineLevel="0" collapsed="false">
      <c r="A856" s="0" t="n">
        <v>111171039</v>
      </c>
      <c r="B856" s="0" t="n">
        <v>11</v>
      </c>
      <c r="C856" s="0" t="s">
        <v>82</v>
      </c>
      <c r="D856" s="0" t="n">
        <v>17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6</v>
      </c>
      <c r="J856" s="0" t="n">
        <v>15.6742020246138</v>
      </c>
      <c r="K856" s="0" t="n">
        <v>17.1511725567094</v>
      </c>
      <c r="L856" s="0" t="n">
        <v>18.8861450527209</v>
      </c>
      <c r="M856" s="0" t="n">
        <v>18.4660949946126</v>
      </c>
      <c r="N856" s="0" t="n">
        <v>17.461871912669</v>
      </c>
      <c r="O856" s="0" t="n">
        <v>18.1321690063209</v>
      </c>
      <c r="P856" s="0" t="n">
        <v>17.7205847427592</v>
      </c>
      <c r="Q856" s="0" t="n">
        <v>20.0864639346619</v>
      </c>
      <c r="R856" s="0" t="n">
        <v>20.1850730458905</v>
      </c>
      <c r="S856" s="0" t="n">
        <v>19.0048891008824</v>
      </c>
      <c r="T856" s="0" t="n">
        <v>19.1387200699501</v>
      </c>
      <c r="U856" s="0" t="n">
        <v>17.9644080166171</v>
      </c>
      <c r="V856" s="0" t="n">
        <v>18.5777686035711</v>
      </c>
      <c r="W856" s="0" t="n">
        <v>20.5722870532369</v>
      </c>
      <c r="X856" s="0" t="n">
        <v>25.5493101686254</v>
      </c>
      <c r="Y856" s="0" t="n">
        <v>21.9368747517918</v>
      </c>
      <c r="Z856" s="0" t="n">
        <v>17.2279964408095</v>
      </c>
      <c r="AA856" s="0" t="n">
        <v>16.9624094160219</v>
      </c>
      <c r="AB856" s="0" t="n">
        <v>18.168400469007</v>
      </c>
      <c r="AC856" s="0" t="n">
        <v>18.2252341384671</v>
      </c>
      <c r="AD856" s="0" t="n">
        <v>19.5878784294957</v>
      </c>
      <c r="AE856" s="0" t="n">
        <v>19.2426108374384</v>
      </c>
      <c r="AF856" s="0" t="n">
        <v>21.7552660541066</v>
      </c>
      <c r="AG856" s="0" t="n">
        <v>19.166039967582</v>
      </c>
      <c r="AH856" s="0" t="n">
        <v>19.2594907499936</v>
      </c>
      <c r="AI856" s="0" t="n">
        <v>19.6451615228785</v>
      </c>
    </row>
    <row r="857" customFormat="false" ht="12.75" hidden="false" customHeight="false" outlineLevel="0" collapsed="false">
      <c r="A857" s="0" t="n">
        <v>111171040</v>
      </c>
      <c r="B857" s="0" t="n">
        <v>11</v>
      </c>
      <c r="C857" s="0" t="s">
        <v>82</v>
      </c>
      <c r="D857" s="0" t="n">
        <v>17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7</v>
      </c>
      <c r="J857" s="0" t="n">
        <v>12.5876712965472</v>
      </c>
      <c r="K857" s="0" t="n">
        <v>13.9084455510799</v>
      </c>
      <c r="L857" s="0" t="n">
        <v>15.4624281109268</v>
      </c>
      <c r="M857" s="0" t="n">
        <v>15.0726252413264</v>
      </c>
      <c r="N857" s="0" t="n">
        <v>14.1604017984346</v>
      </c>
      <c r="O857" s="0" t="n">
        <v>14.7530564039056</v>
      </c>
      <c r="P857" s="0" t="n">
        <v>14.3702004753925</v>
      </c>
      <c r="Q857" s="0" t="n">
        <v>16.4930769782735</v>
      </c>
      <c r="R857" s="0" t="n">
        <v>16.5740453193186</v>
      </c>
      <c r="S857" s="0" t="n">
        <v>15.4962158273065</v>
      </c>
      <c r="T857" s="0" t="n">
        <v>15.6053389887227</v>
      </c>
      <c r="U857" s="0" t="n">
        <v>14.5512281695006</v>
      </c>
      <c r="V857" s="0" t="n">
        <v>15.0990936027164</v>
      </c>
      <c r="W857" s="0" t="n">
        <v>16.8919883107284</v>
      </c>
      <c r="X857" s="0" t="n">
        <v>21.4214314497745</v>
      </c>
      <c r="Y857" s="0" t="n">
        <v>18.1268640672883</v>
      </c>
      <c r="Z857" s="0" t="n">
        <v>13.8709080662674</v>
      </c>
      <c r="AA857" s="0" t="n">
        <v>13.6397802672722</v>
      </c>
      <c r="AB857" s="0" t="n">
        <v>14.7333488621772</v>
      </c>
      <c r="AC857" s="0" t="n">
        <v>14.7961260357415</v>
      </c>
      <c r="AD857" s="0" t="n">
        <v>16.0369499024904</v>
      </c>
      <c r="AE857" s="0" t="n">
        <v>15.7385492391431</v>
      </c>
      <c r="AF857" s="0" t="n">
        <v>18.0224340993196</v>
      </c>
      <c r="AG857" s="0" t="n">
        <v>15.6759218537171</v>
      </c>
      <c r="AH857" s="0" t="n">
        <v>15.7680929773402</v>
      </c>
      <c r="AI857" s="0" t="n">
        <v>16.1307217786766</v>
      </c>
    </row>
    <row r="858" customFormat="false" ht="12.75" hidden="false" customHeight="false" outlineLevel="0" collapsed="false">
      <c r="A858" s="0" t="n">
        <v>111171041</v>
      </c>
      <c r="B858" s="0" t="n">
        <v>11</v>
      </c>
      <c r="C858" s="0" t="s">
        <v>82</v>
      </c>
      <c r="D858" s="0" t="n">
        <v>17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8</v>
      </c>
      <c r="J858" s="0" t="n">
        <v>19.2884543464662</v>
      </c>
      <c r="K858" s="0" t="n">
        <v>20.9229760170758</v>
      </c>
      <c r="L858" s="0" t="n">
        <v>22.8422484005479</v>
      </c>
      <c r="M858" s="0" t="n">
        <v>22.3955106676715</v>
      </c>
      <c r="N858" s="0" t="n">
        <v>21.3020028825435</v>
      </c>
      <c r="O858" s="0" t="n">
        <v>22.0535758074122</v>
      </c>
      <c r="P858" s="0" t="n">
        <v>21.6176105951584</v>
      </c>
      <c r="Q858" s="0" t="n">
        <v>24.2302538224053</v>
      </c>
      <c r="R858" s="0" t="n">
        <v>24.3492057594931</v>
      </c>
      <c r="S858" s="0" t="n">
        <v>23.0706386778426</v>
      </c>
      <c r="T858" s="0" t="n">
        <v>23.233100343095</v>
      </c>
      <c r="U858" s="0" t="n">
        <v>21.9376169088734</v>
      </c>
      <c r="V858" s="0" t="n">
        <v>22.6177666807073</v>
      </c>
      <c r="W858" s="0" t="n">
        <v>24.8163010985291</v>
      </c>
      <c r="X858" s="0" t="n">
        <v>30.2407007105723</v>
      </c>
      <c r="Y858" s="0" t="n">
        <v>26.3111916787946</v>
      </c>
      <c r="Z858" s="0" t="n">
        <v>21.1521620030949</v>
      </c>
      <c r="AA858" s="0" t="n">
        <v>20.8496809728708</v>
      </c>
      <c r="AB858" s="0" t="n">
        <v>22.1639078042484</v>
      </c>
      <c r="AC858" s="0" t="n">
        <v>22.2107228152287</v>
      </c>
      <c r="AD858" s="0" t="n">
        <v>23.6909747053867</v>
      </c>
      <c r="AE858" s="0" t="n">
        <v>23.2943536441539</v>
      </c>
      <c r="AF858" s="0" t="n">
        <v>26.0334193556397</v>
      </c>
      <c r="AG858" s="0" t="n">
        <v>23.201659937653</v>
      </c>
      <c r="AH858" s="0" t="n">
        <v>23.2937992666762</v>
      </c>
      <c r="AI858" s="0" t="n">
        <v>23.6979117693325</v>
      </c>
    </row>
    <row r="859" customFormat="false" ht="12.75" hidden="false" customHeight="false" outlineLevel="0" collapsed="false">
      <c r="A859" s="0" t="n">
        <v>111171042</v>
      </c>
      <c r="B859" s="0" t="n">
        <v>11</v>
      </c>
      <c r="C859" s="0" t="s">
        <v>82</v>
      </c>
      <c r="D859" s="0" t="n">
        <v>17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9</v>
      </c>
      <c r="J859" s="0" t="n">
        <v>23.3064032719567</v>
      </c>
      <c r="K859" s="0" t="n">
        <v>25.7895250303542</v>
      </c>
      <c r="L859" s="0" t="n">
        <v>26.8709237211485</v>
      </c>
      <c r="M859" s="0" t="n">
        <v>30.51312728055</v>
      </c>
      <c r="N859" s="0" t="n">
        <v>24.7497637104833</v>
      </c>
      <c r="O859" s="0" t="n">
        <v>28.0373595689777</v>
      </c>
      <c r="P859" s="0" t="n">
        <v>24.9240800757771</v>
      </c>
      <c r="Q859" s="0" t="n">
        <v>28.8372881516263</v>
      </c>
      <c r="R859" s="0" t="n">
        <v>29.3781070874418</v>
      </c>
      <c r="S859" s="0" t="n">
        <v>27.3560328592477</v>
      </c>
      <c r="T859" s="0" t="n">
        <v>26.9640119070634</v>
      </c>
      <c r="U859" s="0" t="n">
        <v>27.1021560885385</v>
      </c>
      <c r="V859" s="0" t="n">
        <v>25.2808131035731</v>
      </c>
      <c r="W859" s="0" t="n">
        <v>29.3909493930806</v>
      </c>
      <c r="X859" s="0" t="n">
        <v>37.0132009889774</v>
      </c>
      <c r="Y859" s="0" t="n">
        <v>32.6481951861927</v>
      </c>
      <c r="Z859" s="0" t="n">
        <v>25.4570151449381</v>
      </c>
      <c r="AA859" s="0" t="n">
        <v>23.728502198307</v>
      </c>
      <c r="AB859" s="0" t="n">
        <v>24.985816027417</v>
      </c>
      <c r="AC859" s="0" t="n">
        <v>25.7319620035532</v>
      </c>
      <c r="AD859" s="0" t="n">
        <v>27.762836817862</v>
      </c>
      <c r="AE859" s="0" t="n">
        <v>26.2137393439298</v>
      </c>
      <c r="AF859" s="0" t="n">
        <v>29.1445960310853</v>
      </c>
      <c r="AG859" s="0" t="n">
        <v>24.4410269180536</v>
      </c>
      <c r="AH859" s="0" t="n">
        <v>25.8342276744643</v>
      </c>
      <c r="AI859" s="0" t="n">
        <v>25.5473263051792</v>
      </c>
    </row>
    <row r="860" customFormat="false" ht="12.75" hidden="false" customHeight="false" outlineLevel="0" collapsed="false">
      <c r="A860" s="0" t="n">
        <v>111171044</v>
      </c>
      <c r="B860" s="0" t="n">
        <v>11</v>
      </c>
      <c r="C860" s="0" t="s">
        <v>82</v>
      </c>
      <c r="D860" s="0" t="n">
        <v>17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90</v>
      </c>
      <c r="J860" s="0" t="n">
        <v>18.4357130825</v>
      </c>
      <c r="K860" s="0" t="n">
        <v>20.2882526365457</v>
      </c>
      <c r="L860" s="0" t="n">
        <v>21.8044087257188</v>
      </c>
      <c r="M860" s="0" t="n">
        <v>24.0898483271376</v>
      </c>
      <c r="N860" s="0" t="n">
        <v>19.9330880759823</v>
      </c>
      <c r="O860" s="0" t="n">
        <v>22.2109472583096</v>
      </c>
      <c r="P860" s="0" t="n">
        <v>20.0929815966942</v>
      </c>
      <c r="Q860" s="0" t="n">
        <v>23.5141942876892</v>
      </c>
      <c r="R860" s="0" t="n">
        <v>23.8577520295753</v>
      </c>
      <c r="S860" s="0" t="n">
        <v>22.0348413179252</v>
      </c>
      <c r="T860" s="0" t="n">
        <v>21.6914664168619</v>
      </c>
      <c r="U860" s="0" t="n">
        <v>21.5730605338827</v>
      </c>
      <c r="V860" s="0" t="n">
        <v>20.4429874011236</v>
      </c>
      <c r="W860" s="0" t="n">
        <v>23.8258114047158</v>
      </c>
      <c r="X860" s="0" t="n">
        <v>30.7179680697623</v>
      </c>
      <c r="Y860" s="0" t="n">
        <v>26.6145128001671</v>
      </c>
      <c r="Z860" s="0" t="n">
        <v>20.0332027128809</v>
      </c>
      <c r="AA860" s="0" t="n">
        <v>18.8376736723664</v>
      </c>
      <c r="AB860" s="0" t="n">
        <v>20.1222439027318</v>
      </c>
      <c r="AC860" s="0" t="n">
        <v>20.5701444997677</v>
      </c>
      <c r="AD860" s="0" t="n">
        <v>22.3697536220952</v>
      </c>
      <c r="AE860" s="0" t="n">
        <v>21.2762634529891</v>
      </c>
      <c r="AF860" s="0" t="n">
        <v>23.9356448436102</v>
      </c>
      <c r="AG860" s="0" t="n">
        <v>19.9083397897252</v>
      </c>
      <c r="AH860" s="0" t="n">
        <v>21.004413687273</v>
      </c>
      <c r="AI860" s="0" t="n">
        <v>20.8700312813312</v>
      </c>
    </row>
    <row r="861" customFormat="false" ht="12.75" hidden="false" customHeight="false" outlineLevel="0" collapsed="false">
      <c r="A861" s="0" t="n">
        <v>111171045</v>
      </c>
      <c r="B861" s="0" t="n">
        <v>11</v>
      </c>
      <c r="C861" s="0" t="s">
        <v>82</v>
      </c>
      <c r="D861" s="0" t="n">
        <v>17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1</v>
      </c>
      <c r="J861" s="0" t="n">
        <v>28.7394160273096</v>
      </c>
      <c r="K861" s="0" t="n">
        <v>31.9407670474951</v>
      </c>
      <c r="L861" s="0" t="n">
        <v>32.4587979337685</v>
      </c>
      <c r="M861" s="0" t="n">
        <v>37.684059584691</v>
      </c>
      <c r="N861" s="0" t="n">
        <v>30.079866414071</v>
      </c>
      <c r="O861" s="0" t="n">
        <v>34.5321674593869</v>
      </c>
      <c r="P861" s="0" t="n">
        <v>30.2678339362943</v>
      </c>
      <c r="Q861" s="0" t="n">
        <v>34.6953927963719</v>
      </c>
      <c r="R861" s="0" t="n">
        <v>35.4643665859199</v>
      </c>
      <c r="S861" s="0" t="n">
        <v>33.2441038909901</v>
      </c>
      <c r="T861" s="0" t="n">
        <v>32.8015531367858</v>
      </c>
      <c r="U861" s="0" t="n">
        <v>33.2525242006807</v>
      </c>
      <c r="V861" s="0" t="n">
        <v>30.6247277890422</v>
      </c>
      <c r="W861" s="0" t="n">
        <v>35.5314461636862</v>
      </c>
      <c r="X861" s="0" t="n">
        <v>43.8865141337252</v>
      </c>
      <c r="Y861" s="0" t="n">
        <v>39.2890990430758</v>
      </c>
      <c r="Z861" s="0" t="n">
        <v>31.5207692377309</v>
      </c>
      <c r="AA861" s="0" t="n">
        <v>29.1752612322895</v>
      </c>
      <c r="AB861" s="0" t="n">
        <v>30.3679231140126</v>
      </c>
      <c r="AC861" s="0" t="n">
        <v>31.4629290739558</v>
      </c>
      <c r="AD861" s="0" t="n">
        <v>33.7295968887153</v>
      </c>
      <c r="AE861" s="0" t="n">
        <v>31.658703208134</v>
      </c>
      <c r="AF861" s="0" t="n">
        <v>34.8587197122078</v>
      </c>
      <c r="AG861" s="0" t="n">
        <v>29.4316415061605</v>
      </c>
      <c r="AH861" s="0" t="n">
        <v>31.1563665466223</v>
      </c>
      <c r="AI861" s="0" t="n">
        <v>30.690470321636</v>
      </c>
    </row>
    <row r="862" customFormat="false" ht="12.75" hidden="false" customHeight="false" outlineLevel="0" collapsed="false">
      <c r="A862" s="0" t="n">
        <v>111171046</v>
      </c>
      <c r="B862" s="0" t="n">
        <v>11</v>
      </c>
      <c r="C862" s="0" t="s">
        <v>82</v>
      </c>
      <c r="D862" s="0" t="n">
        <v>17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2</v>
      </c>
      <c r="J862" s="0" t="n">
        <v>10.5142324473297</v>
      </c>
      <c r="K862" s="0" t="n">
        <v>11.8161580522781</v>
      </c>
      <c r="L862" s="0" t="n">
        <v>12.7677129768494</v>
      </c>
      <c r="M862" s="0" t="n">
        <v>12.1059604521809</v>
      </c>
      <c r="N862" s="0" t="n">
        <v>11.5619033925323</v>
      </c>
      <c r="O862" s="0" t="n">
        <v>11.6074637292118</v>
      </c>
      <c r="P862" s="0" t="n">
        <v>11.5478805104607</v>
      </c>
      <c r="Q862" s="0" t="n">
        <v>12.9627039237174</v>
      </c>
      <c r="R862" s="0" t="n">
        <v>12.3978143719765</v>
      </c>
      <c r="S862" s="0" t="n">
        <v>12.1270383614306</v>
      </c>
      <c r="T862" s="0" t="n">
        <v>11.9588577053976</v>
      </c>
      <c r="U862" s="0" t="n">
        <v>10.8762039870054</v>
      </c>
      <c r="V862" s="0" t="n">
        <v>11.463411914054</v>
      </c>
      <c r="W862" s="0" t="n">
        <v>12.035163699727</v>
      </c>
      <c r="X862" s="0" t="n">
        <v>14.6186580780293</v>
      </c>
      <c r="Y862" s="0" t="n">
        <v>12.6383963650827</v>
      </c>
      <c r="Z862" s="0" t="n">
        <v>10.1404644710205</v>
      </c>
      <c r="AA862" s="0" t="n">
        <v>9.46101736631597</v>
      </c>
      <c r="AB862" s="0" t="n">
        <v>9.6665473306536</v>
      </c>
      <c r="AC862" s="0" t="n">
        <v>10.1551950239767</v>
      </c>
      <c r="AD862" s="0" t="n">
        <v>11.148367082819</v>
      </c>
      <c r="AE862" s="0" t="n">
        <v>10.594802400703</v>
      </c>
      <c r="AF862" s="0" t="n">
        <v>12.3407160254126</v>
      </c>
      <c r="AG862" s="0" t="n">
        <v>10.1217645636715</v>
      </c>
      <c r="AH862" s="0" t="n">
        <v>10.1594168961783</v>
      </c>
      <c r="AI862" s="0" t="n">
        <v>10.5495450560883</v>
      </c>
    </row>
    <row r="863" customFormat="false" ht="12.75" hidden="false" customHeight="false" outlineLevel="0" collapsed="false">
      <c r="A863" s="0" t="n">
        <v>111171048</v>
      </c>
      <c r="B863" s="0" t="n">
        <v>11</v>
      </c>
      <c r="C863" s="0" t="s">
        <v>82</v>
      </c>
      <c r="D863" s="0" t="n">
        <v>17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3</v>
      </c>
      <c r="J863" s="0" t="n">
        <v>8.38134641091277</v>
      </c>
      <c r="K863" s="0" t="n">
        <v>9.52474841181921</v>
      </c>
      <c r="L863" s="0" t="n">
        <v>10.392989099126</v>
      </c>
      <c r="M863" s="0" t="n">
        <v>9.81888064113801</v>
      </c>
      <c r="N863" s="0" t="n">
        <v>9.31232471216112</v>
      </c>
      <c r="O863" s="0" t="n">
        <v>9.39561255007078</v>
      </c>
      <c r="P863" s="0" t="n">
        <v>9.30485539062207</v>
      </c>
      <c r="Q863" s="0" t="n">
        <v>10.580197076124</v>
      </c>
      <c r="R863" s="0" t="n">
        <v>10.0998016544475</v>
      </c>
      <c r="S863" s="0" t="n">
        <v>9.82256334487843</v>
      </c>
      <c r="T863" s="0" t="n">
        <v>9.68226332027147</v>
      </c>
      <c r="U863" s="0" t="n">
        <v>8.74243279691581</v>
      </c>
      <c r="V863" s="0" t="n">
        <v>9.2486689848823</v>
      </c>
      <c r="W863" s="0" t="n">
        <v>9.78349877399705</v>
      </c>
      <c r="X863" s="0" t="n">
        <v>12.1522076901377</v>
      </c>
      <c r="Y863" s="0" t="n">
        <v>10.344114420445</v>
      </c>
      <c r="Z863" s="0" t="n">
        <v>8.09402428387093</v>
      </c>
      <c r="AA863" s="0" t="n">
        <v>7.52411305716357</v>
      </c>
      <c r="AB863" s="0" t="n">
        <v>7.75376404636767</v>
      </c>
      <c r="AC863" s="0" t="n">
        <v>8.17009234015878</v>
      </c>
      <c r="AD863" s="0" t="n">
        <v>9.05649697245592</v>
      </c>
      <c r="AE863" s="0" t="n">
        <v>8.59093785095578</v>
      </c>
      <c r="AF863" s="0" t="n">
        <v>10.1412179060622</v>
      </c>
      <c r="AG863" s="0" t="n">
        <v>8.19778411870774</v>
      </c>
      <c r="AH863" s="0" t="n">
        <v>8.23884422736669</v>
      </c>
      <c r="AI863" s="0" t="n">
        <v>8.58339336466944</v>
      </c>
    </row>
    <row r="864" customFormat="false" ht="12.75" hidden="false" customHeight="false" outlineLevel="0" collapsed="false">
      <c r="A864" s="0" t="n">
        <v>111171049</v>
      </c>
      <c r="B864" s="0" t="n">
        <v>11</v>
      </c>
      <c r="C864" s="0" t="s">
        <v>82</v>
      </c>
      <c r="D864" s="0" t="n">
        <v>17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4</v>
      </c>
      <c r="J864" s="0" t="n">
        <v>12.8852605847638</v>
      </c>
      <c r="K864" s="0" t="n">
        <v>14.3508445240449</v>
      </c>
      <c r="L864" s="0" t="n">
        <v>15.3831258005919</v>
      </c>
      <c r="M864" s="0" t="n">
        <v>14.6288999976733</v>
      </c>
      <c r="N864" s="0" t="n">
        <v>14.0512058096033</v>
      </c>
      <c r="O864" s="0" t="n">
        <v>14.0496090238987</v>
      </c>
      <c r="P864" s="0" t="n">
        <v>14.0294774452475</v>
      </c>
      <c r="Q864" s="0" t="n">
        <v>15.5835288589442</v>
      </c>
      <c r="R864" s="0" t="n">
        <v>14.927855454381</v>
      </c>
      <c r="S864" s="0" t="n">
        <v>14.6707145364568</v>
      </c>
      <c r="T864" s="0" t="n">
        <v>14.4722311032033</v>
      </c>
      <c r="U864" s="0" t="n">
        <v>13.2394708205869</v>
      </c>
      <c r="V864" s="0" t="n">
        <v>13.9123193088322</v>
      </c>
      <c r="W864" s="0" t="n">
        <v>14.5165387404783</v>
      </c>
      <c r="X864" s="0" t="n">
        <v>17.3096097001032</v>
      </c>
      <c r="Y864" s="0" t="n">
        <v>15.1590449157042</v>
      </c>
      <c r="Z864" s="0" t="n">
        <v>12.414073788567</v>
      </c>
      <c r="AA864" s="0" t="n">
        <v>11.6164180632505</v>
      </c>
      <c r="AB864" s="0" t="n">
        <v>11.7870383777129</v>
      </c>
      <c r="AC864" s="0" t="n">
        <v>12.3529408912573</v>
      </c>
      <c r="AD864" s="0" t="n">
        <v>13.4543402753668</v>
      </c>
      <c r="AE864" s="0" t="n">
        <v>12.8055816786992</v>
      </c>
      <c r="AF864" s="0" t="n">
        <v>14.752871917968</v>
      </c>
      <c r="AG864" s="0" t="n">
        <v>12.2455171573668</v>
      </c>
      <c r="AH864" s="0" t="n">
        <v>12.2781954744592</v>
      </c>
      <c r="AI864" s="0" t="n">
        <v>12.7154262885793</v>
      </c>
    </row>
    <row r="865" customFormat="false" ht="12.75" hidden="false" customHeight="false" outlineLevel="0" collapsed="false">
      <c r="A865" s="0" t="n">
        <v>111171050</v>
      </c>
      <c r="B865" s="0" t="n">
        <v>11</v>
      </c>
      <c r="C865" s="0" t="s">
        <v>82</v>
      </c>
      <c r="D865" s="0" t="n">
        <v>17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5</v>
      </c>
      <c r="J865" s="0" t="n">
        <v>108.837646719034</v>
      </c>
      <c r="K865" s="0" t="n">
        <v>107.836938977668</v>
      </c>
      <c r="L865" s="0" t="n">
        <v>125.909508915558</v>
      </c>
      <c r="M865" s="0" t="n">
        <v>109.519412573789</v>
      </c>
      <c r="N865" s="0" t="n">
        <v>108.179273373378</v>
      </c>
      <c r="O865" s="0" t="n">
        <v>102.403680201798</v>
      </c>
      <c r="P865" s="0" t="n">
        <v>105.109966657854</v>
      </c>
      <c r="Q865" s="0" t="n">
        <v>118.211639267038</v>
      </c>
      <c r="R865" s="0" t="n">
        <v>107.680211640096</v>
      </c>
      <c r="S865" s="0" t="n">
        <v>108.319280575659</v>
      </c>
      <c r="T865" s="0" t="n">
        <v>113.214267388025</v>
      </c>
      <c r="U865" s="0" t="n">
        <v>97.4772090820476</v>
      </c>
      <c r="V865" s="0" t="n">
        <v>103.74939911626</v>
      </c>
      <c r="W865" s="0" t="n">
        <v>106.508506341994</v>
      </c>
      <c r="X865" s="0" t="n">
        <v>130.520886689015</v>
      </c>
      <c r="Y865" s="0" t="n">
        <v>116.921325646327</v>
      </c>
      <c r="Z865" s="0" t="n">
        <v>93.3507278099204</v>
      </c>
      <c r="AA865" s="0" t="n">
        <v>94.0525954080736</v>
      </c>
      <c r="AB865" s="0" t="n">
        <v>94.9927636383727</v>
      </c>
      <c r="AC865" s="0" t="n">
        <v>99.0403931490604</v>
      </c>
      <c r="AD865" s="0" t="n">
        <v>102.25286205296</v>
      </c>
      <c r="AE865" s="0" t="n">
        <v>100.252614968757</v>
      </c>
      <c r="AF865" s="0" t="n">
        <v>115.785828011066</v>
      </c>
      <c r="AG865" s="0" t="n">
        <v>101.763026153685</v>
      </c>
      <c r="AH865" s="0" t="n">
        <v>104.195915315033</v>
      </c>
      <c r="AI865" s="0" t="n">
        <v>103.853911467811</v>
      </c>
    </row>
    <row r="866" customFormat="false" ht="12.75" hidden="false" customHeight="false" outlineLevel="0" collapsed="false">
      <c r="A866" s="0" t="n">
        <v>111171051</v>
      </c>
      <c r="B866" s="0" t="n">
        <v>11</v>
      </c>
      <c r="C866" s="0" t="s">
        <v>82</v>
      </c>
      <c r="D866" s="0" t="n">
        <v>17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6</v>
      </c>
      <c r="J866" s="0" t="n">
        <v>87.4055674054443</v>
      </c>
      <c r="K866" s="0" t="n">
        <v>87.4484930524066</v>
      </c>
      <c r="L866" s="0" t="n">
        <v>103.084389358136</v>
      </c>
      <c r="M866" s="0" t="n">
        <v>89.3932941889734</v>
      </c>
      <c r="N866" s="0" t="n">
        <v>87.7261031858972</v>
      </c>
      <c r="O866" s="0" t="n">
        <v>83.3197214000145</v>
      </c>
      <c r="P866" s="0" t="n">
        <v>85.2371022041117</v>
      </c>
      <c r="Q866" s="0" t="n">
        <v>97.0640562968745</v>
      </c>
      <c r="R866" s="0" t="n">
        <v>88.4166583722188</v>
      </c>
      <c r="S866" s="0" t="n">
        <v>88.3214282992601</v>
      </c>
      <c r="T866" s="0" t="n">
        <v>92.3127050551307</v>
      </c>
      <c r="U866" s="0" t="n">
        <v>78.9568523141402</v>
      </c>
      <c r="V866" s="0" t="n">
        <v>84.3223920972336</v>
      </c>
      <c r="W866" s="0" t="n">
        <v>87.4545664012122</v>
      </c>
      <c r="X866" s="0" t="n">
        <v>109.433257043704</v>
      </c>
      <c r="Y866" s="0" t="n">
        <v>96.6143537098421</v>
      </c>
      <c r="Z866" s="0" t="n">
        <v>75.160182892963</v>
      </c>
      <c r="AA866" s="0" t="n">
        <v>75.6293934115895</v>
      </c>
      <c r="AB866" s="0" t="n">
        <v>77.0327321028596</v>
      </c>
      <c r="AC866" s="0" t="n">
        <v>80.4057785227518</v>
      </c>
      <c r="AD866" s="0" t="n">
        <v>83.7162652418913</v>
      </c>
      <c r="AE866" s="0" t="n">
        <v>81.9967067030635</v>
      </c>
      <c r="AF866" s="0" t="n">
        <v>95.9189581857904</v>
      </c>
      <c r="AG866" s="0" t="n">
        <v>83.2320734111557</v>
      </c>
      <c r="AH866" s="0" t="n">
        <v>85.3070780465499</v>
      </c>
      <c r="AI866" s="0" t="n">
        <v>85.2748677868397</v>
      </c>
    </row>
    <row r="867" customFormat="false" ht="12.75" hidden="false" customHeight="false" outlineLevel="0" collapsed="false">
      <c r="A867" s="0" t="n">
        <v>111171052</v>
      </c>
      <c r="B867" s="0" t="n">
        <v>11</v>
      </c>
      <c r="C867" s="0" t="s">
        <v>82</v>
      </c>
      <c r="D867" s="0" t="n">
        <v>17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7</v>
      </c>
      <c r="J867" s="0" t="n">
        <v>133.934089698491</v>
      </c>
      <c r="K867" s="0" t="n">
        <v>131.551920460505</v>
      </c>
      <c r="L867" s="0" t="n">
        <v>152.283924041229</v>
      </c>
      <c r="M867" s="0" t="n">
        <v>132.824139230789</v>
      </c>
      <c r="N867" s="0" t="n">
        <v>131.969539391663</v>
      </c>
      <c r="O867" s="0" t="n">
        <v>124.550312954897</v>
      </c>
      <c r="P867" s="0" t="n">
        <v>128.22524549073</v>
      </c>
      <c r="Q867" s="0" t="n">
        <v>142.598420185856</v>
      </c>
      <c r="R867" s="0" t="n">
        <v>129.894384007903</v>
      </c>
      <c r="S867" s="0" t="n">
        <v>131.492216068172</v>
      </c>
      <c r="T867" s="0" t="n">
        <v>137.434396076771</v>
      </c>
      <c r="U867" s="0" t="n">
        <v>119.036356122065</v>
      </c>
      <c r="V867" s="0" t="n">
        <v>126.311170762677</v>
      </c>
      <c r="W867" s="0" t="n">
        <v>128.480958684739</v>
      </c>
      <c r="X867" s="0" t="n">
        <v>154.487265792717</v>
      </c>
      <c r="Y867" s="0" t="n">
        <v>140.235992830656</v>
      </c>
      <c r="Z867" s="0" t="n">
        <v>114.614007759191</v>
      </c>
      <c r="AA867" s="0" t="n">
        <v>115.606607577611</v>
      </c>
      <c r="AB867" s="0" t="n">
        <v>115.883115794548</v>
      </c>
      <c r="AC867" s="0" t="n">
        <v>120.698516300657</v>
      </c>
      <c r="AD867" s="0" t="n">
        <v>123.671891122333</v>
      </c>
      <c r="AE867" s="0" t="n">
        <v>121.361902839599</v>
      </c>
      <c r="AF867" s="0" t="n">
        <v>138.5550058802</v>
      </c>
      <c r="AG867" s="0" t="n">
        <v>123.190347668995</v>
      </c>
      <c r="AH867" s="0" t="n">
        <v>126.021958070557</v>
      </c>
      <c r="AI867" s="0" t="n">
        <v>125.278727181656</v>
      </c>
    </row>
    <row r="868" customFormat="false" ht="12.75" hidden="false" customHeight="false" outlineLevel="0" collapsed="false">
      <c r="A868" s="0" t="n">
        <v>112171019</v>
      </c>
      <c r="B868" s="0" t="n">
        <v>11</v>
      </c>
      <c r="C868" s="0" t="s">
        <v>82</v>
      </c>
      <c r="D868" s="0" t="n">
        <v>17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6</v>
      </c>
      <c r="J868" s="0" t="n">
        <v>79</v>
      </c>
      <c r="K868" s="0" t="n">
        <v>55</v>
      </c>
      <c r="L868" s="0" t="n">
        <v>60</v>
      </c>
      <c r="M868" s="0" t="n">
        <v>79</v>
      </c>
      <c r="N868" s="0" t="n">
        <v>78</v>
      </c>
      <c r="O868" s="0" t="n">
        <v>78</v>
      </c>
      <c r="P868" s="0" t="n">
        <v>64</v>
      </c>
      <c r="Q868" s="0" t="n">
        <v>73</v>
      </c>
      <c r="R868" s="0" t="n">
        <v>63</v>
      </c>
      <c r="S868" s="0" t="n">
        <v>59</v>
      </c>
      <c r="T868" s="0" t="n">
        <v>62</v>
      </c>
      <c r="U868" s="0" t="n">
        <v>59</v>
      </c>
      <c r="V868" s="0" t="n">
        <v>66</v>
      </c>
      <c r="W868" s="0" t="n">
        <v>72</v>
      </c>
      <c r="X868" s="0" t="n">
        <v>68</v>
      </c>
      <c r="Y868" s="0" t="n">
        <v>62</v>
      </c>
      <c r="Z868" s="0" t="n">
        <v>62</v>
      </c>
      <c r="AA868" s="0" t="n">
        <v>74</v>
      </c>
      <c r="AB868" s="0" t="n">
        <v>71</v>
      </c>
      <c r="AC868" s="0" t="n">
        <v>45</v>
      </c>
      <c r="AD868" s="0" t="n">
        <v>74</v>
      </c>
      <c r="AE868" s="0" t="n">
        <v>56</v>
      </c>
      <c r="AF868" s="0" t="n">
        <v>53</v>
      </c>
      <c r="AG868" s="0" t="n">
        <v>66</v>
      </c>
      <c r="AH868" s="0" t="n">
        <v>65</v>
      </c>
      <c r="AI868" s="0" t="n">
        <v>56</v>
      </c>
    </row>
    <row r="869" customFormat="false" ht="12.75" hidden="false" customHeight="false" outlineLevel="0" collapsed="false">
      <c r="A869" s="0" t="n">
        <v>112171039</v>
      </c>
      <c r="B869" s="0" t="n">
        <v>11</v>
      </c>
      <c r="C869" s="0" t="s">
        <v>82</v>
      </c>
      <c r="D869" s="0" t="n">
        <v>17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6</v>
      </c>
      <c r="J869" s="0" t="n">
        <v>12.6184376138055</v>
      </c>
      <c r="K869" s="0" t="n">
        <v>8.81507730822799</v>
      </c>
      <c r="L869" s="0" t="n">
        <v>9.6816043063776</v>
      </c>
      <c r="M869" s="0" t="n">
        <v>12.8065673374174</v>
      </c>
      <c r="N869" s="0" t="n">
        <v>12.6927508120106</v>
      </c>
      <c r="O869" s="0" t="n">
        <v>12.7681725471195</v>
      </c>
      <c r="P869" s="0" t="n">
        <v>10.544803883124</v>
      </c>
      <c r="Q869" s="0" t="n">
        <v>12.1134482506853</v>
      </c>
      <c r="R869" s="0" t="n">
        <v>10.4914844118191</v>
      </c>
      <c r="S869" s="0" t="n">
        <v>9.87371683518926</v>
      </c>
      <c r="T869" s="0" t="n">
        <v>10.4377280096431</v>
      </c>
      <c r="U869" s="0" t="n">
        <v>9.96116832686139</v>
      </c>
      <c r="V869" s="0" t="n">
        <v>11.1882421745874</v>
      </c>
      <c r="W869" s="0" t="n">
        <v>12.273682667344</v>
      </c>
      <c r="X869" s="0" t="n">
        <v>11.6512173808749</v>
      </c>
      <c r="Y869" s="0" t="n">
        <v>10.6527379254652</v>
      </c>
      <c r="Z869" s="0" t="n">
        <v>10.6782405015328</v>
      </c>
      <c r="AA869" s="0" t="n">
        <v>12.7277887187073</v>
      </c>
      <c r="AB869" s="0" t="n">
        <v>12.1795157698998</v>
      </c>
      <c r="AC869" s="0" t="n">
        <v>7.69738665170523</v>
      </c>
      <c r="AD869" s="0" t="n">
        <v>12.6131562037127</v>
      </c>
      <c r="AE869" s="0" t="n">
        <v>9.49577438040072</v>
      </c>
      <c r="AF869" s="0" t="n">
        <v>8.97809007226516</v>
      </c>
      <c r="AG869" s="0" t="n">
        <v>11.1849998983182</v>
      </c>
      <c r="AH869" s="0" t="n">
        <v>10.9757992070407</v>
      </c>
      <c r="AI869" s="0" t="n">
        <v>9.41103712990256</v>
      </c>
    </row>
    <row r="870" customFormat="false" ht="12.75" hidden="false" customHeight="false" outlineLevel="0" collapsed="false">
      <c r="A870" s="0" t="n">
        <v>112171040</v>
      </c>
      <c r="B870" s="0" t="n">
        <v>11</v>
      </c>
      <c r="C870" s="0" t="s">
        <v>82</v>
      </c>
      <c r="D870" s="0" t="n">
        <v>17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7</v>
      </c>
      <c r="J870" s="0" t="n">
        <v>9.99013588932747</v>
      </c>
      <c r="K870" s="0" t="n">
        <v>6.64072260737783</v>
      </c>
      <c r="L870" s="0" t="n">
        <v>7.38808403471295</v>
      </c>
      <c r="M870" s="0" t="n">
        <v>10.1390799631681</v>
      </c>
      <c r="N870" s="0" t="n">
        <v>10.0330928010981</v>
      </c>
      <c r="O870" s="0" t="n">
        <v>10.0927105528979</v>
      </c>
      <c r="P870" s="0" t="n">
        <v>8.12078389845277</v>
      </c>
      <c r="Q870" s="0" t="n">
        <v>9.49500974427334</v>
      </c>
      <c r="R870" s="0" t="n">
        <v>8.06194468747651</v>
      </c>
      <c r="S870" s="0" t="n">
        <v>7.51633073080454</v>
      </c>
      <c r="T870" s="0" t="n">
        <v>8.0025462140799</v>
      </c>
      <c r="U870" s="0" t="n">
        <v>7.58290285812819</v>
      </c>
      <c r="V870" s="0" t="n">
        <v>8.65298568729564</v>
      </c>
      <c r="W870" s="0" t="n">
        <v>9.60340078009282</v>
      </c>
      <c r="X870" s="0" t="n">
        <v>9.04762619341407</v>
      </c>
      <c r="Y870" s="0" t="n">
        <v>8.16739308365363</v>
      </c>
      <c r="Z870" s="0" t="n">
        <v>8.18694576249052</v>
      </c>
      <c r="AA870" s="0" t="n">
        <v>9.99405169259651</v>
      </c>
      <c r="AB870" s="0" t="n">
        <v>9.51230286415878</v>
      </c>
      <c r="AC870" s="0" t="n">
        <v>5.61452664291899</v>
      </c>
      <c r="AD870" s="0" t="n">
        <v>9.90404051266357</v>
      </c>
      <c r="AE870" s="0" t="n">
        <v>7.17300591834825</v>
      </c>
      <c r="AF870" s="0" t="n">
        <v>6.72520555292457</v>
      </c>
      <c r="AG870" s="0" t="n">
        <v>8.65047811106389</v>
      </c>
      <c r="AH870" s="0" t="n">
        <v>8.47089010848043</v>
      </c>
      <c r="AI870" s="0" t="n">
        <v>7.10899630997103</v>
      </c>
    </row>
    <row r="871" customFormat="false" ht="12.75" hidden="false" customHeight="false" outlineLevel="0" collapsed="false">
      <c r="A871" s="0" t="n">
        <v>112171041</v>
      </c>
      <c r="B871" s="0" t="n">
        <v>11</v>
      </c>
      <c r="C871" s="0" t="s">
        <v>82</v>
      </c>
      <c r="D871" s="0" t="n">
        <v>17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8</v>
      </c>
      <c r="J871" s="0" t="n">
        <v>15.7263382195985</v>
      </c>
      <c r="K871" s="0" t="n">
        <v>11.4740347852502</v>
      </c>
      <c r="L871" s="0" t="n">
        <v>12.4621438632575</v>
      </c>
      <c r="M871" s="0" t="n">
        <v>15.9608039873289</v>
      </c>
      <c r="N871" s="0" t="n">
        <v>15.8411274500052</v>
      </c>
      <c r="O871" s="0" t="n">
        <v>15.9352571887872</v>
      </c>
      <c r="P871" s="0" t="n">
        <v>13.4654791474666</v>
      </c>
      <c r="Q871" s="0" t="n">
        <v>15.2308425289863</v>
      </c>
      <c r="R871" s="0" t="n">
        <v>13.4231660780151</v>
      </c>
      <c r="S871" s="0" t="n">
        <v>12.7363753355517</v>
      </c>
      <c r="T871" s="0" t="n">
        <v>13.3806962428803</v>
      </c>
      <c r="U871" s="0" t="n">
        <v>12.8491813882451</v>
      </c>
      <c r="V871" s="0" t="n">
        <v>14.2341872746471</v>
      </c>
      <c r="W871" s="0" t="n">
        <v>15.4566720326511</v>
      </c>
      <c r="X871" s="0" t="n">
        <v>14.7706943022171</v>
      </c>
      <c r="Y871" s="0" t="n">
        <v>13.6563292513439</v>
      </c>
      <c r="Z871" s="0" t="n">
        <v>13.6890224029049</v>
      </c>
      <c r="AA871" s="0" t="n">
        <v>15.9785731980112</v>
      </c>
      <c r="AB871" s="0" t="n">
        <v>15.3628018902438</v>
      </c>
      <c r="AC871" s="0" t="n">
        <v>10.2997089527379</v>
      </c>
      <c r="AD871" s="0" t="n">
        <v>15.8346625728277</v>
      </c>
      <c r="AE871" s="0" t="n">
        <v>12.3310528791841</v>
      </c>
      <c r="AF871" s="0" t="n">
        <v>11.7435628668235</v>
      </c>
      <c r="AG871" s="0" t="n">
        <v>14.2300623042637</v>
      </c>
      <c r="AH871" s="0" t="n">
        <v>13.9895570869675</v>
      </c>
      <c r="AI871" s="0" t="n">
        <v>12.2210145110773</v>
      </c>
    </row>
    <row r="872" customFormat="false" ht="12.75" hidden="false" customHeight="false" outlineLevel="0" collapsed="false">
      <c r="A872" s="0" t="n">
        <v>112171042</v>
      </c>
      <c r="B872" s="0" t="n">
        <v>11</v>
      </c>
      <c r="C872" s="0" t="s">
        <v>82</v>
      </c>
      <c r="D872" s="0" t="n">
        <v>17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9</v>
      </c>
      <c r="J872" s="0" t="n">
        <v>13.6279141693867</v>
      </c>
      <c r="K872" s="0" t="n">
        <v>9.64561976755986</v>
      </c>
      <c r="L872" s="0" t="n">
        <v>10.4884121527825</v>
      </c>
      <c r="M872" s="0" t="n">
        <v>14.4567076227995</v>
      </c>
      <c r="N872" s="0" t="n">
        <v>13.8285477987312</v>
      </c>
      <c r="O872" s="0" t="n">
        <v>13.6816727159407</v>
      </c>
      <c r="P872" s="0" t="n">
        <v>11.5625229496257</v>
      </c>
      <c r="Q872" s="0" t="n">
        <v>13.0888759394552</v>
      </c>
      <c r="R872" s="0" t="n">
        <v>11.5034598975567</v>
      </c>
      <c r="S872" s="0" t="n">
        <v>10.8641877158234</v>
      </c>
      <c r="T872" s="0" t="n">
        <v>11.0370200781143</v>
      </c>
      <c r="U872" s="0" t="n">
        <v>10.6686333956297</v>
      </c>
      <c r="V872" s="0" t="n">
        <v>11.8775883273787</v>
      </c>
      <c r="W872" s="0" t="n">
        <v>13.3464257613376</v>
      </c>
      <c r="X872" s="0" t="n">
        <v>12.3433637568948</v>
      </c>
      <c r="Y872" s="0" t="n">
        <v>11.2754563726211</v>
      </c>
      <c r="Z872" s="0" t="n">
        <v>11.1709759241323</v>
      </c>
      <c r="AA872" s="0" t="n">
        <v>13.3789154900068</v>
      </c>
      <c r="AB872" s="0" t="n">
        <v>12.5592322357469</v>
      </c>
      <c r="AC872" s="0" t="n">
        <v>8.30830333385869</v>
      </c>
      <c r="AD872" s="0" t="n">
        <v>13.2172550007426</v>
      </c>
      <c r="AE872" s="0" t="n">
        <v>9.81305555865086</v>
      </c>
      <c r="AF872" s="0" t="n">
        <v>9.47968211020963</v>
      </c>
      <c r="AG872" s="0" t="n">
        <v>11.7187255956351</v>
      </c>
      <c r="AH872" s="0" t="n">
        <v>11.4740799911406</v>
      </c>
      <c r="AI872" s="0" t="n">
        <v>9.77634058429588</v>
      </c>
    </row>
    <row r="873" customFormat="false" ht="12.75" hidden="false" customHeight="false" outlineLevel="0" collapsed="false">
      <c r="A873" s="0" t="n">
        <v>112171044</v>
      </c>
      <c r="B873" s="0" t="n">
        <v>11</v>
      </c>
      <c r="C873" s="0" t="s">
        <v>82</v>
      </c>
      <c r="D873" s="0" t="n">
        <v>17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90</v>
      </c>
      <c r="J873" s="0" t="n">
        <v>10.768660251292</v>
      </c>
      <c r="K873" s="0" t="n">
        <v>7.24556245577806</v>
      </c>
      <c r="L873" s="0" t="n">
        <v>7.98461103299207</v>
      </c>
      <c r="M873" s="0" t="n">
        <v>11.4096457829513</v>
      </c>
      <c r="N873" s="0" t="n">
        <v>10.9093200552156</v>
      </c>
      <c r="O873" s="0" t="n">
        <v>10.8024858610875</v>
      </c>
      <c r="P873" s="0" t="n">
        <v>8.88823680249783</v>
      </c>
      <c r="Q873" s="0" t="n">
        <v>10.2382232457418</v>
      </c>
      <c r="R873" s="0" t="n">
        <v>8.8181080113224</v>
      </c>
      <c r="S873" s="0" t="n">
        <v>8.25814567528427</v>
      </c>
      <c r="T873" s="0" t="n">
        <v>8.452790567842</v>
      </c>
      <c r="U873" s="0" t="n">
        <v>8.11071401601437</v>
      </c>
      <c r="V873" s="0" t="n">
        <v>9.17094778449106</v>
      </c>
      <c r="W873" s="0" t="n">
        <v>10.4241780788836</v>
      </c>
      <c r="X873" s="0" t="n">
        <v>9.56907063271564</v>
      </c>
      <c r="Y873" s="0" t="n">
        <v>8.63155842020567</v>
      </c>
      <c r="Z873" s="0" t="n">
        <v>8.55177471294498</v>
      </c>
      <c r="AA873" s="0" t="n">
        <v>10.4850547922441</v>
      </c>
      <c r="AB873" s="0" t="n">
        <v>9.78685748281226</v>
      </c>
      <c r="AC873" s="0" t="n">
        <v>6.04690491401509</v>
      </c>
      <c r="AD873" s="0" t="n">
        <v>10.3627984897326</v>
      </c>
      <c r="AE873" s="0" t="n">
        <v>7.3970168655059</v>
      </c>
      <c r="AF873" s="0" t="n">
        <v>7.08634514674734</v>
      </c>
      <c r="AG873" s="0" t="n">
        <v>9.04817885526085</v>
      </c>
      <c r="AH873" s="0" t="n">
        <v>8.83904975256928</v>
      </c>
      <c r="AI873" s="0" t="n">
        <v>7.36770819227653</v>
      </c>
    </row>
    <row r="874" customFormat="false" ht="12.75" hidden="false" customHeight="false" outlineLevel="0" collapsed="false">
      <c r="A874" s="0" t="n">
        <v>112171045</v>
      </c>
      <c r="B874" s="0" t="n">
        <v>11</v>
      </c>
      <c r="C874" s="0" t="s">
        <v>82</v>
      </c>
      <c r="D874" s="0" t="n">
        <v>17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1</v>
      </c>
      <c r="J874" s="0" t="n">
        <v>16.8187287590734</v>
      </c>
      <c r="K874" s="0" t="n">
        <v>12.3837512311375</v>
      </c>
      <c r="L874" s="0" t="n">
        <v>13.3284535182388</v>
      </c>
      <c r="M874" s="0" t="n">
        <v>17.8589350772897</v>
      </c>
      <c r="N874" s="0" t="n">
        <v>17.0886414404852</v>
      </c>
      <c r="O874" s="0" t="n">
        <v>16.895865055394</v>
      </c>
      <c r="P874" s="0" t="n">
        <v>14.5831686081872</v>
      </c>
      <c r="Q874" s="0" t="n">
        <v>16.2843285136252</v>
      </c>
      <c r="R874" s="0" t="n">
        <v>14.5403018780953</v>
      </c>
      <c r="S874" s="0" t="n">
        <v>13.8221432242433</v>
      </c>
      <c r="T874" s="0" t="n">
        <v>13.960670019711</v>
      </c>
      <c r="U874" s="0" t="n">
        <v>13.5717795167973</v>
      </c>
      <c r="V874" s="0" t="n">
        <v>14.9288849537979</v>
      </c>
      <c r="W874" s="0" t="n">
        <v>16.6242685999901</v>
      </c>
      <c r="X874" s="0" t="n">
        <v>15.4654290516792</v>
      </c>
      <c r="Y874" s="0" t="n">
        <v>14.2671900643432</v>
      </c>
      <c r="Z874" s="0" t="n">
        <v>14.1347339347021</v>
      </c>
      <c r="AA874" s="0" t="n">
        <v>16.6200898951789</v>
      </c>
      <c r="AB874" s="0" t="n">
        <v>15.6720939795684</v>
      </c>
      <c r="AC874" s="0" t="n">
        <v>10.9233681705539</v>
      </c>
      <c r="AD874" s="0" t="n">
        <v>16.4136947917988</v>
      </c>
      <c r="AE874" s="0" t="n">
        <v>12.5652875706395</v>
      </c>
      <c r="AF874" s="0" t="n">
        <v>12.2158722122626</v>
      </c>
      <c r="AG874" s="0" t="n">
        <v>14.729347895317</v>
      </c>
      <c r="AH874" s="0" t="n">
        <v>14.4476261556594</v>
      </c>
      <c r="AI874" s="0" t="n">
        <v>12.5203982134297</v>
      </c>
    </row>
    <row r="875" customFormat="false" ht="12.75" hidden="false" customHeight="false" outlineLevel="0" collapsed="false">
      <c r="A875" s="0" t="n">
        <v>112171046</v>
      </c>
      <c r="B875" s="0" t="n">
        <v>11</v>
      </c>
      <c r="C875" s="0" t="s">
        <v>82</v>
      </c>
      <c r="D875" s="0" t="n">
        <v>17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2</v>
      </c>
      <c r="J875" s="0" t="n">
        <v>5.62904228340055</v>
      </c>
      <c r="K875" s="0" t="n">
        <v>3.88333718945213</v>
      </c>
      <c r="L875" s="0" t="n">
        <v>4.09647929203589</v>
      </c>
      <c r="M875" s="0" t="n">
        <v>5.23543876052761</v>
      </c>
      <c r="N875" s="0" t="n">
        <v>5.77979653865761</v>
      </c>
      <c r="O875" s="0" t="n">
        <v>5.60418293947973</v>
      </c>
      <c r="P875" s="0" t="n">
        <v>4.60487141501139</v>
      </c>
      <c r="Q875" s="0" t="n">
        <v>4.9337624120656</v>
      </c>
      <c r="R875" s="0" t="n">
        <v>3.92849878436294</v>
      </c>
      <c r="S875" s="0" t="n">
        <v>4.06563470995798</v>
      </c>
      <c r="T875" s="0" t="n">
        <v>3.51448310226442</v>
      </c>
      <c r="U875" s="0" t="n">
        <v>4.13491858997692</v>
      </c>
      <c r="V875" s="0" t="n">
        <v>4.37280580973813</v>
      </c>
      <c r="W875" s="0" t="n">
        <v>4.79377053391895</v>
      </c>
      <c r="X875" s="0" t="n">
        <v>4.95990097367605</v>
      </c>
      <c r="Y875" s="0" t="n">
        <v>4.20012720855621</v>
      </c>
      <c r="Z875" s="0" t="n">
        <v>3.50668538535008</v>
      </c>
      <c r="AA875" s="0" t="n">
        <v>4.86233547860391</v>
      </c>
      <c r="AB875" s="0" t="n">
        <v>4.61006617397832</v>
      </c>
      <c r="AC875" s="0" t="n">
        <v>3.23051072998036</v>
      </c>
      <c r="AD875" s="0" t="n">
        <v>4.54297206868891</v>
      </c>
      <c r="AE875" s="0" t="n">
        <v>3.47096938748174</v>
      </c>
      <c r="AF875" s="0" t="n">
        <v>3.42619462248884</v>
      </c>
      <c r="AG875" s="0" t="n">
        <v>4.17849693821313</v>
      </c>
      <c r="AH875" s="0" t="n">
        <v>4.27737578131293</v>
      </c>
      <c r="AI875" s="0" t="n">
        <v>3.54581385814659</v>
      </c>
    </row>
    <row r="876" customFormat="false" ht="12.75" hidden="false" customHeight="false" outlineLevel="0" collapsed="false">
      <c r="A876" s="0" t="n">
        <v>112171048</v>
      </c>
      <c r="B876" s="0" t="n">
        <v>11</v>
      </c>
      <c r="C876" s="0" t="s">
        <v>82</v>
      </c>
      <c r="D876" s="0" t="n">
        <v>17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3</v>
      </c>
      <c r="J876" s="0" t="n">
        <v>4.30047657693259</v>
      </c>
      <c r="K876" s="0" t="n">
        <v>2.80158893464192</v>
      </c>
      <c r="L876" s="0" t="n">
        <v>3.01607346307988</v>
      </c>
      <c r="M876" s="0" t="n">
        <v>3.99451278643657</v>
      </c>
      <c r="N876" s="0" t="n">
        <v>4.42330587645078</v>
      </c>
      <c r="O876" s="0" t="n">
        <v>4.28347549570827</v>
      </c>
      <c r="P876" s="0" t="n">
        <v>3.42381381788261</v>
      </c>
      <c r="Q876" s="0" t="n">
        <v>3.70806007579045</v>
      </c>
      <c r="R876" s="0" t="n">
        <v>2.86367816298686</v>
      </c>
      <c r="S876" s="0" t="n">
        <v>2.96328543822429</v>
      </c>
      <c r="T876" s="0" t="n">
        <v>2.56850619286844</v>
      </c>
      <c r="U876" s="0" t="n">
        <v>3.0137389665759</v>
      </c>
      <c r="V876" s="0" t="n">
        <v>3.21955066091477</v>
      </c>
      <c r="W876" s="0" t="n">
        <v>3.59895164325279</v>
      </c>
      <c r="X876" s="0" t="n">
        <v>3.69585769220502</v>
      </c>
      <c r="Y876" s="0" t="n">
        <v>3.08920647552019</v>
      </c>
      <c r="Z876" s="0" t="n">
        <v>2.57543734555682</v>
      </c>
      <c r="AA876" s="0" t="n">
        <v>3.6741847783465</v>
      </c>
      <c r="AB876" s="0" t="n">
        <v>3.43039179428599</v>
      </c>
      <c r="AC876" s="0" t="n">
        <v>2.25854774176175</v>
      </c>
      <c r="AD876" s="0" t="n">
        <v>3.44107990221909</v>
      </c>
      <c r="AE876" s="0" t="n">
        <v>2.50291813812297</v>
      </c>
      <c r="AF876" s="0" t="n">
        <v>2.45640753707293</v>
      </c>
      <c r="AG876" s="0" t="n">
        <v>3.1070762480579</v>
      </c>
      <c r="AH876" s="0" t="n">
        <v>3.17417914853392</v>
      </c>
      <c r="AI876" s="0" t="n">
        <v>2.57185582129252</v>
      </c>
    </row>
    <row r="877" customFormat="false" ht="12.75" hidden="false" customHeight="false" outlineLevel="0" collapsed="false">
      <c r="A877" s="0" t="n">
        <v>112171049</v>
      </c>
      <c r="B877" s="0" t="n">
        <v>11</v>
      </c>
      <c r="C877" s="0" t="s">
        <v>82</v>
      </c>
      <c r="D877" s="0" t="n">
        <v>17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4</v>
      </c>
      <c r="J877" s="0" t="n">
        <v>7.13371165174272</v>
      </c>
      <c r="K877" s="0" t="n">
        <v>5.13894397480164</v>
      </c>
      <c r="L877" s="0" t="n">
        <v>5.3397276613568</v>
      </c>
      <c r="M877" s="0" t="n">
        <v>6.64165463514505</v>
      </c>
      <c r="N877" s="0" t="n">
        <v>7.3149368991861</v>
      </c>
      <c r="O877" s="0" t="n">
        <v>7.09965070268556</v>
      </c>
      <c r="P877" s="0" t="n">
        <v>5.9582447561215</v>
      </c>
      <c r="Q877" s="0" t="n">
        <v>6.33180593936181</v>
      </c>
      <c r="R877" s="0" t="n">
        <v>5.15903653947052</v>
      </c>
      <c r="S877" s="0" t="n">
        <v>5.33960708402997</v>
      </c>
      <c r="T877" s="0" t="n">
        <v>4.60648132550244</v>
      </c>
      <c r="U877" s="0" t="n">
        <v>5.43066138097944</v>
      </c>
      <c r="V877" s="0" t="n">
        <v>5.69987918125766</v>
      </c>
      <c r="W877" s="0" t="n">
        <v>6.15722435192965</v>
      </c>
      <c r="X877" s="0" t="n">
        <v>6.40700928249196</v>
      </c>
      <c r="Y877" s="0" t="n">
        <v>5.4790523946904</v>
      </c>
      <c r="Z877" s="0" t="n">
        <v>4.57943107200063</v>
      </c>
      <c r="AA877" s="0" t="n">
        <v>6.2143902913313</v>
      </c>
      <c r="AB877" s="0" t="n">
        <v>5.96139580147761</v>
      </c>
      <c r="AC877" s="0" t="n">
        <v>4.37369326901424</v>
      </c>
      <c r="AD877" s="0" t="n">
        <v>5.79557347335252</v>
      </c>
      <c r="AE877" s="0" t="n">
        <v>4.59482975544776</v>
      </c>
      <c r="AF877" s="0" t="n">
        <v>4.55482227643361</v>
      </c>
      <c r="AG877" s="0" t="n">
        <v>5.40619059483003</v>
      </c>
      <c r="AH877" s="0" t="n">
        <v>5.54257616879328</v>
      </c>
      <c r="AI877" s="0" t="n">
        <v>4.67373737754196</v>
      </c>
    </row>
    <row r="878" customFormat="false" ht="12.75" hidden="false" customHeight="false" outlineLevel="0" collapsed="false">
      <c r="A878" s="0" t="n">
        <v>112171050</v>
      </c>
      <c r="B878" s="0" t="n">
        <v>11</v>
      </c>
      <c r="C878" s="0" t="s">
        <v>82</v>
      </c>
      <c r="D878" s="0" t="n">
        <v>17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5</v>
      </c>
      <c r="J878" s="0" t="n">
        <v>119.89421517772</v>
      </c>
      <c r="K878" s="0" t="n">
        <v>79.19252856734</v>
      </c>
      <c r="L878" s="0" t="n">
        <v>81.104150048505</v>
      </c>
      <c r="M878" s="0" t="n">
        <v>105.59295506524</v>
      </c>
      <c r="N878" s="0" t="n">
        <v>107.484390256248</v>
      </c>
      <c r="O878" s="0" t="n">
        <v>105.499272812048</v>
      </c>
      <c r="P878" s="0" t="n">
        <v>92.0314130850196</v>
      </c>
      <c r="Q878" s="0" t="n">
        <v>104.157891779338</v>
      </c>
      <c r="R878" s="0" t="n">
        <v>107.241500792931</v>
      </c>
      <c r="S878" s="0" t="n">
        <v>78.8408453760829</v>
      </c>
      <c r="T878" s="0" t="n">
        <v>98.8879296693269</v>
      </c>
      <c r="U878" s="0" t="n">
        <v>94.9792391456411</v>
      </c>
      <c r="V878" s="0" t="n">
        <v>99.7192171967294</v>
      </c>
      <c r="W878" s="0" t="n">
        <v>120.100305509455</v>
      </c>
      <c r="X878" s="0" t="n">
        <v>108.489245302578</v>
      </c>
      <c r="Y878" s="0" t="n">
        <v>95.2747443190112</v>
      </c>
      <c r="Z878" s="0" t="n">
        <v>105.69186952269</v>
      </c>
      <c r="AA878" s="0" t="n">
        <v>116.08195401602</v>
      </c>
      <c r="AB878" s="0" t="n">
        <v>108.309253359137</v>
      </c>
      <c r="AC878" s="0" t="n">
        <v>90.0210119528413</v>
      </c>
      <c r="AD878" s="0" t="n">
        <v>127.026778677953</v>
      </c>
      <c r="AE878" s="0" t="n">
        <v>95.3041948205911</v>
      </c>
      <c r="AF878" s="0" t="n">
        <v>91.9595753455201</v>
      </c>
      <c r="AG878" s="0" t="n">
        <v>110.913313630173</v>
      </c>
      <c r="AH878" s="0" t="n">
        <v>100.795201057283</v>
      </c>
      <c r="AI878" s="0" t="n">
        <v>104.500470670428</v>
      </c>
    </row>
    <row r="879" customFormat="false" ht="12.75" hidden="false" customHeight="false" outlineLevel="0" collapsed="false">
      <c r="A879" s="0" t="n">
        <v>112171051</v>
      </c>
      <c r="B879" s="0" t="n">
        <v>11</v>
      </c>
      <c r="C879" s="0" t="s">
        <v>82</v>
      </c>
      <c r="D879" s="0" t="n">
        <v>17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6</v>
      </c>
      <c r="J879" s="0" t="n">
        <v>94.9213792252099</v>
      </c>
      <c r="K879" s="0" t="n">
        <v>59.6586503332964</v>
      </c>
      <c r="L879" s="0" t="n">
        <v>61.8910107416399</v>
      </c>
      <c r="M879" s="0" t="n">
        <v>83.5989369161888</v>
      </c>
      <c r="N879" s="0" t="n">
        <v>84.9619501778869</v>
      </c>
      <c r="O879" s="0" t="n">
        <v>83.3927972154032</v>
      </c>
      <c r="P879" s="0" t="n">
        <v>70.8754023134346</v>
      </c>
      <c r="Q879" s="0" t="n">
        <v>81.643160305888</v>
      </c>
      <c r="R879" s="0" t="n">
        <v>82.4073137468139</v>
      </c>
      <c r="S879" s="0" t="n">
        <v>60.0173044087001</v>
      </c>
      <c r="T879" s="0" t="n">
        <v>75.8168086447895</v>
      </c>
      <c r="U879" s="0" t="n">
        <v>72.3025974812789</v>
      </c>
      <c r="V879" s="0" t="n">
        <v>77.122835355809</v>
      </c>
      <c r="W879" s="0" t="n">
        <v>93.9710923672165</v>
      </c>
      <c r="X879" s="0" t="n">
        <v>84.2461440222161</v>
      </c>
      <c r="Y879" s="0" t="n">
        <v>73.0466001550469</v>
      </c>
      <c r="Z879" s="0" t="n">
        <v>81.0333503159325</v>
      </c>
      <c r="AA879" s="0" t="n">
        <v>91.149301316462</v>
      </c>
      <c r="AB879" s="0" t="n">
        <v>84.5904254657816</v>
      </c>
      <c r="AC879" s="0" t="n">
        <v>65.6619438390545</v>
      </c>
      <c r="AD879" s="0" t="n">
        <v>99.7433427367906</v>
      </c>
      <c r="AE879" s="0" t="n">
        <v>71.9917645581914</v>
      </c>
      <c r="AF879" s="0" t="n">
        <v>68.8840323254012</v>
      </c>
      <c r="AG879" s="0" t="n">
        <v>85.78034872648</v>
      </c>
      <c r="AH879" s="0" t="n">
        <v>77.7916082020458</v>
      </c>
      <c r="AI879" s="0" t="n">
        <v>78.9385325051843</v>
      </c>
    </row>
    <row r="880" customFormat="false" ht="12.75" hidden="false" customHeight="false" outlineLevel="0" collapsed="false">
      <c r="A880" s="0" t="n">
        <v>112171052</v>
      </c>
      <c r="B880" s="0" t="n">
        <v>11</v>
      </c>
      <c r="C880" s="0" t="s">
        <v>82</v>
      </c>
      <c r="D880" s="0" t="n">
        <v>17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7</v>
      </c>
      <c r="J880" s="0" t="n">
        <v>149.423964849282</v>
      </c>
      <c r="K880" s="0" t="n">
        <v>103.079961268795</v>
      </c>
      <c r="L880" s="0" t="n">
        <v>104.397117856376</v>
      </c>
      <c r="M880" s="0" t="n">
        <v>131.600327693978</v>
      </c>
      <c r="N880" s="0" t="n">
        <v>134.145383467557</v>
      </c>
      <c r="O880" s="0" t="n">
        <v>131.667867056612</v>
      </c>
      <c r="P880" s="0" t="n">
        <v>117.52205992105</v>
      </c>
      <c r="Q880" s="0" t="n">
        <v>130.962911221628</v>
      </c>
      <c r="R880" s="0" t="n">
        <v>137.208465370013</v>
      </c>
      <c r="S880" s="0" t="n">
        <v>101.698946328224</v>
      </c>
      <c r="T880" s="0" t="n">
        <v>126.769862921329</v>
      </c>
      <c r="U880" s="0" t="n">
        <v>122.516298475642</v>
      </c>
      <c r="V880" s="0" t="n">
        <v>126.867294281802</v>
      </c>
      <c r="W880" s="0" t="n">
        <v>151.246458263089</v>
      </c>
      <c r="X880" s="0" t="n">
        <v>137.535969423505</v>
      </c>
      <c r="Y880" s="0" t="n">
        <v>122.137922369023</v>
      </c>
      <c r="Z880" s="0" t="n">
        <v>135.492206744484</v>
      </c>
      <c r="AA880" s="0" t="n">
        <v>145.730263143583</v>
      </c>
      <c r="AB880" s="0" t="n">
        <v>136.617385590063</v>
      </c>
      <c r="AC880" s="0" t="n">
        <v>120.455196639992</v>
      </c>
      <c r="AD880" s="0" t="n">
        <v>159.470488241997</v>
      </c>
      <c r="AE880" s="0" t="n">
        <v>123.760424254222</v>
      </c>
      <c r="AF880" s="0" t="n">
        <v>120.285388716761</v>
      </c>
      <c r="AG880" s="0" t="n">
        <v>141.108929609111</v>
      </c>
      <c r="AH880" s="0" t="n">
        <v>128.47175797264</v>
      </c>
      <c r="AI880" s="0" t="n">
        <v>135.702553379569</v>
      </c>
    </row>
    <row r="881" customFormat="false" ht="12.75" hidden="false" customHeight="false" outlineLevel="0" collapsed="false">
      <c r="A881" s="0" t="n">
        <v>120171019</v>
      </c>
      <c r="B881" s="0" t="n">
        <v>12</v>
      </c>
      <c r="C881" s="0" t="s">
        <v>84</v>
      </c>
      <c r="D881" s="0" t="n">
        <v>17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6</v>
      </c>
      <c r="J881" s="0" t="n">
        <v>36</v>
      </c>
      <c r="K881" s="0" t="n">
        <v>40</v>
      </c>
      <c r="L881" s="0" t="n">
        <v>44</v>
      </c>
      <c r="M881" s="0" t="n">
        <v>47</v>
      </c>
      <c r="N881" s="0" t="n">
        <v>51</v>
      </c>
      <c r="O881" s="0" t="n">
        <v>41</v>
      </c>
      <c r="P881" s="0" t="n">
        <v>48</v>
      </c>
      <c r="Q881" s="0" t="n">
        <v>60</v>
      </c>
      <c r="R881" s="0" t="n">
        <v>51</v>
      </c>
      <c r="S881" s="0" t="n">
        <v>52</v>
      </c>
      <c r="T881" s="0" t="n">
        <v>54</v>
      </c>
      <c r="U881" s="0" t="n">
        <v>39</v>
      </c>
      <c r="V881" s="0" t="n">
        <v>50</v>
      </c>
      <c r="W881" s="0" t="n">
        <v>46</v>
      </c>
      <c r="X881" s="0" t="n">
        <v>56</v>
      </c>
      <c r="Y881" s="0" t="n">
        <v>63</v>
      </c>
      <c r="Z881" s="0" t="n">
        <v>63</v>
      </c>
      <c r="AA881" s="0" t="n">
        <v>54</v>
      </c>
      <c r="AB881" s="0" t="n">
        <v>58</v>
      </c>
      <c r="AC881" s="0" t="n">
        <v>56</v>
      </c>
      <c r="AD881" s="0" t="n">
        <v>50</v>
      </c>
      <c r="AE881" s="0" t="n">
        <v>67</v>
      </c>
      <c r="AF881" s="0" t="n">
        <v>51</v>
      </c>
      <c r="AG881" s="0" t="n">
        <v>56</v>
      </c>
      <c r="AH881" s="0" t="n">
        <v>56</v>
      </c>
      <c r="AI881" s="0" t="n">
        <v>69</v>
      </c>
    </row>
    <row r="882" customFormat="false" ht="12.75" hidden="false" customHeight="false" outlineLevel="0" collapsed="false">
      <c r="A882" s="0" t="n">
        <v>120171039</v>
      </c>
      <c r="B882" s="0" t="n">
        <v>12</v>
      </c>
      <c r="C882" s="0" t="s">
        <v>84</v>
      </c>
      <c r="D882" s="0" t="n">
        <v>17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6</v>
      </c>
      <c r="J882" s="0" t="n">
        <v>12.1712083305159</v>
      </c>
      <c r="K882" s="0" t="n">
        <v>13.4539706030742</v>
      </c>
      <c r="L882" s="0" t="n">
        <v>14.7973768286531</v>
      </c>
      <c r="M882" s="0" t="n">
        <v>15.7765768185022</v>
      </c>
      <c r="N882" s="0" t="n">
        <v>17.0403287781082</v>
      </c>
      <c r="O882" s="0" t="n">
        <v>13.6589266082553</v>
      </c>
      <c r="P882" s="0" t="n">
        <v>15.9792270048936</v>
      </c>
      <c r="Q882" s="0" t="n">
        <v>19.98135073931</v>
      </c>
      <c r="R882" s="0" t="n">
        <v>16.9705843205111</v>
      </c>
      <c r="S882" s="0" t="n">
        <v>17.2849355138944</v>
      </c>
      <c r="T882" s="0" t="n">
        <v>17.9892064761143</v>
      </c>
      <c r="U882" s="0" t="n">
        <v>12.9904736526547</v>
      </c>
      <c r="V882" s="0" t="n">
        <v>16.6234457078263</v>
      </c>
      <c r="W882" s="0" t="n">
        <v>15.203093499025</v>
      </c>
      <c r="X882" s="0" t="n">
        <v>18.3522317624697</v>
      </c>
      <c r="Y882" s="0" t="n">
        <v>20.4273531986641</v>
      </c>
      <c r="Z882" s="0" t="n">
        <v>20.2149847585432</v>
      </c>
      <c r="AA882" s="0" t="n">
        <v>17.1542933384161</v>
      </c>
      <c r="AB882" s="0" t="n">
        <v>18.3028811259428</v>
      </c>
      <c r="AC882" s="0" t="n">
        <v>17.5989943431804</v>
      </c>
      <c r="AD882" s="0" t="n">
        <v>15.6568028808517</v>
      </c>
      <c r="AE882" s="0" t="n">
        <v>20.8294472424299</v>
      </c>
      <c r="AF882" s="0" t="n">
        <v>15.9474671669794</v>
      </c>
      <c r="AG882" s="0" t="n">
        <v>17.4465698797433</v>
      </c>
      <c r="AH882" s="0" t="n">
        <v>17.4601689894927</v>
      </c>
      <c r="AI882" s="0" t="n">
        <v>21.4953271028037</v>
      </c>
    </row>
    <row r="883" customFormat="false" ht="12.75" hidden="false" customHeight="false" outlineLevel="0" collapsed="false">
      <c r="A883" s="0" t="n">
        <v>120171040</v>
      </c>
      <c r="B883" s="0" t="n">
        <v>12</v>
      </c>
      <c r="C883" s="0" t="s">
        <v>84</v>
      </c>
      <c r="D883" s="0" t="n">
        <v>17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7</v>
      </c>
      <c r="J883" s="0" t="n">
        <v>8.5245646823028</v>
      </c>
      <c r="K883" s="0" t="n">
        <v>9.61171384810097</v>
      </c>
      <c r="L883" s="0" t="n">
        <v>10.751796656514</v>
      </c>
      <c r="M883" s="0" t="n">
        <v>11.5920352344888</v>
      </c>
      <c r="N883" s="0" t="n">
        <v>12.6876440369845</v>
      </c>
      <c r="O883" s="0" t="n">
        <v>9.80188155660304</v>
      </c>
      <c r="P883" s="0" t="n">
        <v>11.7818205744143</v>
      </c>
      <c r="Q883" s="0" t="n">
        <v>15.2478756327452</v>
      </c>
      <c r="R883" s="0" t="n">
        <v>12.635714707271</v>
      </c>
      <c r="S883" s="0" t="n">
        <v>12.9092165936914</v>
      </c>
      <c r="T883" s="0" t="n">
        <v>13.5140455635102</v>
      </c>
      <c r="U883" s="0" t="n">
        <v>9.23749666559073</v>
      </c>
      <c r="V883" s="0" t="n">
        <v>12.3382418170962</v>
      </c>
      <c r="W883" s="0" t="n">
        <v>11.1305752087027</v>
      </c>
      <c r="X883" s="0" t="n">
        <v>13.8630786467294</v>
      </c>
      <c r="Y883" s="0" t="n">
        <v>15.6969390731452</v>
      </c>
      <c r="Z883" s="0" t="n">
        <v>15.5337493327409</v>
      </c>
      <c r="AA883" s="0" t="n">
        <v>12.8868331181247</v>
      </c>
      <c r="AB883" s="0" t="n">
        <v>13.8981449967654</v>
      </c>
      <c r="AC883" s="0" t="n">
        <v>13.2940911950441</v>
      </c>
      <c r="AD883" s="0" t="n">
        <v>11.6207808791175</v>
      </c>
      <c r="AE883" s="0" t="n">
        <v>16.1425355111611</v>
      </c>
      <c r="AF883" s="0" t="n">
        <v>11.8739367849565</v>
      </c>
      <c r="AG883" s="0" t="n">
        <v>13.1789513934296</v>
      </c>
      <c r="AH883" s="0" t="n">
        <v>13.1892240147882</v>
      </c>
      <c r="AI883" s="0" t="n">
        <v>16.7246475254969</v>
      </c>
    </row>
    <row r="884" customFormat="false" ht="12.75" hidden="false" customHeight="false" outlineLevel="0" collapsed="false">
      <c r="A884" s="0" t="n">
        <v>120171041</v>
      </c>
      <c r="B884" s="0" t="n">
        <v>12</v>
      </c>
      <c r="C884" s="0" t="s">
        <v>84</v>
      </c>
      <c r="D884" s="0" t="n">
        <v>17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8</v>
      </c>
      <c r="J884" s="0" t="n">
        <v>16.8500826591508</v>
      </c>
      <c r="K884" s="0" t="n">
        <v>18.3204893760668</v>
      </c>
      <c r="L884" s="0" t="n">
        <v>19.8647877182808</v>
      </c>
      <c r="M884" s="0" t="n">
        <v>20.979502648668</v>
      </c>
      <c r="N884" s="0" t="n">
        <v>22.4048853542062</v>
      </c>
      <c r="O884" s="0" t="n">
        <v>18.5298762586984</v>
      </c>
      <c r="P884" s="0" t="n">
        <v>21.1861367496013</v>
      </c>
      <c r="Q884" s="0" t="n">
        <v>25.7199591736523</v>
      </c>
      <c r="R884" s="0" t="n">
        <v>22.3131842727951</v>
      </c>
      <c r="S884" s="0" t="n">
        <v>22.6668932791094</v>
      </c>
      <c r="T884" s="0" t="n">
        <v>23.4720122572159</v>
      </c>
      <c r="U884" s="0" t="n">
        <v>17.7584051248527</v>
      </c>
      <c r="V884" s="0" t="n">
        <v>21.9159407754295</v>
      </c>
      <c r="W884" s="0" t="n">
        <v>20.2787962159454</v>
      </c>
      <c r="X884" s="0" t="n">
        <v>23.8318994584731</v>
      </c>
      <c r="Y884" s="0" t="n">
        <v>26.1354584114946</v>
      </c>
      <c r="Z884" s="0" t="n">
        <v>25.8637469234368</v>
      </c>
      <c r="AA884" s="0" t="n">
        <v>22.3826317207379</v>
      </c>
      <c r="AB884" s="0" t="n">
        <v>23.6607181497348</v>
      </c>
      <c r="AC884" s="0" t="n">
        <v>22.8537580162115</v>
      </c>
      <c r="AD884" s="0" t="n">
        <v>20.6415427162476</v>
      </c>
      <c r="AE884" s="0" t="n">
        <v>26.4526617011118</v>
      </c>
      <c r="AF884" s="0" t="n">
        <v>20.9679741640412</v>
      </c>
      <c r="AG884" s="0" t="n">
        <v>22.6558221719686</v>
      </c>
      <c r="AH884" s="0" t="n">
        <v>22.6734817471346</v>
      </c>
      <c r="AI884" s="0" t="n">
        <v>27.2037121791418</v>
      </c>
    </row>
    <row r="885" customFormat="false" ht="12.75" hidden="false" customHeight="false" outlineLevel="0" collapsed="false">
      <c r="A885" s="0" t="n">
        <v>120171042</v>
      </c>
      <c r="B885" s="0" t="n">
        <v>12</v>
      </c>
      <c r="C885" s="0" t="s">
        <v>84</v>
      </c>
      <c r="D885" s="0" t="n">
        <v>17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9</v>
      </c>
      <c r="J885" s="0" t="n">
        <v>15.8918792223865</v>
      </c>
      <c r="K885" s="0" t="n">
        <v>18.4100963231071</v>
      </c>
      <c r="L885" s="0" t="n">
        <v>17.8088287054382</v>
      </c>
      <c r="M885" s="0" t="n">
        <v>18.6062939475652</v>
      </c>
      <c r="N885" s="0" t="n">
        <v>21.2726061430219</v>
      </c>
      <c r="O885" s="0" t="n">
        <v>16.5731840316155</v>
      </c>
      <c r="P885" s="0" t="n">
        <v>19.4096677292345</v>
      </c>
      <c r="Q885" s="0" t="n">
        <v>24.3268891577697</v>
      </c>
      <c r="R885" s="0" t="n">
        <v>20.5984110299963</v>
      </c>
      <c r="S885" s="0" t="n">
        <v>20.8830482100594</v>
      </c>
      <c r="T885" s="0" t="n">
        <v>21.6769148791353</v>
      </c>
      <c r="U885" s="0" t="n">
        <v>15.0733412096445</v>
      </c>
      <c r="V885" s="0" t="n">
        <v>18.8798183783394</v>
      </c>
      <c r="W885" s="0" t="n">
        <v>20.200022935849</v>
      </c>
      <c r="X885" s="0" t="n">
        <v>21.4607420161131</v>
      </c>
      <c r="Y885" s="0" t="n">
        <v>22.7212788783234</v>
      </c>
      <c r="Z885" s="0" t="n">
        <v>22.7182859791225</v>
      </c>
      <c r="AA885" s="0" t="n">
        <v>18.478432210817</v>
      </c>
      <c r="AB885" s="0" t="n">
        <v>18.6447673898587</v>
      </c>
      <c r="AC885" s="0" t="n">
        <v>17.8944284918338</v>
      </c>
      <c r="AD885" s="0" t="n">
        <v>16.4819757413116</v>
      </c>
      <c r="AE885" s="0" t="n">
        <v>21.8953169142996</v>
      </c>
      <c r="AF885" s="0" t="n">
        <v>15.5799930622048</v>
      </c>
      <c r="AG885" s="0" t="n">
        <v>16.9205004427354</v>
      </c>
      <c r="AH885" s="0" t="n">
        <v>15.9716040626309</v>
      </c>
      <c r="AI885" s="0" t="n">
        <v>21.5188942327224</v>
      </c>
    </row>
    <row r="886" customFormat="false" ht="12.75" hidden="false" customHeight="false" outlineLevel="0" collapsed="false">
      <c r="A886" s="0" t="n">
        <v>120171044</v>
      </c>
      <c r="B886" s="0" t="n">
        <v>12</v>
      </c>
      <c r="C886" s="0" t="s">
        <v>84</v>
      </c>
      <c r="D886" s="0" t="n">
        <v>17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90</v>
      </c>
      <c r="J886" s="0" t="n">
        <v>11.0171174900648</v>
      </c>
      <c r="K886" s="0" t="n">
        <v>12.4656790241648</v>
      </c>
      <c r="L886" s="0" t="n">
        <v>12.8013624721539</v>
      </c>
      <c r="M886" s="0" t="n">
        <v>13.5686744209875</v>
      </c>
      <c r="N886" s="0" t="n">
        <v>15.6433875227861</v>
      </c>
      <c r="O886" s="0" t="n">
        <v>11.7547144651934</v>
      </c>
      <c r="P886" s="0" t="n">
        <v>14.1165683825407</v>
      </c>
      <c r="Q886" s="0" t="n">
        <v>18.3647809274374</v>
      </c>
      <c r="R886" s="0" t="n">
        <v>15.1796635006508</v>
      </c>
      <c r="S886" s="0" t="n">
        <v>15.3140977961936</v>
      </c>
      <c r="T886" s="0" t="n">
        <v>16.0082868872743</v>
      </c>
      <c r="U886" s="0" t="n">
        <v>10.537615916918</v>
      </c>
      <c r="V886" s="0" t="n">
        <v>13.9303409269129</v>
      </c>
      <c r="W886" s="0" t="n">
        <v>14.0657627995672</v>
      </c>
      <c r="X886" s="0" t="n">
        <v>15.9736001583973</v>
      </c>
      <c r="Y886" s="0" t="n">
        <v>17.1450762916502</v>
      </c>
      <c r="Z886" s="0" t="n">
        <v>17.2085519601705</v>
      </c>
      <c r="AA886" s="0" t="n">
        <v>13.8092423156841</v>
      </c>
      <c r="AB886" s="0" t="n">
        <v>14.0927883533155</v>
      </c>
      <c r="AC886" s="0" t="n">
        <v>13.4484143495488</v>
      </c>
      <c r="AD886" s="0" t="n">
        <v>12.0724362043314</v>
      </c>
      <c r="AE886" s="0" t="n">
        <v>16.7749816863647</v>
      </c>
      <c r="AF886" s="0" t="n">
        <v>11.5483909236809</v>
      </c>
      <c r="AG886" s="0" t="n">
        <v>12.6680643512678</v>
      </c>
      <c r="AH886" s="0" t="n">
        <v>12.0304709234626</v>
      </c>
      <c r="AI886" s="0" t="n">
        <v>16.5395336821507</v>
      </c>
    </row>
    <row r="887" customFormat="false" ht="12.75" hidden="false" customHeight="false" outlineLevel="0" collapsed="false">
      <c r="A887" s="0" t="n">
        <v>120171045</v>
      </c>
      <c r="B887" s="0" t="n">
        <v>12</v>
      </c>
      <c r="C887" s="0" t="s">
        <v>84</v>
      </c>
      <c r="D887" s="0" t="n">
        <v>17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1</v>
      </c>
      <c r="J887" s="0" t="n">
        <v>21.6455782583515</v>
      </c>
      <c r="K887" s="0" t="n">
        <v>25.4951336386923</v>
      </c>
      <c r="L887" s="0" t="n">
        <v>23.630032720257</v>
      </c>
      <c r="M887" s="0" t="n">
        <v>24.4268772672324</v>
      </c>
      <c r="N887" s="0" t="n">
        <v>27.753589925768</v>
      </c>
      <c r="O887" s="0" t="n">
        <v>22.2063859869016</v>
      </c>
      <c r="P887" s="0" t="n">
        <v>25.5324258349033</v>
      </c>
      <c r="Q887" s="0" t="n">
        <v>31.1142626887601</v>
      </c>
      <c r="R887" s="0" t="n">
        <v>26.8314439453183</v>
      </c>
      <c r="S887" s="0" t="n">
        <v>27.3022874881328</v>
      </c>
      <c r="T887" s="0" t="n">
        <v>28.1914809879612</v>
      </c>
      <c r="U887" s="0" t="n">
        <v>20.4081892346396</v>
      </c>
      <c r="V887" s="0" t="n">
        <v>24.5700635475209</v>
      </c>
      <c r="W887" s="0" t="n">
        <v>27.4269898171898</v>
      </c>
      <c r="X887" s="0" t="n">
        <v>27.7455536937616</v>
      </c>
      <c r="Y887" s="0" t="n">
        <v>29.0705458611569</v>
      </c>
      <c r="Z887" s="0" t="n">
        <v>28.9815012548556</v>
      </c>
      <c r="AA887" s="0" t="n">
        <v>23.8171538080115</v>
      </c>
      <c r="AB887" s="0" t="n">
        <v>23.8240380267508</v>
      </c>
      <c r="AC887" s="0" t="n">
        <v>22.9656484022022</v>
      </c>
      <c r="AD887" s="0" t="n">
        <v>21.5673360455311</v>
      </c>
      <c r="AE887" s="0" t="n">
        <v>27.6872296985875</v>
      </c>
      <c r="AF887" s="0" t="n">
        <v>20.2059047981524</v>
      </c>
      <c r="AG887" s="0" t="n">
        <v>21.7788936209621</v>
      </c>
      <c r="AH887" s="0" t="n">
        <v>20.4625691831201</v>
      </c>
      <c r="AI887" s="0" t="n">
        <v>27.1434915209544</v>
      </c>
    </row>
    <row r="888" customFormat="false" ht="12.75" hidden="false" customHeight="false" outlineLevel="0" collapsed="false">
      <c r="A888" s="0" t="n">
        <v>120171046</v>
      </c>
      <c r="B888" s="0" t="n">
        <v>12</v>
      </c>
      <c r="C888" s="0" t="s">
        <v>84</v>
      </c>
      <c r="D888" s="0" t="n">
        <v>17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2</v>
      </c>
      <c r="J888" s="0" t="n">
        <v>6.93006969126403</v>
      </c>
      <c r="K888" s="0" t="n">
        <v>6.75629190337025</v>
      </c>
      <c r="L888" s="0" t="n">
        <v>8.1394814245363</v>
      </c>
      <c r="M888" s="0" t="n">
        <v>7.89722030695839</v>
      </c>
      <c r="N888" s="0" t="n">
        <v>7.50773162648512</v>
      </c>
      <c r="O888" s="0" t="n">
        <v>6.40546648997042</v>
      </c>
      <c r="P888" s="0" t="n">
        <v>6.98052610230302</v>
      </c>
      <c r="Q888" s="0" t="n">
        <v>9.08518085909653</v>
      </c>
      <c r="R888" s="0" t="n">
        <v>7.9081767954896</v>
      </c>
      <c r="S888" s="0" t="n">
        <v>8.1681416335068</v>
      </c>
      <c r="T888" s="0" t="n">
        <v>9.04461369145188</v>
      </c>
      <c r="U888" s="0" t="n">
        <v>6.65334188289435</v>
      </c>
      <c r="V888" s="0" t="n">
        <v>7.19176307326819</v>
      </c>
      <c r="W888" s="0" t="n">
        <v>6.48054904265759</v>
      </c>
      <c r="X888" s="0" t="n">
        <v>8.02252984401236</v>
      </c>
      <c r="Y888" s="0" t="n">
        <v>9.02494107854882</v>
      </c>
      <c r="Z888" s="0" t="n">
        <v>9.0413228073242</v>
      </c>
      <c r="AA888" s="0" t="n">
        <v>7.66105239411054</v>
      </c>
      <c r="AB888" s="0" t="n">
        <v>7.19587298609773</v>
      </c>
      <c r="AC888" s="0" t="n">
        <v>7.10830652291446</v>
      </c>
      <c r="AD888" s="0" t="n">
        <v>6.45669260802861</v>
      </c>
      <c r="AE888" s="0" t="n">
        <v>8.27165797106878</v>
      </c>
      <c r="AF888" s="0" t="n">
        <v>5.92034866160449</v>
      </c>
      <c r="AG888" s="0" t="n">
        <v>6.26606437837114</v>
      </c>
      <c r="AH888" s="0" t="n">
        <v>6.90732827420508</v>
      </c>
      <c r="AI888" s="0" t="n">
        <v>7.34933460961294</v>
      </c>
    </row>
    <row r="889" customFormat="false" ht="12.75" hidden="false" customHeight="false" outlineLevel="0" collapsed="false">
      <c r="A889" s="0" t="n">
        <v>120171048</v>
      </c>
      <c r="B889" s="0" t="n">
        <v>12</v>
      </c>
      <c r="C889" s="0" t="s">
        <v>84</v>
      </c>
      <c r="D889" s="0" t="n">
        <v>17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3</v>
      </c>
      <c r="J889" s="0" t="n">
        <v>4.74143198856468</v>
      </c>
      <c r="K889" s="0" t="n">
        <v>4.63660431844009</v>
      </c>
      <c r="L889" s="0" t="n">
        <v>5.73822883116382</v>
      </c>
      <c r="M889" s="0" t="n">
        <v>5.5977981527863</v>
      </c>
      <c r="N889" s="0" t="n">
        <v>5.3883779572534</v>
      </c>
      <c r="O889" s="0" t="n">
        <v>4.44719745248123</v>
      </c>
      <c r="P889" s="0" t="n">
        <v>4.97923840141814</v>
      </c>
      <c r="Q889" s="0" t="n">
        <v>6.72116716150136</v>
      </c>
      <c r="R889" s="0" t="n">
        <v>5.72315318553374</v>
      </c>
      <c r="S889" s="0" t="n">
        <v>5.96642256410201</v>
      </c>
      <c r="T889" s="0" t="n">
        <v>6.61651193987511</v>
      </c>
      <c r="U889" s="0" t="n">
        <v>4.62601136569761</v>
      </c>
      <c r="V889" s="0" t="n">
        <v>5.20557334359331</v>
      </c>
      <c r="W889" s="0" t="n">
        <v>4.62879506983965</v>
      </c>
      <c r="X889" s="0" t="n">
        <v>5.94425129359842</v>
      </c>
      <c r="Y889" s="0" t="n">
        <v>6.80181970502814</v>
      </c>
      <c r="Z889" s="0" t="n">
        <v>6.81827886933746</v>
      </c>
      <c r="AA889" s="0" t="n">
        <v>5.63021514072895</v>
      </c>
      <c r="AB889" s="0" t="n">
        <v>5.31458969065058</v>
      </c>
      <c r="AC889" s="0" t="n">
        <v>5.24805396466325</v>
      </c>
      <c r="AD889" s="0" t="n">
        <v>4.70751167542789</v>
      </c>
      <c r="AE889" s="0" t="n">
        <v>6.28743502183839</v>
      </c>
      <c r="AF889" s="0" t="n">
        <v>4.29978411363551</v>
      </c>
      <c r="AG889" s="0" t="n">
        <v>4.59218975533875</v>
      </c>
      <c r="AH889" s="0" t="n">
        <v>5.0818134325073</v>
      </c>
      <c r="AI889" s="0" t="n">
        <v>5.57005763682889</v>
      </c>
    </row>
    <row r="890" customFormat="false" ht="12.75" hidden="false" customHeight="false" outlineLevel="0" collapsed="false">
      <c r="A890" s="0" t="n">
        <v>120171049</v>
      </c>
      <c r="B890" s="0" t="n">
        <v>12</v>
      </c>
      <c r="C890" s="0" t="s">
        <v>84</v>
      </c>
      <c r="D890" s="0" t="n">
        <v>17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4</v>
      </c>
      <c r="J890" s="0" t="n">
        <v>9.52749588342175</v>
      </c>
      <c r="K890" s="0" t="n">
        <v>9.26872489154106</v>
      </c>
      <c r="L890" s="0" t="n">
        <v>10.9538870559992</v>
      </c>
      <c r="M890" s="0" t="n">
        <v>10.5861293357948</v>
      </c>
      <c r="N890" s="0" t="n">
        <v>9.97310484523549</v>
      </c>
      <c r="O890" s="0" t="n">
        <v>8.71539706939706</v>
      </c>
      <c r="P890" s="0" t="n">
        <v>9.31461529253698</v>
      </c>
      <c r="Q890" s="0" t="n">
        <v>11.7999409067697</v>
      </c>
      <c r="R890" s="0" t="n">
        <v>10.4410153330306</v>
      </c>
      <c r="S890" s="0" t="n">
        <v>10.710286148739</v>
      </c>
      <c r="T890" s="0" t="n">
        <v>11.8463614325351</v>
      </c>
      <c r="U890" s="0" t="n">
        <v>9.04328865235617</v>
      </c>
      <c r="V890" s="0" t="n">
        <v>9.49395168420959</v>
      </c>
      <c r="W890" s="0" t="n">
        <v>8.63902132659927</v>
      </c>
      <c r="X890" s="0" t="n">
        <v>10.4075751543845</v>
      </c>
      <c r="Y890" s="0" t="n">
        <v>11.557597284825</v>
      </c>
      <c r="Z890" s="0" t="n">
        <v>11.5732312410601</v>
      </c>
      <c r="AA890" s="0" t="n">
        <v>9.99981281779677</v>
      </c>
      <c r="AB890" s="0" t="n">
        <v>9.35782608024994</v>
      </c>
      <c r="AC890" s="0" t="n">
        <v>9.24641576243944</v>
      </c>
      <c r="AD890" s="0" t="n">
        <v>8.4779326299072</v>
      </c>
      <c r="AE890" s="0" t="n">
        <v>10.5238405993165</v>
      </c>
      <c r="AF890" s="0" t="n">
        <v>7.79605347401364</v>
      </c>
      <c r="AG890" s="0" t="n">
        <v>8.19603476616487</v>
      </c>
      <c r="AH890" s="0" t="n">
        <v>9.00865974407831</v>
      </c>
      <c r="AI890" s="0" t="n">
        <v>9.37145243115341</v>
      </c>
    </row>
    <row r="891" customFormat="false" ht="12.75" hidden="false" customHeight="false" outlineLevel="0" collapsed="false">
      <c r="A891" s="0" t="n">
        <v>120171050</v>
      </c>
      <c r="B891" s="0" t="n">
        <v>12</v>
      </c>
      <c r="C891" s="0" t="s">
        <v>84</v>
      </c>
      <c r="D891" s="0" t="n">
        <v>17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5</v>
      </c>
      <c r="J891" s="0" t="n">
        <v>94.739775682889</v>
      </c>
      <c r="K891" s="0" t="n">
        <v>95.8531337426068</v>
      </c>
      <c r="L891" s="0" t="n">
        <v>104.096490530279</v>
      </c>
      <c r="M891" s="0" t="n">
        <v>102.526752381103</v>
      </c>
      <c r="N891" s="0" t="n">
        <v>114.047060829983</v>
      </c>
      <c r="O891" s="0" t="n">
        <v>85.6806857081864</v>
      </c>
      <c r="P891" s="0" t="n">
        <v>105.340074053763</v>
      </c>
      <c r="Q891" s="0" t="n">
        <v>127.963204778968</v>
      </c>
      <c r="R891" s="0" t="n">
        <v>109.024177846696</v>
      </c>
      <c r="S891" s="0" t="n">
        <v>104.016600024828</v>
      </c>
      <c r="T891" s="0" t="n">
        <v>117.579349837216</v>
      </c>
      <c r="U891" s="0" t="n">
        <v>79.4312535983862</v>
      </c>
      <c r="V891" s="0" t="n">
        <v>99.7222134453734</v>
      </c>
      <c r="W891" s="0" t="n">
        <v>88.9793520884689</v>
      </c>
      <c r="X891" s="0" t="n">
        <v>104.321261760695</v>
      </c>
      <c r="Y891" s="0" t="n">
        <v>116.693815795779</v>
      </c>
      <c r="Z891" s="0" t="n">
        <v>120.930251250728</v>
      </c>
      <c r="AA891" s="0" t="n">
        <v>100.289821919845</v>
      </c>
      <c r="AB891" s="0" t="n">
        <v>101.286568650669</v>
      </c>
      <c r="AC891" s="0" t="n">
        <v>107.898901037383</v>
      </c>
      <c r="AD891" s="0" t="n">
        <v>88.6545735247479</v>
      </c>
      <c r="AE891" s="0" t="n">
        <v>116.232599883587</v>
      </c>
      <c r="AF891" s="0" t="n">
        <v>89.5374605062613</v>
      </c>
      <c r="AG891" s="0" t="n">
        <v>96.54242996301</v>
      </c>
      <c r="AH891" s="0" t="n">
        <v>93.4458857916382</v>
      </c>
      <c r="AI891" s="0" t="n">
        <v>119.72235293221</v>
      </c>
    </row>
    <row r="892" customFormat="false" ht="12.75" hidden="false" customHeight="false" outlineLevel="0" collapsed="false">
      <c r="A892" s="0" t="n">
        <v>120171051</v>
      </c>
      <c r="B892" s="0" t="n">
        <v>12</v>
      </c>
      <c r="C892" s="0" t="s">
        <v>84</v>
      </c>
      <c r="D892" s="0" t="n">
        <v>17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6</v>
      </c>
      <c r="J892" s="0" t="n">
        <v>66.3545741609544</v>
      </c>
      <c r="K892" s="0" t="n">
        <v>68.4788840527991</v>
      </c>
      <c r="L892" s="0" t="n">
        <v>75.6366693771741</v>
      </c>
      <c r="M892" s="0" t="n">
        <v>75.3328012630494</v>
      </c>
      <c r="N892" s="0" t="n">
        <v>84.9155277528505</v>
      </c>
      <c r="O892" s="0" t="n">
        <v>61.4859393484541</v>
      </c>
      <c r="P892" s="0" t="n">
        <v>77.6694549377684</v>
      </c>
      <c r="Q892" s="0" t="n">
        <v>97.6494060633556</v>
      </c>
      <c r="R892" s="0" t="n">
        <v>81.1756614532489</v>
      </c>
      <c r="S892" s="0" t="n">
        <v>77.6845720934562</v>
      </c>
      <c r="T892" s="0" t="n">
        <v>88.3292263690361</v>
      </c>
      <c r="U892" s="0" t="n">
        <v>56.4833862011518</v>
      </c>
      <c r="V892" s="0" t="n">
        <v>74.0157489398136</v>
      </c>
      <c r="W892" s="0" t="n">
        <v>65.1440689032043</v>
      </c>
      <c r="X892" s="0" t="n">
        <v>78.8031600206832</v>
      </c>
      <c r="Y892" s="0" t="n">
        <v>89.6707321278879</v>
      </c>
      <c r="Z892" s="0" t="n">
        <v>92.9261254515812</v>
      </c>
      <c r="AA892" s="0" t="n">
        <v>75.3408008730498</v>
      </c>
      <c r="AB892" s="0" t="n">
        <v>76.9111380686692</v>
      </c>
      <c r="AC892" s="0" t="n">
        <v>81.505670282339</v>
      </c>
      <c r="AD892" s="0" t="n">
        <v>65.8011332647413</v>
      </c>
      <c r="AE892" s="0" t="n">
        <v>90.0786684033243</v>
      </c>
      <c r="AF892" s="0" t="n">
        <v>66.6665204452187</v>
      </c>
      <c r="AG892" s="0" t="n">
        <v>72.9271140777851</v>
      </c>
      <c r="AH892" s="0" t="n">
        <v>70.588017888482</v>
      </c>
      <c r="AI892" s="0" t="n">
        <v>93.1511367162765</v>
      </c>
    </row>
    <row r="893" customFormat="false" ht="12.75" hidden="false" customHeight="false" outlineLevel="0" collapsed="false">
      <c r="A893" s="0" t="n">
        <v>120171052</v>
      </c>
      <c r="B893" s="0" t="n">
        <v>12</v>
      </c>
      <c r="C893" s="0" t="s">
        <v>84</v>
      </c>
      <c r="D893" s="0" t="n">
        <v>17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7</v>
      </c>
      <c r="J893" s="0" t="n">
        <v>131.159783648072</v>
      </c>
      <c r="K893" s="0" t="n">
        <v>130.52476255544</v>
      </c>
      <c r="L893" s="0" t="n">
        <v>139.744679786616</v>
      </c>
      <c r="M893" s="0" t="n">
        <v>136.338845738457</v>
      </c>
      <c r="N893" s="0" t="n">
        <v>149.950822906812</v>
      </c>
      <c r="O893" s="0" t="n">
        <v>116.235524903806</v>
      </c>
      <c r="P893" s="0" t="n">
        <v>139.665655505907</v>
      </c>
      <c r="Q893" s="0" t="n">
        <v>164.714009857695</v>
      </c>
      <c r="R893" s="0" t="n">
        <v>143.346659404244</v>
      </c>
      <c r="S893" s="0" t="n">
        <v>136.403932205783</v>
      </c>
      <c r="T893" s="0" t="n">
        <v>153.415546385497</v>
      </c>
      <c r="U893" s="0" t="n">
        <v>108.585138517008</v>
      </c>
      <c r="V893" s="0" t="n">
        <v>131.471306387135</v>
      </c>
      <c r="W893" s="0" t="n">
        <v>118.685986410899</v>
      </c>
      <c r="X893" s="0" t="n">
        <v>135.469835703915</v>
      </c>
      <c r="Y893" s="0" t="n">
        <v>149.302082357329</v>
      </c>
      <c r="Z893" s="0" t="n">
        <v>154.722323617614</v>
      </c>
      <c r="AA893" s="0" t="n">
        <v>130.856462874124</v>
      </c>
      <c r="AB893" s="0" t="n">
        <v>130.93637754115</v>
      </c>
      <c r="AC893" s="0" t="n">
        <v>140.115697888104</v>
      </c>
      <c r="AD893" s="0" t="n">
        <v>116.880002918083</v>
      </c>
      <c r="AE893" s="0" t="n">
        <v>147.611293164712</v>
      </c>
      <c r="AF893" s="0" t="n">
        <v>117.725224886903</v>
      </c>
      <c r="AG893" s="0" t="n">
        <v>125.368375581451</v>
      </c>
      <c r="AH893" s="0" t="n">
        <v>121.347255408385</v>
      </c>
      <c r="AI893" s="0" t="n">
        <v>151.516300031214</v>
      </c>
    </row>
    <row r="894" customFormat="false" ht="12.75" hidden="false" customHeight="false" outlineLevel="0" collapsed="false">
      <c r="A894" s="0" t="n">
        <v>121171019</v>
      </c>
      <c r="B894" s="0" t="n">
        <v>12</v>
      </c>
      <c r="C894" s="0" t="s">
        <v>84</v>
      </c>
      <c r="D894" s="0" t="n">
        <v>17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6</v>
      </c>
      <c r="J894" s="0" t="n">
        <v>21</v>
      </c>
      <c r="K894" s="0" t="n">
        <v>21</v>
      </c>
      <c r="L894" s="0" t="n">
        <v>26</v>
      </c>
      <c r="M894" s="0" t="n">
        <v>28</v>
      </c>
      <c r="N894" s="0" t="n">
        <v>27</v>
      </c>
      <c r="O894" s="0" t="n">
        <v>25</v>
      </c>
      <c r="P894" s="0" t="n">
        <v>24</v>
      </c>
      <c r="Q894" s="0" t="n">
        <v>31</v>
      </c>
      <c r="R894" s="0" t="n">
        <v>33</v>
      </c>
      <c r="S894" s="0" t="n">
        <v>31</v>
      </c>
      <c r="T894" s="0" t="n">
        <v>35</v>
      </c>
      <c r="U894" s="0" t="n">
        <v>31</v>
      </c>
      <c r="V894" s="0" t="n">
        <v>36</v>
      </c>
      <c r="W894" s="0" t="n">
        <v>34</v>
      </c>
      <c r="X894" s="0" t="n">
        <v>44</v>
      </c>
      <c r="Y894" s="0" t="n">
        <v>38</v>
      </c>
      <c r="Z894" s="0" t="n">
        <v>47</v>
      </c>
      <c r="AA894" s="0" t="n">
        <v>41</v>
      </c>
      <c r="AB894" s="0" t="n">
        <v>35</v>
      </c>
      <c r="AC894" s="0" t="n">
        <v>37</v>
      </c>
      <c r="AD894" s="0" t="n">
        <v>38</v>
      </c>
      <c r="AE894" s="0" t="n">
        <v>49</v>
      </c>
      <c r="AF894" s="0" t="n">
        <v>34</v>
      </c>
      <c r="AG894" s="0" t="n">
        <v>38</v>
      </c>
      <c r="AH894" s="0" t="n">
        <v>43</v>
      </c>
      <c r="AI894" s="0" t="n">
        <v>45</v>
      </c>
    </row>
    <row r="895" customFormat="false" ht="12.75" hidden="false" customHeight="false" outlineLevel="0" collapsed="false">
      <c r="A895" s="0" t="n">
        <v>121171039</v>
      </c>
      <c r="B895" s="0" t="n">
        <v>12</v>
      </c>
      <c r="C895" s="0" t="s">
        <v>84</v>
      </c>
      <c r="D895" s="0" t="n">
        <v>17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6</v>
      </c>
      <c r="J895" s="0" t="n">
        <v>14.445797304827</v>
      </c>
      <c r="K895" s="0" t="n">
        <v>14.3911514977077</v>
      </c>
      <c r="L895" s="0" t="n">
        <v>17.8614364716793</v>
      </c>
      <c r="M895" s="0" t="n">
        <v>19.2385650778818</v>
      </c>
      <c r="N895" s="0" t="n">
        <v>18.4574998974583</v>
      </c>
      <c r="O895" s="0" t="n">
        <v>17.0240583993299</v>
      </c>
      <c r="P895" s="0" t="n">
        <v>16.3375334408888</v>
      </c>
      <c r="Q895" s="0" t="n">
        <v>21.0924529842419</v>
      </c>
      <c r="R895" s="0" t="n">
        <v>22.4353962566881</v>
      </c>
      <c r="S895" s="0" t="n">
        <v>21.03035154607</v>
      </c>
      <c r="T895" s="0" t="n">
        <v>23.7778200494579</v>
      </c>
      <c r="U895" s="0" t="n">
        <v>21.0656500791661</v>
      </c>
      <c r="V895" s="0" t="n">
        <v>24.3689458400179</v>
      </c>
      <c r="W895" s="0" t="n">
        <v>22.9022545248793</v>
      </c>
      <c r="X895" s="0" t="n">
        <v>29.5113853583286</v>
      </c>
      <c r="Y895" s="0" t="n">
        <v>25.230225810521</v>
      </c>
      <c r="Z895" s="0" t="n">
        <v>30.7873706275383</v>
      </c>
      <c r="AA895" s="0" t="n">
        <v>26.5791930297687</v>
      </c>
      <c r="AB895" s="0" t="n">
        <v>22.5239719415664</v>
      </c>
      <c r="AC895" s="0" t="n">
        <v>23.7205336478975</v>
      </c>
      <c r="AD895" s="0" t="n">
        <v>24.3329256501053</v>
      </c>
      <c r="AE895" s="0" t="n">
        <v>31.0897923963251</v>
      </c>
      <c r="AF895" s="0" t="n">
        <v>21.764736006555</v>
      </c>
      <c r="AG895" s="0" t="n">
        <v>24.1295885905145</v>
      </c>
      <c r="AH895" s="0" t="n">
        <v>27.3076556695139</v>
      </c>
      <c r="AI895" s="0" t="n">
        <v>28.5438814604318</v>
      </c>
    </row>
    <row r="896" customFormat="false" ht="12.75" hidden="false" customHeight="false" outlineLevel="0" collapsed="false">
      <c r="A896" s="0" t="n">
        <v>121171040</v>
      </c>
      <c r="B896" s="0" t="n">
        <v>12</v>
      </c>
      <c r="C896" s="0" t="s">
        <v>84</v>
      </c>
      <c r="D896" s="0" t="n">
        <v>17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7</v>
      </c>
      <c r="J896" s="0" t="n">
        <v>8.9421762140153</v>
      </c>
      <c r="K896" s="0" t="n">
        <v>8.90834959812791</v>
      </c>
      <c r="L896" s="0" t="n">
        <v>11.6676833137061</v>
      </c>
      <c r="M896" s="0" t="n">
        <v>12.7838867781983</v>
      </c>
      <c r="N896" s="0" t="n">
        <v>12.1636087363891</v>
      </c>
      <c r="O896" s="0" t="n">
        <v>11.017072984065</v>
      </c>
      <c r="P896" s="0" t="n">
        <v>10.4677659476018</v>
      </c>
      <c r="Q896" s="0" t="n">
        <v>14.3312984644298</v>
      </c>
      <c r="R896" s="0" t="n">
        <v>15.4434944643922</v>
      </c>
      <c r="S896" s="0" t="n">
        <v>14.2891035501552</v>
      </c>
      <c r="T896" s="0" t="n">
        <v>16.5621228854859</v>
      </c>
      <c r="U896" s="0" t="n">
        <v>14.3130871908221</v>
      </c>
      <c r="V896" s="0" t="n">
        <v>17.0677100754187</v>
      </c>
      <c r="W896" s="0" t="n">
        <v>15.8604770300978</v>
      </c>
      <c r="X896" s="0" t="n">
        <v>21.4430177793651</v>
      </c>
      <c r="Y896" s="0" t="n">
        <v>17.8544094103405</v>
      </c>
      <c r="Z896" s="0" t="n">
        <v>22.6214019173757</v>
      </c>
      <c r="AA896" s="0" t="n">
        <v>19.0736878101697</v>
      </c>
      <c r="AB896" s="0" t="n">
        <v>15.6887717372545</v>
      </c>
      <c r="AC896" s="0" t="n">
        <v>16.7014447517396</v>
      </c>
      <c r="AD896" s="0" t="n">
        <v>17.2194264122357</v>
      </c>
      <c r="AE896" s="0" t="n">
        <v>23.0003995665379</v>
      </c>
      <c r="AF896" s="0" t="n">
        <v>15.0727123883419</v>
      </c>
      <c r="AG896" s="0" t="n">
        <v>17.0755330068618</v>
      </c>
      <c r="AH896" s="0" t="n">
        <v>19.7626858107943</v>
      </c>
      <c r="AI896" s="0" t="n">
        <v>20.8201030042337</v>
      </c>
    </row>
    <row r="897" customFormat="false" ht="12.75" hidden="false" customHeight="false" outlineLevel="0" collapsed="false">
      <c r="A897" s="0" t="n">
        <v>121171041</v>
      </c>
      <c r="B897" s="0" t="n">
        <v>12</v>
      </c>
      <c r="C897" s="0" t="s">
        <v>84</v>
      </c>
      <c r="D897" s="0" t="n">
        <v>17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8</v>
      </c>
      <c r="J897" s="0" t="n">
        <v>22.0819356920867</v>
      </c>
      <c r="K897" s="0" t="n">
        <v>21.9984037711282</v>
      </c>
      <c r="L897" s="0" t="n">
        <v>26.1711428455501</v>
      </c>
      <c r="M897" s="0" t="n">
        <v>27.8050830647503</v>
      </c>
      <c r="N897" s="0" t="n">
        <v>26.8546932945695</v>
      </c>
      <c r="O897" s="0" t="n">
        <v>25.1308684976816</v>
      </c>
      <c r="P897" s="0" t="n">
        <v>24.3089547339727</v>
      </c>
      <c r="Q897" s="0" t="n">
        <v>29.9390533593125</v>
      </c>
      <c r="R897" s="0" t="n">
        <v>31.5076377357717</v>
      </c>
      <c r="S897" s="0" t="n">
        <v>29.8509053249181</v>
      </c>
      <c r="T897" s="0" t="n">
        <v>33.0691916689877</v>
      </c>
      <c r="U897" s="0" t="n">
        <v>29.9010087750316</v>
      </c>
      <c r="V897" s="0" t="n">
        <v>33.7368928844277</v>
      </c>
      <c r="W897" s="0" t="n">
        <v>32.003605148429</v>
      </c>
      <c r="X897" s="0" t="n">
        <v>39.6176573864368</v>
      </c>
      <c r="Y897" s="0" t="n">
        <v>34.630456148712</v>
      </c>
      <c r="Z897" s="0" t="n">
        <v>40.9406762351939</v>
      </c>
      <c r="AA897" s="0" t="n">
        <v>36.0576765673523</v>
      </c>
      <c r="AB897" s="0" t="n">
        <v>31.3253924764033</v>
      </c>
      <c r="AC897" s="0" t="n">
        <v>32.6956310251316</v>
      </c>
      <c r="AD897" s="0" t="n">
        <v>33.3988415729697</v>
      </c>
      <c r="AE897" s="0" t="n">
        <v>41.1023543176224</v>
      </c>
      <c r="AF897" s="0" t="n">
        <v>30.4140370353889</v>
      </c>
      <c r="AG897" s="0" t="n">
        <v>33.1197455720678</v>
      </c>
      <c r="AH897" s="0" t="n">
        <v>36.7832329790008</v>
      </c>
      <c r="AI897" s="0" t="n">
        <v>38.1939591612913</v>
      </c>
    </row>
    <row r="898" customFormat="false" ht="12.75" hidden="false" customHeight="false" outlineLevel="0" collapsed="false">
      <c r="A898" s="0" t="n">
        <v>121171042</v>
      </c>
      <c r="B898" s="0" t="n">
        <v>12</v>
      </c>
      <c r="C898" s="0" t="s">
        <v>84</v>
      </c>
      <c r="D898" s="0" t="n">
        <v>17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9</v>
      </c>
      <c r="J898" s="0" t="n">
        <v>20.3594569791696</v>
      </c>
      <c r="K898" s="0" t="n">
        <v>23.2189476114158</v>
      </c>
      <c r="L898" s="0" t="n">
        <v>23.4575687336884</v>
      </c>
      <c r="M898" s="0" t="n">
        <v>24.8339207178924</v>
      </c>
      <c r="N898" s="0" t="n">
        <v>26.7970632716693</v>
      </c>
      <c r="O898" s="0" t="n">
        <v>23.1738771064776</v>
      </c>
      <c r="P898" s="0" t="n">
        <v>23.512720987584</v>
      </c>
      <c r="Q898" s="0" t="n">
        <v>29.4581768693012</v>
      </c>
      <c r="R898" s="0" t="n">
        <v>29.7071998074992</v>
      </c>
      <c r="S898" s="0" t="n">
        <v>28.3126224244795</v>
      </c>
      <c r="T898" s="0" t="n">
        <v>31.2012810083475</v>
      </c>
      <c r="U898" s="0" t="n">
        <v>25.1768645692183</v>
      </c>
      <c r="V898" s="0" t="n">
        <v>29.1752986966094</v>
      </c>
      <c r="W898" s="0" t="n">
        <v>33.1008294234744</v>
      </c>
      <c r="X898" s="0" t="n">
        <v>35.4511934656279</v>
      </c>
      <c r="Y898" s="0" t="n">
        <v>30.8021947874589</v>
      </c>
      <c r="Z898" s="0" t="n">
        <v>35.7989820618201</v>
      </c>
      <c r="AA898" s="0" t="n">
        <v>29.5145134050446</v>
      </c>
      <c r="AB898" s="0" t="n">
        <v>24.4909008098525</v>
      </c>
      <c r="AC898" s="0" t="n">
        <v>24.9879197467394</v>
      </c>
      <c r="AD898" s="0" t="n">
        <v>26.2952180489895</v>
      </c>
      <c r="AE898" s="0" t="n">
        <v>34.084909765818</v>
      </c>
      <c r="AF898" s="0" t="n">
        <v>22.0987538595917</v>
      </c>
      <c r="AG898" s="0" t="n">
        <v>24.5488568053522</v>
      </c>
      <c r="AH898" s="0" t="n">
        <v>25.3967126539604</v>
      </c>
      <c r="AI898" s="0" t="n">
        <v>30.7043235755435</v>
      </c>
    </row>
    <row r="899" customFormat="false" ht="12.75" hidden="false" customHeight="false" outlineLevel="0" collapsed="false">
      <c r="A899" s="0" t="n">
        <v>121171044</v>
      </c>
      <c r="B899" s="0" t="n">
        <v>12</v>
      </c>
      <c r="C899" s="0" t="s">
        <v>84</v>
      </c>
      <c r="D899" s="0" t="n">
        <v>17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90</v>
      </c>
      <c r="J899" s="0" t="n">
        <v>12.4387761276784</v>
      </c>
      <c r="K899" s="0" t="n">
        <v>13.184139899604</v>
      </c>
      <c r="L899" s="0" t="n">
        <v>15.1366498082205</v>
      </c>
      <c r="M899" s="0" t="n">
        <v>16.4090134969084</v>
      </c>
      <c r="N899" s="0" t="n">
        <v>17.4755609850758</v>
      </c>
      <c r="O899" s="0" t="n">
        <v>14.8693165511412</v>
      </c>
      <c r="P899" s="0" t="n">
        <v>14.8886083255823</v>
      </c>
      <c r="Q899" s="0" t="n">
        <v>19.7689780121979</v>
      </c>
      <c r="R899" s="0" t="n">
        <v>20.2422232564887</v>
      </c>
      <c r="S899" s="0" t="n">
        <v>18.7766513511875</v>
      </c>
      <c r="T899" s="0" t="n">
        <v>21.2640661253139</v>
      </c>
      <c r="U899" s="0" t="n">
        <v>16.7725156624164</v>
      </c>
      <c r="V899" s="0" t="n">
        <v>20.3298889647153</v>
      </c>
      <c r="W899" s="0" t="n">
        <v>21.6117186710551</v>
      </c>
      <c r="X899" s="0" t="n">
        <v>25.3140451036705</v>
      </c>
      <c r="Y899" s="0" t="n">
        <v>21.243024924931</v>
      </c>
      <c r="Z899" s="0" t="n">
        <v>25.8278600737265</v>
      </c>
      <c r="AA899" s="0" t="n">
        <v>21.0732724521144</v>
      </c>
      <c r="AB899" s="0" t="n">
        <v>16.9862570522379</v>
      </c>
      <c r="AC899" s="0" t="n">
        <v>17.4853133447159</v>
      </c>
      <c r="AD899" s="0" t="n">
        <v>18.3056415068506</v>
      </c>
      <c r="AE899" s="0" t="n">
        <v>24.8621650600753</v>
      </c>
      <c r="AF899" s="0" t="n">
        <v>15.2303368660382</v>
      </c>
      <c r="AG899" s="0" t="n">
        <v>17.1717298538625</v>
      </c>
      <c r="AH899" s="0" t="n">
        <v>18.327285122412</v>
      </c>
      <c r="AI899" s="0" t="n">
        <v>22.0380101477164</v>
      </c>
    </row>
    <row r="900" customFormat="false" ht="12.75" hidden="false" customHeight="false" outlineLevel="0" collapsed="false">
      <c r="A900" s="0" t="n">
        <v>121171045</v>
      </c>
      <c r="B900" s="0" t="n">
        <v>12</v>
      </c>
      <c r="C900" s="0" t="s">
        <v>84</v>
      </c>
      <c r="D900" s="0" t="n">
        <v>17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1</v>
      </c>
      <c r="J900" s="0" t="n">
        <v>30.1999817340714</v>
      </c>
      <c r="K900" s="0" t="n">
        <v>36.046800224883</v>
      </c>
      <c r="L900" s="0" t="n">
        <v>33.5719808513654</v>
      </c>
      <c r="M900" s="0" t="n">
        <v>34.9766692337772</v>
      </c>
      <c r="N900" s="0" t="n">
        <v>38.0792471035147</v>
      </c>
      <c r="O900" s="0" t="n">
        <v>33.2914532002307</v>
      </c>
      <c r="P900" s="0" t="n">
        <v>34.0756070400191</v>
      </c>
      <c r="Q900" s="0" t="n">
        <v>41.0491094058846</v>
      </c>
      <c r="R900" s="0" t="n">
        <v>40.9590314803267</v>
      </c>
      <c r="S900" s="0" t="n">
        <v>39.7756998586271</v>
      </c>
      <c r="T900" s="0" t="n">
        <v>43.0136299112374</v>
      </c>
      <c r="U900" s="0" t="n">
        <v>35.2610132824722</v>
      </c>
      <c r="V900" s="0" t="n">
        <v>39.5932890804265</v>
      </c>
      <c r="W900" s="0" t="n">
        <v>46.9999619533016</v>
      </c>
      <c r="X900" s="0" t="n">
        <v>47.2688451171133</v>
      </c>
      <c r="Y900" s="0" t="n">
        <v>42.1093469841475</v>
      </c>
      <c r="Z900" s="0" t="n">
        <v>47.3724472786943</v>
      </c>
      <c r="AA900" s="0" t="n">
        <v>39.3554456279293</v>
      </c>
      <c r="AB900" s="0" t="n">
        <v>33.3469677307896</v>
      </c>
      <c r="AC900" s="0" t="n">
        <v>33.8088934981367</v>
      </c>
      <c r="AD900" s="0" t="n">
        <v>35.7089362404672</v>
      </c>
      <c r="AE900" s="0" t="n">
        <v>44.7400525442546</v>
      </c>
      <c r="AF900" s="0" t="n">
        <v>30.225399643672</v>
      </c>
      <c r="AG900" s="0" t="n">
        <v>33.2236364417583</v>
      </c>
      <c r="AH900" s="0" t="n">
        <v>33.6013599024806</v>
      </c>
      <c r="AI900" s="0" t="n">
        <v>40.7853115976864</v>
      </c>
    </row>
    <row r="901" customFormat="false" ht="12.75" hidden="false" customHeight="false" outlineLevel="0" collapsed="false">
      <c r="A901" s="0" t="n">
        <v>121171046</v>
      </c>
      <c r="B901" s="0" t="n">
        <v>12</v>
      </c>
      <c r="C901" s="0" t="s">
        <v>84</v>
      </c>
      <c r="D901" s="0" t="n">
        <v>17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2</v>
      </c>
      <c r="J901" s="0" t="n">
        <v>9.13417410388388</v>
      </c>
      <c r="K901" s="0" t="n">
        <v>8.57428362843537</v>
      </c>
      <c r="L901" s="0" t="n">
        <v>11.6701452199012</v>
      </c>
      <c r="M901" s="0" t="n">
        <v>12.3716216308058</v>
      </c>
      <c r="N901" s="0" t="n">
        <v>10.0119291118911</v>
      </c>
      <c r="O901" s="0" t="n">
        <v>9.34415979547273</v>
      </c>
      <c r="P901" s="0" t="n">
        <v>8.51943597604125</v>
      </c>
      <c r="Q901" s="0" t="n">
        <v>11.8403955876839</v>
      </c>
      <c r="R901" s="0" t="n">
        <v>12.2153086020685</v>
      </c>
      <c r="S901" s="0" t="n">
        <v>11.165182627386</v>
      </c>
      <c r="T901" s="0" t="n">
        <v>13.529520308329</v>
      </c>
      <c r="U901" s="0" t="n">
        <v>11.66203725422</v>
      </c>
      <c r="V901" s="0" t="n">
        <v>11.2839827679413</v>
      </c>
      <c r="W901" s="0" t="n">
        <v>10.4559788487098</v>
      </c>
      <c r="X901" s="0" t="n">
        <v>13.0754959885056</v>
      </c>
      <c r="Y901" s="0" t="n">
        <v>12.2397751296374</v>
      </c>
      <c r="Z901" s="0" t="n">
        <v>14.7406776153286</v>
      </c>
      <c r="AA901" s="0" t="n">
        <v>12.2005263097038</v>
      </c>
      <c r="AB901" s="0" t="n">
        <v>9.9021015259809</v>
      </c>
      <c r="AC901" s="0" t="n">
        <v>10.3963284394854</v>
      </c>
      <c r="AD901" s="0" t="n">
        <v>10.4684020415533</v>
      </c>
      <c r="AE901" s="0" t="n">
        <v>13.015885897235</v>
      </c>
      <c r="AF901" s="0" t="n">
        <v>8.26905990217111</v>
      </c>
      <c r="AG901" s="0" t="n">
        <v>9.62596654345098</v>
      </c>
      <c r="AH901" s="0" t="n">
        <v>11.8037259157629</v>
      </c>
      <c r="AI901" s="0" t="n">
        <v>10.8848366592138</v>
      </c>
    </row>
    <row r="902" customFormat="false" ht="12.75" hidden="false" customHeight="false" outlineLevel="0" collapsed="false">
      <c r="A902" s="0" t="n">
        <v>121171048</v>
      </c>
      <c r="B902" s="0" t="n">
        <v>12</v>
      </c>
      <c r="C902" s="0" t="s">
        <v>84</v>
      </c>
      <c r="D902" s="0" t="n">
        <v>17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3</v>
      </c>
      <c r="J902" s="0" t="n">
        <v>5.56884089147</v>
      </c>
      <c r="K902" s="0" t="n">
        <v>5.20972636429517</v>
      </c>
      <c r="L902" s="0" t="n">
        <v>7.52830829266103</v>
      </c>
      <c r="M902" s="0" t="n">
        <v>8.13424178324429</v>
      </c>
      <c r="N902" s="0" t="n">
        <v>6.45152076154656</v>
      </c>
      <c r="O902" s="0" t="n">
        <v>5.94858937777441</v>
      </c>
      <c r="P902" s="0" t="n">
        <v>5.35164864176308</v>
      </c>
      <c r="Q902" s="0" t="n">
        <v>7.93763599624966</v>
      </c>
      <c r="R902" s="0" t="n">
        <v>8.30163924223209</v>
      </c>
      <c r="S902" s="0" t="n">
        <v>7.49841760227797</v>
      </c>
      <c r="T902" s="0" t="n">
        <v>9.26824312184469</v>
      </c>
      <c r="U902" s="0" t="n">
        <v>7.82148180276148</v>
      </c>
      <c r="V902" s="0" t="n">
        <v>7.73060762641986</v>
      </c>
      <c r="W902" s="0" t="n">
        <v>7.11198354449047</v>
      </c>
      <c r="X902" s="0" t="n">
        <v>9.32406934611474</v>
      </c>
      <c r="Y902" s="0" t="n">
        <v>8.5573231954177</v>
      </c>
      <c r="Z902" s="0" t="n">
        <v>10.6903768572404</v>
      </c>
      <c r="AA902" s="0" t="n">
        <v>8.58062607765718</v>
      </c>
      <c r="AB902" s="0" t="n">
        <v>6.73949193062499</v>
      </c>
      <c r="AC902" s="0" t="n">
        <v>7.2054618584506</v>
      </c>
      <c r="AD902" s="0" t="n">
        <v>7.29285708759165</v>
      </c>
      <c r="AE902" s="0" t="n">
        <v>9.46539467062012</v>
      </c>
      <c r="AF902" s="0" t="n">
        <v>5.57172574481819</v>
      </c>
      <c r="AG902" s="0" t="n">
        <v>6.65754978342533</v>
      </c>
      <c r="AH902" s="0" t="n">
        <v>8.36739392371228</v>
      </c>
      <c r="AI902" s="0" t="n">
        <v>7.75746495423345</v>
      </c>
    </row>
    <row r="903" customFormat="false" ht="12.75" hidden="false" customHeight="false" outlineLevel="0" collapsed="false">
      <c r="A903" s="0" t="n">
        <v>121171049</v>
      </c>
      <c r="B903" s="0" t="n">
        <v>12</v>
      </c>
      <c r="C903" s="0" t="s">
        <v>84</v>
      </c>
      <c r="D903" s="0" t="n">
        <v>17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4</v>
      </c>
      <c r="J903" s="0" t="n">
        <v>13.5673705506445</v>
      </c>
      <c r="K903" s="0" t="n">
        <v>12.7634571728228</v>
      </c>
      <c r="L903" s="0" t="n">
        <v>16.705298922048</v>
      </c>
      <c r="M903" s="0" t="n">
        <v>17.4832911380513</v>
      </c>
      <c r="N903" s="0" t="n">
        <v>14.3421730498665</v>
      </c>
      <c r="O903" s="0" t="n">
        <v>13.4941660699294</v>
      </c>
      <c r="P903" s="0" t="n">
        <v>12.4118188017703</v>
      </c>
      <c r="Q903" s="0" t="n">
        <v>16.5111679956545</v>
      </c>
      <c r="R903" s="0" t="n">
        <v>16.872862256997</v>
      </c>
      <c r="S903" s="0" t="n">
        <v>15.5502900711295</v>
      </c>
      <c r="T903" s="0" t="n">
        <v>18.5840920819234</v>
      </c>
      <c r="U903" s="0" t="n">
        <v>16.2575416418633</v>
      </c>
      <c r="V903" s="0" t="n">
        <v>15.4987244185349</v>
      </c>
      <c r="W903" s="0" t="n">
        <v>14.4341951866984</v>
      </c>
      <c r="X903" s="0" t="n">
        <v>17.4513053394925</v>
      </c>
      <c r="Y903" s="0" t="n">
        <v>16.5708957973229</v>
      </c>
      <c r="Z903" s="0" t="n">
        <v>19.4315111428883</v>
      </c>
      <c r="AA903" s="0" t="n">
        <v>16.4475251904249</v>
      </c>
      <c r="AB903" s="0" t="n">
        <v>13.6635511684453</v>
      </c>
      <c r="AC903" s="0" t="n">
        <v>14.1629288029045</v>
      </c>
      <c r="AD903" s="0" t="n">
        <v>14.2088837458687</v>
      </c>
      <c r="AE903" s="0" t="n">
        <v>17.1230884704339</v>
      </c>
      <c r="AF903" s="0" t="n">
        <v>11.4904596999187</v>
      </c>
      <c r="AG903" s="0" t="n">
        <v>13.1330436027636</v>
      </c>
      <c r="AH903" s="0" t="n">
        <v>15.8220157494703</v>
      </c>
      <c r="AI903" s="0" t="n">
        <v>14.5336087736593</v>
      </c>
    </row>
    <row r="904" customFormat="false" ht="12.75" hidden="false" customHeight="false" outlineLevel="0" collapsed="false">
      <c r="A904" s="0" t="n">
        <v>121171050</v>
      </c>
      <c r="B904" s="0" t="n">
        <v>12</v>
      </c>
      <c r="C904" s="0" t="s">
        <v>84</v>
      </c>
      <c r="D904" s="0" t="n">
        <v>17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5</v>
      </c>
      <c r="J904" s="0" t="n">
        <v>96.9400894746776</v>
      </c>
      <c r="K904" s="0" t="n">
        <v>87.0914997295731</v>
      </c>
      <c r="L904" s="0" t="n">
        <v>112.941591809039</v>
      </c>
      <c r="M904" s="0" t="n">
        <v>107.159466368492</v>
      </c>
      <c r="N904" s="0" t="n">
        <v>106.206560046349</v>
      </c>
      <c r="O904" s="0" t="n">
        <v>88.8901074636337</v>
      </c>
      <c r="P904" s="0" t="n">
        <v>89.296769359131</v>
      </c>
      <c r="Q904" s="0" t="n">
        <v>112.497671887783</v>
      </c>
      <c r="R904" s="0" t="n">
        <v>108.020150247133</v>
      </c>
      <c r="S904" s="0" t="n">
        <v>106.502151230698</v>
      </c>
      <c r="T904" s="0" t="n">
        <v>124.157027777789</v>
      </c>
      <c r="U904" s="0" t="n">
        <v>98.6245625692444</v>
      </c>
      <c r="V904" s="0" t="n">
        <v>116.225068985756</v>
      </c>
      <c r="W904" s="0" t="n">
        <v>100.031085834269</v>
      </c>
      <c r="X904" s="0" t="n">
        <v>126.238883900609</v>
      </c>
      <c r="Y904" s="0" t="n">
        <v>111.296738630494</v>
      </c>
      <c r="Z904" s="0" t="n">
        <v>138.263374898796</v>
      </c>
      <c r="AA904" s="0" t="n">
        <v>121.073866190857</v>
      </c>
      <c r="AB904" s="0" t="n">
        <v>95.760003054385</v>
      </c>
      <c r="AC904" s="0" t="n">
        <v>103.185486408818</v>
      </c>
      <c r="AD904" s="0" t="n">
        <v>100.674596207051</v>
      </c>
      <c r="AE904" s="0" t="n">
        <v>127.326089072087</v>
      </c>
      <c r="AF904" s="0" t="n">
        <v>89.8538442162695</v>
      </c>
      <c r="AG904" s="0" t="n">
        <v>99.4012783222408</v>
      </c>
      <c r="AH904" s="0" t="n">
        <v>111.984276204601</v>
      </c>
      <c r="AI904" s="0" t="n">
        <v>114.041573536036</v>
      </c>
    </row>
    <row r="905" customFormat="false" ht="12.75" hidden="false" customHeight="false" outlineLevel="0" collapsed="false">
      <c r="A905" s="0" t="n">
        <v>121171051</v>
      </c>
      <c r="B905" s="0" t="n">
        <v>12</v>
      </c>
      <c r="C905" s="0" t="s">
        <v>84</v>
      </c>
      <c r="D905" s="0" t="n">
        <v>17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6</v>
      </c>
      <c r="J905" s="0" t="n">
        <v>60.0074432717759</v>
      </c>
      <c r="K905" s="0" t="n">
        <v>53.9110109944906</v>
      </c>
      <c r="L905" s="0" t="n">
        <v>73.7771974982612</v>
      </c>
      <c r="M905" s="0" t="n">
        <v>71.2066871786562</v>
      </c>
      <c r="N905" s="0" t="n">
        <v>69.9907922968212</v>
      </c>
      <c r="O905" s="0" t="n">
        <v>57.5249907229396</v>
      </c>
      <c r="P905" s="0" t="n">
        <v>57.214125064249</v>
      </c>
      <c r="Q905" s="0" t="n">
        <v>76.43671002049</v>
      </c>
      <c r="R905" s="0" t="n">
        <v>74.3561011046154</v>
      </c>
      <c r="S905" s="0" t="n">
        <v>72.3630446174886</v>
      </c>
      <c r="T905" s="0" t="n">
        <v>86.4799189696664</v>
      </c>
      <c r="U905" s="0" t="n">
        <v>67.0106053174392</v>
      </c>
      <c r="V905" s="0" t="n">
        <v>81.4026094508715</v>
      </c>
      <c r="W905" s="0" t="n">
        <v>69.2744348573483</v>
      </c>
      <c r="X905" s="0" t="n">
        <v>91.7253662971136</v>
      </c>
      <c r="Y905" s="0" t="n">
        <v>78.7601963005763</v>
      </c>
      <c r="Z905" s="0" t="n">
        <v>101.590727310789</v>
      </c>
      <c r="AA905" s="0" t="n">
        <v>86.8846967290627</v>
      </c>
      <c r="AB905" s="0" t="n">
        <v>66.7003507807851</v>
      </c>
      <c r="AC905" s="0" t="n">
        <v>72.6521049660704</v>
      </c>
      <c r="AD905" s="0" t="n">
        <v>71.2433361239218</v>
      </c>
      <c r="AE905" s="0" t="n">
        <v>94.1965416356005</v>
      </c>
      <c r="AF905" s="0" t="n">
        <v>62.2263991831014</v>
      </c>
      <c r="AG905" s="0" t="n">
        <v>70.3422606045967</v>
      </c>
      <c r="AH905" s="0" t="n">
        <v>81.0435759541032</v>
      </c>
      <c r="AI905" s="0" t="n">
        <v>83.1827062859878</v>
      </c>
    </row>
    <row r="906" customFormat="false" ht="12.75" hidden="false" customHeight="false" outlineLevel="0" collapsed="false">
      <c r="A906" s="0" t="n">
        <v>121171052</v>
      </c>
      <c r="B906" s="0" t="n">
        <v>12</v>
      </c>
      <c r="C906" s="0" t="s">
        <v>84</v>
      </c>
      <c r="D906" s="0" t="n">
        <v>17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7</v>
      </c>
      <c r="J906" s="0" t="n">
        <v>148.18322426895</v>
      </c>
      <c r="K906" s="0" t="n">
        <v>133.128608672448</v>
      </c>
      <c r="L906" s="0" t="n">
        <v>165.48560005937</v>
      </c>
      <c r="M906" s="0" t="n">
        <v>154.875264942488</v>
      </c>
      <c r="N906" s="0" t="n">
        <v>154.524968807326</v>
      </c>
      <c r="O906" s="0" t="n">
        <v>131.219333781262</v>
      </c>
      <c r="P906" s="0" t="n">
        <v>132.866514525893</v>
      </c>
      <c r="Q906" s="0" t="n">
        <v>159.681465402011</v>
      </c>
      <c r="R906" s="0" t="n">
        <v>151.700452410583</v>
      </c>
      <c r="S906" s="0" t="n">
        <v>151.171302406582</v>
      </c>
      <c r="T906" s="0" t="n">
        <v>172.672370305416</v>
      </c>
      <c r="U906" s="0" t="n">
        <v>139.989694110279</v>
      </c>
      <c r="V906" s="0" t="n">
        <v>160.90448592235</v>
      </c>
      <c r="W906" s="0" t="n">
        <v>139.783416088178</v>
      </c>
      <c r="X906" s="0" t="n">
        <v>169.469809380164</v>
      </c>
      <c r="Y906" s="0" t="n">
        <v>152.763469323797</v>
      </c>
      <c r="Z906" s="0" t="n">
        <v>183.860977782026</v>
      </c>
      <c r="AA906" s="0" t="n">
        <v>164.25037069332</v>
      </c>
      <c r="AB906" s="0" t="n">
        <v>133.178983129722</v>
      </c>
      <c r="AC906" s="0" t="n">
        <v>142.227600814136</v>
      </c>
      <c r="AD906" s="0" t="n">
        <v>138.18374894543</v>
      </c>
      <c r="AE906" s="0" t="n">
        <v>168.331842175205</v>
      </c>
      <c r="AF906" s="0" t="n">
        <v>125.561741017333</v>
      </c>
      <c r="AG906" s="0" t="n">
        <v>136.436020664898</v>
      </c>
      <c r="AH906" s="0" t="n">
        <v>150.842085145274</v>
      </c>
      <c r="AI906" s="0" t="n">
        <v>152.596597921089</v>
      </c>
    </row>
    <row r="907" customFormat="false" ht="12.75" hidden="false" customHeight="false" outlineLevel="0" collapsed="false">
      <c r="A907" s="0" t="n">
        <v>122171019</v>
      </c>
      <c r="B907" s="0" t="n">
        <v>12</v>
      </c>
      <c r="C907" s="0" t="s">
        <v>84</v>
      </c>
      <c r="D907" s="0" t="n">
        <v>17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6</v>
      </c>
      <c r="J907" s="0" t="n">
        <v>15</v>
      </c>
      <c r="K907" s="0" t="n">
        <v>19</v>
      </c>
      <c r="L907" s="0" t="n">
        <v>18</v>
      </c>
      <c r="M907" s="0" t="n">
        <v>19</v>
      </c>
      <c r="N907" s="0" t="n">
        <v>24</v>
      </c>
      <c r="O907" s="0" t="n">
        <v>16</v>
      </c>
      <c r="P907" s="0" t="n">
        <v>24</v>
      </c>
      <c r="Q907" s="0" t="n">
        <v>29</v>
      </c>
      <c r="R907" s="0" t="n">
        <v>18</v>
      </c>
      <c r="S907" s="0" t="n">
        <v>21</v>
      </c>
      <c r="T907" s="0" t="n">
        <v>19</v>
      </c>
      <c r="U907" s="0" t="n">
        <v>8</v>
      </c>
      <c r="V907" s="0" t="n">
        <v>14</v>
      </c>
      <c r="W907" s="0" t="n">
        <v>12</v>
      </c>
      <c r="X907" s="0" t="n">
        <v>12</v>
      </c>
      <c r="Y907" s="0" t="n">
        <v>25</v>
      </c>
      <c r="Z907" s="0" t="n">
        <v>16</v>
      </c>
      <c r="AA907" s="0" t="n">
        <v>13</v>
      </c>
      <c r="AB907" s="0" t="n">
        <v>23</v>
      </c>
      <c r="AC907" s="0" t="n">
        <v>19</v>
      </c>
      <c r="AD907" s="0" t="n">
        <v>12</v>
      </c>
      <c r="AE907" s="0" t="n">
        <v>18</v>
      </c>
      <c r="AF907" s="0" t="n">
        <v>17</v>
      </c>
      <c r="AG907" s="0" t="n">
        <v>18</v>
      </c>
      <c r="AH907" s="0" t="n">
        <v>13</v>
      </c>
      <c r="AI907" s="0" t="n">
        <v>24</v>
      </c>
    </row>
    <row r="908" customFormat="false" ht="12.75" hidden="false" customHeight="false" outlineLevel="0" collapsed="false">
      <c r="A908" s="0" t="n">
        <v>122171039</v>
      </c>
      <c r="B908" s="0" t="n">
        <v>12</v>
      </c>
      <c r="C908" s="0" t="s">
        <v>84</v>
      </c>
      <c r="D908" s="0" t="n">
        <v>17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6</v>
      </c>
      <c r="J908" s="0" t="n">
        <v>9.9728074782759</v>
      </c>
      <c r="K908" s="0" t="n">
        <v>12.5506153104296</v>
      </c>
      <c r="L908" s="0" t="n">
        <v>11.8588793359028</v>
      </c>
      <c r="M908" s="0" t="n">
        <v>12.4697280942974</v>
      </c>
      <c r="N908" s="0" t="n">
        <v>15.6854543553278</v>
      </c>
      <c r="O908" s="0" t="n">
        <v>10.4357581252161</v>
      </c>
      <c r="P908" s="0" t="n">
        <v>15.6362996696832</v>
      </c>
      <c r="Q908" s="0" t="n">
        <v>18.9161687583166</v>
      </c>
      <c r="R908" s="0" t="n">
        <v>11.7316578787859</v>
      </c>
      <c r="S908" s="0" t="n">
        <v>13.6866665797672</v>
      </c>
      <c r="T908" s="0" t="n">
        <v>12.4195994352351</v>
      </c>
      <c r="U908" s="0" t="n">
        <v>5.22667433245569</v>
      </c>
      <c r="V908" s="0" t="n">
        <v>9.14727770481735</v>
      </c>
      <c r="W908" s="0" t="n">
        <v>7.78649432559226</v>
      </c>
      <c r="X908" s="0" t="n">
        <v>7.69008939728924</v>
      </c>
      <c r="Y908" s="0" t="n">
        <v>15.8431402371401</v>
      </c>
      <c r="Z908" s="0" t="n">
        <v>10.063526007925</v>
      </c>
      <c r="AA908" s="0" t="n">
        <v>8.09797301506223</v>
      </c>
      <c r="AB908" s="0" t="n">
        <v>14.2414860681115</v>
      </c>
      <c r="AC908" s="0" t="n">
        <v>11.7127058199819</v>
      </c>
      <c r="AD908" s="0" t="n">
        <v>7.35370718763597</v>
      </c>
      <c r="AE908" s="0" t="n">
        <v>10.972130787799</v>
      </c>
      <c r="AF908" s="0" t="n">
        <v>10.3922143974961</v>
      </c>
      <c r="AG908" s="0" t="n">
        <v>11.0093763188315</v>
      </c>
      <c r="AH908" s="0" t="n">
        <v>7.96251492971549</v>
      </c>
      <c r="AI908" s="0" t="n">
        <v>14.6925582192619</v>
      </c>
    </row>
    <row r="909" customFormat="false" ht="12.75" hidden="false" customHeight="false" outlineLevel="0" collapsed="false">
      <c r="A909" s="0" t="n">
        <v>122171040</v>
      </c>
      <c r="B909" s="0" t="n">
        <v>12</v>
      </c>
      <c r="C909" s="0" t="s">
        <v>84</v>
      </c>
      <c r="D909" s="0" t="n">
        <v>17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7</v>
      </c>
      <c r="J909" s="0" t="n">
        <v>5.58170464053568</v>
      </c>
      <c r="K909" s="0" t="n">
        <v>7.55629027879986</v>
      </c>
      <c r="L909" s="0" t="n">
        <v>7.02832347096191</v>
      </c>
      <c r="M909" s="0" t="n">
        <v>7.50759089077617</v>
      </c>
      <c r="N909" s="0" t="n">
        <v>10.0499665734383</v>
      </c>
      <c r="O909" s="0" t="n">
        <v>5.96493745304987</v>
      </c>
      <c r="P909" s="0" t="n">
        <v>10.0184722388487</v>
      </c>
      <c r="Q909" s="0" t="n">
        <v>12.6684550953296</v>
      </c>
      <c r="R909" s="0" t="n">
        <v>6.95292397259975</v>
      </c>
      <c r="S909" s="0" t="n">
        <v>8.47226233043275</v>
      </c>
      <c r="T909" s="0" t="n">
        <v>7.47741016339404</v>
      </c>
      <c r="U909" s="0" t="n">
        <v>2.25650699835262</v>
      </c>
      <c r="V909" s="0" t="n">
        <v>5.00090184075935</v>
      </c>
      <c r="W909" s="0" t="n">
        <v>4.02339524162284</v>
      </c>
      <c r="X909" s="0" t="n">
        <v>3.97358140839002</v>
      </c>
      <c r="Y909" s="0" t="n">
        <v>10.2528450146893</v>
      </c>
      <c r="Z909" s="0" t="n">
        <v>5.75217463591517</v>
      </c>
      <c r="AA909" s="0" t="n">
        <v>4.31182957566858</v>
      </c>
      <c r="AB909" s="0" t="n">
        <v>9.02788051829393</v>
      </c>
      <c r="AC909" s="0" t="n">
        <v>7.05181402958182</v>
      </c>
      <c r="AD909" s="0" t="n">
        <v>3.7997678120406</v>
      </c>
      <c r="AE909" s="0" t="n">
        <v>6.50278008216878</v>
      </c>
      <c r="AF909" s="0" t="n">
        <v>6.05384785162809</v>
      </c>
      <c r="AG909" s="0" t="n">
        <v>6.5248541443571</v>
      </c>
      <c r="AH909" s="0" t="n">
        <v>4.23970385018455</v>
      </c>
      <c r="AI909" s="0" t="n">
        <v>9.41379928415803</v>
      </c>
    </row>
    <row r="910" customFormat="false" ht="12.75" hidden="false" customHeight="false" outlineLevel="0" collapsed="false">
      <c r="A910" s="0" t="n">
        <v>122171041</v>
      </c>
      <c r="B910" s="0" t="n">
        <v>12</v>
      </c>
      <c r="C910" s="0" t="s">
        <v>84</v>
      </c>
      <c r="D910" s="0" t="n">
        <v>17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8</v>
      </c>
      <c r="J910" s="0" t="n">
        <v>16.4486293183824</v>
      </c>
      <c r="K910" s="0" t="n">
        <v>19.599340479424</v>
      </c>
      <c r="L910" s="0" t="n">
        <v>18.742142021628</v>
      </c>
      <c r="M910" s="0" t="n">
        <v>19.4730250717571</v>
      </c>
      <c r="N910" s="0" t="n">
        <v>23.3387127429633</v>
      </c>
      <c r="O910" s="0" t="n">
        <v>16.9470173935135</v>
      </c>
      <c r="P910" s="0" t="n">
        <v>23.2655744670649</v>
      </c>
      <c r="Q910" s="0" t="n">
        <v>27.1667737095172</v>
      </c>
      <c r="R910" s="0" t="n">
        <v>18.5410772709087</v>
      </c>
      <c r="S910" s="0" t="n">
        <v>20.9215237398121</v>
      </c>
      <c r="T910" s="0" t="n">
        <v>19.3947429610846</v>
      </c>
      <c r="U910" s="0" t="n">
        <v>10.2986320618533</v>
      </c>
      <c r="V910" s="0" t="n">
        <v>15.3475776844552</v>
      </c>
      <c r="W910" s="0" t="n">
        <v>13.6014385860875</v>
      </c>
      <c r="X910" s="0" t="n">
        <v>13.4330385774469</v>
      </c>
      <c r="Y910" s="0" t="n">
        <v>23.3876003330421</v>
      </c>
      <c r="Z910" s="0" t="n">
        <v>16.3425357554317</v>
      </c>
      <c r="AA910" s="0" t="n">
        <v>13.8477804814923</v>
      </c>
      <c r="AB910" s="0" t="n">
        <v>21.3692216067077</v>
      </c>
      <c r="AC910" s="0" t="n">
        <v>18.2908410164074</v>
      </c>
      <c r="AD910" s="0" t="n">
        <v>12.8454465527518</v>
      </c>
      <c r="AE910" s="0" t="n">
        <v>17.3406970152927</v>
      </c>
      <c r="AF910" s="0" t="n">
        <v>16.6389419600368</v>
      </c>
      <c r="AG910" s="0" t="n">
        <v>17.39956101184</v>
      </c>
      <c r="AH910" s="0" t="n">
        <v>13.6161430301405</v>
      </c>
      <c r="AI910" s="0" t="n">
        <v>21.8613619963227</v>
      </c>
    </row>
    <row r="911" customFormat="false" ht="12.75" hidden="false" customHeight="false" outlineLevel="0" collapsed="false">
      <c r="A911" s="0" t="n">
        <v>122171042</v>
      </c>
      <c r="B911" s="0" t="n">
        <v>12</v>
      </c>
      <c r="C911" s="0" t="s">
        <v>84</v>
      </c>
      <c r="D911" s="0" t="n">
        <v>17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9</v>
      </c>
      <c r="J911" s="0" t="n">
        <v>11.4243014656033</v>
      </c>
      <c r="K911" s="0" t="n">
        <v>13.6012450347985</v>
      </c>
      <c r="L911" s="0" t="n">
        <v>12.1600886771879</v>
      </c>
      <c r="M911" s="0" t="n">
        <v>12.3786671772379</v>
      </c>
      <c r="N911" s="0" t="n">
        <v>15.7481490143746</v>
      </c>
      <c r="O911" s="0" t="n">
        <v>9.97249095675337</v>
      </c>
      <c r="P911" s="0" t="n">
        <v>15.3066144708849</v>
      </c>
      <c r="Q911" s="0" t="n">
        <v>19.1956014462381</v>
      </c>
      <c r="R911" s="0" t="n">
        <v>11.4896222524933</v>
      </c>
      <c r="S911" s="0" t="n">
        <v>13.4534739956393</v>
      </c>
      <c r="T911" s="0" t="n">
        <v>12.152548749923</v>
      </c>
      <c r="U911" s="0" t="n">
        <v>4.96981785007063</v>
      </c>
      <c r="V911" s="0" t="n">
        <v>8.58433806006934</v>
      </c>
      <c r="W911" s="0" t="n">
        <v>7.29921644822367</v>
      </c>
      <c r="X911" s="0" t="n">
        <v>7.47029056659817</v>
      </c>
      <c r="Y911" s="0" t="n">
        <v>14.6403629691879</v>
      </c>
      <c r="Z911" s="0" t="n">
        <v>9.63758989642497</v>
      </c>
      <c r="AA911" s="0" t="n">
        <v>7.4423510165894</v>
      </c>
      <c r="AB911" s="0" t="n">
        <v>12.798633969865</v>
      </c>
      <c r="AC911" s="0" t="n">
        <v>10.8009372369282</v>
      </c>
      <c r="AD911" s="0" t="n">
        <v>6.66873343363369</v>
      </c>
      <c r="AE911" s="0" t="n">
        <v>9.70572406278124</v>
      </c>
      <c r="AF911" s="0" t="n">
        <v>9.06123226481787</v>
      </c>
      <c r="AG911" s="0" t="n">
        <v>9.29214408011857</v>
      </c>
      <c r="AH911" s="0" t="n">
        <v>6.54649547130137</v>
      </c>
      <c r="AI911" s="0" t="n">
        <v>12.3334648899013</v>
      </c>
    </row>
    <row r="912" customFormat="false" ht="12.75" hidden="false" customHeight="false" outlineLevel="0" collapsed="false">
      <c r="A912" s="0" t="n">
        <v>122171044</v>
      </c>
      <c r="B912" s="0" t="n">
        <v>12</v>
      </c>
      <c r="C912" s="0" t="s">
        <v>84</v>
      </c>
      <c r="D912" s="0" t="n">
        <v>17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90</v>
      </c>
      <c r="J912" s="0" t="s">
        <v>198</v>
      </c>
      <c r="K912" s="0" t="s">
        <v>198</v>
      </c>
      <c r="L912" s="0" t="s">
        <v>198</v>
      </c>
      <c r="M912" s="0" t="s">
        <v>198</v>
      </c>
      <c r="N912" s="0" t="n">
        <v>10.0489294820876</v>
      </c>
      <c r="O912" s="0" t="s">
        <v>198</v>
      </c>
      <c r="P912" s="0" t="n">
        <v>9.76865841634304</v>
      </c>
      <c r="Q912" s="0" t="n">
        <v>12.8345335478018</v>
      </c>
      <c r="R912" s="0" t="s">
        <v>198</v>
      </c>
      <c r="S912" s="0" t="n">
        <v>8.31341506769128</v>
      </c>
      <c r="T912" s="0" t="s">
        <v>198</v>
      </c>
      <c r="U912" s="0" t="s">
        <v>198</v>
      </c>
      <c r="V912" s="0" t="s">
        <v>198</v>
      </c>
      <c r="W912" s="0" t="s">
        <v>198</v>
      </c>
      <c r="X912" s="0" t="s">
        <v>198</v>
      </c>
      <c r="Y912" s="0" t="n">
        <v>9.45320695325921</v>
      </c>
      <c r="Z912" s="0" t="s">
        <v>198</v>
      </c>
      <c r="AA912" s="0" t="s">
        <v>198</v>
      </c>
      <c r="AB912" s="0" t="n">
        <v>8.08520942625811</v>
      </c>
      <c r="AC912" s="0" t="s">
        <v>198</v>
      </c>
      <c r="AD912" s="0" t="s">
        <v>198</v>
      </c>
      <c r="AE912" s="0" t="s">
        <v>198</v>
      </c>
      <c r="AF912" s="0" t="s">
        <v>198</v>
      </c>
      <c r="AG912" s="0" t="s">
        <v>198</v>
      </c>
      <c r="AH912" s="0" t="s">
        <v>198</v>
      </c>
      <c r="AI912" s="0" t="n">
        <v>7.88878008552049</v>
      </c>
    </row>
    <row r="913" customFormat="false" ht="12.75" hidden="false" customHeight="false" outlineLevel="0" collapsed="false">
      <c r="A913" s="0" t="n">
        <v>122171045</v>
      </c>
      <c r="B913" s="0" t="n">
        <v>12</v>
      </c>
      <c r="C913" s="0" t="s">
        <v>84</v>
      </c>
      <c r="D913" s="0" t="n">
        <v>17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1</v>
      </c>
      <c r="J913" s="0" t="s">
        <v>198</v>
      </c>
      <c r="K913" s="0" t="s">
        <v>198</v>
      </c>
      <c r="L913" s="0" t="s">
        <v>198</v>
      </c>
      <c r="M913" s="0" t="s">
        <v>198</v>
      </c>
      <c r="N913" s="0" t="n">
        <v>22.7070690618247</v>
      </c>
      <c r="O913" s="0" t="s">
        <v>198</v>
      </c>
      <c r="P913" s="0" t="n">
        <v>22.0682168581188</v>
      </c>
      <c r="Q913" s="0" t="n">
        <v>26.8166832923597</v>
      </c>
      <c r="R913" s="0" t="s">
        <v>198</v>
      </c>
      <c r="S913" s="0" t="n">
        <v>19.8107050470702</v>
      </c>
      <c r="T913" s="0" t="s">
        <v>198</v>
      </c>
      <c r="U913" s="0" t="s">
        <v>198</v>
      </c>
      <c r="V913" s="0" t="s">
        <v>198</v>
      </c>
      <c r="W913" s="0" t="s">
        <v>198</v>
      </c>
      <c r="X913" s="0" t="s">
        <v>198</v>
      </c>
      <c r="Y913" s="0" t="n">
        <v>20.9439019612689</v>
      </c>
      <c r="Z913" s="0" t="s">
        <v>198</v>
      </c>
      <c r="AA913" s="0" t="s">
        <v>198</v>
      </c>
      <c r="AB913" s="0" t="n">
        <v>18.5771256936131</v>
      </c>
      <c r="AC913" s="0" t="s">
        <v>198</v>
      </c>
      <c r="AD913" s="0" t="s">
        <v>198</v>
      </c>
      <c r="AE913" s="0" t="s">
        <v>198</v>
      </c>
      <c r="AF913" s="0" t="s">
        <v>198</v>
      </c>
      <c r="AG913" s="0" t="s">
        <v>198</v>
      </c>
      <c r="AH913" s="0" t="s">
        <v>198</v>
      </c>
      <c r="AI913" s="0" t="n">
        <v>17.755361985301</v>
      </c>
    </row>
    <row r="914" customFormat="false" ht="12.75" hidden="false" customHeight="false" outlineLevel="0" collapsed="false">
      <c r="A914" s="0" t="n">
        <v>122171046</v>
      </c>
      <c r="B914" s="0" t="n">
        <v>12</v>
      </c>
      <c r="C914" s="0" t="s">
        <v>84</v>
      </c>
      <c r="D914" s="0" t="n">
        <v>17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2</v>
      </c>
      <c r="J914" s="0" t="n">
        <v>4.72596527864417</v>
      </c>
      <c r="K914" s="0" t="n">
        <v>4.93830017830512</v>
      </c>
      <c r="L914" s="0" t="n">
        <v>4.60881762917144</v>
      </c>
      <c r="M914" s="0" t="n">
        <v>3.42281898311095</v>
      </c>
      <c r="N914" s="0" t="n">
        <v>5.00353414107917</v>
      </c>
      <c r="O914" s="0" t="n">
        <v>3.46677318446811</v>
      </c>
      <c r="P914" s="0" t="n">
        <v>5.44161622856479</v>
      </c>
      <c r="Q914" s="0" t="n">
        <v>6.32996613050919</v>
      </c>
      <c r="R914" s="0" t="n">
        <v>3.60104498891068</v>
      </c>
      <c r="S914" s="0" t="n">
        <v>5.17110063962758</v>
      </c>
      <c r="T914" s="0" t="n">
        <v>4.55970707457475</v>
      </c>
      <c r="U914" s="0" t="n">
        <v>1.64464651156866</v>
      </c>
      <c r="V914" s="0" t="n">
        <v>3.09954337859507</v>
      </c>
      <c r="W914" s="0" t="n">
        <v>2.5051192366054</v>
      </c>
      <c r="X914" s="0" t="n">
        <v>2.9695636995191</v>
      </c>
      <c r="Y914" s="0" t="n">
        <v>5.81010702746025</v>
      </c>
      <c r="Z914" s="0" t="n">
        <v>3.34196799931981</v>
      </c>
      <c r="AA914" s="0" t="n">
        <v>3.12157847851729</v>
      </c>
      <c r="AB914" s="0" t="n">
        <v>4.48964444621457</v>
      </c>
      <c r="AC914" s="0" t="n">
        <v>3.82028460634355</v>
      </c>
      <c r="AD914" s="0" t="n">
        <v>2.4449831745039</v>
      </c>
      <c r="AE914" s="0" t="n">
        <v>3.52743004490261</v>
      </c>
      <c r="AF914" s="0" t="n">
        <v>3.57163742103786</v>
      </c>
      <c r="AG914" s="0" t="n">
        <v>2.9061622132913</v>
      </c>
      <c r="AH914" s="0" t="n">
        <v>2.01093063264731</v>
      </c>
      <c r="AI914" s="0" t="n">
        <v>3.81383256001212</v>
      </c>
    </row>
    <row r="915" customFormat="false" ht="12.75" hidden="false" customHeight="false" outlineLevel="0" collapsed="false">
      <c r="A915" s="0" t="n">
        <v>122171048</v>
      </c>
      <c r="B915" s="0" t="n">
        <v>12</v>
      </c>
      <c r="C915" s="0" t="s">
        <v>84</v>
      </c>
      <c r="D915" s="0" t="n">
        <v>17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3</v>
      </c>
      <c r="J915" s="0" t="s">
        <v>198</v>
      </c>
      <c r="K915" s="0" t="s">
        <v>198</v>
      </c>
      <c r="L915" s="0" t="s">
        <v>198</v>
      </c>
      <c r="M915" s="0" t="s">
        <v>198</v>
      </c>
      <c r="N915" s="0" t="n">
        <v>2.95068939543591</v>
      </c>
      <c r="O915" s="0" t="s">
        <v>198</v>
      </c>
      <c r="P915" s="0" t="n">
        <v>3.22514298945862</v>
      </c>
      <c r="Q915" s="0" t="n">
        <v>3.90834561070735</v>
      </c>
      <c r="R915" s="0" t="s">
        <v>198</v>
      </c>
      <c r="S915" s="0" t="n">
        <v>2.97552196034176</v>
      </c>
      <c r="T915" s="0" t="s">
        <v>198</v>
      </c>
      <c r="U915" s="0" t="s">
        <v>198</v>
      </c>
      <c r="V915" s="0" t="s">
        <v>198</v>
      </c>
      <c r="W915" s="0" t="s">
        <v>198</v>
      </c>
      <c r="X915" s="0" t="s">
        <v>198</v>
      </c>
      <c r="Y915" s="0" t="n">
        <v>3.5380450832371</v>
      </c>
      <c r="Z915" s="0" t="s">
        <v>198</v>
      </c>
      <c r="AA915" s="0" t="s">
        <v>198</v>
      </c>
      <c r="AB915" s="0" t="n">
        <v>2.65131676433653</v>
      </c>
      <c r="AC915" s="0" t="s">
        <v>198</v>
      </c>
      <c r="AD915" s="0" t="s">
        <v>198</v>
      </c>
      <c r="AE915" s="0" t="s">
        <v>198</v>
      </c>
      <c r="AF915" s="0" t="s">
        <v>198</v>
      </c>
      <c r="AG915" s="0" t="s">
        <v>198</v>
      </c>
      <c r="AH915" s="0" t="s">
        <v>198</v>
      </c>
      <c r="AI915" s="0" t="n">
        <v>2.29081512349689</v>
      </c>
    </row>
    <row r="916" customFormat="false" ht="12.75" hidden="false" customHeight="false" outlineLevel="0" collapsed="false">
      <c r="A916" s="0" t="n">
        <v>122171049</v>
      </c>
      <c r="B916" s="0" t="n">
        <v>12</v>
      </c>
      <c r="C916" s="0" t="s">
        <v>84</v>
      </c>
      <c r="D916" s="0" t="n">
        <v>17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4</v>
      </c>
      <c r="J916" s="0" t="s">
        <v>198</v>
      </c>
      <c r="K916" s="0" t="s">
        <v>198</v>
      </c>
      <c r="L916" s="0" t="s">
        <v>198</v>
      </c>
      <c r="M916" s="0" t="s">
        <v>198</v>
      </c>
      <c r="N916" s="0" t="n">
        <v>7.58961836759629</v>
      </c>
      <c r="O916" s="0" t="s">
        <v>198</v>
      </c>
      <c r="P916" s="0" t="n">
        <v>8.22838305962856</v>
      </c>
      <c r="Q916" s="0" t="n">
        <v>9.32600642541588</v>
      </c>
      <c r="R916" s="0" t="s">
        <v>198</v>
      </c>
      <c r="S916" s="0" t="n">
        <v>7.96347044776915</v>
      </c>
      <c r="T916" s="0" t="s">
        <v>198</v>
      </c>
      <c r="U916" s="0" t="s">
        <v>198</v>
      </c>
      <c r="V916" s="0" t="s">
        <v>198</v>
      </c>
      <c r="W916" s="0" t="s">
        <v>198</v>
      </c>
      <c r="X916" s="0" t="s">
        <v>198</v>
      </c>
      <c r="Y916" s="0" t="n">
        <v>8.63656228399274</v>
      </c>
      <c r="Z916" s="0" t="s">
        <v>198</v>
      </c>
      <c r="AA916" s="0" t="s">
        <v>198</v>
      </c>
      <c r="AB916" s="0" t="n">
        <v>6.80423971786285</v>
      </c>
      <c r="AC916" s="0" t="s">
        <v>198</v>
      </c>
      <c r="AD916" s="0" t="s">
        <v>198</v>
      </c>
      <c r="AE916" s="0" t="s">
        <v>198</v>
      </c>
      <c r="AF916" s="0" t="s">
        <v>198</v>
      </c>
      <c r="AG916" s="0" t="s">
        <v>198</v>
      </c>
      <c r="AH916" s="0" t="s">
        <v>198</v>
      </c>
      <c r="AI916" s="0" t="n">
        <v>5.71872517693729</v>
      </c>
    </row>
    <row r="917" customFormat="false" ht="12.75" hidden="false" customHeight="false" outlineLevel="0" collapsed="false">
      <c r="A917" s="0" t="n">
        <v>122171050</v>
      </c>
      <c r="B917" s="0" t="n">
        <v>12</v>
      </c>
      <c r="C917" s="0" t="s">
        <v>84</v>
      </c>
      <c r="D917" s="0" t="n">
        <v>17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5</v>
      </c>
      <c r="J917" s="0" t="n">
        <v>91.8219733812729</v>
      </c>
      <c r="K917" s="0" t="n">
        <v>107.844635627662</v>
      </c>
      <c r="L917" s="0" t="n">
        <v>93.5175348285454</v>
      </c>
      <c r="M917" s="0" t="n">
        <v>96.3859767498406</v>
      </c>
      <c r="N917" s="0" t="n">
        <v>124.376670455458</v>
      </c>
      <c r="O917" s="0" t="n">
        <v>81.1051512982889</v>
      </c>
      <c r="P917" s="0" t="n">
        <v>128.410694840642</v>
      </c>
      <c r="Q917" s="0" t="n">
        <v>150.007607383358</v>
      </c>
      <c r="R917" s="0" t="n">
        <v>110.914211358126</v>
      </c>
      <c r="S917" s="0" t="n">
        <v>100.552429193682</v>
      </c>
      <c r="T917" s="0" t="n">
        <v>107.124790603914</v>
      </c>
      <c r="U917" s="0" t="n">
        <v>45.2828581457066</v>
      </c>
      <c r="V917" s="0" t="n">
        <v>73.050228865152</v>
      </c>
      <c r="W917" s="0" t="n">
        <v>67.7661617228293</v>
      </c>
      <c r="X917" s="0" t="n">
        <v>63.7423845815417</v>
      </c>
      <c r="Y917" s="0" t="n">
        <v>125.979632675004</v>
      </c>
      <c r="Z917" s="0" t="n">
        <v>88.3828915905099</v>
      </c>
      <c r="AA917" s="0" t="n">
        <v>65.0640117596703</v>
      </c>
      <c r="AB917" s="0" t="n">
        <v>111.038360603461</v>
      </c>
      <c r="AC917" s="0" t="n">
        <v>118.434078031809</v>
      </c>
      <c r="AD917" s="0" t="n">
        <v>64.33178583753</v>
      </c>
      <c r="AE917" s="0" t="n">
        <v>93.949781763755</v>
      </c>
      <c r="AF917" s="0" t="n">
        <v>88.9113304428756</v>
      </c>
      <c r="AG917" s="0" t="n">
        <v>91.0162001443708</v>
      </c>
      <c r="AH917" s="0" t="n">
        <v>60.3823108281603</v>
      </c>
      <c r="AI917" s="0" t="n">
        <v>132.056395234516</v>
      </c>
    </row>
    <row r="918" customFormat="false" ht="12.75" hidden="false" customHeight="false" outlineLevel="0" collapsed="false">
      <c r="A918" s="0" t="n">
        <v>122171051</v>
      </c>
      <c r="B918" s="0" t="n">
        <v>12</v>
      </c>
      <c r="C918" s="0" t="s">
        <v>84</v>
      </c>
      <c r="D918" s="0" t="n">
        <v>17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6</v>
      </c>
      <c r="J918" s="0" t="n">
        <v>51.3920614673291</v>
      </c>
      <c r="K918" s="0" t="n">
        <v>64.92951553832</v>
      </c>
      <c r="L918" s="0" t="n">
        <v>55.4244179711041</v>
      </c>
      <c r="M918" s="0" t="n">
        <v>58.0306543633933</v>
      </c>
      <c r="N918" s="0" t="n">
        <v>79.6904796173998</v>
      </c>
      <c r="O918" s="0" t="n">
        <v>46.358601723957</v>
      </c>
      <c r="P918" s="0" t="n">
        <v>82.275155158772</v>
      </c>
      <c r="Q918" s="0" t="n">
        <v>100.462448943759</v>
      </c>
      <c r="R918" s="0" t="n">
        <v>65.7347910262889</v>
      </c>
      <c r="S918" s="0" t="n">
        <v>62.2435384924553</v>
      </c>
      <c r="T918" s="0" t="n">
        <v>64.4961218105507</v>
      </c>
      <c r="U918" s="0" t="n">
        <v>19.5499240648474</v>
      </c>
      <c r="V918" s="0" t="n">
        <v>39.9372398858339</v>
      </c>
      <c r="W918" s="0" t="n">
        <v>35.0157646326849</v>
      </c>
      <c r="X918" s="0" t="n">
        <v>32.9366202672422</v>
      </c>
      <c r="Y918" s="0" t="n">
        <v>81.5273758542118</v>
      </c>
      <c r="Z918" s="0" t="n">
        <v>50.5184591221219</v>
      </c>
      <c r="AA918" s="0" t="n">
        <v>34.6438460211192</v>
      </c>
      <c r="AB918" s="0" t="n">
        <v>70.3887956411994</v>
      </c>
      <c r="AC918" s="0" t="n">
        <v>71.3050516150152</v>
      </c>
      <c r="AD918" s="0" t="n">
        <v>33.2411724969864</v>
      </c>
      <c r="AE918" s="0" t="n">
        <v>55.6805948992888</v>
      </c>
      <c r="AF918" s="0" t="n">
        <v>51.7941264680495</v>
      </c>
      <c r="AG918" s="0" t="n">
        <v>53.9419685109521</v>
      </c>
      <c r="AH918" s="0" t="n">
        <v>32.1510374499654</v>
      </c>
      <c r="AI918" s="0" t="n">
        <v>84.6110241916486</v>
      </c>
    </row>
    <row r="919" customFormat="false" ht="12.75" hidden="false" customHeight="false" outlineLevel="0" collapsed="false">
      <c r="A919" s="0" t="n">
        <v>122171052</v>
      </c>
      <c r="B919" s="0" t="n">
        <v>12</v>
      </c>
      <c r="C919" s="0" t="s">
        <v>84</v>
      </c>
      <c r="D919" s="0" t="n">
        <v>17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7</v>
      </c>
      <c r="J919" s="0" t="n">
        <v>151.446381244296</v>
      </c>
      <c r="K919" s="0" t="n">
        <v>168.41275748365</v>
      </c>
      <c r="L919" s="0" t="n">
        <v>147.79802286737</v>
      </c>
      <c r="M919" s="0" t="n">
        <v>150.518642236778</v>
      </c>
      <c r="N919" s="0" t="n">
        <v>185.062626681271</v>
      </c>
      <c r="O919" s="0" t="n">
        <v>131.709684458328</v>
      </c>
      <c r="P919" s="0" t="n">
        <v>191.064935201707</v>
      </c>
      <c r="Q919" s="0" t="n">
        <v>215.435946705545</v>
      </c>
      <c r="R919" s="0" t="n">
        <v>175.292271943216</v>
      </c>
      <c r="S919" s="0" t="n">
        <v>153.705069251945</v>
      </c>
      <c r="T919" s="0" t="n">
        <v>167.28863031029</v>
      </c>
      <c r="U919" s="0" t="n">
        <v>89.2252826727431</v>
      </c>
      <c r="V919" s="0" t="n">
        <v>122.565871350414</v>
      </c>
      <c r="W919" s="0" t="n">
        <v>118.3738468618</v>
      </c>
      <c r="X919" s="0" t="n">
        <v>111.345117964966</v>
      </c>
      <c r="Y919" s="0" t="n">
        <v>185.97078956604</v>
      </c>
      <c r="Z919" s="0" t="n">
        <v>143.528278741357</v>
      </c>
      <c r="AA919" s="0" t="n">
        <v>111.261441649324</v>
      </c>
      <c r="AB919" s="0" t="n">
        <v>166.612060232528</v>
      </c>
      <c r="AC919" s="0" t="n">
        <v>184.949483535134</v>
      </c>
      <c r="AD919" s="0" t="n">
        <v>112.374683344541</v>
      </c>
      <c r="AE919" s="0" t="n">
        <v>148.481159377882</v>
      </c>
      <c r="AF919" s="0" t="n">
        <v>142.355653015117</v>
      </c>
      <c r="AG919" s="0" t="n">
        <v>143.844835676023</v>
      </c>
      <c r="AH919" s="0" t="n">
        <v>103.255590474103</v>
      </c>
      <c r="AI919" s="0" t="n">
        <v>196.489448404326</v>
      </c>
    </row>
    <row r="920" customFormat="false" ht="12.75" hidden="false" customHeight="false" outlineLevel="0" collapsed="false">
      <c r="A920" s="0" t="n">
        <v>130171019</v>
      </c>
      <c r="B920" s="0" t="n">
        <v>13</v>
      </c>
      <c r="C920" s="0" t="s">
        <v>86</v>
      </c>
      <c r="D920" s="0" t="n">
        <v>17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6</v>
      </c>
      <c r="J920" s="0" t="n">
        <v>72</v>
      </c>
      <c r="K920" s="0" t="n">
        <v>88</v>
      </c>
      <c r="L920" s="0" t="n">
        <v>71</v>
      </c>
      <c r="M920" s="0" t="n">
        <v>86</v>
      </c>
      <c r="N920" s="0" t="n">
        <v>85</v>
      </c>
      <c r="O920" s="0" t="n">
        <v>91</v>
      </c>
      <c r="P920" s="0" t="n">
        <v>81</v>
      </c>
      <c r="Q920" s="0" t="n">
        <v>78</v>
      </c>
      <c r="R920" s="0" t="n">
        <v>83</v>
      </c>
      <c r="S920" s="0" t="n">
        <v>96</v>
      </c>
      <c r="T920" s="0" t="n">
        <v>73</v>
      </c>
      <c r="U920" s="0" t="n">
        <v>74</v>
      </c>
      <c r="V920" s="0" t="n">
        <v>82</v>
      </c>
      <c r="W920" s="0" t="n">
        <v>79</v>
      </c>
      <c r="X920" s="0" t="n">
        <v>70</v>
      </c>
      <c r="Y920" s="0" t="n">
        <v>85</v>
      </c>
      <c r="Z920" s="0" t="n">
        <v>99</v>
      </c>
      <c r="AA920" s="0" t="n">
        <v>98</v>
      </c>
      <c r="AB920" s="0" t="n">
        <v>96</v>
      </c>
      <c r="AC920" s="0" t="n">
        <v>85</v>
      </c>
      <c r="AD920" s="0" t="n">
        <v>90</v>
      </c>
      <c r="AE920" s="0" t="n">
        <v>85</v>
      </c>
      <c r="AF920" s="0" t="n">
        <v>91</v>
      </c>
      <c r="AG920" s="0" t="n">
        <v>97</v>
      </c>
      <c r="AH920" s="0" t="n">
        <v>94</v>
      </c>
      <c r="AI920" s="0" t="n">
        <v>79</v>
      </c>
    </row>
    <row r="921" customFormat="false" ht="12.75" hidden="false" customHeight="false" outlineLevel="0" collapsed="false">
      <c r="A921" s="0" t="n">
        <v>130171039</v>
      </c>
      <c r="B921" s="0" t="n">
        <v>13</v>
      </c>
      <c r="C921" s="0" t="s">
        <v>86</v>
      </c>
      <c r="D921" s="0" t="n">
        <v>17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6</v>
      </c>
      <c r="J921" s="0" t="n">
        <v>11.4010640993159</v>
      </c>
      <c r="K921" s="0" t="n">
        <v>13.9809033570055</v>
      </c>
      <c r="L921" s="0" t="n">
        <v>11.2866817155756</v>
      </c>
      <c r="M921" s="0" t="n">
        <v>13.6909973732389</v>
      </c>
      <c r="N921" s="0" t="n">
        <v>13.5124393927351</v>
      </c>
      <c r="O921" s="0" t="n">
        <v>14.4816830580222</v>
      </c>
      <c r="P921" s="0" t="n">
        <v>12.9174241699359</v>
      </c>
      <c r="Q921" s="0" t="n">
        <v>12.4411835074567</v>
      </c>
      <c r="R921" s="0" t="n">
        <v>13.269172355358</v>
      </c>
      <c r="S921" s="0" t="n">
        <v>15.3663924192464</v>
      </c>
      <c r="T921" s="0" t="n">
        <v>11.7050957252349</v>
      </c>
      <c r="U921" s="0" t="n">
        <v>11.8681036694894</v>
      </c>
      <c r="V921" s="0" t="n">
        <v>13.1137054213977</v>
      </c>
      <c r="W921" s="0" t="n">
        <v>12.5960649255397</v>
      </c>
      <c r="X921" s="0" t="n">
        <v>11.0922718557371</v>
      </c>
      <c r="Y921" s="0" t="n">
        <v>13.4071515323586</v>
      </c>
      <c r="Z921" s="0" t="n">
        <v>15.5369669957156</v>
      </c>
      <c r="AA921" s="0" t="n">
        <v>15.2755046372068</v>
      </c>
      <c r="AB921" s="0" t="n">
        <v>14.8927258342253</v>
      </c>
      <c r="AC921" s="0" t="n">
        <v>13.1306577687151</v>
      </c>
      <c r="AD921" s="0" t="n">
        <v>13.8576663689835</v>
      </c>
      <c r="AE921" s="0" t="n">
        <v>13.0444123875879</v>
      </c>
      <c r="AF921" s="0" t="n">
        <v>13.9523473674527</v>
      </c>
      <c r="AG921" s="0" t="n">
        <v>14.8638501969077</v>
      </c>
      <c r="AH921" s="0" t="n">
        <v>14.3884892086331</v>
      </c>
      <c r="AI921" s="0" t="n">
        <v>12.0704670812388</v>
      </c>
    </row>
    <row r="922" customFormat="false" ht="12.75" hidden="false" customHeight="false" outlineLevel="0" collapsed="false">
      <c r="A922" s="0" t="n">
        <v>130171040</v>
      </c>
      <c r="B922" s="0" t="n">
        <v>13</v>
      </c>
      <c r="C922" s="0" t="s">
        <v>86</v>
      </c>
      <c r="D922" s="0" t="n">
        <v>17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7</v>
      </c>
      <c r="J922" s="0" t="n">
        <v>8.92063049312584</v>
      </c>
      <c r="K922" s="0" t="n">
        <v>11.2130933179379</v>
      </c>
      <c r="L922" s="0" t="n">
        <v>8.81499206029616</v>
      </c>
      <c r="M922" s="0" t="n">
        <v>10.9510306844178</v>
      </c>
      <c r="N922" s="0" t="n">
        <v>10.7932566576257</v>
      </c>
      <c r="O922" s="0" t="n">
        <v>11.6597478431572</v>
      </c>
      <c r="P922" s="0" t="n">
        <v>10.2582993643584</v>
      </c>
      <c r="Q922" s="0" t="n">
        <v>9.83423928623018</v>
      </c>
      <c r="R922" s="0" t="n">
        <v>10.5688217131306</v>
      </c>
      <c r="S922" s="0" t="n">
        <v>12.446827194512</v>
      </c>
      <c r="T922" s="0" t="n">
        <v>9.17492655012332</v>
      </c>
      <c r="U922" s="0" t="n">
        <v>9.31901402414369</v>
      </c>
      <c r="V922" s="0" t="n">
        <v>10.4297190897017</v>
      </c>
      <c r="W922" s="0" t="n">
        <v>9.97242322133912</v>
      </c>
      <c r="X922" s="0" t="n">
        <v>8.64697008381724</v>
      </c>
      <c r="Y922" s="0" t="n">
        <v>10.709156454328</v>
      </c>
      <c r="Z922" s="0" t="n">
        <v>12.6276801039243</v>
      </c>
      <c r="AA922" s="0" t="n">
        <v>12.4013930440882</v>
      </c>
      <c r="AB922" s="0" t="n">
        <v>12.0631557399039</v>
      </c>
      <c r="AC922" s="0" t="n">
        <v>10.4883030563219</v>
      </c>
      <c r="AD922" s="0" t="n">
        <v>11.1432002172737</v>
      </c>
      <c r="AE922" s="0" t="n">
        <v>10.4194133091057</v>
      </c>
      <c r="AF922" s="0" t="n">
        <v>11.2335597646241</v>
      </c>
      <c r="AG922" s="0" t="n">
        <v>12.0535812032413</v>
      </c>
      <c r="AH922" s="0" t="n">
        <v>11.6273639061825</v>
      </c>
      <c r="AI922" s="0" t="n">
        <v>9.5563024583408</v>
      </c>
    </row>
    <row r="923" customFormat="false" ht="12.75" hidden="false" customHeight="false" outlineLevel="0" collapsed="false">
      <c r="A923" s="0" t="n">
        <v>130171041</v>
      </c>
      <c r="B923" s="0" t="n">
        <v>13</v>
      </c>
      <c r="C923" s="0" t="s">
        <v>86</v>
      </c>
      <c r="D923" s="0" t="n">
        <v>17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8</v>
      </c>
      <c r="J923" s="0" t="n">
        <v>14.3577533640515</v>
      </c>
      <c r="K923" s="0" t="n">
        <v>17.2248639630228</v>
      </c>
      <c r="L923" s="0" t="n">
        <v>14.2366132176741</v>
      </c>
      <c r="M923" s="0" t="n">
        <v>16.9082703784044</v>
      </c>
      <c r="N923" s="0" t="n">
        <v>16.7083405641681</v>
      </c>
      <c r="O923" s="0" t="n">
        <v>17.7802977364887</v>
      </c>
      <c r="P923" s="0" t="n">
        <v>16.0551787994975</v>
      </c>
      <c r="Q923" s="0" t="n">
        <v>15.5271600687247</v>
      </c>
      <c r="R923" s="0" t="n">
        <v>16.4491355529514</v>
      </c>
      <c r="S923" s="0" t="n">
        <v>18.7649951978949</v>
      </c>
      <c r="T923" s="0" t="n">
        <v>14.7174005360263</v>
      </c>
      <c r="U923" s="0" t="n">
        <v>14.8993173437736</v>
      </c>
      <c r="V923" s="0" t="n">
        <v>16.2775661500188</v>
      </c>
      <c r="W923" s="0" t="n">
        <v>15.6984551746988</v>
      </c>
      <c r="X923" s="0" t="n">
        <v>14.0144181837259</v>
      </c>
      <c r="Y923" s="0" t="n">
        <v>16.5781504943137</v>
      </c>
      <c r="Z923" s="0" t="n">
        <v>18.915699831001</v>
      </c>
      <c r="AA923" s="0" t="n">
        <v>18.615947360788</v>
      </c>
      <c r="AB923" s="0" t="n">
        <v>18.186567226591</v>
      </c>
      <c r="AC923" s="0" t="n">
        <v>16.2362616737571</v>
      </c>
      <c r="AD923" s="0" t="n">
        <v>17.033424658933</v>
      </c>
      <c r="AE923" s="0" t="n">
        <v>16.1296179243883</v>
      </c>
      <c r="AF923" s="0" t="n">
        <v>17.1303908062536</v>
      </c>
      <c r="AG923" s="0" t="n">
        <v>18.1326367140799</v>
      </c>
      <c r="AH923" s="0" t="n">
        <v>17.6078667884329</v>
      </c>
      <c r="AI923" s="0" t="n">
        <v>15.0434034385057</v>
      </c>
    </row>
    <row r="924" customFormat="false" ht="12.75" hidden="false" customHeight="false" outlineLevel="0" collapsed="false">
      <c r="A924" s="0" t="n">
        <v>130171042</v>
      </c>
      <c r="B924" s="0" t="n">
        <v>13</v>
      </c>
      <c r="C924" s="0" t="s">
        <v>86</v>
      </c>
      <c r="D924" s="0" t="n">
        <v>17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9</v>
      </c>
      <c r="J924" s="0" t="n">
        <v>16.9843129460339</v>
      </c>
      <c r="K924" s="0" t="n">
        <v>22.0845539169118</v>
      </c>
      <c r="L924" s="0" t="n">
        <v>16.3851463725407</v>
      </c>
      <c r="M924" s="0" t="n">
        <v>19.2835176220815</v>
      </c>
      <c r="N924" s="0" t="n">
        <v>21.2535489181728</v>
      </c>
      <c r="O924" s="0" t="n">
        <v>20.4073304474897</v>
      </c>
      <c r="P924" s="0" t="n">
        <v>18.7631376257018</v>
      </c>
      <c r="Q924" s="0" t="n">
        <v>16.5497757108106</v>
      </c>
      <c r="R924" s="0" t="n">
        <v>19.3008495150519</v>
      </c>
      <c r="S924" s="0" t="n">
        <v>20.955563399984</v>
      </c>
      <c r="T924" s="0" t="n">
        <v>16.458357731175</v>
      </c>
      <c r="U924" s="0" t="n">
        <v>16.6540497062579</v>
      </c>
      <c r="V924" s="0" t="n">
        <v>20.4868891752286</v>
      </c>
      <c r="W924" s="0" t="n">
        <v>17.2018930580793</v>
      </c>
      <c r="X924" s="0" t="n">
        <v>15.0904542010952</v>
      </c>
      <c r="Y924" s="0" t="n">
        <v>17.2991951504928</v>
      </c>
      <c r="Z924" s="0" t="n">
        <v>19.435175331381</v>
      </c>
      <c r="AA924" s="0" t="n">
        <v>19.563834003261</v>
      </c>
      <c r="AB924" s="0" t="n">
        <v>18.9338931907383</v>
      </c>
      <c r="AC924" s="0" t="n">
        <v>17.4338870509548</v>
      </c>
      <c r="AD924" s="0" t="n">
        <v>17.1911715789998</v>
      </c>
      <c r="AE924" s="0" t="n">
        <v>16.247160828863</v>
      </c>
      <c r="AF924" s="0" t="n">
        <v>17.510450837505</v>
      </c>
      <c r="AG924" s="0" t="n">
        <v>18.0783682885791</v>
      </c>
      <c r="AH924" s="0" t="n">
        <v>16.1579450061757</v>
      </c>
      <c r="AI924" s="0" t="n">
        <v>13.5559314819402</v>
      </c>
    </row>
    <row r="925" customFormat="false" ht="12.75" hidden="false" customHeight="false" outlineLevel="0" collapsed="false">
      <c r="A925" s="0" t="n">
        <v>130171044</v>
      </c>
      <c r="B925" s="0" t="n">
        <v>13</v>
      </c>
      <c r="C925" s="0" t="s">
        <v>86</v>
      </c>
      <c r="D925" s="0" t="n">
        <v>17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90</v>
      </c>
      <c r="J925" s="0" t="n">
        <v>13.1041797522341</v>
      </c>
      <c r="K925" s="0" t="n">
        <v>16.4652869434421</v>
      </c>
      <c r="L925" s="0" t="n">
        <v>12.6170426379223</v>
      </c>
      <c r="M925" s="0" t="n">
        <v>15.2601749763233</v>
      </c>
      <c r="N925" s="0" t="n">
        <v>16.117927063089</v>
      </c>
      <c r="O925" s="0" t="n">
        <v>16.2204592247541</v>
      </c>
      <c r="P925" s="0" t="n">
        <v>14.4763078316617</v>
      </c>
      <c r="Q925" s="0" t="n">
        <v>12.957521210401</v>
      </c>
      <c r="R925" s="0" t="n">
        <v>15.2077453713636</v>
      </c>
      <c r="S925" s="0" t="n">
        <v>16.8087061225273</v>
      </c>
      <c r="T925" s="0" t="n">
        <v>12.7397168597828</v>
      </c>
      <c r="U925" s="0" t="n">
        <v>12.9359703681573</v>
      </c>
      <c r="V925" s="0" t="n">
        <v>15.5472762220224</v>
      </c>
      <c r="W925" s="0" t="n">
        <v>13.4719283500619</v>
      </c>
      <c r="X925" s="0" t="n">
        <v>11.4855036062512</v>
      </c>
      <c r="Y925" s="0" t="n">
        <v>13.7142626489608</v>
      </c>
      <c r="Z925" s="0" t="n">
        <v>15.725483724838</v>
      </c>
      <c r="AA925" s="0" t="n">
        <v>15.7760478443822</v>
      </c>
      <c r="AB925" s="0" t="n">
        <v>15.2471257772657</v>
      </c>
      <c r="AC925" s="0" t="n">
        <v>13.6002246758758</v>
      </c>
      <c r="AD925" s="0" t="n">
        <v>13.648572576893</v>
      </c>
      <c r="AE925" s="0" t="n">
        <v>12.8990295177634</v>
      </c>
      <c r="AF925" s="0" t="n">
        <v>13.8890956031316</v>
      </c>
      <c r="AG925" s="0" t="n">
        <v>14.4470544263039</v>
      </c>
      <c r="AH925" s="0" t="n">
        <v>12.9552466021088</v>
      </c>
      <c r="AI925" s="0" t="n">
        <v>10.6351922156106</v>
      </c>
    </row>
    <row r="926" customFormat="false" ht="12.75" hidden="false" customHeight="false" outlineLevel="0" collapsed="false">
      <c r="A926" s="0" t="n">
        <v>130171045</v>
      </c>
      <c r="B926" s="0" t="n">
        <v>13</v>
      </c>
      <c r="C926" s="0" t="s">
        <v>86</v>
      </c>
      <c r="D926" s="0" t="n">
        <v>17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1</v>
      </c>
      <c r="J926" s="0" t="n">
        <v>21.3599585843084</v>
      </c>
      <c r="K926" s="0" t="n">
        <v>28.5161015996744</v>
      </c>
      <c r="L926" s="0" t="n">
        <v>20.6381015680696</v>
      </c>
      <c r="M926" s="0" t="n">
        <v>23.7704892350884</v>
      </c>
      <c r="N926" s="0" t="n">
        <v>27.0885313639908</v>
      </c>
      <c r="O926" s="0" t="n">
        <v>25.0676468293533</v>
      </c>
      <c r="P926" s="0" t="n">
        <v>23.5974606803991</v>
      </c>
      <c r="Q926" s="0" t="n">
        <v>20.5748736713842</v>
      </c>
      <c r="R926" s="0" t="n">
        <v>23.8743581754243</v>
      </c>
      <c r="S926" s="0" t="n">
        <v>25.5527500888255</v>
      </c>
      <c r="T926" s="0" t="n">
        <v>20.6459423999379</v>
      </c>
      <c r="U926" s="0" t="n">
        <v>20.8346616483265</v>
      </c>
      <c r="V926" s="0" t="n">
        <v>26.0974889242872</v>
      </c>
      <c r="W926" s="0" t="n">
        <v>21.3807711621794</v>
      </c>
      <c r="X926" s="0" t="n">
        <v>19.1799133914095</v>
      </c>
      <c r="Y926" s="0" t="n">
        <v>21.2940958482286</v>
      </c>
      <c r="Z926" s="0" t="n">
        <v>23.5318355753507</v>
      </c>
      <c r="AA926" s="0" t="n">
        <v>23.7530478827354</v>
      </c>
      <c r="AB926" s="0" t="n">
        <v>23.0138723173425</v>
      </c>
      <c r="AC926" s="0" t="n">
        <v>21.7363304739705</v>
      </c>
      <c r="AD926" s="0" t="n">
        <v>21.1363485691728</v>
      </c>
      <c r="AE926" s="0" t="n">
        <v>19.9757792442519</v>
      </c>
      <c r="AF926" s="0" t="n">
        <v>21.5449950084837</v>
      </c>
      <c r="AG926" s="0" t="n">
        <v>22.1106672525045</v>
      </c>
      <c r="AH926" s="0" t="n">
        <v>19.7090772984604</v>
      </c>
      <c r="AI926" s="0" t="n">
        <v>16.8256688657486</v>
      </c>
    </row>
    <row r="927" customFormat="false" ht="12.75" hidden="false" customHeight="false" outlineLevel="0" collapsed="false">
      <c r="A927" s="0" t="n">
        <v>130171046</v>
      </c>
      <c r="B927" s="0" t="n">
        <v>13</v>
      </c>
      <c r="C927" s="0" t="s">
        <v>86</v>
      </c>
      <c r="D927" s="0" t="n">
        <v>17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2</v>
      </c>
      <c r="J927" s="0" t="n">
        <v>7.38556023975493</v>
      </c>
      <c r="K927" s="0" t="n">
        <v>8.83004115339467</v>
      </c>
      <c r="L927" s="0" t="n">
        <v>6.86948818013472</v>
      </c>
      <c r="M927" s="0" t="n">
        <v>8.80900696522119</v>
      </c>
      <c r="N927" s="0" t="n">
        <v>8.59774122909911</v>
      </c>
      <c r="O927" s="0" t="n">
        <v>9.00676836560398</v>
      </c>
      <c r="P927" s="0" t="n">
        <v>7.47095837828474</v>
      </c>
      <c r="Q927" s="0" t="n">
        <v>7.2667367621829</v>
      </c>
      <c r="R927" s="0" t="n">
        <v>7.72432733177176</v>
      </c>
      <c r="S927" s="0" t="n">
        <v>8.95239284020099</v>
      </c>
      <c r="T927" s="0" t="n">
        <v>6.82500668652045</v>
      </c>
      <c r="U927" s="0" t="n">
        <v>6.28935905975753</v>
      </c>
      <c r="V927" s="0" t="n">
        <v>6.80583216924376</v>
      </c>
      <c r="W927" s="0" t="n">
        <v>7.15402285902823</v>
      </c>
      <c r="X927" s="0" t="n">
        <v>5.99174541613874</v>
      </c>
      <c r="Y927" s="0" t="n">
        <v>6.98913415327892</v>
      </c>
      <c r="Z927" s="0" t="n">
        <v>7.93106524947489</v>
      </c>
      <c r="AA927" s="0" t="n">
        <v>7.91913304308466</v>
      </c>
      <c r="AB927" s="0" t="n">
        <v>7.40663536991455</v>
      </c>
      <c r="AC927" s="0" t="n">
        <v>7.07013484211617</v>
      </c>
      <c r="AD927" s="0" t="n">
        <v>6.92729373220138</v>
      </c>
      <c r="AE927" s="0" t="n">
        <v>6.16951924355241</v>
      </c>
      <c r="AF927" s="0" t="n">
        <v>6.45614022753574</v>
      </c>
      <c r="AG927" s="0" t="n">
        <v>6.5672122398948</v>
      </c>
      <c r="AH927" s="0" t="n">
        <v>7.09020909998054</v>
      </c>
      <c r="AI927" s="0" t="n">
        <v>5.63986280843646</v>
      </c>
    </row>
    <row r="928" customFormat="false" ht="12.75" hidden="false" customHeight="false" outlineLevel="0" collapsed="false">
      <c r="A928" s="0" t="n">
        <v>130171048</v>
      </c>
      <c r="B928" s="0" t="n">
        <v>13</v>
      </c>
      <c r="C928" s="0" t="s">
        <v>86</v>
      </c>
      <c r="D928" s="0" t="n">
        <v>17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3</v>
      </c>
      <c r="J928" s="0" t="n">
        <v>5.70547616038093</v>
      </c>
      <c r="K928" s="0" t="n">
        <v>6.98835882214227</v>
      </c>
      <c r="L928" s="0" t="n">
        <v>5.29120356978835</v>
      </c>
      <c r="M928" s="0" t="n">
        <v>6.96446383317569</v>
      </c>
      <c r="N928" s="0" t="n">
        <v>6.80000343037571</v>
      </c>
      <c r="O928" s="0" t="n">
        <v>7.16933524270229</v>
      </c>
      <c r="P928" s="0" t="n">
        <v>5.8442110499477</v>
      </c>
      <c r="Q928" s="0" t="n">
        <v>5.6566156819142</v>
      </c>
      <c r="R928" s="0" t="n">
        <v>6.06361336739941</v>
      </c>
      <c r="S928" s="0" t="n">
        <v>7.17045538592996</v>
      </c>
      <c r="T928" s="0" t="n">
        <v>5.27590478698098</v>
      </c>
      <c r="U928" s="0" t="n">
        <v>4.85227016814748</v>
      </c>
      <c r="V928" s="0" t="n">
        <v>5.31102420655451</v>
      </c>
      <c r="W928" s="0" t="n">
        <v>5.56756710608739</v>
      </c>
      <c r="X928" s="0" t="n">
        <v>4.59873496130978</v>
      </c>
      <c r="Y928" s="0" t="n">
        <v>5.49133587387754</v>
      </c>
      <c r="Z928" s="0" t="n">
        <v>6.34980456087825</v>
      </c>
      <c r="AA928" s="0" t="n">
        <v>6.34586051957991</v>
      </c>
      <c r="AB928" s="0" t="n">
        <v>5.90539080700813</v>
      </c>
      <c r="AC928" s="0" t="n">
        <v>5.58189799662024</v>
      </c>
      <c r="AD928" s="0" t="n">
        <v>5.48424824458057</v>
      </c>
      <c r="AE928" s="0" t="n">
        <v>4.8520996968432</v>
      </c>
      <c r="AF928" s="0" t="n">
        <v>5.11822809757013</v>
      </c>
      <c r="AG928" s="0" t="n">
        <v>5.23730069234104</v>
      </c>
      <c r="AH928" s="0" t="n">
        <v>5.65019540176385</v>
      </c>
      <c r="AI928" s="0" t="n">
        <v>4.39661176456337</v>
      </c>
    </row>
    <row r="929" customFormat="false" ht="12.75" hidden="false" customHeight="false" outlineLevel="0" collapsed="false">
      <c r="A929" s="0" t="n">
        <v>130171049</v>
      </c>
      <c r="B929" s="0" t="n">
        <v>13</v>
      </c>
      <c r="C929" s="0" t="s">
        <v>86</v>
      </c>
      <c r="D929" s="0" t="n">
        <v>17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4</v>
      </c>
      <c r="J929" s="0" t="n">
        <v>9.27915981456445</v>
      </c>
      <c r="K929" s="0" t="n">
        <v>10.8838681338689</v>
      </c>
      <c r="L929" s="0" t="n">
        <v>8.65063577964557</v>
      </c>
      <c r="M929" s="0" t="n">
        <v>10.8669679998232</v>
      </c>
      <c r="N929" s="0" t="n">
        <v>10.6031475402704</v>
      </c>
      <c r="O929" s="0" t="n">
        <v>11.050659392833</v>
      </c>
      <c r="P929" s="0" t="n">
        <v>9.29441975540971</v>
      </c>
      <c r="Q929" s="0" t="n">
        <v>9.0754494656864</v>
      </c>
      <c r="R929" s="0" t="n">
        <v>9.5830017308663</v>
      </c>
      <c r="S929" s="0" t="n">
        <v>10.9291080565843</v>
      </c>
      <c r="T929" s="0" t="n">
        <v>8.5704779422224</v>
      </c>
      <c r="U929" s="0" t="n">
        <v>7.91001024902625</v>
      </c>
      <c r="V929" s="0" t="n">
        <v>8.48318172901433</v>
      </c>
      <c r="W929" s="0" t="n">
        <v>8.93633515110099</v>
      </c>
      <c r="X929" s="0" t="n">
        <v>7.56624274128328</v>
      </c>
      <c r="Y929" s="0" t="n">
        <v>8.66482251702909</v>
      </c>
      <c r="Z929" s="0" t="n">
        <v>9.68548907886823</v>
      </c>
      <c r="AA929" s="0" t="n">
        <v>9.664009487041</v>
      </c>
      <c r="AB929" s="0" t="n">
        <v>9.07534324549343</v>
      </c>
      <c r="AC929" s="0" t="n">
        <v>8.73158722386315</v>
      </c>
      <c r="AD929" s="0" t="n">
        <v>8.53633497076603</v>
      </c>
      <c r="AE929" s="0" t="n">
        <v>7.64277363649841</v>
      </c>
      <c r="AF929" s="0" t="n">
        <v>7.94705586015056</v>
      </c>
      <c r="AG929" s="0" t="n">
        <v>8.04532655108449</v>
      </c>
      <c r="AH929" s="0" t="n">
        <v>8.69122016636234</v>
      </c>
      <c r="AI929" s="0" t="n">
        <v>7.03556651313241</v>
      </c>
    </row>
    <row r="930" customFormat="false" ht="12.75" hidden="false" customHeight="false" outlineLevel="0" collapsed="false">
      <c r="A930" s="0" t="n">
        <v>130171050</v>
      </c>
      <c r="B930" s="0" t="n">
        <v>13</v>
      </c>
      <c r="C930" s="0" t="s">
        <v>86</v>
      </c>
      <c r="D930" s="0" t="n">
        <v>17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5</v>
      </c>
      <c r="J930" s="0" t="n">
        <v>104.662645325728</v>
      </c>
      <c r="K930" s="0" t="n">
        <v>117.070983876753</v>
      </c>
      <c r="L930" s="0" t="n">
        <v>94.161741230061</v>
      </c>
      <c r="M930" s="0" t="n">
        <v>105.542755390024</v>
      </c>
      <c r="N930" s="0" t="n">
        <v>106.866990418894</v>
      </c>
      <c r="O930" s="0" t="n">
        <v>107.246508310959</v>
      </c>
      <c r="P930" s="0" t="n">
        <v>99.9135656150026</v>
      </c>
      <c r="Q930" s="0" t="n">
        <v>95.6282573496354</v>
      </c>
      <c r="R930" s="0" t="n">
        <v>101.505559013173</v>
      </c>
      <c r="S930" s="0" t="n">
        <v>109.819809285106</v>
      </c>
      <c r="T930" s="0" t="n">
        <v>91.4667432777611</v>
      </c>
      <c r="U930" s="0" t="n">
        <v>87.4910176243108</v>
      </c>
      <c r="V930" s="0" t="n">
        <v>95.4980926126699</v>
      </c>
      <c r="W930" s="0" t="n">
        <v>90.5649836879968</v>
      </c>
      <c r="X930" s="0" t="n">
        <v>77.1484646805456</v>
      </c>
      <c r="Y930" s="0" t="n">
        <v>93.3876045721327</v>
      </c>
      <c r="Z930" s="0" t="n">
        <v>113.082553793216</v>
      </c>
      <c r="AA930" s="0" t="n">
        <v>109.251109505032</v>
      </c>
      <c r="AB930" s="0" t="n">
        <v>100.739393916114</v>
      </c>
      <c r="AC930" s="0" t="n">
        <v>98.9092720675395</v>
      </c>
      <c r="AD930" s="0" t="n">
        <v>96.2501651177458</v>
      </c>
      <c r="AE930" s="0" t="n">
        <v>89.295489014901</v>
      </c>
      <c r="AF930" s="0" t="n">
        <v>96.9017515965455</v>
      </c>
      <c r="AG930" s="0" t="n">
        <v>101.468797820266</v>
      </c>
      <c r="AH930" s="0" t="n">
        <v>95.325535338959</v>
      </c>
      <c r="AI930" s="0" t="n">
        <v>83.350535851487</v>
      </c>
    </row>
    <row r="931" customFormat="false" ht="12.75" hidden="false" customHeight="false" outlineLevel="0" collapsed="false">
      <c r="A931" s="0" t="n">
        <v>130171051</v>
      </c>
      <c r="B931" s="0" t="n">
        <v>13</v>
      </c>
      <c r="C931" s="0" t="s">
        <v>86</v>
      </c>
      <c r="D931" s="0" t="n">
        <v>17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6</v>
      </c>
      <c r="J931" s="0" t="n">
        <v>81.8920740424505</v>
      </c>
      <c r="K931" s="0" t="n">
        <v>93.894352425736</v>
      </c>
      <c r="L931" s="0" t="n">
        <v>73.5411011175412</v>
      </c>
      <c r="M931" s="0" t="n">
        <v>84.4205810055404</v>
      </c>
      <c r="N931" s="0" t="n">
        <v>85.3615562885921</v>
      </c>
      <c r="O931" s="0" t="n">
        <v>86.3481985453437</v>
      </c>
      <c r="P931" s="0" t="n">
        <v>79.3457931825619</v>
      </c>
      <c r="Q931" s="0" t="n">
        <v>75.5901691135621</v>
      </c>
      <c r="R931" s="0" t="n">
        <v>80.8486111546134</v>
      </c>
      <c r="S931" s="0" t="n">
        <v>88.9543981054347</v>
      </c>
      <c r="T931" s="0" t="n">
        <v>71.6953257838993</v>
      </c>
      <c r="U931" s="0" t="n">
        <v>68.699266785444</v>
      </c>
      <c r="V931" s="0" t="n">
        <v>75.9524670980676</v>
      </c>
      <c r="W931" s="0" t="n">
        <v>71.7011504552625</v>
      </c>
      <c r="X931" s="0" t="n">
        <v>60.1410130207073</v>
      </c>
      <c r="Y931" s="0" t="n">
        <v>74.5947016295082</v>
      </c>
      <c r="Z931" s="0" t="n">
        <v>91.9079196750122</v>
      </c>
      <c r="AA931" s="0" t="n">
        <v>88.6953316209636</v>
      </c>
      <c r="AB931" s="0" t="n">
        <v>81.5992325032158</v>
      </c>
      <c r="AC931" s="0" t="n">
        <v>79.0052135085133</v>
      </c>
      <c r="AD931" s="0" t="n">
        <v>77.3964989699325</v>
      </c>
      <c r="AE931" s="0" t="n">
        <v>71.3260650644768</v>
      </c>
      <c r="AF931" s="0" t="n">
        <v>78.0192457360878</v>
      </c>
      <c r="AG931" s="0" t="n">
        <v>82.2843595649459</v>
      </c>
      <c r="AH931" s="0" t="n">
        <v>77.0327358811727</v>
      </c>
      <c r="AI931" s="0" t="n">
        <v>65.989404163127</v>
      </c>
    </row>
    <row r="932" customFormat="false" ht="12.75" hidden="false" customHeight="false" outlineLevel="0" collapsed="false">
      <c r="A932" s="0" t="n">
        <v>130171052</v>
      </c>
      <c r="B932" s="0" t="n">
        <v>13</v>
      </c>
      <c r="C932" s="0" t="s">
        <v>86</v>
      </c>
      <c r="D932" s="0" t="n">
        <v>17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7</v>
      </c>
      <c r="J932" s="0" t="n">
        <v>131.80528018487</v>
      </c>
      <c r="K932" s="0" t="n">
        <v>144.234726455202</v>
      </c>
      <c r="L932" s="0" t="n">
        <v>118.772224075846</v>
      </c>
      <c r="M932" s="0" t="n">
        <v>130.344444306482</v>
      </c>
      <c r="N932" s="0" t="n">
        <v>132.142688606364</v>
      </c>
      <c r="O932" s="0" t="n">
        <v>131.674946988384</v>
      </c>
      <c r="P932" s="0" t="n">
        <v>124.183439309646</v>
      </c>
      <c r="Q932" s="0" t="n">
        <v>119.348393026358</v>
      </c>
      <c r="R932" s="0" t="n">
        <v>125.83141245517</v>
      </c>
      <c r="S932" s="0" t="n">
        <v>134.108783483079</v>
      </c>
      <c r="T932" s="0" t="n">
        <v>115.005697359872</v>
      </c>
      <c r="U932" s="0" t="n">
        <v>109.836960698742</v>
      </c>
      <c r="V932" s="0" t="n">
        <v>118.538313142745</v>
      </c>
      <c r="W932" s="0" t="n">
        <v>112.87099147454</v>
      </c>
      <c r="X932" s="0" t="n">
        <v>97.472443907545</v>
      </c>
      <c r="Y932" s="0" t="n">
        <v>115.475219263664</v>
      </c>
      <c r="Z932" s="0" t="n">
        <v>137.673951696322</v>
      </c>
      <c r="AA932" s="0" t="n">
        <v>133.142109014165</v>
      </c>
      <c r="AB932" s="0" t="n">
        <v>123.02004214776</v>
      </c>
      <c r="AC932" s="0" t="n">
        <v>122.302846630855</v>
      </c>
      <c r="AD932" s="0" t="n">
        <v>118.30779384417</v>
      </c>
      <c r="AE932" s="0" t="n">
        <v>110.415255006217</v>
      </c>
      <c r="AF932" s="0" t="n">
        <v>118.973878082452</v>
      </c>
      <c r="AG932" s="0" t="n">
        <v>123.783328297542</v>
      </c>
      <c r="AH932" s="0" t="n">
        <v>116.654313281019</v>
      </c>
      <c r="AI932" s="0" t="n">
        <v>103.879636901413</v>
      </c>
    </row>
    <row r="933" customFormat="false" ht="12.75" hidden="false" customHeight="false" outlineLevel="0" collapsed="false">
      <c r="A933" s="0" t="n">
        <v>131171019</v>
      </c>
      <c r="B933" s="0" t="n">
        <v>13</v>
      </c>
      <c r="C933" s="0" t="s">
        <v>86</v>
      </c>
      <c r="D933" s="0" t="n">
        <v>17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6</v>
      </c>
      <c r="J933" s="0" t="n">
        <v>43</v>
      </c>
      <c r="K933" s="0" t="n">
        <v>46</v>
      </c>
      <c r="L933" s="0" t="n">
        <v>33</v>
      </c>
      <c r="M933" s="0" t="n">
        <v>52</v>
      </c>
      <c r="N933" s="0" t="n">
        <v>54</v>
      </c>
      <c r="O933" s="0" t="n">
        <v>54</v>
      </c>
      <c r="P933" s="0" t="n">
        <v>46</v>
      </c>
      <c r="Q933" s="0" t="n">
        <v>39</v>
      </c>
      <c r="R933" s="0" t="n">
        <v>57</v>
      </c>
      <c r="S933" s="0" t="n">
        <v>56</v>
      </c>
      <c r="T933" s="0" t="n">
        <v>47</v>
      </c>
      <c r="U933" s="0" t="n">
        <v>44</v>
      </c>
      <c r="V933" s="0" t="n">
        <v>51</v>
      </c>
      <c r="W933" s="0" t="n">
        <v>56</v>
      </c>
      <c r="X933" s="0" t="n">
        <v>45</v>
      </c>
      <c r="Y933" s="0" t="n">
        <v>52</v>
      </c>
      <c r="Z933" s="0" t="n">
        <v>63</v>
      </c>
      <c r="AA933" s="0" t="n">
        <v>64</v>
      </c>
      <c r="AB933" s="0" t="n">
        <v>61</v>
      </c>
      <c r="AC933" s="0" t="n">
        <v>62</v>
      </c>
      <c r="AD933" s="0" t="n">
        <v>58</v>
      </c>
      <c r="AE933" s="0" t="n">
        <v>56</v>
      </c>
      <c r="AF933" s="0" t="n">
        <v>56</v>
      </c>
      <c r="AG933" s="0" t="n">
        <v>54</v>
      </c>
      <c r="AH933" s="0" t="n">
        <v>58</v>
      </c>
      <c r="AI933" s="0" t="n">
        <v>53</v>
      </c>
    </row>
    <row r="934" customFormat="false" ht="12.75" hidden="false" customHeight="false" outlineLevel="0" collapsed="false">
      <c r="A934" s="0" t="n">
        <v>131171039</v>
      </c>
      <c r="B934" s="0" t="n">
        <v>13</v>
      </c>
      <c r="C934" s="0" t="s">
        <v>86</v>
      </c>
      <c r="D934" s="0" t="n">
        <v>17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6</v>
      </c>
      <c r="J934" s="0" t="n">
        <v>14.1393415670336</v>
      </c>
      <c r="K934" s="0" t="n">
        <v>15.1917964299278</v>
      </c>
      <c r="L934" s="0" t="n">
        <v>10.9138172233265</v>
      </c>
      <c r="M934" s="0" t="n">
        <v>17.2294398112714</v>
      </c>
      <c r="N934" s="0" t="n">
        <v>17.8730418262277</v>
      </c>
      <c r="O934" s="0" t="n">
        <v>17.9045686491003</v>
      </c>
      <c r="P934" s="0" t="n">
        <v>15.2877757615639</v>
      </c>
      <c r="Q934" s="0" t="n">
        <v>12.9688315747819</v>
      </c>
      <c r="R934" s="0" t="n">
        <v>19.009821741233</v>
      </c>
      <c r="S934" s="0" t="n">
        <v>18.7096364650815</v>
      </c>
      <c r="T934" s="0" t="n">
        <v>15.7411748945006</v>
      </c>
      <c r="U934" s="0" t="n">
        <v>14.7526252967289</v>
      </c>
      <c r="V934" s="0" t="n">
        <v>17.044543072563</v>
      </c>
      <c r="W934" s="0" t="n">
        <v>18.651434661693</v>
      </c>
      <c r="X934" s="0" t="n">
        <v>14.8815429183698</v>
      </c>
      <c r="Y934" s="0" t="n">
        <v>17.1077392780534</v>
      </c>
      <c r="Z934" s="0" t="n">
        <v>20.5981978211684</v>
      </c>
      <c r="AA934" s="0" t="n">
        <v>20.7552309668046</v>
      </c>
      <c r="AB934" s="0" t="n">
        <v>19.6797682304017</v>
      </c>
      <c r="AC934" s="0" t="n">
        <v>19.8964741522337</v>
      </c>
      <c r="AD934" s="0" t="n">
        <v>18.5439187136915</v>
      </c>
      <c r="AE934" s="0" t="n">
        <v>17.8235531889838</v>
      </c>
      <c r="AF934" s="0" t="n">
        <v>17.8027015599617</v>
      </c>
      <c r="AG934" s="0" t="n">
        <v>17.1474842417795</v>
      </c>
      <c r="AH934" s="0" t="n">
        <v>18.399380765668</v>
      </c>
      <c r="AI934" s="0" t="n">
        <v>16.7719926709557</v>
      </c>
    </row>
    <row r="935" customFormat="false" ht="12.75" hidden="false" customHeight="false" outlineLevel="0" collapsed="false">
      <c r="A935" s="0" t="n">
        <v>131171040</v>
      </c>
      <c r="B935" s="0" t="n">
        <v>13</v>
      </c>
      <c r="C935" s="0" t="s">
        <v>86</v>
      </c>
      <c r="D935" s="0" t="n">
        <v>17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7</v>
      </c>
      <c r="J935" s="0" t="n">
        <v>10.2327116008257</v>
      </c>
      <c r="K935" s="0" t="n">
        <v>11.1223043342763</v>
      </c>
      <c r="L935" s="0" t="n">
        <v>7.51256959963815</v>
      </c>
      <c r="M935" s="0" t="n">
        <v>12.8677697485699</v>
      </c>
      <c r="N935" s="0" t="n">
        <v>13.4267791032846</v>
      </c>
      <c r="O935" s="0" t="n">
        <v>13.450463022936</v>
      </c>
      <c r="P935" s="0" t="n">
        <v>11.1925732679853</v>
      </c>
      <c r="Q935" s="0" t="n">
        <v>9.2221070325772</v>
      </c>
      <c r="R935" s="0" t="n">
        <v>14.3978533452032</v>
      </c>
      <c r="S935" s="0" t="n">
        <v>14.1330583181474</v>
      </c>
      <c r="T935" s="0" t="n">
        <v>11.5660232323216</v>
      </c>
      <c r="U935" s="0" t="n">
        <v>10.7192801249092</v>
      </c>
      <c r="V935" s="0" t="n">
        <v>12.690781856014</v>
      </c>
      <c r="W935" s="0" t="n">
        <v>14.0890933013473</v>
      </c>
      <c r="X935" s="0" t="n">
        <v>10.8546995212226</v>
      </c>
      <c r="Y935" s="0" t="n">
        <v>12.7768779693315</v>
      </c>
      <c r="Z935" s="0" t="n">
        <v>15.8282207719705</v>
      </c>
      <c r="AA935" s="0" t="n">
        <v>15.984056916757</v>
      </c>
      <c r="AB935" s="0" t="n">
        <v>15.0534633362636</v>
      </c>
      <c r="AC935" s="0" t="n">
        <v>15.2545126442647</v>
      </c>
      <c r="AD935" s="0" t="n">
        <v>14.0811749427696</v>
      </c>
      <c r="AE935" s="0" t="n">
        <v>13.4637205338887</v>
      </c>
      <c r="AF935" s="0" t="n">
        <v>13.4479694374125</v>
      </c>
      <c r="AG935" s="0" t="n">
        <v>12.8817179151659</v>
      </c>
      <c r="AH935" s="0" t="n">
        <v>13.9714212190065</v>
      </c>
      <c r="AI935" s="0" t="n">
        <v>12.5633734275806</v>
      </c>
    </row>
    <row r="936" customFormat="false" ht="12.75" hidden="false" customHeight="false" outlineLevel="0" collapsed="false">
      <c r="A936" s="0" t="n">
        <v>131171041</v>
      </c>
      <c r="B936" s="0" t="n">
        <v>13</v>
      </c>
      <c r="C936" s="0" t="s">
        <v>86</v>
      </c>
      <c r="D936" s="0" t="n">
        <v>17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8</v>
      </c>
      <c r="J936" s="0" t="n">
        <v>19.0456003006694</v>
      </c>
      <c r="K936" s="0" t="n">
        <v>20.263727508904</v>
      </c>
      <c r="L936" s="0" t="n">
        <v>15.3270570955254</v>
      </c>
      <c r="M936" s="0" t="n">
        <v>22.5941180484587</v>
      </c>
      <c r="N936" s="0" t="n">
        <v>23.3204425873912</v>
      </c>
      <c r="O936" s="0" t="n">
        <v>23.3615782524845</v>
      </c>
      <c r="P936" s="0" t="n">
        <v>20.3917504870772</v>
      </c>
      <c r="Q936" s="0" t="n">
        <v>17.7288196919513</v>
      </c>
      <c r="R936" s="0" t="n">
        <v>24.6294290059741</v>
      </c>
      <c r="S936" s="0" t="n">
        <v>24.2960191932755</v>
      </c>
      <c r="T936" s="0" t="n">
        <v>20.9324255946972</v>
      </c>
      <c r="U936" s="0" t="n">
        <v>19.8047108754704</v>
      </c>
      <c r="V936" s="0" t="n">
        <v>22.410426373123</v>
      </c>
      <c r="W936" s="0" t="n">
        <v>24.2204393104248</v>
      </c>
      <c r="X936" s="0" t="n">
        <v>19.9126752704998</v>
      </c>
      <c r="Y936" s="0" t="n">
        <v>22.4345239906015</v>
      </c>
      <c r="Z936" s="0" t="n">
        <v>26.3540428988173</v>
      </c>
      <c r="AA936" s="0" t="n">
        <v>26.5039665869596</v>
      </c>
      <c r="AB936" s="0" t="n">
        <v>25.2794855885496</v>
      </c>
      <c r="AC936" s="0" t="n">
        <v>25.5063819146654</v>
      </c>
      <c r="AD936" s="0" t="n">
        <v>23.9723151266244</v>
      </c>
      <c r="AE936" s="0" t="n">
        <v>23.1453663560016</v>
      </c>
      <c r="AF936" s="0" t="n">
        <v>23.1182887813049</v>
      </c>
      <c r="AG936" s="0" t="n">
        <v>22.3737473266471</v>
      </c>
      <c r="AH936" s="0" t="n">
        <v>23.7854663115886</v>
      </c>
      <c r="AI936" s="0" t="n">
        <v>21.9381793619694</v>
      </c>
    </row>
    <row r="937" customFormat="false" ht="12.75" hidden="false" customHeight="false" outlineLevel="0" collapsed="false">
      <c r="A937" s="0" t="n">
        <v>131171042</v>
      </c>
      <c r="B937" s="0" t="n">
        <v>13</v>
      </c>
      <c r="C937" s="0" t="s">
        <v>86</v>
      </c>
      <c r="D937" s="0" t="n">
        <v>17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9</v>
      </c>
      <c r="J937" s="0" t="n">
        <v>22.581707527751</v>
      </c>
      <c r="K937" s="0" t="n">
        <v>28.2599751643973</v>
      </c>
      <c r="L937" s="0" t="n">
        <v>18.2097642184616</v>
      </c>
      <c r="M937" s="0" t="n">
        <v>25.3009170153982</v>
      </c>
      <c r="N937" s="0" t="n">
        <v>30.7806619743044</v>
      </c>
      <c r="O937" s="0" t="n">
        <v>27.0770524884473</v>
      </c>
      <c r="P937" s="0" t="n">
        <v>24.4402482802749</v>
      </c>
      <c r="Q937" s="0" t="n">
        <v>18.7318971634556</v>
      </c>
      <c r="R937" s="0" t="n">
        <v>28.967728746496</v>
      </c>
      <c r="S937" s="0" t="n">
        <v>27.3515258303137</v>
      </c>
      <c r="T937" s="0" t="n">
        <v>23.5350335299611</v>
      </c>
      <c r="U937" s="0" t="n">
        <v>22.1318621471276</v>
      </c>
      <c r="V937" s="0" t="n">
        <v>29.590772120485</v>
      </c>
      <c r="W937" s="0" t="n">
        <v>25.8666035603537</v>
      </c>
      <c r="X937" s="0" t="n">
        <v>21.2979488211323</v>
      </c>
      <c r="Y937" s="0" t="n">
        <v>23.2149598467735</v>
      </c>
      <c r="Z937" s="0" t="n">
        <v>26.8359611764782</v>
      </c>
      <c r="AA937" s="0" t="n">
        <v>27.7660698993697</v>
      </c>
      <c r="AB937" s="0" t="n">
        <v>26.3178082955551</v>
      </c>
      <c r="AC937" s="0" t="n">
        <v>27.0181547786375</v>
      </c>
      <c r="AD937" s="0" t="n">
        <v>24.2723919122715</v>
      </c>
      <c r="AE937" s="0" t="n">
        <v>23.3058620583175</v>
      </c>
      <c r="AF937" s="0" t="n">
        <v>24.0811696940248</v>
      </c>
      <c r="AG937" s="0" t="n">
        <v>22.8691607685082</v>
      </c>
      <c r="AH937" s="0" t="n">
        <v>21.4539828006915</v>
      </c>
      <c r="AI937" s="0" t="n">
        <v>19.4626072433285</v>
      </c>
    </row>
    <row r="938" customFormat="false" ht="12.75" hidden="false" customHeight="false" outlineLevel="0" collapsed="false">
      <c r="A938" s="0" t="n">
        <v>131171044</v>
      </c>
      <c r="B938" s="0" t="n">
        <v>13</v>
      </c>
      <c r="C938" s="0" t="s">
        <v>86</v>
      </c>
      <c r="D938" s="0" t="n">
        <v>17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90</v>
      </c>
      <c r="J938" s="0" t="n">
        <v>16.0419179565911</v>
      </c>
      <c r="K938" s="0" t="n">
        <v>18.2981195563445</v>
      </c>
      <c r="L938" s="0" t="n">
        <v>12.2729140840263</v>
      </c>
      <c r="M938" s="0" t="n">
        <v>18.5978680257306</v>
      </c>
      <c r="N938" s="0" t="n">
        <v>21.4644507264643</v>
      </c>
      <c r="O938" s="0" t="n">
        <v>19.9659930054931</v>
      </c>
      <c r="P938" s="0" t="n">
        <v>17.0798875876378</v>
      </c>
      <c r="Q938" s="0" t="n">
        <v>13.1032716791443</v>
      </c>
      <c r="R938" s="0" t="n">
        <v>21.6632080158093</v>
      </c>
      <c r="S938" s="0" t="n">
        <v>20.3898073687578</v>
      </c>
      <c r="T938" s="0" t="n">
        <v>17.0257129028003</v>
      </c>
      <c r="U938" s="0" t="n">
        <v>15.856133664087</v>
      </c>
      <c r="V938" s="0" t="n">
        <v>20.6479302146726</v>
      </c>
      <c r="W938" s="0" t="n">
        <v>19.2745457809148</v>
      </c>
      <c r="X938" s="0" t="n">
        <v>14.9979723563307</v>
      </c>
      <c r="Y938" s="0" t="n">
        <v>17.1688673243457</v>
      </c>
      <c r="Z938" s="0" t="n">
        <v>20.5194918297002</v>
      </c>
      <c r="AA938" s="0" t="n">
        <v>21.2068183795236</v>
      </c>
      <c r="AB938" s="0" t="n">
        <v>20.0024231762187</v>
      </c>
      <c r="AC938" s="0" t="n">
        <v>20.0695422507314</v>
      </c>
      <c r="AD938" s="0" t="n">
        <v>18.1084889697812</v>
      </c>
      <c r="AE938" s="0" t="n">
        <v>17.4875974916292</v>
      </c>
      <c r="AF938" s="0" t="n">
        <v>17.8135147943125</v>
      </c>
      <c r="AG938" s="0" t="n">
        <v>16.7921828568238</v>
      </c>
      <c r="AH938" s="0" t="n">
        <v>16.0957463877914</v>
      </c>
      <c r="AI938" s="0" t="n">
        <v>14.3965654513978</v>
      </c>
    </row>
    <row r="939" customFormat="false" ht="12.75" hidden="false" customHeight="false" outlineLevel="0" collapsed="false">
      <c r="A939" s="0" t="n">
        <v>131171045</v>
      </c>
      <c r="B939" s="0" t="n">
        <v>13</v>
      </c>
      <c r="C939" s="0" t="s">
        <v>86</v>
      </c>
      <c r="D939" s="0" t="n">
        <v>17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1</v>
      </c>
      <c r="J939" s="0" t="n">
        <v>30.2221729931829</v>
      </c>
      <c r="K939" s="0" t="n">
        <v>40.352238230538</v>
      </c>
      <c r="L939" s="0" t="n">
        <v>25.2993485102237</v>
      </c>
      <c r="M939" s="0" t="n">
        <v>33.0196250227784</v>
      </c>
      <c r="N939" s="0" t="n">
        <v>41.7497585899161</v>
      </c>
      <c r="O939" s="0" t="n">
        <v>35.2546198767168</v>
      </c>
      <c r="P939" s="0" t="n">
        <v>33.0986800578971</v>
      </c>
      <c r="Q939" s="0" t="n">
        <v>25.3505255273143</v>
      </c>
      <c r="R939" s="0" t="n">
        <v>37.3171749658351</v>
      </c>
      <c r="S939" s="0" t="n">
        <v>35.3199797424103</v>
      </c>
      <c r="T939" s="0" t="n">
        <v>31.0817564664465</v>
      </c>
      <c r="U939" s="0" t="n">
        <v>29.4376746810991</v>
      </c>
      <c r="V939" s="0" t="n">
        <v>40.1174343885097</v>
      </c>
      <c r="W939" s="0" t="n">
        <v>33.4133348054105</v>
      </c>
      <c r="X939" s="0" t="n">
        <v>28.6853509721248</v>
      </c>
      <c r="Y939" s="0" t="n">
        <v>30.1590448650996</v>
      </c>
      <c r="Z939" s="0" t="n">
        <v>33.9870632327032</v>
      </c>
      <c r="AA939" s="0" t="n">
        <v>35.1956601145045</v>
      </c>
      <c r="AB939" s="0" t="n">
        <v>33.486391945287</v>
      </c>
      <c r="AC939" s="0" t="n">
        <v>34.9837932065151</v>
      </c>
      <c r="AD939" s="0" t="n">
        <v>31.3252944873669</v>
      </c>
      <c r="AE939" s="0" t="n">
        <v>29.9468390796715</v>
      </c>
      <c r="AF939" s="0" t="n">
        <v>31.2790202743092</v>
      </c>
      <c r="AG939" s="0" t="n">
        <v>29.8701517876502</v>
      </c>
      <c r="AH939" s="0" t="n">
        <v>27.5702570456536</v>
      </c>
      <c r="AI939" s="0" t="n">
        <v>25.2805929577883</v>
      </c>
    </row>
    <row r="940" customFormat="false" ht="12.75" hidden="false" customHeight="false" outlineLevel="0" collapsed="false">
      <c r="A940" s="0" t="n">
        <v>131171046</v>
      </c>
      <c r="B940" s="0" t="n">
        <v>13</v>
      </c>
      <c r="C940" s="0" t="s">
        <v>86</v>
      </c>
      <c r="D940" s="0" t="n">
        <v>17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2</v>
      </c>
      <c r="J940" s="0" t="n">
        <v>10.2748637033908</v>
      </c>
      <c r="K940" s="0" t="n">
        <v>10.9926439127208</v>
      </c>
      <c r="L940" s="0" t="n">
        <v>7.41979268620741</v>
      </c>
      <c r="M940" s="0" t="n">
        <v>12.3456707318593</v>
      </c>
      <c r="N940" s="0" t="n">
        <v>12.2428132660564</v>
      </c>
      <c r="O940" s="0" t="n">
        <v>12.4502747226641</v>
      </c>
      <c r="P940" s="0" t="n">
        <v>10.1762823857312</v>
      </c>
      <c r="Q940" s="0" t="n">
        <v>8.76537474211589</v>
      </c>
      <c r="R940" s="0" t="n">
        <v>12.0747096185128</v>
      </c>
      <c r="S940" s="0" t="n">
        <v>11.7924151078527</v>
      </c>
      <c r="T940" s="0" t="n">
        <v>9.89541952986735</v>
      </c>
      <c r="U940" s="0" t="n">
        <v>8.67989866217495</v>
      </c>
      <c r="V940" s="0" t="n">
        <v>10.0522173391021</v>
      </c>
      <c r="W940" s="0" t="n">
        <v>11.7282739858878</v>
      </c>
      <c r="X940" s="0" t="n">
        <v>8.56823028433417</v>
      </c>
      <c r="Y940" s="0" t="n">
        <v>9.98634987921575</v>
      </c>
      <c r="Z940" s="0" t="n">
        <v>11.6642100338815</v>
      </c>
      <c r="AA940" s="0" t="n">
        <v>11.2584281794853</v>
      </c>
      <c r="AB940" s="0" t="n">
        <v>10.9205796958321</v>
      </c>
      <c r="AC940" s="0" t="n">
        <v>11.1879806439918</v>
      </c>
      <c r="AD940" s="0" t="n">
        <v>10.1764024254714</v>
      </c>
      <c r="AE940" s="0" t="n">
        <v>8.89494615758097</v>
      </c>
      <c r="AF940" s="0" t="n">
        <v>8.73566441801578</v>
      </c>
      <c r="AG940" s="0" t="n">
        <v>8.330156506507</v>
      </c>
      <c r="AH940" s="0" t="n">
        <v>10.0068883315645</v>
      </c>
      <c r="AI940" s="0" t="n">
        <v>8.49222541693602</v>
      </c>
    </row>
    <row r="941" customFormat="false" ht="12.75" hidden="false" customHeight="false" outlineLevel="0" collapsed="false">
      <c r="A941" s="0" t="n">
        <v>131171048</v>
      </c>
      <c r="B941" s="0" t="n">
        <v>13</v>
      </c>
      <c r="C941" s="0" t="s">
        <v>86</v>
      </c>
      <c r="D941" s="0" t="n">
        <v>17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3</v>
      </c>
      <c r="J941" s="0" t="n">
        <v>7.39813742394196</v>
      </c>
      <c r="K941" s="0" t="n">
        <v>8.00474210949736</v>
      </c>
      <c r="L941" s="0" t="n">
        <v>5.06532177069421</v>
      </c>
      <c r="M941" s="0" t="n">
        <v>9.17788756967596</v>
      </c>
      <c r="N941" s="0" t="n">
        <v>9.15230187134512</v>
      </c>
      <c r="O941" s="0" t="n">
        <v>9.30240125230604</v>
      </c>
      <c r="P941" s="0" t="n">
        <v>7.39433273772009</v>
      </c>
      <c r="Q941" s="0" t="n">
        <v>6.19320937650062</v>
      </c>
      <c r="R941" s="0" t="n">
        <v>9.07001571748352</v>
      </c>
      <c r="S941" s="0" t="n">
        <v>8.84801154830205</v>
      </c>
      <c r="T941" s="0" t="n">
        <v>7.2121085547442</v>
      </c>
      <c r="U941" s="0" t="n">
        <v>6.23705729209611</v>
      </c>
      <c r="V941" s="0" t="n">
        <v>7.40596324037854</v>
      </c>
      <c r="W941" s="0" t="n">
        <v>8.78740654562662</v>
      </c>
      <c r="X941" s="0" t="n">
        <v>6.17326307711775</v>
      </c>
      <c r="Y941" s="0" t="n">
        <v>7.38639602924455</v>
      </c>
      <c r="Z941" s="0" t="n">
        <v>8.88202470026648</v>
      </c>
      <c r="AA941" s="0" t="n">
        <v>8.5757308971141</v>
      </c>
      <c r="AB941" s="0" t="n">
        <v>8.27400732465568</v>
      </c>
      <c r="AC941" s="0" t="n">
        <v>8.50580342985333</v>
      </c>
      <c r="AD941" s="0" t="n">
        <v>7.64996696110057</v>
      </c>
      <c r="AE941" s="0" t="n">
        <v>6.63194241014762</v>
      </c>
      <c r="AF941" s="0" t="n">
        <v>6.52215541037616</v>
      </c>
      <c r="AG941" s="0" t="n">
        <v>6.18449026313713</v>
      </c>
      <c r="AH941" s="0" t="n">
        <v>7.53834742125475</v>
      </c>
      <c r="AI941" s="0" t="n">
        <v>6.29328105260557</v>
      </c>
    </row>
    <row r="942" customFormat="false" ht="12.75" hidden="false" customHeight="false" outlineLevel="0" collapsed="false">
      <c r="A942" s="0" t="n">
        <v>131171049</v>
      </c>
      <c r="B942" s="0" t="n">
        <v>13</v>
      </c>
      <c r="C942" s="0" t="s">
        <v>86</v>
      </c>
      <c r="D942" s="0" t="n">
        <v>17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4</v>
      </c>
      <c r="J942" s="0" t="n">
        <v>13.6167118225958</v>
      </c>
      <c r="K942" s="0" t="n">
        <v>14.4470759600751</v>
      </c>
      <c r="L942" s="0" t="n">
        <v>10.2165733878265</v>
      </c>
      <c r="M942" s="0" t="n">
        <v>15.9758601889694</v>
      </c>
      <c r="N942" s="0" t="n">
        <v>15.7759812246617</v>
      </c>
      <c r="O942" s="0" t="n">
        <v>16.0498509869735</v>
      </c>
      <c r="P942" s="0" t="n">
        <v>13.3955507020149</v>
      </c>
      <c r="Q942" s="0" t="n">
        <v>11.7772927758822</v>
      </c>
      <c r="R942" s="0" t="n">
        <v>15.5026860691416</v>
      </c>
      <c r="S942" s="0" t="n">
        <v>15.1532361978686</v>
      </c>
      <c r="T942" s="0" t="n">
        <v>12.9965403748002</v>
      </c>
      <c r="U942" s="0" t="n">
        <v>11.5201474691607</v>
      </c>
      <c r="V942" s="0" t="n">
        <v>13.0964587422257</v>
      </c>
      <c r="W942" s="0" t="n">
        <v>15.0871112202831</v>
      </c>
      <c r="X942" s="0" t="n">
        <v>11.34967662789</v>
      </c>
      <c r="Y942" s="0" t="n">
        <v>12.9723065478858</v>
      </c>
      <c r="Z942" s="0" t="n">
        <v>14.8196691097348</v>
      </c>
      <c r="AA942" s="0" t="n">
        <v>14.3006360324605</v>
      </c>
      <c r="AB942" s="0" t="n">
        <v>13.9287827223232</v>
      </c>
      <c r="AC942" s="0" t="n">
        <v>14.2321182987733</v>
      </c>
      <c r="AD942" s="0" t="n">
        <v>13.0577922403655</v>
      </c>
      <c r="AE942" s="0" t="n">
        <v>11.4850343242183</v>
      </c>
      <c r="AF942" s="0" t="n">
        <v>11.2676063064875</v>
      </c>
      <c r="AG942" s="0" t="n">
        <v>10.7904336300836</v>
      </c>
      <c r="AH942" s="0" t="n">
        <v>12.8197017255496</v>
      </c>
      <c r="AI942" s="0" t="n">
        <v>11.0155717940206</v>
      </c>
    </row>
    <row r="943" customFormat="false" ht="12.75" hidden="false" customHeight="false" outlineLevel="0" collapsed="false">
      <c r="A943" s="0" t="n">
        <v>131171050</v>
      </c>
      <c r="B943" s="0" t="n">
        <v>13</v>
      </c>
      <c r="C943" s="0" t="s">
        <v>86</v>
      </c>
      <c r="D943" s="0" t="n">
        <v>17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5</v>
      </c>
      <c r="J943" s="0" t="n">
        <v>108.79265219475</v>
      </c>
      <c r="K943" s="0" t="n">
        <v>103.804633621586</v>
      </c>
      <c r="L943" s="0" t="n">
        <v>78.8451487811501</v>
      </c>
      <c r="M943" s="0" t="n">
        <v>110.25282344557</v>
      </c>
      <c r="N943" s="0" t="n">
        <v>118.208918345874</v>
      </c>
      <c r="O943" s="0" t="n">
        <v>107.972756141716</v>
      </c>
      <c r="P943" s="0" t="n">
        <v>96.2466218694261</v>
      </c>
      <c r="Q943" s="0" t="n">
        <v>81.1069754246182</v>
      </c>
      <c r="R943" s="0" t="n">
        <v>106.565890971938</v>
      </c>
      <c r="S943" s="0" t="n">
        <v>111.203931003163</v>
      </c>
      <c r="T943" s="0" t="n">
        <v>96.6525863181404</v>
      </c>
      <c r="U943" s="0" t="n">
        <v>82.0630740831841</v>
      </c>
      <c r="V943" s="0" t="n">
        <v>97.3558756835221</v>
      </c>
      <c r="W943" s="0" t="n">
        <v>98.5755225194374</v>
      </c>
      <c r="X943" s="0" t="n">
        <v>77.3922341198998</v>
      </c>
      <c r="Y943" s="0" t="n">
        <v>92.0275183241412</v>
      </c>
      <c r="Z943" s="0" t="n">
        <v>112.154396113836</v>
      </c>
      <c r="AA943" s="0" t="n">
        <v>115.652530636617</v>
      </c>
      <c r="AB943" s="0" t="n">
        <v>101.916409404512</v>
      </c>
      <c r="AC943" s="0" t="n">
        <v>106.288370989114</v>
      </c>
      <c r="AD943" s="0" t="n">
        <v>94.5710141639381</v>
      </c>
      <c r="AE943" s="0" t="n">
        <v>89.9191429603228</v>
      </c>
      <c r="AF943" s="0" t="n">
        <v>90.8675275633194</v>
      </c>
      <c r="AG943" s="0" t="n">
        <v>87.1370886630267</v>
      </c>
      <c r="AH943" s="0" t="n">
        <v>93.7723370412766</v>
      </c>
      <c r="AI943" s="0" t="n">
        <v>82.963845109792</v>
      </c>
    </row>
    <row r="944" customFormat="false" ht="12.75" hidden="false" customHeight="false" outlineLevel="0" collapsed="false">
      <c r="A944" s="0" t="n">
        <v>131171051</v>
      </c>
      <c r="B944" s="0" t="n">
        <v>13</v>
      </c>
      <c r="C944" s="0" t="s">
        <v>86</v>
      </c>
      <c r="D944" s="0" t="n">
        <v>17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6</v>
      </c>
      <c r="J944" s="0" t="n">
        <v>78.7337818327686</v>
      </c>
      <c r="K944" s="0" t="n">
        <v>75.9980382683954</v>
      </c>
      <c r="L944" s="0" t="n">
        <v>54.273372523246</v>
      </c>
      <c r="M944" s="0" t="n">
        <v>82.3420820274849</v>
      </c>
      <c r="N944" s="0" t="n">
        <v>88.8021776091397</v>
      </c>
      <c r="O944" s="0" t="n">
        <v>81.1124575202547</v>
      </c>
      <c r="P944" s="0" t="n">
        <v>70.4646237537066</v>
      </c>
      <c r="Q944" s="0" t="n">
        <v>57.6749882316992</v>
      </c>
      <c r="R944" s="0" t="n">
        <v>80.7119651462532</v>
      </c>
      <c r="S944" s="0" t="n">
        <v>84.0022544001953</v>
      </c>
      <c r="T944" s="0" t="n">
        <v>71.0166849877338</v>
      </c>
      <c r="U944" s="0" t="n">
        <v>59.6271552564868</v>
      </c>
      <c r="V944" s="0" t="n">
        <v>72.4878440824646</v>
      </c>
      <c r="W944" s="0" t="n">
        <v>74.4628903457958</v>
      </c>
      <c r="X944" s="0" t="n">
        <v>56.450426629529</v>
      </c>
      <c r="Y944" s="0" t="n">
        <v>68.7305524322768</v>
      </c>
      <c r="Z944" s="0" t="n">
        <v>86.1825174051139</v>
      </c>
      <c r="AA944" s="0" t="n">
        <v>89.066541115311</v>
      </c>
      <c r="AB944" s="0" t="n">
        <v>77.9579776739645</v>
      </c>
      <c r="AC944" s="0" t="n">
        <v>81.4906845698445</v>
      </c>
      <c r="AD944" s="0" t="n">
        <v>71.8117359937703</v>
      </c>
      <c r="AE944" s="0" t="n">
        <v>67.9239542546902</v>
      </c>
      <c r="AF944" s="0" t="n">
        <v>68.6403537917523</v>
      </c>
      <c r="AG944" s="0" t="n">
        <v>65.4600628453136</v>
      </c>
      <c r="AH944" s="0" t="n">
        <v>71.2052669695785</v>
      </c>
      <c r="AI944" s="0" t="n">
        <v>62.1456130795508</v>
      </c>
    </row>
    <row r="945" customFormat="false" ht="12.75" hidden="false" customHeight="false" outlineLevel="0" collapsed="false">
      <c r="A945" s="0" t="n">
        <v>131171052</v>
      </c>
      <c r="B945" s="0" t="n">
        <v>13</v>
      </c>
      <c r="C945" s="0" t="s">
        <v>86</v>
      </c>
      <c r="D945" s="0" t="n">
        <v>17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7</v>
      </c>
      <c r="J945" s="0" t="n">
        <v>146.542988549194</v>
      </c>
      <c r="K945" s="0" t="n">
        <v>138.460834409656</v>
      </c>
      <c r="L945" s="0" t="n">
        <v>110.727903202465</v>
      </c>
      <c r="M945" s="0" t="n">
        <v>144.58190953344</v>
      </c>
      <c r="N945" s="0" t="n">
        <v>154.236996724155</v>
      </c>
      <c r="O945" s="0" t="n">
        <v>140.881025462061</v>
      </c>
      <c r="P945" s="0" t="n">
        <v>128.379505887299</v>
      </c>
      <c r="Q945" s="0" t="n">
        <v>110.875905417621</v>
      </c>
      <c r="R945" s="0" t="n">
        <v>138.068472281292</v>
      </c>
      <c r="S945" s="0" t="n">
        <v>144.407554206787</v>
      </c>
      <c r="T945" s="0" t="n">
        <v>128.527450155347</v>
      </c>
      <c r="U945" s="0" t="n">
        <v>110.165846625965</v>
      </c>
      <c r="V945" s="0" t="n">
        <v>128.004996948764</v>
      </c>
      <c r="W945" s="0" t="n">
        <v>128.008515375982</v>
      </c>
      <c r="X945" s="0" t="n">
        <v>103.556898296193</v>
      </c>
      <c r="Y945" s="0" t="n">
        <v>120.681846624061</v>
      </c>
      <c r="Z945" s="0" t="n">
        <v>143.494192653954</v>
      </c>
      <c r="AA945" s="0" t="n">
        <v>147.68569969627</v>
      </c>
      <c r="AB945" s="0" t="n">
        <v>130.915891519394</v>
      </c>
      <c r="AC945" s="0" t="n">
        <v>136.25689470371</v>
      </c>
      <c r="AD945" s="0" t="n">
        <v>122.254966082683</v>
      </c>
      <c r="AE945" s="0" t="n">
        <v>116.767486492014</v>
      </c>
      <c r="AF945" s="0" t="n">
        <v>117.99904278441</v>
      </c>
      <c r="AG945" s="0" t="n">
        <v>113.69499904692</v>
      </c>
      <c r="AH945" s="0" t="n">
        <v>121.222490694688</v>
      </c>
      <c r="AI945" s="0" t="n">
        <v>108.518752081804</v>
      </c>
    </row>
    <row r="946" customFormat="false" ht="12.75" hidden="false" customHeight="false" outlineLevel="0" collapsed="false">
      <c r="A946" s="0" t="n">
        <v>132171019</v>
      </c>
      <c r="B946" s="0" t="n">
        <v>13</v>
      </c>
      <c r="C946" s="0" t="s">
        <v>86</v>
      </c>
      <c r="D946" s="0" t="n">
        <v>17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6</v>
      </c>
      <c r="J946" s="0" t="n">
        <v>29</v>
      </c>
      <c r="K946" s="0" t="n">
        <v>42</v>
      </c>
      <c r="L946" s="0" t="n">
        <v>38</v>
      </c>
      <c r="M946" s="0" t="n">
        <v>34</v>
      </c>
      <c r="N946" s="0" t="n">
        <v>31</v>
      </c>
      <c r="O946" s="0" t="n">
        <v>37</v>
      </c>
      <c r="P946" s="0" t="n">
        <v>35</v>
      </c>
      <c r="Q946" s="0" t="n">
        <v>39</v>
      </c>
      <c r="R946" s="0" t="n">
        <v>26</v>
      </c>
      <c r="S946" s="0" t="n">
        <v>40</v>
      </c>
      <c r="T946" s="0" t="n">
        <v>26</v>
      </c>
      <c r="U946" s="0" t="n">
        <v>30</v>
      </c>
      <c r="V946" s="0" t="n">
        <v>31</v>
      </c>
      <c r="W946" s="0" t="n">
        <v>23</v>
      </c>
      <c r="X946" s="0" t="n">
        <v>25</v>
      </c>
      <c r="Y946" s="0" t="n">
        <v>33</v>
      </c>
      <c r="Z946" s="0" t="n">
        <v>36</v>
      </c>
      <c r="AA946" s="0" t="n">
        <v>34</v>
      </c>
      <c r="AB946" s="0" t="n">
        <v>35</v>
      </c>
      <c r="AC946" s="0" t="n">
        <v>23</v>
      </c>
      <c r="AD946" s="0" t="n">
        <v>32</v>
      </c>
      <c r="AE946" s="0" t="n">
        <v>29</v>
      </c>
      <c r="AF946" s="0" t="n">
        <v>35</v>
      </c>
      <c r="AG946" s="0" t="n">
        <v>43</v>
      </c>
      <c r="AH946" s="0" t="n">
        <v>36</v>
      </c>
      <c r="AI946" s="0" t="n">
        <v>26</v>
      </c>
    </row>
    <row r="947" customFormat="false" ht="12.75" hidden="false" customHeight="false" outlineLevel="0" collapsed="false">
      <c r="A947" s="0" t="n">
        <v>132171039</v>
      </c>
      <c r="B947" s="0" t="n">
        <v>13</v>
      </c>
      <c r="C947" s="0" t="s">
        <v>86</v>
      </c>
      <c r="D947" s="0" t="n">
        <v>17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6</v>
      </c>
      <c r="J947" s="0" t="n">
        <v>8.8575582460813</v>
      </c>
      <c r="K947" s="0" t="n">
        <v>12.8583893336599</v>
      </c>
      <c r="L947" s="0" t="n">
        <v>11.6317866118136</v>
      </c>
      <c r="M947" s="0" t="n">
        <v>10.4185499217077</v>
      </c>
      <c r="N947" s="0" t="n">
        <v>9.48247119317017</v>
      </c>
      <c r="O947" s="0" t="n">
        <v>11.3225677135452</v>
      </c>
      <c r="P947" s="0" t="n">
        <v>10.7307322038471</v>
      </c>
      <c r="Q947" s="0" t="n">
        <v>11.9547924923903</v>
      </c>
      <c r="R947" s="0" t="n">
        <v>7.98366419480141</v>
      </c>
      <c r="S947" s="0" t="n">
        <v>12.2914675704992</v>
      </c>
      <c r="T947" s="0" t="n">
        <v>7.99803125384521</v>
      </c>
      <c r="U947" s="0" t="n">
        <v>9.22316366811368</v>
      </c>
      <c r="V947" s="0" t="n">
        <v>9.50675286122594</v>
      </c>
      <c r="W947" s="0" t="n">
        <v>7.03503754568951</v>
      </c>
      <c r="X947" s="0" t="n">
        <v>7.60613602205171</v>
      </c>
      <c r="Y947" s="0" t="n">
        <v>9.99896980311119</v>
      </c>
      <c r="Z947" s="0" t="n">
        <v>10.8650381181754</v>
      </c>
      <c r="AA947" s="0" t="n">
        <v>10.2042653829301</v>
      </c>
      <c r="AB947" s="0" t="n">
        <v>10.458781940373</v>
      </c>
      <c r="AC947" s="0" t="n">
        <v>6.8508043737918</v>
      </c>
      <c r="AD947" s="0" t="n">
        <v>9.50432001045475</v>
      </c>
      <c r="AE947" s="0" t="n">
        <v>8.59440059982989</v>
      </c>
      <c r="AF947" s="0" t="n">
        <v>10.3654256784171</v>
      </c>
      <c r="AG947" s="0" t="n">
        <v>12.7341378544458</v>
      </c>
      <c r="AH947" s="0" t="n">
        <v>10.64861922904</v>
      </c>
      <c r="AI947" s="0" t="n">
        <v>7.68124034305601</v>
      </c>
    </row>
    <row r="948" customFormat="false" ht="12.75" hidden="false" customHeight="false" outlineLevel="0" collapsed="false">
      <c r="A948" s="0" t="n">
        <v>132171040</v>
      </c>
      <c r="B948" s="0" t="n">
        <v>13</v>
      </c>
      <c r="C948" s="0" t="s">
        <v>86</v>
      </c>
      <c r="D948" s="0" t="n">
        <v>17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7</v>
      </c>
      <c r="J948" s="0" t="n">
        <v>5.93204577144688</v>
      </c>
      <c r="K948" s="0" t="n">
        <v>9.26719602384242</v>
      </c>
      <c r="L948" s="0" t="n">
        <v>8.23134449531702</v>
      </c>
      <c r="M948" s="0" t="n">
        <v>7.21514868942985</v>
      </c>
      <c r="N948" s="0" t="n">
        <v>6.44287911658295</v>
      </c>
      <c r="O948" s="0" t="n">
        <v>7.972132580262</v>
      </c>
      <c r="P948" s="0" t="n">
        <v>7.47434815478001</v>
      </c>
      <c r="Q948" s="0" t="n">
        <v>8.50102611645086</v>
      </c>
      <c r="R948" s="0" t="n">
        <v>5.21519451448462</v>
      </c>
      <c r="S948" s="0" t="n">
        <v>8.78120463812045</v>
      </c>
      <c r="T948" s="0" t="n">
        <v>5.22457955444701</v>
      </c>
      <c r="U948" s="0" t="n">
        <v>6.22282979617452</v>
      </c>
      <c r="V948" s="0" t="n">
        <v>6.45937733195797</v>
      </c>
      <c r="W948" s="0" t="n">
        <v>4.45961033142511</v>
      </c>
      <c r="X948" s="0" t="n">
        <v>4.92229019168355</v>
      </c>
      <c r="Y948" s="0" t="n">
        <v>6.88283073038835</v>
      </c>
      <c r="Z948" s="0" t="n">
        <v>7.60973912358837</v>
      </c>
      <c r="AA948" s="0" t="n">
        <v>7.066750417046</v>
      </c>
      <c r="AB948" s="0" t="n">
        <v>7.28492483199304</v>
      </c>
      <c r="AC948" s="0" t="n">
        <v>4.34282230414733</v>
      </c>
      <c r="AD948" s="0" t="n">
        <v>6.50094785136566</v>
      </c>
      <c r="AE948" s="0" t="n">
        <v>5.75580496565143</v>
      </c>
      <c r="AF948" s="0" t="n">
        <v>7.21989877496061</v>
      </c>
      <c r="AG948" s="0" t="n">
        <v>9.2157587064388</v>
      </c>
      <c r="AH948" s="0" t="n">
        <v>7.45816199428383</v>
      </c>
      <c r="AI948" s="0" t="n">
        <v>5.01764121387124</v>
      </c>
    </row>
    <row r="949" customFormat="false" ht="12.75" hidden="false" customHeight="false" outlineLevel="0" collapsed="false">
      <c r="A949" s="0" t="n">
        <v>132171041</v>
      </c>
      <c r="B949" s="0" t="n">
        <v>13</v>
      </c>
      <c r="C949" s="0" t="s">
        <v>86</v>
      </c>
      <c r="D949" s="0" t="n">
        <v>17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8</v>
      </c>
      <c r="J949" s="0" t="n">
        <v>12.7209311549604</v>
      </c>
      <c r="K949" s="0" t="n">
        <v>17.3808069491912</v>
      </c>
      <c r="L949" s="0" t="n">
        <v>15.9655359098535</v>
      </c>
      <c r="M949" s="0" t="n">
        <v>14.5588792383437</v>
      </c>
      <c r="N949" s="0" t="n">
        <v>13.4596109443773</v>
      </c>
      <c r="O949" s="0" t="n">
        <v>15.6066681177703</v>
      </c>
      <c r="P949" s="0" t="n">
        <v>14.923850851739</v>
      </c>
      <c r="Q949" s="0" t="n">
        <v>16.3425948845237</v>
      </c>
      <c r="R949" s="0" t="n">
        <v>11.6979178244899</v>
      </c>
      <c r="S949" s="0" t="n">
        <v>16.7374901941696</v>
      </c>
      <c r="T949" s="0" t="n">
        <v>11.7189688947721</v>
      </c>
      <c r="U949" s="0" t="n">
        <v>13.1666396309528</v>
      </c>
      <c r="V949" s="0" t="n">
        <v>13.4940768339596</v>
      </c>
      <c r="W949" s="0" t="n">
        <v>10.5560104898016</v>
      </c>
      <c r="X949" s="0" t="n">
        <v>11.2281572150378</v>
      </c>
      <c r="Y949" s="0" t="n">
        <v>14.0422711808993</v>
      </c>
      <c r="Z949" s="0" t="n">
        <v>15.0417925167763</v>
      </c>
      <c r="AA949" s="0" t="n">
        <v>14.2594380736758</v>
      </c>
      <c r="AB949" s="0" t="n">
        <v>14.5456338676525</v>
      </c>
      <c r="AC949" s="0" t="n">
        <v>10.2795702743101</v>
      </c>
      <c r="AD949" s="0" t="n">
        <v>13.4172640268677</v>
      </c>
      <c r="AE949" s="0" t="n">
        <v>12.342992878083</v>
      </c>
      <c r="AF949" s="0" t="n">
        <v>14.4157979065048</v>
      </c>
      <c r="AG949" s="0" t="n">
        <v>17.1528001215321</v>
      </c>
      <c r="AH949" s="0" t="n">
        <v>14.7421775507099</v>
      </c>
      <c r="AI949" s="0" t="n">
        <v>11.2547968114359</v>
      </c>
    </row>
    <row r="950" customFormat="false" ht="12.75" hidden="false" customHeight="false" outlineLevel="0" collapsed="false">
      <c r="A950" s="0" t="n">
        <v>132171042</v>
      </c>
      <c r="B950" s="0" t="n">
        <v>13</v>
      </c>
      <c r="C950" s="0" t="s">
        <v>86</v>
      </c>
      <c r="D950" s="0" t="n">
        <v>17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9</v>
      </c>
      <c r="J950" s="0" t="n">
        <v>11.3869183643169</v>
      </c>
      <c r="K950" s="0" t="n">
        <v>15.9091326694263</v>
      </c>
      <c r="L950" s="0" t="n">
        <v>14.5605285266198</v>
      </c>
      <c r="M950" s="0" t="n">
        <v>13.2661182287648</v>
      </c>
      <c r="N950" s="0" t="n">
        <v>11.7264358620413</v>
      </c>
      <c r="O950" s="0" t="n">
        <v>13.7376084065321</v>
      </c>
      <c r="P950" s="0" t="n">
        <v>13.0860269711286</v>
      </c>
      <c r="Q950" s="0" t="n">
        <v>14.3676542581656</v>
      </c>
      <c r="R950" s="0" t="n">
        <v>9.63397028360778</v>
      </c>
      <c r="S950" s="0" t="n">
        <v>14.5596009696544</v>
      </c>
      <c r="T950" s="0" t="n">
        <v>9.38168193238877</v>
      </c>
      <c r="U950" s="0" t="n">
        <v>11.1762372653882</v>
      </c>
      <c r="V950" s="0" t="n">
        <v>11.3830062299722</v>
      </c>
      <c r="W950" s="0" t="n">
        <v>8.53718255580484</v>
      </c>
      <c r="X950" s="0" t="n">
        <v>8.88295958105807</v>
      </c>
      <c r="Y950" s="0" t="n">
        <v>11.383430454212</v>
      </c>
      <c r="Z950" s="0" t="n">
        <v>12.0343894862839</v>
      </c>
      <c r="AA950" s="0" t="n">
        <v>11.3615981071523</v>
      </c>
      <c r="AB950" s="0" t="n">
        <v>11.5499780859215</v>
      </c>
      <c r="AC950" s="0" t="n">
        <v>7.84961932327201</v>
      </c>
      <c r="AD950" s="0" t="n">
        <v>10.1099512457281</v>
      </c>
      <c r="AE950" s="0" t="n">
        <v>9.1884595994084</v>
      </c>
      <c r="AF950" s="0" t="n">
        <v>10.9397319809852</v>
      </c>
      <c r="AG950" s="0" t="n">
        <v>13.2875758086499</v>
      </c>
      <c r="AH950" s="0" t="n">
        <v>10.8619072116599</v>
      </c>
      <c r="AI950" s="0" t="n">
        <v>7.64925572055186</v>
      </c>
    </row>
    <row r="951" customFormat="false" ht="12.75" hidden="false" customHeight="false" outlineLevel="0" collapsed="false">
      <c r="A951" s="0" t="n">
        <v>132171044</v>
      </c>
      <c r="B951" s="0" t="n">
        <v>13</v>
      </c>
      <c r="C951" s="0" t="s">
        <v>86</v>
      </c>
      <c r="D951" s="0" t="n">
        <v>17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90</v>
      </c>
      <c r="J951" s="0" t="n">
        <v>7.56112282442687</v>
      </c>
      <c r="K951" s="0" t="n">
        <v>11.4551535213212</v>
      </c>
      <c r="L951" s="0" t="n">
        <v>10.2669662982498</v>
      </c>
      <c r="M951" s="0" t="n">
        <v>9.13998154471842</v>
      </c>
      <c r="N951" s="0" t="n">
        <v>7.9383273775601</v>
      </c>
      <c r="O951" s="0" t="n">
        <v>9.65387636888303</v>
      </c>
      <c r="P951" s="0" t="n">
        <v>9.09968936437605</v>
      </c>
      <c r="Q951" s="0" t="n">
        <v>10.2029514845654</v>
      </c>
      <c r="R951" s="0" t="n">
        <v>6.28199429779675</v>
      </c>
      <c r="S951" s="0" t="n">
        <v>10.3705098747381</v>
      </c>
      <c r="T951" s="0" t="n">
        <v>6.12016472483833</v>
      </c>
      <c r="U951" s="0" t="n">
        <v>7.51597645788399</v>
      </c>
      <c r="V951" s="0" t="n">
        <v>7.69836004080139</v>
      </c>
      <c r="W951" s="0" t="n">
        <v>5.3692267406128</v>
      </c>
      <c r="X951" s="0" t="n">
        <v>5.72605173672811</v>
      </c>
      <c r="Y951" s="0" t="n">
        <v>7.81907898092566</v>
      </c>
      <c r="Z951" s="0" t="n">
        <v>8.41574435305217</v>
      </c>
      <c r="AA951" s="0" t="n">
        <v>7.85689937676834</v>
      </c>
      <c r="AB951" s="0" t="n">
        <v>8.02274726316385</v>
      </c>
      <c r="AC951" s="0" t="n">
        <v>4.94340004028783</v>
      </c>
      <c r="AD951" s="0" t="n">
        <v>6.90357917337598</v>
      </c>
      <c r="AE951" s="0" t="n">
        <v>6.14512900225903</v>
      </c>
      <c r="AF951" s="0" t="n">
        <v>7.60697073182286</v>
      </c>
      <c r="AG951" s="0" t="n">
        <v>9.59926021571572</v>
      </c>
      <c r="AH951" s="0" t="n">
        <v>7.5967664629582</v>
      </c>
      <c r="AI951" s="0" t="n">
        <v>4.9903546736454</v>
      </c>
    </row>
    <row r="952" customFormat="false" ht="12.75" hidden="false" customHeight="false" outlineLevel="0" collapsed="false">
      <c r="A952" s="0" t="n">
        <v>132171045</v>
      </c>
      <c r="B952" s="0" t="n">
        <v>13</v>
      </c>
      <c r="C952" s="0" t="s">
        <v>86</v>
      </c>
      <c r="D952" s="0" t="n">
        <v>17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1</v>
      </c>
      <c r="J952" s="0" t="n">
        <v>15.9835145429522</v>
      </c>
      <c r="K952" s="0" t="n">
        <v>21.0832084504072</v>
      </c>
      <c r="L952" s="0" t="n">
        <v>19.592417276161</v>
      </c>
      <c r="M952" s="0" t="n">
        <v>18.1487760963633</v>
      </c>
      <c r="N952" s="0" t="n">
        <v>16.2418263766914</v>
      </c>
      <c r="O952" s="0" t="n">
        <v>18.5303972111189</v>
      </c>
      <c r="P952" s="0" t="n">
        <v>17.7851331640689</v>
      </c>
      <c r="Q952" s="0" t="n">
        <v>19.2340316909684</v>
      </c>
      <c r="R952" s="0" t="n">
        <v>13.6911905888839</v>
      </c>
      <c r="S952" s="0" t="n">
        <v>19.4482616865275</v>
      </c>
      <c r="T952" s="0" t="n">
        <v>13.328709518381</v>
      </c>
      <c r="U952" s="0" t="n">
        <v>15.5511310569558</v>
      </c>
      <c r="V952" s="0" t="n">
        <v>15.7768278361497</v>
      </c>
      <c r="W952" s="0" t="n">
        <v>12.4278999972549</v>
      </c>
      <c r="X952" s="0" t="n">
        <v>12.7219042432814</v>
      </c>
      <c r="Y952" s="0" t="n">
        <v>15.6066193579122</v>
      </c>
      <c r="Z952" s="0" t="n">
        <v>16.2900277682589</v>
      </c>
      <c r="AA952" s="0" t="n">
        <v>15.5024920400162</v>
      </c>
      <c r="AB952" s="0" t="n">
        <v>15.7097908699125</v>
      </c>
      <c r="AC952" s="0" t="n">
        <v>11.4169797364215</v>
      </c>
      <c r="AD952" s="0" t="n">
        <v>13.9182684497696</v>
      </c>
      <c r="AE952" s="0" t="n">
        <v>12.8342411406543</v>
      </c>
      <c r="AF952" s="0" t="n">
        <v>14.86845146361</v>
      </c>
      <c r="AG952" s="0" t="n">
        <v>17.566196242684</v>
      </c>
      <c r="AH952" s="0" t="n">
        <v>14.7016125560545</v>
      </c>
      <c r="AI952" s="0" t="n">
        <v>10.8669183830082</v>
      </c>
    </row>
    <row r="953" customFormat="false" ht="12.75" hidden="false" customHeight="false" outlineLevel="0" collapsed="false">
      <c r="A953" s="0" t="n">
        <v>132171046</v>
      </c>
      <c r="B953" s="0" t="n">
        <v>13</v>
      </c>
      <c r="C953" s="0" t="s">
        <v>86</v>
      </c>
      <c r="D953" s="0" t="n">
        <v>17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2</v>
      </c>
      <c r="J953" s="0" t="n">
        <v>4.49625677611908</v>
      </c>
      <c r="K953" s="0" t="n">
        <v>6.66743839406851</v>
      </c>
      <c r="L953" s="0" t="n">
        <v>6.31918367406204</v>
      </c>
      <c r="M953" s="0" t="n">
        <v>5.27234319858311</v>
      </c>
      <c r="N953" s="0" t="n">
        <v>4.9526691921418</v>
      </c>
      <c r="O953" s="0" t="n">
        <v>5.56326200854388</v>
      </c>
      <c r="P953" s="0" t="n">
        <v>4.76563437083829</v>
      </c>
      <c r="Q953" s="0" t="n">
        <v>5.76809878224991</v>
      </c>
      <c r="R953" s="0" t="n">
        <v>3.37394504503075</v>
      </c>
      <c r="S953" s="0" t="n">
        <v>6.11237057254924</v>
      </c>
      <c r="T953" s="0" t="n">
        <v>3.75459384317354</v>
      </c>
      <c r="U953" s="0" t="n">
        <v>3.89881945734011</v>
      </c>
      <c r="V953" s="0" t="n">
        <v>3.55944699938539</v>
      </c>
      <c r="W953" s="0" t="n">
        <v>2.57977173216863</v>
      </c>
      <c r="X953" s="0" t="n">
        <v>3.41526054794331</v>
      </c>
      <c r="Y953" s="0" t="n">
        <v>3.99191842734208</v>
      </c>
      <c r="Z953" s="0" t="n">
        <v>4.19792046506823</v>
      </c>
      <c r="AA953" s="0" t="n">
        <v>4.57983790668407</v>
      </c>
      <c r="AB953" s="0" t="n">
        <v>3.89269104399702</v>
      </c>
      <c r="AC953" s="0" t="n">
        <v>2.95228904024054</v>
      </c>
      <c r="AD953" s="0" t="n">
        <v>3.67818503893135</v>
      </c>
      <c r="AE953" s="0" t="n">
        <v>3.44409232952385</v>
      </c>
      <c r="AF953" s="0" t="n">
        <v>4.17661603705571</v>
      </c>
      <c r="AG953" s="0" t="n">
        <v>4.80426797328259</v>
      </c>
      <c r="AH953" s="0" t="n">
        <v>4.17352986839657</v>
      </c>
      <c r="AI953" s="0" t="n">
        <v>2.78750019993689</v>
      </c>
    </row>
    <row r="954" customFormat="false" ht="12.75" hidden="false" customHeight="false" outlineLevel="0" collapsed="false">
      <c r="A954" s="0" t="n">
        <v>132171048</v>
      </c>
      <c r="B954" s="0" t="n">
        <v>13</v>
      </c>
      <c r="C954" s="0" t="s">
        <v>86</v>
      </c>
      <c r="D954" s="0" t="n">
        <v>17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3</v>
      </c>
      <c r="J954" s="0" t="n">
        <v>2.91182363224259</v>
      </c>
      <c r="K954" s="0" t="n">
        <v>4.66056961494573</v>
      </c>
      <c r="L954" s="0" t="n">
        <v>4.35026276499136</v>
      </c>
      <c r="M954" s="0" t="n">
        <v>3.53344239346193</v>
      </c>
      <c r="N954" s="0" t="n">
        <v>3.26354680735057</v>
      </c>
      <c r="O954" s="0" t="n">
        <v>3.81360920680227</v>
      </c>
      <c r="P954" s="0" t="n">
        <v>3.21886809341215</v>
      </c>
      <c r="Q954" s="0" t="n">
        <v>3.96771367517077</v>
      </c>
      <c r="R954" s="0" t="n">
        <v>2.10081498887356</v>
      </c>
      <c r="S954" s="0" t="n">
        <v>4.24041174069696</v>
      </c>
      <c r="T954" s="0" t="n">
        <v>2.34700696911195</v>
      </c>
      <c r="U954" s="0" t="n">
        <v>2.51480642743556</v>
      </c>
      <c r="V954" s="0" t="n">
        <v>2.29902341863793</v>
      </c>
      <c r="W954" s="0" t="n">
        <v>1.52806557336903</v>
      </c>
      <c r="X954" s="0" t="n">
        <v>2.12203530548719</v>
      </c>
      <c r="Y954" s="0" t="n">
        <v>2.63096714994721</v>
      </c>
      <c r="Z954" s="0" t="n">
        <v>2.81810771720001</v>
      </c>
      <c r="AA954" s="0" t="n">
        <v>3.05847129295369</v>
      </c>
      <c r="AB954" s="0" t="n">
        <v>2.59453159371254</v>
      </c>
      <c r="AC954" s="0" t="n">
        <v>1.78951647549074</v>
      </c>
      <c r="AD954" s="0" t="n">
        <v>2.4020759327456</v>
      </c>
      <c r="AE954" s="0" t="n">
        <v>2.20689815792473</v>
      </c>
      <c r="AF954" s="0" t="n">
        <v>2.78116607042962</v>
      </c>
      <c r="AG954" s="0" t="n">
        <v>3.3344274710765</v>
      </c>
      <c r="AH954" s="0" t="n">
        <v>2.80459764543015</v>
      </c>
      <c r="AI954" s="0" t="n">
        <v>1.73688501070485</v>
      </c>
    </row>
    <row r="955" customFormat="false" ht="12.75" hidden="false" customHeight="false" outlineLevel="0" collapsed="false">
      <c r="A955" s="0" t="n">
        <v>132171049</v>
      </c>
      <c r="B955" s="0" t="n">
        <v>13</v>
      </c>
      <c r="C955" s="0" t="s">
        <v>86</v>
      </c>
      <c r="D955" s="0" t="n">
        <v>17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4</v>
      </c>
      <c r="J955" s="0" t="n">
        <v>6.41939004801185</v>
      </c>
      <c r="K955" s="0" t="n">
        <v>9.02800935147316</v>
      </c>
      <c r="L955" s="0" t="n">
        <v>8.64987925719918</v>
      </c>
      <c r="M955" s="0" t="n">
        <v>7.35369429379452</v>
      </c>
      <c r="N955" s="0" t="n">
        <v>6.98847127428672</v>
      </c>
      <c r="O955" s="0" t="n">
        <v>7.63805937319881</v>
      </c>
      <c r="P955" s="0" t="n">
        <v>6.61108506888431</v>
      </c>
      <c r="Q955" s="0" t="n">
        <v>7.89999882822765</v>
      </c>
      <c r="R955" s="0" t="n">
        <v>4.94380010594796</v>
      </c>
      <c r="S955" s="0" t="n">
        <v>8.32120632118791</v>
      </c>
      <c r="T955" s="0" t="n">
        <v>5.48753415637223</v>
      </c>
      <c r="U955" s="0" t="n">
        <v>5.58141853817437</v>
      </c>
      <c r="V955" s="0" t="n">
        <v>5.09095392334102</v>
      </c>
      <c r="W955" s="0" t="n">
        <v>3.90238958962824</v>
      </c>
      <c r="X955" s="0" t="n">
        <v>5.01124160647269</v>
      </c>
      <c r="Y955" s="0" t="n">
        <v>5.63206854204927</v>
      </c>
      <c r="Z955" s="0" t="n">
        <v>5.84833047386368</v>
      </c>
      <c r="AA955" s="0" t="n">
        <v>6.40346661016265</v>
      </c>
      <c r="AB955" s="0" t="n">
        <v>5.45000836577026</v>
      </c>
      <c r="AC955" s="0" t="n">
        <v>4.40141427016168</v>
      </c>
      <c r="AD955" s="0" t="n">
        <v>5.22183345013997</v>
      </c>
      <c r="AE955" s="0" t="n">
        <v>4.95220581837473</v>
      </c>
      <c r="AF955" s="0" t="n">
        <v>5.85128782518251</v>
      </c>
      <c r="AG955" s="0" t="n">
        <v>6.53829623961159</v>
      </c>
      <c r="AH955" s="0" t="n">
        <v>5.8102384577025</v>
      </c>
      <c r="AI955" s="0" t="n">
        <v>4.08261684859935</v>
      </c>
    </row>
    <row r="956" customFormat="false" ht="12.75" hidden="false" customHeight="false" outlineLevel="0" collapsed="false">
      <c r="A956" s="0" t="n">
        <v>132171050</v>
      </c>
      <c r="B956" s="0" t="n">
        <v>13</v>
      </c>
      <c r="C956" s="0" t="s">
        <v>86</v>
      </c>
      <c r="D956" s="0" t="n">
        <v>17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5</v>
      </c>
      <c r="J956" s="0" t="n">
        <v>99.0852591373139</v>
      </c>
      <c r="K956" s="0" t="n">
        <v>136.124725800458</v>
      </c>
      <c r="L956" s="0" t="n">
        <v>113.270598580539</v>
      </c>
      <c r="M956" s="0" t="n">
        <v>99.0697921502342</v>
      </c>
      <c r="N956" s="0" t="n">
        <v>91.5634820365237</v>
      </c>
      <c r="O956" s="0" t="n">
        <v>106.203942841126</v>
      </c>
      <c r="P956" s="0" t="n">
        <v>105.180319512724</v>
      </c>
      <c r="Q956" s="0" t="n">
        <v>116.483261059711</v>
      </c>
      <c r="R956" s="0" t="n">
        <v>91.9348828416997</v>
      </c>
      <c r="S956" s="0" t="n">
        <v>107.938932705586</v>
      </c>
      <c r="T956" s="0" t="n">
        <v>83.3796837208319</v>
      </c>
      <c r="U956" s="0" t="n">
        <v>96.8904094246668</v>
      </c>
      <c r="V956" s="0" t="n">
        <v>92.5913165496117</v>
      </c>
      <c r="W956" s="0" t="n">
        <v>75.6057985256412</v>
      </c>
      <c r="X956" s="0" t="n">
        <v>76.713527700987</v>
      </c>
      <c r="Y956" s="0" t="n">
        <v>95.6143009185432</v>
      </c>
      <c r="Z956" s="0" t="n">
        <v>114.744338571397</v>
      </c>
      <c r="AA956" s="0" t="n">
        <v>98.942390219022</v>
      </c>
      <c r="AB956" s="0" t="n">
        <v>98.7517227646477</v>
      </c>
      <c r="AC956" s="0" t="n">
        <v>83.3168289863998</v>
      </c>
      <c r="AD956" s="0" t="n">
        <v>99.450661842217</v>
      </c>
      <c r="AE956" s="0" t="n">
        <v>88.1153501426482</v>
      </c>
      <c r="AF956" s="0" t="n">
        <v>108.421651922613</v>
      </c>
      <c r="AG956" s="0" t="n">
        <v>127.882659881129</v>
      </c>
      <c r="AH956" s="0" t="n">
        <v>97.9391032051206</v>
      </c>
      <c r="AI956" s="0" t="n">
        <v>84.1500604984688</v>
      </c>
    </row>
    <row r="957" customFormat="false" ht="12.75" hidden="false" customHeight="false" outlineLevel="0" collapsed="false">
      <c r="A957" s="0" t="n">
        <v>132171051</v>
      </c>
      <c r="B957" s="0" t="n">
        <v>13</v>
      </c>
      <c r="C957" s="0" t="s">
        <v>86</v>
      </c>
      <c r="D957" s="0" t="n">
        <v>17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6</v>
      </c>
      <c r="J957" s="0" t="n">
        <v>66.3589531277723</v>
      </c>
      <c r="K957" s="0" t="n">
        <v>98.1067289961723</v>
      </c>
      <c r="L957" s="0" t="n">
        <v>80.157017079409</v>
      </c>
      <c r="M957" s="0" t="n">
        <v>68.6087110362177</v>
      </c>
      <c r="N957" s="0" t="n">
        <v>62.2129436765007</v>
      </c>
      <c r="O957" s="0" t="n">
        <v>74.7773768544703</v>
      </c>
      <c r="P957" s="0" t="n">
        <v>73.2619463550915</v>
      </c>
      <c r="Q957" s="0" t="n">
        <v>82.8309855673602</v>
      </c>
      <c r="R957" s="0" t="n">
        <v>60.0549177654566</v>
      </c>
      <c r="S957" s="0" t="n">
        <v>77.1131560223908</v>
      </c>
      <c r="T957" s="0" t="n">
        <v>54.466377661963</v>
      </c>
      <c r="U957" s="0" t="n">
        <v>65.3715523682859</v>
      </c>
      <c r="V957" s="0" t="n">
        <v>62.9113073609006</v>
      </c>
      <c r="W957" s="0" t="n">
        <v>47.9275907244001</v>
      </c>
      <c r="X957" s="0" t="n">
        <v>49.6449503239565</v>
      </c>
      <c r="Y957" s="0" t="n">
        <v>65.8164852565091</v>
      </c>
      <c r="Z957" s="0" t="n">
        <v>80.3655240727002</v>
      </c>
      <c r="AA957" s="0" t="n">
        <v>68.520481495262</v>
      </c>
      <c r="AB957" s="0" t="n">
        <v>68.7841931758087</v>
      </c>
      <c r="AC957" s="0" t="n">
        <v>52.8157225766321</v>
      </c>
      <c r="AD957" s="0" t="n">
        <v>68.0241790795005</v>
      </c>
      <c r="AE957" s="0" t="n">
        <v>59.0122329079247</v>
      </c>
      <c r="AF957" s="0" t="n">
        <v>75.5196531412317</v>
      </c>
      <c r="AG957" s="0" t="n">
        <v>92.5493150516357</v>
      </c>
      <c r="AH957" s="0" t="n">
        <v>68.5953438251097</v>
      </c>
      <c r="AI957" s="0" t="n">
        <v>54.9696133500865</v>
      </c>
    </row>
    <row r="958" customFormat="false" ht="12.75" hidden="false" customHeight="false" outlineLevel="0" collapsed="false">
      <c r="A958" s="0" t="n">
        <v>132171052</v>
      </c>
      <c r="B958" s="0" t="n">
        <v>13</v>
      </c>
      <c r="C958" s="0" t="s">
        <v>86</v>
      </c>
      <c r="D958" s="0" t="n">
        <v>17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7</v>
      </c>
      <c r="J958" s="0" t="n">
        <v>142.302960357593</v>
      </c>
      <c r="K958" s="0" t="n">
        <v>184.001084331448</v>
      </c>
      <c r="L958" s="0" t="n">
        <v>155.472746321834</v>
      </c>
      <c r="M958" s="0" t="n">
        <v>138.440104517603</v>
      </c>
      <c r="N958" s="0" t="n">
        <v>129.967053927012</v>
      </c>
      <c r="O958" s="0" t="n">
        <v>146.388145397201</v>
      </c>
      <c r="P958" s="0" t="n">
        <v>146.280362898572</v>
      </c>
      <c r="Q958" s="0" t="n">
        <v>159.236452455266</v>
      </c>
      <c r="R958" s="0" t="n">
        <v>134.70590426218</v>
      </c>
      <c r="S958" s="0" t="n">
        <v>146.982190480245</v>
      </c>
      <c r="T958" s="0" t="n">
        <v>122.170555348929</v>
      </c>
      <c r="U958" s="0" t="n">
        <v>138.3170840826</v>
      </c>
      <c r="V958" s="0" t="n">
        <v>131.425982974045</v>
      </c>
      <c r="W958" s="0" t="n">
        <v>113.445819889832</v>
      </c>
      <c r="X958" s="0" t="n">
        <v>113.244300003261</v>
      </c>
      <c r="Y958" s="0" t="n">
        <v>134.278027507647</v>
      </c>
      <c r="Z958" s="0" t="n">
        <v>158.854530880885</v>
      </c>
      <c r="AA958" s="0" t="n">
        <v>138.262073088547</v>
      </c>
      <c r="AB958" s="0" t="n">
        <v>137.339741025642</v>
      </c>
      <c r="AC958" s="0" t="n">
        <v>125.016151661668</v>
      </c>
      <c r="AD958" s="0" t="n">
        <v>140.394661176809</v>
      </c>
      <c r="AE958" s="0" t="n">
        <v>126.548341170182</v>
      </c>
      <c r="AF958" s="0" t="n">
        <v>150.788271634636</v>
      </c>
      <c r="AG958" s="0" t="n">
        <v>172.257103623631</v>
      </c>
      <c r="AH958" s="0" t="n">
        <v>135.58900149887</v>
      </c>
      <c r="AI958" s="0" t="n">
        <v>123.299335821004</v>
      </c>
    </row>
    <row r="959" customFormat="false" ht="12.75" hidden="false" customHeight="false" outlineLevel="0" collapsed="false">
      <c r="A959" s="0" t="n">
        <v>140171019</v>
      </c>
      <c r="B959" s="0" t="n">
        <v>14</v>
      </c>
      <c r="C959" s="0" t="s">
        <v>88</v>
      </c>
      <c r="D959" s="0" t="n">
        <v>17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6</v>
      </c>
      <c r="J959" s="0" t="n">
        <v>80</v>
      </c>
      <c r="K959" s="0" t="n">
        <v>112</v>
      </c>
      <c r="L959" s="0" t="n">
        <v>91</v>
      </c>
      <c r="M959" s="0" t="n">
        <v>83</v>
      </c>
      <c r="N959" s="0" t="n">
        <v>100</v>
      </c>
      <c r="O959" s="0" t="n">
        <v>108</v>
      </c>
      <c r="P959" s="0" t="n">
        <v>104</v>
      </c>
      <c r="Q959" s="0" t="n">
        <v>111</v>
      </c>
      <c r="R959" s="0" t="n">
        <v>119</v>
      </c>
      <c r="S959" s="0" t="n">
        <v>109</v>
      </c>
      <c r="T959" s="0" t="n">
        <v>106</v>
      </c>
      <c r="U959" s="0" t="n">
        <v>138</v>
      </c>
      <c r="V959" s="0" t="n">
        <v>110</v>
      </c>
      <c r="W959" s="0" t="n">
        <v>115</v>
      </c>
      <c r="X959" s="0" t="n">
        <v>104</v>
      </c>
      <c r="Y959" s="0" t="n">
        <v>110</v>
      </c>
      <c r="Z959" s="0" t="n">
        <v>102</v>
      </c>
      <c r="AA959" s="0" t="n">
        <v>99</v>
      </c>
      <c r="AB959" s="0" t="n">
        <v>103</v>
      </c>
      <c r="AC959" s="0" t="n">
        <v>93</v>
      </c>
      <c r="AD959" s="0" t="n">
        <v>115</v>
      </c>
      <c r="AE959" s="0" t="n">
        <v>112</v>
      </c>
      <c r="AF959" s="0" t="n">
        <v>102</v>
      </c>
      <c r="AG959" s="0" t="n">
        <v>108</v>
      </c>
      <c r="AH959" s="0" t="n">
        <v>118</v>
      </c>
      <c r="AI959" s="0" t="n">
        <v>97</v>
      </c>
    </row>
    <row r="960" customFormat="false" ht="12.75" hidden="false" customHeight="false" outlineLevel="0" collapsed="false">
      <c r="A960" s="0" t="n">
        <v>140171039</v>
      </c>
      <c r="B960" s="0" t="n">
        <v>14</v>
      </c>
      <c r="C960" s="0" t="s">
        <v>88</v>
      </c>
      <c r="D960" s="0" t="n">
        <v>17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6</v>
      </c>
      <c r="J960" s="0" t="n">
        <v>10.7342206955775</v>
      </c>
      <c r="K960" s="0" t="n">
        <v>15.0269008358714</v>
      </c>
      <c r="L960" s="0" t="n">
        <v>12.2191935332268</v>
      </c>
      <c r="M960" s="0" t="n">
        <v>11.0978887269518</v>
      </c>
      <c r="N960" s="0" t="n">
        <v>13.2920393976048</v>
      </c>
      <c r="O960" s="0" t="n">
        <v>14.2474572246481</v>
      </c>
      <c r="P960" s="0" t="n">
        <v>13.6673062265093</v>
      </c>
      <c r="Q960" s="0" t="n">
        <v>14.5139778759905</v>
      </c>
      <c r="R960" s="0" t="n">
        <v>15.496405875612</v>
      </c>
      <c r="S960" s="0" t="n">
        <v>14.1248428773212</v>
      </c>
      <c r="T960" s="0" t="n">
        <v>13.650998068255</v>
      </c>
      <c r="U960" s="0" t="n">
        <v>17.7109268718396</v>
      </c>
      <c r="V960" s="0" t="n">
        <v>14.1065428710662</v>
      </c>
      <c r="W960" s="0" t="n">
        <v>14.7644113493388</v>
      </c>
      <c r="X960" s="0" t="n">
        <v>13.3024647932362</v>
      </c>
      <c r="Y960" s="0" t="n">
        <v>13.9723347771413</v>
      </c>
      <c r="Z960" s="0" t="n">
        <v>12.8622228947568</v>
      </c>
      <c r="AA960" s="0" t="n">
        <v>12.3527650229587</v>
      </c>
      <c r="AB960" s="0" t="n">
        <v>12.7331841614024</v>
      </c>
      <c r="AC960" s="0" t="n">
        <v>11.3898006172537</v>
      </c>
      <c r="AD960" s="0" t="n">
        <v>13.9304446840212</v>
      </c>
      <c r="AE960" s="0" t="n">
        <v>13.3873608969532</v>
      </c>
      <c r="AF960" s="0" t="n">
        <v>12.0890321663072</v>
      </c>
      <c r="AG960" s="0" t="n">
        <v>12.7100691992656</v>
      </c>
      <c r="AH960" s="0" t="n">
        <v>13.750990537454</v>
      </c>
      <c r="AI960" s="0" t="n">
        <v>11.1776907121457</v>
      </c>
    </row>
    <row r="961" customFormat="false" ht="12.75" hidden="false" customHeight="false" outlineLevel="0" collapsed="false">
      <c r="A961" s="0" t="n">
        <v>140171040</v>
      </c>
      <c r="B961" s="0" t="n">
        <v>14</v>
      </c>
      <c r="C961" s="0" t="s">
        <v>88</v>
      </c>
      <c r="D961" s="0" t="n">
        <v>17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7</v>
      </c>
      <c r="J961" s="0" t="n">
        <v>8.51156942236347</v>
      </c>
      <c r="K961" s="0" t="n">
        <v>12.3731036631503</v>
      </c>
      <c r="L961" s="0" t="n">
        <v>9.83813240997826</v>
      </c>
      <c r="M961" s="0" t="n">
        <v>8.8394064231108</v>
      </c>
      <c r="N961" s="0" t="n">
        <v>10.8149337725364</v>
      </c>
      <c r="O961" s="0" t="n">
        <v>11.687465312558</v>
      </c>
      <c r="P961" s="0" t="n">
        <v>11.1671795818501</v>
      </c>
      <c r="Q961" s="0" t="n">
        <v>11.9398164008186</v>
      </c>
      <c r="R961" s="0" t="n">
        <v>12.8374873915554</v>
      </c>
      <c r="S961" s="0" t="n">
        <v>11.5979657564152</v>
      </c>
      <c r="T961" s="0" t="n">
        <v>11.1763187078977</v>
      </c>
      <c r="U961" s="0" t="n">
        <v>14.8793490179508</v>
      </c>
      <c r="V961" s="0" t="n">
        <v>11.5938626397696</v>
      </c>
      <c r="W961" s="0" t="n">
        <v>12.1895357890677</v>
      </c>
      <c r="X961" s="0" t="n">
        <v>10.8690776928064</v>
      </c>
      <c r="Y961" s="0" t="n">
        <v>11.483559908595</v>
      </c>
      <c r="Z961" s="0" t="n">
        <v>10.4876056333746</v>
      </c>
      <c r="AA961" s="0" t="n">
        <v>10.0397178646181</v>
      </c>
      <c r="AB961" s="0" t="n">
        <v>10.3932376092295</v>
      </c>
      <c r="AC961" s="0" t="n">
        <v>9.19303908333529</v>
      </c>
      <c r="AD961" s="0" t="n">
        <v>11.5010107762344</v>
      </c>
      <c r="AE961" s="0" t="n">
        <v>11.0231115492952</v>
      </c>
      <c r="AF961" s="0" t="n">
        <v>9.85716099672735</v>
      </c>
      <c r="AG961" s="0" t="n">
        <v>10.4263161169307</v>
      </c>
      <c r="AH961" s="0" t="n">
        <v>11.3820583298708</v>
      </c>
      <c r="AI961" s="0" t="n">
        <v>9.06435418002215</v>
      </c>
    </row>
    <row r="962" customFormat="false" ht="12.75" hidden="false" customHeight="false" outlineLevel="0" collapsed="false">
      <c r="A962" s="0" t="n">
        <v>140171041</v>
      </c>
      <c r="B962" s="0" t="n">
        <v>14</v>
      </c>
      <c r="C962" s="0" t="s">
        <v>88</v>
      </c>
      <c r="D962" s="0" t="n">
        <v>17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8</v>
      </c>
      <c r="J962" s="0" t="n">
        <v>13.3596668322561</v>
      </c>
      <c r="K962" s="0" t="n">
        <v>18.0812664580971</v>
      </c>
      <c r="L962" s="0" t="n">
        <v>15.0024619548759</v>
      </c>
      <c r="M962" s="0" t="n">
        <v>13.7575028142195</v>
      </c>
      <c r="N962" s="0" t="n">
        <v>16.1666813489329</v>
      </c>
      <c r="O962" s="0" t="n">
        <v>17.2015237246941</v>
      </c>
      <c r="P962" s="0" t="n">
        <v>16.5602290581394</v>
      </c>
      <c r="Q962" s="0" t="n">
        <v>17.4785732355051</v>
      </c>
      <c r="R962" s="0" t="n">
        <v>18.5437600101817</v>
      </c>
      <c r="S962" s="0" t="n">
        <v>17.0387644750399</v>
      </c>
      <c r="T962" s="0" t="n">
        <v>16.5104889282611</v>
      </c>
      <c r="U962" s="0" t="n">
        <v>20.9245272984054</v>
      </c>
      <c r="V962" s="0" t="n">
        <v>17.002198956991</v>
      </c>
      <c r="W962" s="0" t="n">
        <v>17.7224398021493</v>
      </c>
      <c r="X962" s="0" t="n">
        <v>16.1181625964116</v>
      </c>
      <c r="Y962" s="0" t="n">
        <v>16.8404419102499</v>
      </c>
      <c r="Z962" s="0" t="n">
        <v>15.6138610135341</v>
      </c>
      <c r="AA962" s="0" t="n">
        <v>15.039048182416</v>
      </c>
      <c r="AB962" s="0" t="n">
        <v>15.4426889823381</v>
      </c>
      <c r="AC962" s="0" t="n">
        <v>13.9532752443703</v>
      </c>
      <c r="AD962" s="0" t="n">
        <v>16.7213891220114</v>
      </c>
      <c r="AE962" s="0" t="n">
        <v>16.1084738757767</v>
      </c>
      <c r="AF962" s="0" t="n">
        <v>14.6752602234727</v>
      </c>
      <c r="AG962" s="0" t="n">
        <v>15.3453738043472</v>
      </c>
      <c r="AH962" s="0" t="n">
        <v>16.467571519585</v>
      </c>
      <c r="AI962" s="0" t="n">
        <v>13.6358347467635</v>
      </c>
    </row>
    <row r="963" customFormat="false" ht="12.75" hidden="false" customHeight="false" outlineLevel="0" collapsed="false">
      <c r="A963" s="0" t="n">
        <v>140171042</v>
      </c>
      <c r="B963" s="0" t="n">
        <v>14</v>
      </c>
      <c r="C963" s="0" t="s">
        <v>88</v>
      </c>
      <c r="D963" s="0" t="n">
        <v>17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9</v>
      </c>
      <c r="J963" s="0" t="n">
        <v>14.6996485615757</v>
      </c>
      <c r="K963" s="0" t="n">
        <v>21.6489531973895</v>
      </c>
      <c r="L963" s="0" t="n">
        <v>16.4010401918762</v>
      </c>
      <c r="M963" s="0" t="n">
        <v>15.585044759917</v>
      </c>
      <c r="N963" s="0" t="n">
        <v>17.1482398570385</v>
      </c>
      <c r="O963" s="0" t="n">
        <v>21.2044693031681</v>
      </c>
      <c r="P963" s="0" t="n">
        <v>19.1654386339552</v>
      </c>
      <c r="Q963" s="0" t="n">
        <v>20.3098747858993</v>
      </c>
      <c r="R963" s="0" t="n">
        <v>22.1967976838574</v>
      </c>
      <c r="S963" s="0" t="n">
        <v>18.7543962235887</v>
      </c>
      <c r="T963" s="0" t="n">
        <v>18.2666713510324</v>
      </c>
      <c r="U963" s="0" t="n">
        <v>23.2032203775882</v>
      </c>
      <c r="V963" s="0" t="n">
        <v>18.1578412965444</v>
      </c>
      <c r="W963" s="0" t="n">
        <v>20.4424959661806</v>
      </c>
      <c r="X963" s="0" t="n">
        <v>18.3497442758899</v>
      </c>
      <c r="Y963" s="0" t="n">
        <v>18.207338516173</v>
      </c>
      <c r="Z963" s="0" t="n">
        <v>17.8411905112213</v>
      </c>
      <c r="AA963" s="0" t="n">
        <v>16.0083596383396</v>
      </c>
      <c r="AB963" s="0" t="n">
        <v>17.2283682728624</v>
      </c>
      <c r="AC963" s="0" t="n">
        <v>15.4477247089323</v>
      </c>
      <c r="AD963" s="0" t="n">
        <v>18.3551430122657</v>
      </c>
      <c r="AE963" s="0" t="n">
        <v>17.5750838200891</v>
      </c>
      <c r="AF963" s="0" t="n">
        <v>15.7381990521528</v>
      </c>
      <c r="AG963" s="0" t="n">
        <v>16.150537851536</v>
      </c>
      <c r="AH963" s="0" t="n">
        <v>16.7675134330054</v>
      </c>
      <c r="AI963" s="0" t="n">
        <v>14.4581725845938</v>
      </c>
    </row>
    <row r="964" customFormat="false" ht="12.75" hidden="false" customHeight="false" outlineLevel="0" collapsed="false">
      <c r="A964" s="0" t="n">
        <v>140171044</v>
      </c>
      <c r="B964" s="0" t="n">
        <v>14</v>
      </c>
      <c r="C964" s="0" t="s">
        <v>88</v>
      </c>
      <c r="D964" s="0" t="n">
        <v>17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90</v>
      </c>
      <c r="J964" s="0" t="n">
        <v>11.4891862683777</v>
      </c>
      <c r="K964" s="0" t="n">
        <v>17.3405220007214</v>
      </c>
      <c r="L964" s="0" t="n">
        <v>12.7639566628541</v>
      </c>
      <c r="M964" s="0" t="n">
        <v>12.0638027039132</v>
      </c>
      <c r="N964" s="0" t="n">
        <v>13.8017665353362</v>
      </c>
      <c r="O964" s="0" t="n">
        <v>16.9837878355197</v>
      </c>
      <c r="P964" s="0" t="n">
        <v>15.4345754596401</v>
      </c>
      <c r="Q964" s="0" t="n">
        <v>16.2632800990421</v>
      </c>
      <c r="R964" s="0" t="n">
        <v>18.1146427702234</v>
      </c>
      <c r="S964" s="0" t="n">
        <v>15.3032652261512</v>
      </c>
      <c r="T964" s="0" t="n">
        <v>14.859266952879</v>
      </c>
      <c r="U964" s="0" t="n">
        <v>19.4035626674245</v>
      </c>
      <c r="V964" s="0" t="n">
        <v>14.86861351219</v>
      </c>
      <c r="W964" s="0" t="n">
        <v>16.7127307875043</v>
      </c>
      <c r="X964" s="0" t="n">
        <v>14.6674312785961</v>
      </c>
      <c r="Y964" s="0" t="n">
        <v>14.8329079012142</v>
      </c>
      <c r="Z964" s="0" t="n">
        <v>14.3697622810426</v>
      </c>
      <c r="AA964" s="0" t="n">
        <v>12.8901100764398</v>
      </c>
      <c r="AB964" s="0" t="n">
        <v>13.8986569425489</v>
      </c>
      <c r="AC964" s="0" t="n">
        <v>12.3115387720637</v>
      </c>
      <c r="AD964" s="0" t="n">
        <v>15.0059412824307</v>
      </c>
      <c r="AE964" s="0" t="n">
        <v>14.3762544851601</v>
      </c>
      <c r="AF964" s="0" t="n">
        <v>12.7437439732505</v>
      </c>
      <c r="AG964" s="0" t="n">
        <v>13.1699886312465</v>
      </c>
      <c r="AH964" s="0" t="n">
        <v>13.814893434359</v>
      </c>
      <c r="AI964" s="0" t="n">
        <v>11.6602840409074</v>
      </c>
    </row>
    <row r="965" customFormat="false" ht="12.75" hidden="false" customHeight="false" outlineLevel="0" collapsed="false">
      <c r="A965" s="0" t="n">
        <v>140171045</v>
      </c>
      <c r="B965" s="0" t="n">
        <v>14</v>
      </c>
      <c r="C965" s="0" t="s">
        <v>88</v>
      </c>
      <c r="D965" s="0" t="n">
        <v>17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1</v>
      </c>
      <c r="J965" s="0" t="n">
        <v>18.2996678377365</v>
      </c>
      <c r="K965" s="0" t="n">
        <v>26.4282342447267</v>
      </c>
      <c r="L965" s="0" t="n">
        <v>20.487141624547</v>
      </c>
      <c r="M965" s="0" t="n">
        <v>19.5503250999582</v>
      </c>
      <c r="N965" s="0" t="n">
        <v>20.8525134388653</v>
      </c>
      <c r="O965" s="0" t="n">
        <v>25.8864970770576</v>
      </c>
      <c r="P965" s="0" t="n">
        <v>23.2940978188864</v>
      </c>
      <c r="Q965" s="0" t="n">
        <v>24.7992740058633</v>
      </c>
      <c r="R965" s="0" t="n">
        <v>26.6875518490614</v>
      </c>
      <c r="S965" s="0" t="n">
        <v>22.5511934921481</v>
      </c>
      <c r="T965" s="0" t="n">
        <v>22.0205465766792</v>
      </c>
      <c r="U965" s="0" t="n">
        <v>27.3375949046377</v>
      </c>
      <c r="V965" s="0" t="n">
        <v>21.7708357360606</v>
      </c>
      <c r="W965" s="0" t="n">
        <v>24.5423177976303</v>
      </c>
      <c r="X965" s="0" t="n">
        <v>22.4382399113514</v>
      </c>
      <c r="Y965" s="0" t="n">
        <v>21.9224335093057</v>
      </c>
      <c r="Z965" s="0" t="n">
        <v>21.6825568888053</v>
      </c>
      <c r="AA965" s="0" t="n">
        <v>19.4593201412095</v>
      </c>
      <c r="AB965" s="0" t="n">
        <v>20.9102643080041</v>
      </c>
      <c r="AC965" s="0" t="n">
        <v>18.9343856889837</v>
      </c>
      <c r="AD965" s="0" t="n">
        <v>22.0366733075754</v>
      </c>
      <c r="AE965" s="0" t="n">
        <v>21.0904405970904</v>
      </c>
      <c r="AF965" s="0" t="n">
        <v>19.0439059398454</v>
      </c>
      <c r="AG965" s="0" t="n">
        <v>19.4305736708907</v>
      </c>
      <c r="AH965" s="0" t="n">
        <v>20.0018261779444</v>
      </c>
      <c r="AI965" s="0" t="n">
        <v>17.552415862913</v>
      </c>
    </row>
    <row r="966" customFormat="false" ht="12.75" hidden="false" customHeight="false" outlineLevel="0" collapsed="false">
      <c r="A966" s="0" t="n">
        <v>140171046</v>
      </c>
      <c r="B966" s="0" t="n">
        <v>14</v>
      </c>
      <c r="C966" s="0" t="s">
        <v>88</v>
      </c>
      <c r="D966" s="0" t="n">
        <v>17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2</v>
      </c>
      <c r="J966" s="0" t="n">
        <v>6.00824564247197</v>
      </c>
      <c r="K966" s="0" t="n">
        <v>8.60035669448473</v>
      </c>
      <c r="L966" s="0" t="n">
        <v>6.53348422882293</v>
      </c>
      <c r="M966" s="0" t="n">
        <v>6.53800478951909</v>
      </c>
      <c r="N966" s="0" t="n">
        <v>6.90676137307555</v>
      </c>
      <c r="O966" s="0" t="n">
        <v>7.70977659743407</v>
      </c>
      <c r="P966" s="0" t="n">
        <v>7.97562711888089</v>
      </c>
      <c r="Q966" s="0" t="n">
        <v>8.16635555400301</v>
      </c>
      <c r="R966" s="0" t="n">
        <v>9.44193266601924</v>
      </c>
      <c r="S966" s="0" t="n">
        <v>6.9717997757165</v>
      </c>
      <c r="T966" s="0" t="n">
        <v>7.13924336540031</v>
      </c>
      <c r="U966" s="0" t="n">
        <v>9.68276972478351</v>
      </c>
      <c r="V966" s="0" t="n">
        <v>7.38291722485097</v>
      </c>
      <c r="W966" s="0" t="n">
        <v>7.4727961219551</v>
      </c>
      <c r="X966" s="0" t="n">
        <v>6.4782086937849</v>
      </c>
      <c r="Y966" s="0" t="n">
        <v>7.18726830412856</v>
      </c>
      <c r="Z966" s="0" t="n">
        <v>6.25519119216956</v>
      </c>
      <c r="AA966" s="0" t="n">
        <v>6.03653286916485</v>
      </c>
      <c r="AB966" s="0" t="n">
        <v>6.95035394550341</v>
      </c>
      <c r="AC966" s="0" t="n">
        <v>5.80583643077611</v>
      </c>
      <c r="AD966" s="0" t="n">
        <v>7.38056984171816</v>
      </c>
      <c r="AE966" s="0" t="n">
        <v>6.83430458066664</v>
      </c>
      <c r="AF966" s="0" t="n">
        <v>6.21069169396888</v>
      </c>
      <c r="AG966" s="0" t="n">
        <v>6.5122711275553</v>
      </c>
      <c r="AH966" s="0" t="n">
        <v>6.12714259394682</v>
      </c>
      <c r="AI966" s="0" t="n">
        <v>5.69662059946446</v>
      </c>
    </row>
    <row r="967" customFormat="false" ht="12.75" hidden="false" customHeight="false" outlineLevel="0" collapsed="false">
      <c r="A967" s="0" t="n">
        <v>140171048</v>
      </c>
      <c r="B967" s="0" t="n">
        <v>14</v>
      </c>
      <c r="C967" s="0" t="s">
        <v>88</v>
      </c>
      <c r="D967" s="0" t="n">
        <v>17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3</v>
      </c>
      <c r="J967" s="0" t="n">
        <v>4.65035152996064</v>
      </c>
      <c r="K967" s="0" t="n">
        <v>6.94754423770442</v>
      </c>
      <c r="L967" s="0" t="n">
        <v>5.1282750510076</v>
      </c>
      <c r="M967" s="0" t="n">
        <v>5.11930266399619</v>
      </c>
      <c r="N967" s="0" t="n">
        <v>5.48004127657775</v>
      </c>
      <c r="O967" s="0" t="n">
        <v>6.20780681909738</v>
      </c>
      <c r="P967" s="0" t="n">
        <v>6.40116960656764</v>
      </c>
      <c r="Q967" s="0" t="n">
        <v>6.57891251765593</v>
      </c>
      <c r="R967" s="0" t="n">
        <v>7.7182963767402</v>
      </c>
      <c r="S967" s="0" t="n">
        <v>5.60164503571004</v>
      </c>
      <c r="T967" s="0" t="n">
        <v>5.73535980991141</v>
      </c>
      <c r="U967" s="0" t="n">
        <v>7.98813530382206</v>
      </c>
      <c r="V967" s="0" t="n">
        <v>5.94158486193617</v>
      </c>
      <c r="W967" s="0" t="n">
        <v>6.0465410323579</v>
      </c>
      <c r="X967" s="0" t="n">
        <v>5.16403207933685</v>
      </c>
      <c r="Y967" s="0" t="n">
        <v>5.7866996381166</v>
      </c>
      <c r="Z967" s="0" t="n">
        <v>4.98918813690747</v>
      </c>
      <c r="AA967" s="0" t="n">
        <v>4.78846200666463</v>
      </c>
      <c r="AB967" s="0" t="n">
        <v>5.58456549801036</v>
      </c>
      <c r="AC967" s="0" t="n">
        <v>4.60576278295353</v>
      </c>
      <c r="AD967" s="0" t="n">
        <v>6.00750668242592</v>
      </c>
      <c r="AE967" s="0" t="n">
        <v>5.54237080017958</v>
      </c>
      <c r="AF967" s="0" t="n">
        <v>4.98159928335678</v>
      </c>
      <c r="AG967" s="0" t="n">
        <v>5.25292594361251</v>
      </c>
      <c r="AH967" s="0" t="n">
        <v>4.96167160804973</v>
      </c>
      <c r="AI967" s="0" t="n">
        <v>4.55096600289729</v>
      </c>
    </row>
    <row r="968" customFormat="false" ht="12.75" hidden="false" customHeight="false" outlineLevel="0" collapsed="false">
      <c r="A968" s="0" t="n">
        <v>140171049</v>
      </c>
      <c r="B968" s="0" t="n">
        <v>14</v>
      </c>
      <c r="C968" s="0" t="s">
        <v>88</v>
      </c>
      <c r="D968" s="0" t="n">
        <v>17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4</v>
      </c>
      <c r="J968" s="0" t="n">
        <v>7.53743387904147</v>
      </c>
      <c r="K968" s="0" t="n">
        <v>10.426891640924</v>
      </c>
      <c r="L968" s="0" t="n">
        <v>8.10626766771603</v>
      </c>
      <c r="M968" s="0" t="n">
        <v>8.12759470332688</v>
      </c>
      <c r="N968" s="0" t="n">
        <v>8.49605414490533</v>
      </c>
      <c r="O968" s="0" t="n">
        <v>9.37202773144249</v>
      </c>
      <c r="P968" s="0" t="n">
        <v>9.72060155658125</v>
      </c>
      <c r="Q968" s="0" t="n">
        <v>9.92278854387453</v>
      </c>
      <c r="R968" s="0" t="n">
        <v>11.3366881470766</v>
      </c>
      <c r="S968" s="0" t="n">
        <v>8.48960644098</v>
      </c>
      <c r="T968" s="0" t="n">
        <v>8.69451242627455</v>
      </c>
      <c r="U968" s="0" t="n">
        <v>11.5379929287005</v>
      </c>
      <c r="V968" s="0" t="n">
        <v>8.97842307032167</v>
      </c>
      <c r="W968" s="0" t="n">
        <v>9.04781607934004</v>
      </c>
      <c r="X968" s="0" t="n">
        <v>7.93912084381267</v>
      </c>
      <c r="Y968" s="0" t="n">
        <v>8.7373444594037</v>
      </c>
      <c r="Z968" s="0" t="n">
        <v>7.66218488742214</v>
      </c>
      <c r="AA968" s="0" t="n">
        <v>7.42696277651065</v>
      </c>
      <c r="AB968" s="0" t="n">
        <v>8.46330554737577</v>
      </c>
      <c r="AC968" s="0" t="n">
        <v>7.14275584567389</v>
      </c>
      <c r="AD968" s="0" t="n">
        <v>8.89283566802243</v>
      </c>
      <c r="AE968" s="0" t="n">
        <v>8.25956233770538</v>
      </c>
      <c r="AF968" s="0" t="n">
        <v>7.57326755190978</v>
      </c>
      <c r="AG968" s="0" t="n">
        <v>7.90490464109707</v>
      </c>
      <c r="AH968" s="0" t="n">
        <v>7.41372053552918</v>
      </c>
      <c r="AI968" s="0" t="n">
        <v>6.96895840772443</v>
      </c>
    </row>
    <row r="969" customFormat="false" ht="12.75" hidden="false" customHeight="false" outlineLevel="0" collapsed="false">
      <c r="A969" s="0" t="n">
        <v>140171050</v>
      </c>
      <c r="B969" s="0" t="n">
        <v>14</v>
      </c>
      <c r="C969" s="0" t="s">
        <v>88</v>
      </c>
      <c r="D969" s="0" t="n">
        <v>17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5</v>
      </c>
      <c r="J969" s="0" t="n">
        <v>87.2819496524263</v>
      </c>
      <c r="K969" s="0" t="n">
        <v>112.88389790005</v>
      </c>
      <c r="L969" s="0" t="n">
        <v>91.9493069835751</v>
      </c>
      <c r="M969" s="0" t="n">
        <v>78.067820328016</v>
      </c>
      <c r="N969" s="0" t="n">
        <v>97.4099270801918</v>
      </c>
      <c r="O969" s="0" t="n">
        <v>98.7092818068147</v>
      </c>
      <c r="P969" s="0" t="n">
        <v>100.293781263747</v>
      </c>
      <c r="Q969" s="0" t="n">
        <v>105.023032824122</v>
      </c>
      <c r="R969" s="0" t="n">
        <v>113.296149739703</v>
      </c>
      <c r="S969" s="0" t="n">
        <v>97.6777868714162</v>
      </c>
      <c r="T969" s="0" t="n">
        <v>104.155384281228</v>
      </c>
      <c r="U969" s="0" t="n">
        <v>127.530613420273</v>
      </c>
      <c r="V969" s="0" t="n">
        <v>100.392463186772</v>
      </c>
      <c r="W969" s="0" t="n">
        <v>103.638056114602</v>
      </c>
      <c r="X969" s="0" t="n">
        <v>91.0242496191537</v>
      </c>
      <c r="Y969" s="0" t="n">
        <v>97.1804924505927</v>
      </c>
      <c r="Z969" s="0" t="n">
        <v>94.0478698965909</v>
      </c>
      <c r="AA969" s="0" t="n">
        <v>88.8712789511065</v>
      </c>
      <c r="AB969" s="0" t="n">
        <v>87.4643479740902</v>
      </c>
      <c r="AC969" s="0" t="n">
        <v>88.1383839957932</v>
      </c>
      <c r="AD969" s="0" t="n">
        <v>100.14583670869</v>
      </c>
      <c r="AE969" s="0" t="n">
        <v>96.1696034044821</v>
      </c>
      <c r="AF969" s="0" t="n">
        <v>88.36280834594</v>
      </c>
      <c r="AG969" s="0" t="n">
        <v>91.5028307468962</v>
      </c>
      <c r="AH969" s="0" t="n">
        <v>97.4680177301681</v>
      </c>
      <c r="AI969" s="0" t="n">
        <v>83.1381947609475</v>
      </c>
    </row>
    <row r="970" customFormat="false" ht="12.75" hidden="false" customHeight="false" outlineLevel="0" collapsed="false">
      <c r="A970" s="0" t="n">
        <v>140171051</v>
      </c>
      <c r="B970" s="0" t="n">
        <v>14</v>
      </c>
      <c r="C970" s="0" t="s">
        <v>88</v>
      </c>
      <c r="D970" s="0" t="n">
        <v>17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6</v>
      </c>
      <c r="J970" s="0" t="n">
        <v>69.2091577818907</v>
      </c>
      <c r="K970" s="0" t="n">
        <v>92.9482523291576</v>
      </c>
      <c r="L970" s="0" t="n">
        <v>74.0318462630376</v>
      </c>
      <c r="M970" s="0" t="n">
        <v>62.180583120269</v>
      </c>
      <c r="N970" s="0" t="n">
        <v>79.2566045470581</v>
      </c>
      <c r="O970" s="0" t="n">
        <v>80.973137097673</v>
      </c>
      <c r="P970" s="0" t="n">
        <v>81.9472870332477</v>
      </c>
      <c r="Q970" s="0" t="n">
        <v>86.3964200917998</v>
      </c>
      <c r="R970" s="0" t="n">
        <v>93.8564661683378</v>
      </c>
      <c r="S970" s="0" t="n">
        <v>80.2036268393489</v>
      </c>
      <c r="T970" s="0" t="n">
        <v>85.2738945570273</v>
      </c>
      <c r="U970" s="0" t="n">
        <v>107.14134394461</v>
      </c>
      <c r="V970" s="0" t="n">
        <v>82.5103952750111</v>
      </c>
      <c r="W970" s="0" t="n">
        <v>85.5638443164154</v>
      </c>
      <c r="X970" s="0" t="n">
        <v>74.3734079674493</v>
      </c>
      <c r="Y970" s="0" t="n">
        <v>79.8705459612148</v>
      </c>
      <c r="Z970" s="0" t="n">
        <v>76.6847984368585</v>
      </c>
      <c r="AA970" s="0" t="n">
        <v>72.2301901864542</v>
      </c>
      <c r="AB970" s="0" t="n">
        <v>71.3912356334702</v>
      </c>
      <c r="AC970" s="0" t="n">
        <v>71.1390511602045</v>
      </c>
      <c r="AD970" s="0" t="n">
        <v>82.6806590390328</v>
      </c>
      <c r="AE970" s="0" t="n">
        <v>79.1857539464965</v>
      </c>
      <c r="AF970" s="0" t="n">
        <v>72.049310152093</v>
      </c>
      <c r="AG970" s="0" t="n">
        <v>75.0615456142654</v>
      </c>
      <c r="AH970" s="0" t="n">
        <v>80.676854520406</v>
      </c>
      <c r="AI970" s="0" t="n">
        <v>67.4194753288384</v>
      </c>
    </row>
    <row r="971" customFormat="false" ht="12.75" hidden="false" customHeight="false" outlineLevel="0" collapsed="false">
      <c r="A971" s="0" t="n">
        <v>140171052</v>
      </c>
      <c r="B971" s="0" t="n">
        <v>14</v>
      </c>
      <c r="C971" s="0" t="s">
        <v>88</v>
      </c>
      <c r="D971" s="0" t="n">
        <v>17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7</v>
      </c>
      <c r="J971" s="0" t="n">
        <v>108.629941650686</v>
      </c>
      <c r="K971" s="0" t="n">
        <v>135.828662147492</v>
      </c>
      <c r="L971" s="0" t="n">
        <v>112.893373531339</v>
      </c>
      <c r="M971" s="0" t="n">
        <v>96.7768090208321</v>
      </c>
      <c r="N971" s="0" t="n">
        <v>118.476571143178</v>
      </c>
      <c r="O971" s="0" t="n">
        <v>119.175655422217</v>
      </c>
      <c r="P971" s="0" t="n">
        <v>121.522702667852</v>
      </c>
      <c r="Q971" s="0" t="n">
        <v>126.47482215526</v>
      </c>
      <c r="R971" s="0" t="n">
        <v>135.575734639029</v>
      </c>
      <c r="S971" s="0" t="n">
        <v>117.828482723685</v>
      </c>
      <c r="T971" s="0" t="n">
        <v>125.97293695272</v>
      </c>
      <c r="U971" s="0" t="n">
        <v>150.670702962352</v>
      </c>
      <c r="V971" s="0" t="n">
        <v>121.000067024564</v>
      </c>
      <c r="W971" s="0" t="n">
        <v>124.401790714471</v>
      </c>
      <c r="X971" s="0" t="n">
        <v>110.291113593013</v>
      </c>
      <c r="Y971" s="0" t="n">
        <v>117.128773682198</v>
      </c>
      <c r="Z971" s="0" t="n">
        <v>114.167697232406</v>
      </c>
      <c r="AA971" s="0" t="n">
        <v>108.197593307616</v>
      </c>
      <c r="AB971" s="0" t="n">
        <v>106.075959138418</v>
      </c>
      <c r="AC971" s="0" t="n">
        <v>107.97547497226</v>
      </c>
      <c r="AD971" s="0" t="n">
        <v>120.209910203099</v>
      </c>
      <c r="AE971" s="0" t="n">
        <v>115.717022646149</v>
      </c>
      <c r="AF971" s="0" t="n">
        <v>107.26642039779</v>
      </c>
      <c r="AG971" s="0" t="n">
        <v>110.475019447429</v>
      </c>
      <c r="AH971" s="0" t="n">
        <v>116.723340654767</v>
      </c>
      <c r="AI971" s="0" t="n">
        <v>101.421547088675</v>
      </c>
    </row>
    <row r="972" customFormat="false" ht="12.75" hidden="false" customHeight="false" outlineLevel="0" collapsed="false">
      <c r="A972" s="0" t="n">
        <v>141171019</v>
      </c>
      <c r="B972" s="0" t="n">
        <v>14</v>
      </c>
      <c r="C972" s="0" t="s">
        <v>88</v>
      </c>
      <c r="D972" s="0" t="n">
        <v>17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6</v>
      </c>
      <c r="J972" s="0" t="n">
        <v>46</v>
      </c>
      <c r="K972" s="0" t="n">
        <v>65</v>
      </c>
      <c r="L972" s="0" t="n">
        <v>39</v>
      </c>
      <c r="M972" s="0" t="n">
        <v>44</v>
      </c>
      <c r="N972" s="0" t="n">
        <v>46</v>
      </c>
      <c r="O972" s="0" t="n">
        <v>66</v>
      </c>
      <c r="P972" s="0" t="n">
        <v>66</v>
      </c>
      <c r="Q972" s="0" t="n">
        <v>59</v>
      </c>
      <c r="R972" s="0" t="n">
        <v>84</v>
      </c>
      <c r="S972" s="0" t="n">
        <v>55</v>
      </c>
      <c r="T972" s="0" t="n">
        <v>53</v>
      </c>
      <c r="U972" s="0" t="n">
        <v>84</v>
      </c>
      <c r="V972" s="0" t="n">
        <v>59</v>
      </c>
      <c r="W972" s="0" t="n">
        <v>76</v>
      </c>
      <c r="X972" s="0" t="n">
        <v>60</v>
      </c>
      <c r="Y972" s="0" t="n">
        <v>66</v>
      </c>
      <c r="Z972" s="0" t="n">
        <v>71</v>
      </c>
      <c r="AA972" s="0" t="n">
        <v>61</v>
      </c>
      <c r="AB972" s="0" t="n">
        <v>72</v>
      </c>
      <c r="AC972" s="0" t="n">
        <v>63</v>
      </c>
      <c r="AD972" s="0" t="n">
        <v>75</v>
      </c>
      <c r="AE972" s="0" t="n">
        <v>75</v>
      </c>
      <c r="AF972" s="0" t="n">
        <v>71</v>
      </c>
      <c r="AG972" s="0" t="n">
        <v>71</v>
      </c>
      <c r="AH972" s="0" t="n">
        <v>71</v>
      </c>
      <c r="AI972" s="0" t="n">
        <v>76</v>
      </c>
    </row>
    <row r="973" customFormat="false" ht="12.75" hidden="false" customHeight="false" outlineLevel="0" collapsed="false">
      <c r="A973" s="0" t="n">
        <v>141171039</v>
      </c>
      <c r="B973" s="0" t="n">
        <v>14</v>
      </c>
      <c r="C973" s="0" t="s">
        <v>88</v>
      </c>
      <c r="D973" s="0" t="n">
        <v>17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6</v>
      </c>
      <c r="J973" s="0" t="n">
        <v>12.907715446607</v>
      </c>
      <c r="K973" s="0" t="n">
        <v>18.2360928750182</v>
      </c>
      <c r="L973" s="0" t="n">
        <v>10.9442656257454</v>
      </c>
      <c r="M973" s="0" t="n">
        <v>12.28244029757</v>
      </c>
      <c r="N973" s="0" t="n">
        <v>12.7634189314799</v>
      </c>
      <c r="O973" s="0" t="n">
        <v>18.1654042628149</v>
      </c>
      <c r="P973" s="0" t="n">
        <v>18.0783284667934</v>
      </c>
      <c r="Q973" s="0" t="n">
        <v>16.0818593900342</v>
      </c>
      <c r="R973" s="0" t="n">
        <v>22.8011172547455</v>
      </c>
      <c r="S973" s="0" t="n">
        <v>14.8605271974667</v>
      </c>
      <c r="T973" s="0" t="n">
        <v>14.2369020501139</v>
      </c>
      <c r="U973" s="0" t="n">
        <v>22.4911039651281</v>
      </c>
      <c r="V973" s="0" t="n">
        <v>15.7697087949537</v>
      </c>
      <c r="W973" s="0" t="n">
        <v>20.3057077741471</v>
      </c>
      <c r="X973" s="0" t="n">
        <v>15.9569799819686</v>
      </c>
      <c r="Y973" s="0" t="n">
        <v>17.4045125154267</v>
      </c>
      <c r="Z973" s="0" t="n">
        <v>18.5599565017357</v>
      </c>
      <c r="AA973" s="0" t="n">
        <v>15.7344235655236</v>
      </c>
      <c r="AB973" s="0" t="n">
        <v>18.379959717255</v>
      </c>
      <c r="AC973" s="0" t="n">
        <v>15.9023043196212</v>
      </c>
      <c r="AD973" s="0" t="n">
        <v>18.698578908003</v>
      </c>
      <c r="AE973" s="0" t="n">
        <v>18.4190103834101</v>
      </c>
      <c r="AF973" s="0" t="n">
        <v>17.3023450769954</v>
      </c>
      <c r="AG973" s="0" t="n">
        <v>17.1934480854732</v>
      </c>
      <c r="AH973" s="0" t="n">
        <v>17.0228273717474</v>
      </c>
      <c r="AI973" s="0" t="n">
        <v>18.0281048666395</v>
      </c>
    </row>
    <row r="974" customFormat="false" ht="12.75" hidden="false" customHeight="false" outlineLevel="0" collapsed="false">
      <c r="A974" s="0" t="n">
        <v>141171040</v>
      </c>
      <c r="B974" s="0" t="n">
        <v>14</v>
      </c>
      <c r="C974" s="0" t="s">
        <v>88</v>
      </c>
      <c r="D974" s="0" t="n">
        <v>17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7</v>
      </c>
      <c r="J974" s="0" t="n">
        <v>9.45006998478344</v>
      </c>
      <c r="K974" s="0" t="n">
        <v>14.074231483137</v>
      </c>
      <c r="L974" s="0" t="n">
        <v>7.78244272906109</v>
      </c>
      <c r="M974" s="0" t="n">
        <v>8.92443992299589</v>
      </c>
      <c r="N974" s="0" t="n">
        <v>9.34442680011982</v>
      </c>
      <c r="O974" s="0" t="n">
        <v>14.0491223408714</v>
      </c>
      <c r="P974" s="0" t="n">
        <v>13.9817779265366</v>
      </c>
      <c r="Q974" s="0" t="n">
        <v>12.2422564834952</v>
      </c>
      <c r="R974" s="0" t="n">
        <v>18.1870640955112</v>
      </c>
      <c r="S974" s="0" t="n">
        <v>11.1949828081097</v>
      </c>
      <c r="T974" s="0" t="n">
        <v>10.6644165911907</v>
      </c>
      <c r="U974" s="0" t="n">
        <v>17.9397853544855</v>
      </c>
      <c r="V974" s="0" t="n">
        <v>12.0046329877433</v>
      </c>
      <c r="W974" s="0" t="n">
        <v>15.9985881859398</v>
      </c>
      <c r="X974" s="0" t="n">
        <v>12.1768567807876</v>
      </c>
      <c r="Y974" s="0" t="n">
        <v>13.4606487185641</v>
      </c>
      <c r="Z974" s="0" t="n">
        <v>14.4954800113187</v>
      </c>
      <c r="AA974" s="0" t="n">
        <v>12.0355872837439</v>
      </c>
      <c r="AB974" s="0" t="n">
        <v>14.3811865004782</v>
      </c>
      <c r="AC974" s="0" t="n">
        <v>12.2197672698992</v>
      </c>
      <c r="AD974" s="0" t="n">
        <v>14.7076184745578</v>
      </c>
      <c r="AE974" s="0" t="n">
        <v>14.4877200952512</v>
      </c>
      <c r="AF974" s="0" t="n">
        <v>13.5132750547702</v>
      </c>
      <c r="AG974" s="0" t="n">
        <v>13.4282256009229</v>
      </c>
      <c r="AH974" s="0" t="n">
        <v>13.294969407941</v>
      </c>
      <c r="AI974" s="0" t="n">
        <v>14.2040961458886</v>
      </c>
    </row>
    <row r="975" customFormat="false" ht="12.75" hidden="false" customHeight="false" outlineLevel="0" collapsed="false">
      <c r="A975" s="0" t="n">
        <v>141171041</v>
      </c>
      <c r="B975" s="0" t="n">
        <v>14</v>
      </c>
      <c r="C975" s="0" t="s">
        <v>88</v>
      </c>
      <c r="D975" s="0" t="n">
        <v>17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8</v>
      </c>
      <c r="J975" s="0" t="n">
        <v>17.2170835607858</v>
      </c>
      <c r="K975" s="0" t="n">
        <v>23.2433973605</v>
      </c>
      <c r="L975" s="0" t="n">
        <v>14.9611713916428</v>
      </c>
      <c r="M975" s="0" t="n">
        <v>16.4886028110899</v>
      </c>
      <c r="N975" s="0" t="n">
        <v>17.0246122308475</v>
      </c>
      <c r="O975" s="0" t="n">
        <v>23.1108481709383</v>
      </c>
      <c r="P975" s="0" t="n">
        <v>23.0000664084132</v>
      </c>
      <c r="Q975" s="0" t="n">
        <v>20.7444269168284</v>
      </c>
      <c r="R975" s="0" t="n">
        <v>28.2293346606536</v>
      </c>
      <c r="S975" s="0" t="n">
        <v>19.3430187880184</v>
      </c>
      <c r="T975" s="0" t="n">
        <v>18.6222184126672</v>
      </c>
      <c r="U975" s="0" t="n">
        <v>27.8455171132903</v>
      </c>
      <c r="V975" s="0" t="n">
        <v>20.3417753919243</v>
      </c>
      <c r="W975" s="0" t="n">
        <v>25.4156212246296</v>
      </c>
      <c r="X975" s="0" t="n">
        <v>20.5397962843223</v>
      </c>
      <c r="Y975" s="0" t="n">
        <v>22.1428073063371</v>
      </c>
      <c r="Z975" s="0" t="n">
        <v>23.4108596938132</v>
      </c>
      <c r="AA975" s="0" t="n">
        <v>20.2115253143237</v>
      </c>
      <c r="AB975" s="0" t="n">
        <v>23.1465173919496</v>
      </c>
      <c r="AC975" s="0" t="n">
        <v>20.3459552077246</v>
      </c>
      <c r="AD975" s="0" t="n">
        <v>23.4388305781184</v>
      </c>
      <c r="AE975" s="0" t="n">
        <v>23.0883890116685</v>
      </c>
      <c r="AF975" s="0" t="n">
        <v>21.8245540033242</v>
      </c>
      <c r="AG975" s="0" t="n">
        <v>21.6871952660143</v>
      </c>
      <c r="AH975" s="0" t="n">
        <v>21.4719804518244</v>
      </c>
      <c r="AI975" s="0" t="n">
        <v>22.5648615544334</v>
      </c>
    </row>
    <row r="976" customFormat="false" ht="12.75" hidden="false" customHeight="false" outlineLevel="0" collapsed="false">
      <c r="A976" s="0" t="n">
        <v>141171042</v>
      </c>
      <c r="B976" s="0" t="n">
        <v>14</v>
      </c>
      <c r="C976" s="0" t="s">
        <v>88</v>
      </c>
      <c r="D976" s="0" t="n">
        <v>17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9</v>
      </c>
      <c r="J976" s="0" t="n">
        <v>19.9316551230104</v>
      </c>
      <c r="K976" s="0" t="n">
        <v>30.0171835304321</v>
      </c>
      <c r="L976" s="0" t="n">
        <v>18.056000291265</v>
      </c>
      <c r="M976" s="0" t="n">
        <v>19.6685018461272</v>
      </c>
      <c r="N976" s="0" t="n">
        <v>19.3626320504758</v>
      </c>
      <c r="O976" s="0" t="n">
        <v>30.7085645405016</v>
      </c>
      <c r="P976" s="0" t="n">
        <v>27.3058410642699</v>
      </c>
      <c r="Q976" s="0" t="n">
        <v>25.961652262428</v>
      </c>
      <c r="R976" s="0" t="n">
        <v>34.4719925395844</v>
      </c>
      <c r="S976" s="0" t="n">
        <v>22.2567096959509</v>
      </c>
      <c r="T976" s="0" t="n">
        <v>21.5970832553901</v>
      </c>
      <c r="U976" s="0" t="n">
        <v>31.4470238980358</v>
      </c>
      <c r="V976" s="0" t="n">
        <v>21.6771018955159</v>
      </c>
      <c r="W976" s="0" t="n">
        <v>30.0446438085866</v>
      </c>
      <c r="X976" s="0" t="n">
        <v>24.9791983290342</v>
      </c>
      <c r="Y976" s="0" t="n">
        <v>24.6813039217116</v>
      </c>
      <c r="Z976" s="0" t="n">
        <v>27.4395511072633</v>
      </c>
      <c r="AA976" s="0" t="n">
        <v>22.2643321778271</v>
      </c>
      <c r="AB976" s="0" t="n">
        <v>26.3559717214004</v>
      </c>
      <c r="AC976" s="0" t="n">
        <v>23.18443333872</v>
      </c>
      <c r="AD976" s="0" t="n">
        <v>26.163313171438</v>
      </c>
      <c r="AE976" s="0" t="n">
        <v>25.4428886643403</v>
      </c>
      <c r="AF976" s="0" t="n">
        <v>23.5444143002078</v>
      </c>
      <c r="AG976" s="0" t="n">
        <v>23.0507624936959</v>
      </c>
      <c r="AH976" s="0" t="n">
        <v>22.5157336733441</v>
      </c>
      <c r="AI976" s="0" t="n">
        <v>23.7367356943161</v>
      </c>
    </row>
    <row r="977" customFormat="false" ht="12.75" hidden="false" customHeight="false" outlineLevel="0" collapsed="false">
      <c r="A977" s="0" t="n">
        <v>141171044</v>
      </c>
      <c r="B977" s="0" t="n">
        <v>14</v>
      </c>
      <c r="C977" s="0" t="s">
        <v>88</v>
      </c>
      <c r="D977" s="0" t="n">
        <v>17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90</v>
      </c>
      <c r="J977" s="0" t="n">
        <v>14.3750617648187</v>
      </c>
      <c r="K977" s="0" t="n">
        <v>22.3370976035136</v>
      </c>
      <c r="L977" s="0" t="n">
        <v>12.0740182754099</v>
      </c>
      <c r="M977" s="0" t="n">
        <v>13.6630543498921</v>
      </c>
      <c r="N977" s="0" t="n">
        <v>14.0004023806965</v>
      </c>
      <c r="O977" s="0" t="n">
        <v>23.0890775502693</v>
      </c>
      <c r="P977" s="0" t="n">
        <v>20.7286091507595</v>
      </c>
      <c r="Q977" s="0" t="n">
        <v>18.9688658313645</v>
      </c>
      <c r="R977" s="0" t="n">
        <v>27.0094804035976</v>
      </c>
      <c r="S977" s="0" t="n">
        <v>16.6679544545196</v>
      </c>
      <c r="T977" s="0" t="n">
        <v>16.0873039967716</v>
      </c>
      <c r="U977" s="0" t="n">
        <v>24.9697907905737</v>
      </c>
      <c r="V977" s="0" t="n">
        <v>16.4389182769685</v>
      </c>
      <c r="W977" s="0" t="n">
        <v>23.4125928786614</v>
      </c>
      <c r="X977" s="0" t="n">
        <v>18.5184780916449</v>
      </c>
      <c r="Y977" s="0" t="n">
        <v>18.8934320831988</v>
      </c>
      <c r="Z977" s="0" t="n">
        <v>21.1414840097468</v>
      </c>
      <c r="AA977" s="0" t="n">
        <v>16.8595046588898</v>
      </c>
      <c r="AB977" s="0" t="n">
        <v>20.3447286404919</v>
      </c>
      <c r="AC977" s="0" t="n">
        <v>17.5608880493033</v>
      </c>
      <c r="AD977" s="0" t="n">
        <v>20.3183655759596</v>
      </c>
      <c r="AE977" s="0" t="n">
        <v>19.8556761830524</v>
      </c>
      <c r="AF977" s="0" t="n">
        <v>18.2391275812375</v>
      </c>
      <c r="AG977" s="0" t="n">
        <v>17.8778357811254</v>
      </c>
      <c r="AH977" s="0" t="n">
        <v>17.511081715441</v>
      </c>
      <c r="AI977" s="0" t="n">
        <v>18.5924148114277</v>
      </c>
    </row>
    <row r="978" customFormat="false" ht="12.75" hidden="false" customHeight="false" outlineLevel="0" collapsed="false">
      <c r="A978" s="0" t="n">
        <v>141171045</v>
      </c>
      <c r="B978" s="0" t="n">
        <v>14</v>
      </c>
      <c r="C978" s="0" t="s">
        <v>88</v>
      </c>
      <c r="D978" s="0" t="n">
        <v>17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1</v>
      </c>
      <c r="J978" s="0" t="n">
        <v>26.3821459477152</v>
      </c>
      <c r="K978" s="0" t="n">
        <v>38.8146231696213</v>
      </c>
      <c r="L978" s="0" t="n">
        <v>25.2225660847001</v>
      </c>
      <c r="M978" s="0" t="n">
        <v>26.7507556958003</v>
      </c>
      <c r="N978" s="0" t="n">
        <v>25.5807522229748</v>
      </c>
      <c r="O978" s="0" t="n">
        <v>39.3978516974329</v>
      </c>
      <c r="P978" s="0" t="n">
        <v>34.7755051730893</v>
      </c>
      <c r="Q978" s="0" t="n">
        <v>34.0347050187131</v>
      </c>
      <c r="R978" s="0" t="n">
        <v>42.8309885370124</v>
      </c>
      <c r="S978" s="0" t="n">
        <v>28.6410632074535</v>
      </c>
      <c r="T978" s="0" t="n">
        <v>27.9057698479168</v>
      </c>
      <c r="U978" s="0" t="n">
        <v>38.6599353737865</v>
      </c>
      <c r="V978" s="0" t="n">
        <v>27.6286534445765</v>
      </c>
      <c r="W978" s="0" t="n">
        <v>37.491193755302</v>
      </c>
      <c r="X978" s="0" t="n">
        <v>32.3917846835774</v>
      </c>
      <c r="Y978" s="0" t="n">
        <v>31.2307246141628</v>
      </c>
      <c r="Z978" s="0" t="n">
        <v>34.5462161077037</v>
      </c>
      <c r="AA978" s="0" t="n">
        <v>28.4091171650919</v>
      </c>
      <c r="AB978" s="0" t="n">
        <v>33.1334444878903</v>
      </c>
      <c r="AC978" s="0" t="n">
        <v>29.5771480844621</v>
      </c>
      <c r="AD978" s="0" t="n">
        <v>32.7359303311244</v>
      </c>
      <c r="AE978" s="0" t="n">
        <v>31.7122558013843</v>
      </c>
      <c r="AF978" s="0" t="n">
        <v>29.516671764512</v>
      </c>
      <c r="AG978" s="0" t="n">
        <v>28.871012057286</v>
      </c>
      <c r="AH978" s="0" t="n">
        <v>28.1398659453096</v>
      </c>
      <c r="AI978" s="0" t="n">
        <v>29.4998356422969</v>
      </c>
    </row>
    <row r="979" customFormat="false" ht="12.75" hidden="false" customHeight="false" outlineLevel="0" collapsed="false">
      <c r="A979" s="0" t="n">
        <v>141171046</v>
      </c>
      <c r="B979" s="0" t="n">
        <v>14</v>
      </c>
      <c r="C979" s="0" t="s">
        <v>88</v>
      </c>
      <c r="D979" s="0" t="n">
        <v>17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2</v>
      </c>
      <c r="J979" s="0" t="n">
        <v>8.58609902886256</v>
      </c>
      <c r="K979" s="0" t="n">
        <v>12.4249836470797</v>
      </c>
      <c r="L979" s="0" t="n">
        <v>7.58201300935845</v>
      </c>
      <c r="M979" s="0" t="n">
        <v>8.27058320278563</v>
      </c>
      <c r="N979" s="0" t="n">
        <v>8.58400777547167</v>
      </c>
      <c r="O979" s="0" t="n">
        <v>10.8631557108415</v>
      </c>
      <c r="P979" s="0" t="n">
        <v>11.8856862876515</v>
      </c>
      <c r="Q979" s="0" t="n">
        <v>10.9905736145321</v>
      </c>
      <c r="R979" s="0" t="n">
        <v>14.9865113917101</v>
      </c>
      <c r="S979" s="0" t="n">
        <v>8.77577734657337</v>
      </c>
      <c r="T979" s="0" t="n">
        <v>8.3962516793562</v>
      </c>
      <c r="U979" s="0" t="n">
        <v>14.263152524419</v>
      </c>
      <c r="V979" s="0" t="n">
        <v>9.66897453262793</v>
      </c>
      <c r="W979" s="0" t="n">
        <v>11.5424647623421</v>
      </c>
      <c r="X979" s="0" t="n">
        <v>9.40186849794582</v>
      </c>
      <c r="Y979" s="0" t="n">
        <v>10.0067784735707</v>
      </c>
      <c r="Z979" s="0" t="n">
        <v>10.2012468376425</v>
      </c>
      <c r="AA979" s="0" t="n">
        <v>8.99909248425577</v>
      </c>
      <c r="AB979" s="0" t="n">
        <v>11.0238679578797</v>
      </c>
      <c r="AC979" s="0" t="n">
        <v>8.62111407802757</v>
      </c>
      <c r="AD979" s="0" t="n">
        <v>10.8756074614493</v>
      </c>
      <c r="AE979" s="0" t="n">
        <v>9.97011426813143</v>
      </c>
      <c r="AF979" s="0" t="n">
        <v>9.7763618901832</v>
      </c>
      <c r="AG979" s="0" t="n">
        <v>9.75905376844099</v>
      </c>
      <c r="AH979" s="0" t="n">
        <v>8.82422611110198</v>
      </c>
      <c r="AI979" s="0" t="n">
        <v>9.49940386156229</v>
      </c>
    </row>
    <row r="980" customFormat="false" ht="12.75" hidden="false" customHeight="false" outlineLevel="0" collapsed="false">
      <c r="A980" s="0" t="n">
        <v>141171048</v>
      </c>
      <c r="B980" s="0" t="n">
        <v>14</v>
      </c>
      <c r="C980" s="0" t="s">
        <v>88</v>
      </c>
      <c r="D980" s="0" t="n">
        <v>17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3</v>
      </c>
      <c r="J980" s="0" t="n">
        <v>6.22096035104882</v>
      </c>
      <c r="K980" s="0" t="n">
        <v>9.50993332980306</v>
      </c>
      <c r="L980" s="0" t="n">
        <v>5.35225260807984</v>
      </c>
      <c r="M980" s="0" t="n">
        <v>5.95302450687036</v>
      </c>
      <c r="N980" s="0" t="n">
        <v>6.23214601492134</v>
      </c>
      <c r="O980" s="0" t="n">
        <v>8.29346018994815</v>
      </c>
      <c r="P980" s="0" t="n">
        <v>9.09233558846702</v>
      </c>
      <c r="Q980" s="0" t="n">
        <v>8.29734572299683</v>
      </c>
      <c r="R980" s="0" t="n">
        <v>11.857227881546</v>
      </c>
      <c r="S980" s="0" t="n">
        <v>6.52851335575758</v>
      </c>
      <c r="T980" s="0" t="n">
        <v>6.2171286955054</v>
      </c>
      <c r="U980" s="0" t="n">
        <v>11.2515454344686</v>
      </c>
      <c r="V980" s="0" t="n">
        <v>7.26538703076627</v>
      </c>
      <c r="W980" s="0" t="n">
        <v>8.96213745185291</v>
      </c>
      <c r="X980" s="0" t="n">
        <v>7.07183973941104</v>
      </c>
      <c r="Y980" s="0" t="n">
        <v>7.63395107466939</v>
      </c>
      <c r="Z980" s="0" t="n">
        <v>7.84952740326499</v>
      </c>
      <c r="AA980" s="0" t="n">
        <v>6.78738326739155</v>
      </c>
      <c r="AB980" s="0" t="n">
        <v>8.5519434097021</v>
      </c>
      <c r="AC980" s="0" t="n">
        <v>6.53871640494385</v>
      </c>
      <c r="AD980" s="0" t="n">
        <v>8.47425178363905</v>
      </c>
      <c r="AE980" s="0" t="n">
        <v>7.74325767231568</v>
      </c>
      <c r="AF980" s="0" t="n">
        <v>7.55732652440428</v>
      </c>
      <c r="AG980" s="0" t="n">
        <v>7.54186326283971</v>
      </c>
      <c r="AH980" s="0" t="n">
        <v>6.79925353110224</v>
      </c>
      <c r="AI980" s="0" t="n">
        <v>7.39559243284885</v>
      </c>
    </row>
    <row r="981" customFormat="false" ht="12.75" hidden="false" customHeight="false" outlineLevel="0" collapsed="false">
      <c r="A981" s="0" t="n">
        <v>141171049</v>
      </c>
      <c r="B981" s="0" t="n">
        <v>14</v>
      </c>
      <c r="C981" s="0" t="s">
        <v>88</v>
      </c>
      <c r="D981" s="0" t="n">
        <v>17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4</v>
      </c>
      <c r="J981" s="0" t="n">
        <v>11.3263758957993</v>
      </c>
      <c r="K981" s="0" t="n">
        <v>15.7237880396257</v>
      </c>
      <c r="L981" s="0" t="n">
        <v>10.1939784652359</v>
      </c>
      <c r="M981" s="0" t="n">
        <v>10.9632352489147</v>
      </c>
      <c r="N981" s="0" t="n">
        <v>11.30654346569</v>
      </c>
      <c r="O981" s="0" t="n">
        <v>13.7743473200032</v>
      </c>
      <c r="P981" s="0" t="n">
        <v>15.0474989075432</v>
      </c>
      <c r="Q981" s="0" t="n">
        <v>14.0565364755739</v>
      </c>
      <c r="R981" s="0" t="n">
        <v>18.4767196652071</v>
      </c>
      <c r="S981" s="0" t="n">
        <v>11.3503143296099</v>
      </c>
      <c r="T981" s="0" t="n">
        <v>10.8977178991155</v>
      </c>
      <c r="U981" s="0" t="n">
        <v>17.626498481488</v>
      </c>
      <c r="V981" s="0" t="n">
        <v>12.410765161398</v>
      </c>
      <c r="W981" s="0" t="n">
        <v>14.4442757065158</v>
      </c>
      <c r="X981" s="0" t="n">
        <v>12.0585900286083</v>
      </c>
      <c r="Y981" s="0" t="n">
        <v>12.6958128312615</v>
      </c>
      <c r="Z981" s="0" t="n">
        <v>12.8564142561515</v>
      </c>
      <c r="AA981" s="0" t="n">
        <v>11.517936624965</v>
      </c>
      <c r="AB981" s="0" t="n">
        <v>13.8048398704829</v>
      </c>
      <c r="AC981" s="0" t="n">
        <v>10.9869711291643</v>
      </c>
      <c r="AD981" s="0" t="n">
        <v>13.571974689079</v>
      </c>
      <c r="AE981" s="0" t="n">
        <v>12.4741366614124</v>
      </c>
      <c r="AF981" s="0" t="n">
        <v>12.2766971619494</v>
      </c>
      <c r="AG981" s="0" t="n">
        <v>12.2576115537572</v>
      </c>
      <c r="AH981" s="0" t="n">
        <v>11.1091229606142</v>
      </c>
      <c r="AI981" s="0" t="n">
        <v>11.8625577398181</v>
      </c>
    </row>
    <row r="982" customFormat="false" ht="12.75" hidden="false" customHeight="false" outlineLevel="0" collapsed="false">
      <c r="A982" s="0" t="n">
        <v>141171050</v>
      </c>
      <c r="B982" s="0" t="n">
        <v>14</v>
      </c>
      <c r="C982" s="0" t="s">
        <v>88</v>
      </c>
      <c r="D982" s="0" t="n">
        <v>17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5</v>
      </c>
      <c r="J982" s="0" t="n">
        <v>90.549586055734</v>
      </c>
      <c r="K982" s="0" t="n">
        <v>116.089679395419</v>
      </c>
      <c r="L982" s="0" t="n">
        <v>73.7327960628182</v>
      </c>
      <c r="M982" s="0" t="n">
        <v>73.9885750017821</v>
      </c>
      <c r="N982" s="0" t="n">
        <v>80.3851891931044</v>
      </c>
      <c r="O982" s="0" t="n">
        <v>104.592277227607</v>
      </c>
      <c r="P982" s="0" t="n">
        <v>110.045978544156</v>
      </c>
      <c r="Q982" s="0" t="n">
        <v>96.9420982756792</v>
      </c>
      <c r="R982" s="0" t="n">
        <v>124.678048068233</v>
      </c>
      <c r="S982" s="0" t="n">
        <v>86.913132207387</v>
      </c>
      <c r="T982" s="0" t="n">
        <v>86.8304959413832</v>
      </c>
      <c r="U982" s="0" t="n">
        <v>124.400048182715</v>
      </c>
      <c r="V982" s="0" t="n">
        <v>89.4566397832244</v>
      </c>
      <c r="W982" s="0" t="n">
        <v>106.732206968384</v>
      </c>
      <c r="X982" s="0" t="n">
        <v>82.7123153398479</v>
      </c>
      <c r="Y982" s="0" t="n">
        <v>94.4844261579033</v>
      </c>
      <c r="Z982" s="0" t="n">
        <v>102.751389680058</v>
      </c>
      <c r="AA982" s="0" t="n">
        <v>89.1104111165196</v>
      </c>
      <c r="AB982" s="0" t="n">
        <v>98.330883888762</v>
      </c>
      <c r="AC982" s="0" t="n">
        <v>88.2067177303093</v>
      </c>
      <c r="AD982" s="0" t="n">
        <v>99.7096108968506</v>
      </c>
      <c r="AE982" s="0" t="n">
        <v>98.3800203612544</v>
      </c>
      <c r="AF982" s="0" t="n">
        <v>94.1167534347357</v>
      </c>
      <c r="AG982" s="0" t="n">
        <v>92.8584306908312</v>
      </c>
      <c r="AH982" s="0" t="n">
        <v>93.5124062398067</v>
      </c>
      <c r="AI982" s="0" t="n">
        <v>96.4112654415055</v>
      </c>
    </row>
    <row r="983" customFormat="false" ht="12.75" hidden="false" customHeight="false" outlineLevel="0" collapsed="false">
      <c r="A983" s="0" t="n">
        <v>141171051</v>
      </c>
      <c r="B983" s="0" t="n">
        <v>14</v>
      </c>
      <c r="C983" s="0" t="s">
        <v>88</v>
      </c>
      <c r="D983" s="0" t="n">
        <v>17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6</v>
      </c>
      <c r="J983" s="0" t="n">
        <v>66.2936775186498</v>
      </c>
      <c r="K983" s="0" t="n">
        <v>89.5955636885649</v>
      </c>
      <c r="L983" s="0" t="n">
        <v>52.4312258341538</v>
      </c>
      <c r="M983" s="0" t="n">
        <v>53.7602118629565</v>
      </c>
      <c r="N983" s="0" t="n">
        <v>58.852061525309</v>
      </c>
      <c r="O983" s="0" t="n">
        <v>80.8916596306615</v>
      </c>
      <c r="P983" s="0" t="n">
        <v>85.1095518337886</v>
      </c>
      <c r="Q983" s="0" t="n">
        <v>73.7968167956069</v>
      </c>
      <c r="R983" s="0" t="n">
        <v>99.4480939765462</v>
      </c>
      <c r="S983" s="0" t="n">
        <v>65.4748655906723</v>
      </c>
      <c r="T983" s="0" t="n">
        <v>65.0419998872716</v>
      </c>
      <c r="U983" s="0" t="n">
        <v>99.2263503803891</v>
      </c>
      <c r="V983" s="0" t="n">
        <v>68.0985389697246</v>
      </c>
      <c r="W983" s="0" t="n">
        <v>84.0928395334101</v>
      </c>
      <c r="X983" s="0" t="n">
        <v>63.1182102778081</v>
      </c>
      <c r="Y983" s="0" t="n">
        <v>73.0742483456144</v>
      </c>
      <c r="Z983" s="0" t="n">
        <v>80.2496878213696</v>
      </c>
      <c r="AA983" s="0" t="n">
        <v>68.1624036887614</v>
      </c>
      <c r="AB983" s="0" t="n">
        <v>76.9378606762448</v>
      </c>
      <c r="AC983" s="0" t="n">
        <v>67.7804638021008</v>
      </c>
      <c r="AD983" s="0" t="n">
        <v>78.4279341511795</v>
      </c>
      <c r="AE983" s="0" t="n">
        <v>77.3821268510021</v>
      </c>
      <c r="AF983" s="0" t="n">
        <v>73.505965276149</v>
      </c>
      <c r="AG983" s="0" t="n">
        <v>72.5232047734318</v>
      </c>
      <c r="AH983" s="0" t="n">
        <v>73.0339651029174</v>
      </c>
      <c r="AI983" s="0" t="n">
        <v>75.9611114983047</v>
      </c>
    </row>
    <row r="984" customFormat="false" ht="12.75" hidden="false" customHeight="false" outlineLevel="0" collapsed="false">
      <c r="A984" s="0" t="n">
        <v>141171052</v>
      </c>
      <c r="B984" s="0" t="n">
        <v>14</v>
      </c>
      <c r="C984" s="0" t="s">
        <v>88</v>
      </c>
      <c r="D984" s="0" t="n">
        <v>17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7</v>
      </c>
      <c r="J984" s="0" t="n">
        <v>120.780458475783</v>
      </c>
      <c r="K984" s="0" t="n">
        <v>147.96582613029</v>
      </c>
      <c r="L984" s="0" t="n">
        <v>100.795159474735</v>
      </c>
      <c r="M984" s="0" t="n">
        <v>99.3262084900408</v>
      </c>
      <c r="N984" s="0" t="n">
        <v>107.222577466337</v>
      </c>
      <c r="O984" s="0" t="n">
        <v>133.067021459469</v>
      </c>
      <c r="P984" s="0" t="n">
        <v>140.00546671909</v>
      </c>
      <c r="Q984" s="0" t="n">
        <v>125.048243742887</v>
      </c>
      <c r="R984" s="0" t="n">
        <v>154.359907211244</v>
      </c>
      <c r="S984" s="0" t="n">
        <v>113.129388135005</v>
      </c>
      <c r="T984" s="0" t="n">
        <v>113.576426571517</v>
      </c>
      <c r="U984" s="0" t="n">
        <v>154.015724436504</v>
      </c>
      <c r="V984" s="0" t="n">
        <v>115.392547665112</v>
      </c>
      <c r="W984" s="0" t="n">
        <v>133.591272707615</v>
      </c>
      <c r="X984" s="0" t="n">
        <v>106.467145362397</v>
      </c>
      <c r="Y984" s="0" t="n">
        <v>120.207356569733</v>
      </c>
      <c r="Z984" s="0" t="n">
        <v>129.606896811379</v>
      </c>
      <c r="AA984" s="0" t="n">
        <v>114.466050983762</v>
      </c>
      <c r="AB984" s="0" t="n">
        <v>123.831474557602</v>
      </c>
      <c r="AC984" s="0" t="n">
        <v>112.854709096904</v>
      </c>
      <c r="AD984" s="0" t="n">
        <v>124.986860676408</v>
      </c>
      <c r="AE984" s="0" t="n">
        <v>123.320207426691</v>
      </c>
      <c r="AF984" s="0" t="n">
        <v>118.715478093483</v>
      </c>
      <c r="AG984" s="0" t="n">
        <v>117.128275170657</v>
      </c>
      <c r="AH984" s="0" t="n">
        <v>117.953176339947</v>
      </c>
      <c r="AI984" s="0" t="n">
        <v>120.673075349202</v>
      </c>
    </row>
    <row r="985" customFormat="false" ht="12.75" hidden="false" customHeight="false" outlineLevel="0" collapsed="false">
      <c r="A985" s="0" t="n">
        <v>142171019</v>
      </c>
      <c r="B985" s="0" t="n">
        <v>14</v>
      </c>
      <c r="C985" s="0" t="s">
        <v>88</v>
      </c>
      <c r="D985" s="0" t="n">
        <v>17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6</v>
      </c>
      <c r="J985" s="0" t="n">
        <v>34</v>
      </c>
      <c r="K985" s="0" t="n">
        <v>47</v>
      </c>
      <c r="L985" s="0" t="n">
        <v>52</v>
      </c>
      <c r="M985" s="0" t="n">
        <v>39</v>
      </c>
      <c r="N985" s="0" t="n">
        <v>54</v>
      </c>
      <c r="O985" s="0" t="n">
        <v>42</v>
      </c>
      <c r="P985" s="0" t="n">
        <v>38</v>
      </c>
      <c r="Q985" s="0" t="n">
        <v>52</v>
      </c>
      <c r="R985" s="0" t="n">
        <v>35</v>
      </c>
      <c r="S985" s="0" t="n">
        <v>54</v>
      </c>
      <c r="T985" s="0" t="n">
        <v>53</v>
      </c>
      <c r="U985" s="0" t="n">
        <v>54</v>
      </c>
      <c r="V985" s="0" t="n">
        <v>51</v>
      </c>
      <c r="W985" s="0" t="n">
        <v>39</v>
      </c>
      <c r="X985" s="0" t="n">
        <v>44</v>
      </c>
      <c r="Y985" s="0" t="n">
        <v>44</v>
      </c>
      <c r="Z985" s="0" t="n">
        <v>31</v>
      </c>
      <c r="AA985" s="0" t="n">
        <v>38</v>
      </c>
      <c r="AB985" s="0" t="n">
        <v>31</v>
      </c>
      <c r="AC985" s="0" t="n">
        <v>30</v>
      </c>
      <c r="AD985" s="0" t="n">
        <v>40</v>
      </c>
      <c r="AE985" s="0" t="n">
        <v>37</v>
      </c>
      <c r="AF985" s="0" t="n">
        <v>31</v>
      </c>
      <c r="AG985" s="0" t="n">
        <v>37</v>
      </c>
      <c r="AH985" s="0" t="n">
        <v>47</v>
      </c>
      <c r="AI985" s="0" t="n">
        <v>21</v>
      </c>
    </row>
    <row r="986" customFormat="false" ht="12.75" hidden="false" customHeight="false" outlineLevel="0" collapsed="false">
      <c r="A986" s="0" t="n">
        <v>142171039</v>
      </c>
      <c r="B986" s="0" t="n">
        <v>14</v>
      </c>
      <c r="C986" s="0" t="s">
        <v>88</v>
      </c>
      <c r="D986" s="0" t="n">
        <v>17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6</v>
      </c>
      <c r="J986" s="0" t="n">
        <v>8.74251743360829</v>
      </c>
      <c r="K986" s="0" t="n">
        <v>12.0855554469856</v>
      </c>
      <c r="L986" s="0" t="n">
        <v>13.3889834414322</v>
      </c>
      <c r="M986" s="0" t="n">
        <v>10.0088539862186</v>
      </c>
      <c r="N986" s="0" t="n">
        <v>13.778146329017</v>
      </c>
      <c r="O986" s="0" t="n">
        <v>10.6409392402369</v>
      </c>
      <c r="P986" s="0" t="n">
        <v>9.59930480824126</v>
      </c>
      <c r="Q986" s="0" t="n">
        <v>13.0683802999193</v>
      </c>
      <c r="R986" s="0" t="n">
        <v>8.76057839841609</v>
      </c>
      <c r="S986" s="0" t="n">
        <v>13.4468178354608</v>
      </c>
      <c r="T986" s="0" t="n">
        <v>13.111412371236</v>
      </c>
      <c r="U986" s="0" t="n">
        <v>13.3103606368268</v>
      </c>
      <c r="V986" s="0" t="n">
        <v>12.5725696113597</v>
      </c>
      <c r="W986" s="0" t="n">
        <v>9.63864950163239</v>
      </c>
      <c r="X986" s="0" t="n">
        <v>10.8428064140128</v>
      </c>
      <c r="Y986" s="0" t="n">
        <v>10.7827808791887</v>
      </c>
      <c r="Z986" s="0" t="n">
        <v>7.55220768083883</v>
      </c>
      <c r="AA986" s="0" t="n">
        <v>9.18417904315356</v>
      </c>
      <c r="AB986" s="0" t="n">
        <v>7.43086301084187</v>
      </c>
      <c r="AC986" s="0" t="n">
        <v>7.13689273963902</v>
      </c>
      <c r="AD986" s="0" t="n">
        <v>9.42440449544094</v>
      </c>
      <c r="AE986" s="0" t="n">
        <v>8.61623298293986</v>
      </c>
      <c r="AF986" s="0" t="n">
        <v>7.15289426868578</v>
      </c>
      <c r="AG986" s="0" t="n">
        <v>8.47123899883692</v>
      </c>
      <c r="AH986" s="0" t="n">
        <v>10.6567989243435</v>
      </c>
      <c r="AI986" s="0" t="n">
        <v>4.70602999309782</v>
      </c>
    </row>
    <row r="987" customFormat="false" ht="12.75" hidden="false" customHeight="false" outlineLevel="0" collapsed="false">
      <c r="A987" s="0" t="n">
        <v>142171040</v>
      </c>
      <c r="B987" s="0" t="n">
        <v>14</v>
      </c>
      <c r="C987" s="0" t="s">
        <v>88</v>
      </c>
      <c r="D987" s="0" t="n">
        <v>17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7</v>
      </c>
      <c r="J987" s="0" t="n">
        <v>6.05444746893121</v>
      </c>
      <c r="K987" s="0" t="n">
        <v>8.88001156280778</v>
      </c>
      <c r="L987" s="0" t="n">
        <v>9.99953323955756</v>
      </c>
      <c r="M987" s="0" t="n">
        <v>7.11727361112689</v>
      </c>
      <c r="N987" s="0" t="n">
        <v>10.3505675760783</v>
      </c>
      <c r="O987" s="0" t="n">
        <v>7.66905304064273</v>
      </c>
      <c r="P987" s="0" t="n">
        <v>6.79303940393272</v>
      </c>
      <c r="Q987" s="0" t="n">
        <v>9.76009147877802</v>
      </c>
      <c r="R987" s="0" t="n">
        <v>6.10206384272002</v>
      </c>
      <c r="S987" s="0" t="n">
        <v>10.1016634143325</v>
      </c>
      <c r="T987" s="0" t="n">
        <v>9.82134758907287</v>
      </c>
      <c r="U987" s="0" t="n">
        <v>9.99915256693873</v>
      </c>
      <c r="V987" s="0" t="n">
        <v>9.36110388105137</v>
      </c>
      <c r="W987" s="0" t="n">
        <v>6.85402203282491</v>
      </c>
      <c r="X987" s="0" t="n">
        <v>7.87839973931536</v>
      </c>
      <c r="Y987" s="0" t="n">
        <v>7.83478509382106</v>
      </c>
      <c r="Z987" s="0" t="n">
        <v>5.1313587101662</v>
      </c>
      <c r="AA987" s="0" t="n">
        <v>6.49927170552528</v>
      </c>
      <c r="AB987" s="0" t="n">
        <v>5.04891089415858</v>
      </c>
      <c r="AC987" s="0" t="n">
        <v>4.81523156158091</v>
      </c>
      <c r="AD987" s="0" t="n">
        <v>6.73293274315882</v>
      </c>
      <c r="AE987" s="0" t="n">
        <v>6.06662317419834</v>
      </c>
      <c r="AF987" s="0" t="n">
        <v>4.86004462001791</v>
      </c>
      <c r="AG987" s="0" t="n">
        <v>5.96453402853342</v>
      </c>
      <c r="AH987" s="0" t="n">
        <v>7.83021501045629</v>
      </c>
      <c r="AI987" s="0" t="n">
        <v>2.91310673815564</v>
      </c>
    </row>
    <row r="988" customFormat="false" ht="12.75" hidden="false" customHeight="false" outlineLevel="0" collapsed="false">
      <c r="A988" s="0" t="n">
        <v>142171041</v>
      </c>
      <c r="B988" s="0" t="n">
        <v>14</v>
      </c>
      <c r="C988" s="0" t="s">
        <v>88</v>
      </c>
      <c r="D988" s="0" t="n">
        <v>17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8</v>
      </c>
      <c r="J988" s="0" t="n">
        <v>12.2167918291412</v>
      </c>
      <c r="K988" s="0" t="n">
        <v>16.0712266943298</v>
      </c>
      <c r="L988" s="0" t="n">
        <v>17.5578704669595</v>
      </c>
      <c r="M988" s="0" t="n">
        <v>13.6824328869982</v>
      </c>
      <c r="N988" s="0" t="n">
        <v>17.9774922226729</v>
      </c>
      <c r="O988" s="0" t="n">
        <v>14.3834586038304</v>
      </c>
      <c r="P988" s="0" t="n">
        <v>13.1757958377565</v>
      </c>
      <c r="Q988" s="0" t="n">
        <v>17.1374421010117</v>
      </c>
      <c r="R988" s="0" t="n">
        <v>12.1838438337</v>
      </c>
      <c r="S988" s="0" t="n">
        <v>17.5451804099065</v>
      </c>
      <c r="T988" s="0" t="n">
        <v>17.1500502016694</v>
      </c>
      <c r="U988" s="0" t="n">
        <v>17.3671333657985</v>
      </c>
      <c r="V988" s="0" t="n">
        <v>16.5306071507362</v>
      </c>
      <c r="W988" s="0" t="n">
        <v>13.1763511695717</v>
      </c>
      <c r="X988" s="0" t="n">
        <v>14.5559615179702</v>
      </c>
      <c r="Y988" s="0" t="n">
        <v>14.4753800391875</v>
      </c>
      <c r="Z988" s="0" t="n">
        <v>10.7197559670355</v>
      </c>
      <c r="AA988" s="0" t="n">
        <v>12.6060032916242</v>
      </c>
      <c r="AB988" s="0" t="n">
        <v>10.5475168940068</v>
      </c>
      <c r="AC988" s="0" t="n">
        <v>10.18835815659</v>
      </c>
      <c r="AD988" s="0" t="n">
        <v>12.8333640326989</v>
      </c>
      <c r="AE988" s="0" t="n">
        <v>11.8763421859921</v>
      </c>
      <c r="AF988" s="0" t="n">
        <v>10.1529624526695</v>
      </c>
      <c r="AG988" s="0" t="n">
        <v>11.6764870783683</v>
      </c>
      <c r="AH988" s="0" t="n">
        <v>14.1712834052434</v>
      </c>
      <c r="AI988" s="0" t="n">
        <v>7.19366674471431</v>
      </c>
    </row>
    <row r="989" customFormat="false" ht="12.75" hidden="false" customHeight="false" outlineLevel="0" collapsed="false">
      <c r="A989" s="0" t="n">
        <v>142171042</v>
      </c>
      <c r="B989" s="0" t="n">
        <v>14</v>
      </c>
      <c r="C989" s="0" t="s">
        <v>88</v>
      </c>
      <c r="D989" s="0" t="n">
        <v>17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9</v>
      </c>
      <c r="J989" s="0" t="n">
        <v>9.46764200014111</v>
      </c>
      <c r="K989" s="0" t="n">
        <v>13.280722864347</v>
      </c>
      <c r="L989" s="0" t="n">
        <v>14.7460800924874</v>
      </c>
      <c r="M989" s="0" t="n">
        <v>11.5015876737067</v>
      </c>
      <c r="N989" s="0" t="n">
        <v>14.9338476636013</v>
      </c>
      <c r="O989" s="0" t="n">
        <v>11.7003740658346</v>
      </c>
      <c r="P989" s="0" t="n">
        <v>11.0250362036404</v>
      </c>
      <c r="Q989" s="0" t="n">
        <v>14.6580973093705</v>
      </c>
      <c r="R989" s="0" t="n">
        <v>9.92160282813031</v>
      </c>
      <c r="S989" s="0" t="n">
        <v>15.2520827512264</v>
      </c>
      <c r="T989" s="0" t="n">
        <v>14.9362594466746</v>
      </c>
      <c r="U989" s="0" t="n">
        <v>14.9594168571406</v>
      </c>
      <c r="V989" s="0" t="n">
        <v>14.6385806975729</v>
      </c>
      <c r="W989" s="0" t="n">
        <v>10.8403481237745</v>
      </c>
      <c r="X989" s="0" t="n">
        <v>11.7202902227456</v>
      </c>
      <c r="Y989" s="0" t="n">
        <v>11.7333731106343</v>
      </c>
      <c r="Z989" s="0" t="n">
        <v>8.24282991517918</v>
      </c>
      <c r="AA989" s="0" t="n">
        <v>9.75238709885216</v>
      </c>
      <c r="AB989" s="0" t="n">
        <v>8.10076482432429</v>
      </c>
      <c r="AC989" s="0" t="n">
        <v>7.71101607914464</v>
      </c>
      <c r="AD989" s="0" t="n">
        <v>10.5469728530935</v>
      </c>
      <c r="AE989" s="0" t="n">
        <v>9.70727897583789</v>
      </c>
      <c r="AF989" s="0" t="n">
        <v>7.93198380409787</v>
      </c>
      <c r="AG989" s="0" t="n">
        <v>9.25031320937621</v>
      </c>
      <c r="AH989" s="0" t="n">
        <v>11.0192931926667</v>
      </c>
      <c r="AI989" s="0" t="n">
        <v>5.17960947487145</v>
      </c>
    </row>
    <row r="990" customFormat="false" ht="12.75" hidden="false" customHeight="false" outlineLevel="0" collapsed="false">
      <c r="A990" s="0" t="n">
        <v>142171044</v>
      </c>
      <c r="B990" s="0" t="n">
        <v>14</v>
      </c>
      <c r="C990" s="0" t="s">
        <v>88</v>
      </c>
      <c r="D990" s="0" t="n">
        <v>17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90</v>
      </c>
      <c r="J990" s="0" t="n">
        <v>6.53374598169827</v>
      </c>
      <c r="K990" s="0" t="n">
        <v>9.73289464265694</v>
      </c>
      <c r="L990" s="0" t="n">
        <v>10.9861783025601</v>
      </c>
      <c r="M990" s="0" t="n">
        <v>8.16405943970717</v>
      </c>
      <c r="N990" s="0" t="n">
        <v>11.1884924759931</v>
      </c>
      <c r="O990" s="0" t="n">
        <v>8.41022122626519</v>
      </c>
      <c r="P990" s="0" t="n">
        <v>7.78709448954539</v>
      </c>
      <c r="Q990" s="0" t="n">
        <v>10.9285964916274</v>
      </c>
      <c r="R990" s="0" t="n">
        <v>6.90003184112257</v>
      </c>
      <c r="S990" s="0" t="n">
        <v>11.4455292696344</v>
      </c>
      <c r="T990" s="0" t="n">
        <v>11.1705728252059</v>
      </c>
      <c r="U990" s="0" t="n">
        <v>11.221037329257</v>
      </c>
      <c r="V990" s="0" t="n">
        <v>10.8801127235632</v>
      </c>
      <c r="W990" s="0" t="n">
        <v>7.68961110073886</v>
      </c>
      <c r="X990" s="0" t="n">
        <v>8.48800880885646</v>
      </c>
      <c r="Y990" s="0" t="n">
        <v>8.50500736858066</v>
      </c>
      <c r="Z990" s="0" t="n">
        <v>5.58432353738573</v>
      </c>
      <c r="AA990" s="0" t="n">
        <v>6.87829314195553</v>
      </c>
      <c r="AB990" s="0" t="n">
        <v>5.48606640735923</v>
      </c>
      <c r="AC990" s="0" t="n">
        <v>5.18318112436822</v>
      </c>
      <c r="AD990" s="0" t="n">
        <v>7.51150010974516</v>
      </c>
      <c r="AE990" s="0" t="n">
        <v>6.81619065917523</v>
      </c>
      <c r="AF990" s="0" t="n">
        <v>5.37637756606863</v>
      </c>
      <c r="AG990" s="0" t="n">
        <v>6.50089840208692</v>
      </c>
      <c r="AH990" s="0" t="n">
        <v>8.08324657148396</v>
      </c>
      <c r="AI990" s="0" t="n">
        <v>3.19563211657026</v>
      </c>
    </row>
    <row r="991" customFormat="false" ht="12.75" hidden="false" customHeight="false" outlineLevel="0" collapsed="false">
      <c r="A991" s="0" t="n">
        <v>142171045</v>
      </c>
      <c r="B991" s="0" t="n">
        <v>14</v>
      </c>
      <c r="C991" s="0" t="s">
        <v>88</v>
      </c>
      <c r="D991" s="0" t="n">
        <v>17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1</v>
      </c>
      <c r="J991" s="0" t="n">
        <v>12.9370764339794</v>
      </c>
      <c r="K991" s="0" t="n">
        <v>17.37136092962</v>
      </c>
      <c r="L991" s="0" t="n">
        <v>19.0508079998273</v>
      </c>
      <c r="M991" s="0" t="n">
        <v>15.4021498721023</v>
      </c>
      <c r="N991" s="0" t="n">
        <v>19.2116186579001</v>
      </c>
      <c r="O991" s="0" t="n">
        <v>15.5252407492988</v>
      </c>
      <c r="P991" s="0" t="n">
        <v>14.8171005496338</v>
      </c>
      <c r="Q991" s="0" t="n">
        <v>18.926681449922</v>
      </c>
      <c r="R991" s="0" t="n">
        <v>13.4832659047416</v>
      </c>
      <c r="S991" s="0" t="n">
        <v>19.5967050946998</v>
      </c>
      <c r="T991" s="0" t="n">
        <v>19.2405183686911</v>
      </c>
      <c r="U991" s="0" t="n">
        <v>19.2270259453387</v>
      </c>
      <c r="V991" s="0" t="n">
        <v>18.9460728833533</v>
      </c>
      <c r="W991" s="0" t="n">
        <v>14.5236317294648</v>
      </c>
      <c r="X991" s="0" t="n">
        <v>15.465954951662</v>
      </c>
      <c r="Y991" s="0" t="n">
        <v>15.4730958034992</v>
      </c>
      <c r="Z991" s="0" t="n">
        <v>11.4107476781007</v>
      </c>
      <c r="AA991" s="0" t="n">
        <v>13.1203720191431</v>
      </c>
      <c r="AB991" s="0" t="n">
        <v>11.2169512826137</v>
      </c>
      <c r="AC991" s="0" t="n">
        <v>10.73297417175</v>
      </c>
      <c r="AD991" s="0" t="n">
        <v>14.0895405694076</v>
      </c>
      <c r="AE991" s="0" t="n">
        <v>13.1014780584369</v>
      </c>
      <c r="AF991" s="0" t="n">
        <v>10.9766663045948</v>
      </c>
      <c r="AG991" s="0" t="n">
        <v>12.4770250580912</v>
      </c>
      <c r="AH991" s="0" t="n">
        <v>14.4031797860455</v>
      </c>
      <c r="AI991" s="0" t="n">
        <v>7.63493189132067</v>
      </c>
    </row>
    <row r="992" customFormat="false" ht="12.75" hidden="false" customHeight="false" outlineLevel="0" collapsed="false">
      <c r="A992" s="0" t="n">
        <v>142171046</v>
      </c>
      <c r="B992" s="0" t="n">
        <v>14</v>
      </c>
      <c r="C992" s="0" t="s">
        <v>88</v>
      </c>
      <c r="D992" s="0" t="n">
        <v>17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2</v>
      </c>
      <c r="J992" s="0" t="n">
        <v>3.43039225608137</v>
      </c>
      <c r="K992" s="0" t="n">
        <v>4.7757297418898</v>
      </c>
      <c r="L992" s="0" t="n">
        <v>5.4849554482874</v>
      </c>
      <c r="M992" s="0" t="n">
        <v>4.80542637625256</v>
      </c>
      <c r="N992" s="0" t="n">
        <v>5.22951497067942</v>
      </c>
      <c r="O992" s="0" t="n">
        <v>4.55639748402664</v>
      </c>
      <c r="P992" s="0" t="n">
        <v>4.06556795011025</v>
      </c>
      <c r="Q992" s="0" t="n">
        <v>5.34213749347395</v>
      </c>
      <c r="R992" s="0" t="n">
        <v>3.89735394032838</v>
      </c>
      <c r="S992" s="0" t="n">
        <v>5.16782220485964</v>
      </c>
      <c r="T992" s="0" t="n">
        <v>5.88223505144441</v>
      </c>
      <c r="U992" s="0" t="n">
        <v>5.10238692514805</v>
      </c>
      <c r="V992" s="0" t="n">
        <v>5.09685991707401</v>
      </c>
      <c r="W992" s="0" t="n">
        <v>3.4031274815681</v>
      </c>
      <c r="X992" s="0" t="n">
        <v>3.55454888962398</v>
      </c>
      <c r="Y992" s="0" t="n">
        <v>4.3677581346864</v>
      </c>
      <c r="Z992" s="0" t="n">
        <v>2.30913554669662</v>
      </c>
      <c r="AA992" s="0" t="n">
        <v>3.07397325407393</v>
      </c>
      <c r="AB992" s="0" t="n">
        <v>2.87683993312714</v>
      </c>
      <c r="AC992" s="0" t="n">
        <v>2.99055878352465</v>
      </c>
      <c r="AD992" s="0" t="n">
        <v>3.885532221987</v>
      </c>
      <c r="AE992" s="0" t="n">
        <v>3.69849489320185</v>
      </c>
      <c r="AF992" s="0" t="n">
        <v>2.64502149775456</v>
      </c>
      <c r="AG992" s="0" t="n">
        <v>3.26548848666961</v>
      </c>
      <c r="AH992" s="0" t="n">
        <v>3.43005907679165</v>
      </c>
      <c r="AI992" s="0" t="n">
        <v>1.89383733736662</v>
      </c>
    </row>
    <row r="993" customFormat="false" ht="12.75" hidden="false" customHeight="false" outlineLevel="0" collapsed="false">
      <c r="A993" s="0" t="n">
        <v>142171048</v>
      </c>
      <c r="B993" s="0" t="n">
        <v>14</v>
      </c>
      <c r="C993" s="0" t="s">
        <v>88</v>
      </c>
      <c r="D993" s="0" t="n">
        <v>17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3</v>
      </c>
      <c r="J993" s="0" t="n">
        <v>2.21808031476351</v>
      </c>
      <c r="K993" s="0" t="n">
        <v>3.34109212337565</v>
      </c>
      <c r="L993" s="0" t="n">
        <v>3.89105291088029</v>
      </c>
      <c r="M993" s="0" t="n">
        <v>3.28747468964199</v>
      </c>
      <c r="N993" s="0" t="n">
        <v>3.72914677689618</v>
      </c>
      <c r="O993" s="0" t="n">
        <v>3.11463910814096</v>
      </c>
      <c r="P993" s="0" t="n">
        <v>2.73395299994001</v>
      </c>
      <c r="Q993" s="0" t="n">
        <v>3.78045418834367</v>
      </c>
      <c r="R993" s="0" t="n">
        <v>2.57531056639324</v>
      </c>
      <c r="S993" s="0" t="n">
        <v>3.70268895039942</v>
      </c>
      <c r="T993" s="0" t="n">
        <v>4.21292091667433</v>
      </c>
      <c r="U993" s="0" t="n">
        <v>3.66200242678791</v>
      </c>
      <c r="V993" s="0" t="n">
        <v>3.61359945369936</v>
      </c>
      <c r="W993" s="0" t="n">
        <v>2.29325086583442</v>
      </c>
      <c r="X993" s="0" t="n">
        <v>2.44354704761742</v>
      </c>
      <c r="Y993" s="0" t="n">
        <v>2.98521907969031</v>
      </c>
      <c r="Z993" s="0" t="n">
        <v>1.4701949815551</v>
      </c>
      <c r="AA993" s="0" t="n">
        <v>2.0187647589773</v>
      </c>
      <c r="AB993" s="0" t="n">
        <v>1.82200834039474</v>
      </c>
      <c r="AC993" s="0" t="n">
        <v>1.89742320138767</v>
      </c>
      <c r="AD993" s="0" t="n">
        <v>2.6533545571699</v>
      </c>
      <c r="AE993" s="0" t="n">
        <v>2.48457852593226</v>
      </c>
      <c r="AF993" s="0" t="n">
        <v>1.68454376947024</v>
      </c>
      <c r="AG993" s="0" t="n">
        <v>2.16690986035126</v>
      </c>
      <c r="AH993" s="0" t="n">
        <v>2.3619539982355</v>
      </c>
      <c r="AI993" s="0" t="n">
        <v>1.08387590125104</v>
      </c>
    </row>
    <row r="994" customFormat="false" ht="12.75" hidden="false" customHeight="false" outlineLevel="0" collapsed="false">
      <c r="A994" s="0" t="n">
        <v>142171049</v>
      </c>
      <c r="B994" s="0" t="n">
        <v>14</v>
      </c>
      <c r="C994" s="0" t="s">
        <v>88</v>
      </c>
      <c r="D994" s="0" t="n">
        <v>17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4</v>
      </c>
      <c r="J994" s="0" t="n">
        <v>4.90279070248741</v>
      </c>
      <c r="K994" s="0" t="n">
        <v>6.46261857774542</v>
      </c>
      <c r="L994" s="0" t="n">
        <v>7.34820818663209</v>
      </c>
      <c r="M994" s="0" t="n">
        <v>6.60696947005626</v>
      </c>
      <c r="N994" s="0" t="n">
        <v>6.97960026607346</v>
      </c>
      <c r="O994" s="0" t="n">
        <v>6.26807444296592</v>
      </c>
      <c r="P994" s="0" t="n">
        <v>5.65720236128601</v>
      </c>
      <c r="Q994" s="0" t="n">
        <v>7.16960902045693</v>
      </c>
      <c r="R994" s="0" t="n">
        <v>5.4889291397538</v>
      </c>
      <c r="S994" s="0" t="n">
        <v>6.87339020261519</v>
      </c>
      <c r="T994" s="0" t="n">
        <v>7.82580893896859</v>
      </c>
      <c r="U994" s="0" t="n">
        <v>6.77794591197877</v>
      </c>
      <c r="V994" s="0" t="n">
        <v>6.83120522382471</v>
      </c>
      <c r="W994" s="0" t="n">
        <v>4.72859252003001</v>
      </c>
      <c r="X994" s="0" t="n">
        <v>4.87046890307403</v>
      </c>
      <c r="Y994" s="0" t="n">
        <v>6.00923716928843</v>
      </c>
      <c r="Z994" s="0" t="n">
        <v>3.33442748872603</v>
      </c>
      <c r="AA994" s="0" t="n">
        <v>4.34750584346381</v>
      </c>
      <c r="AB994" s="0" t="n">
        <v>4.16870913376807</v>
      </c>
      <c r="AC994" s="0" t="n">
        <v>4.3283782797108</v>
      </c>
      <c r="AD994" s="0" t="n">
        <v>5.34900779428017</v>
      </c>
      <c r="AE994" s="0" t="n">
        <v>5.15005543715794</v>
      </c>
      <c r="AF994" s="0" t="n">
        <v>3.81870687387977</v>
      </c>
      <c r="AG994" s="0" t="n">
        <v>4.58576260865077</v>
      </c>
      <c r="AH994" s="0" t="n">
        <v>4.69428287326479</v>
      </c>
      <c r="AI994" s="0" t="n">
        <v>2.92610346292614</v>
      </c>
    </row>
    <row r="995" customFormat="false" ht="12.75" hidden="false" customHeight="false" outlineLevel="0" collapsed="false">
      <c r="A995" s="0" t="n">
        <v>142171050</v>
      </c>
      <c r="B995" s="0" t="n">
        <v>14</v>
      </c>
      <c r="C995" s="0" t="s">
        <v>88</v>
      </c>
      <c r="D995" s="0" t="n">
        <v>17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5</v>
      </c>
      <c r="J995" s="0" t="n">
        <v>83.2189355699625</v>
      </c>
      <c r="K995" s="0" t="n">
        <v>108.73138744659</v>
      </c>
      <c r="L995" s="0" t="n">
        <v>112.862209127071</v>
      </c>
      <c r="M995" s="0" t="n">
        <v>83.2458663804715</v>
      </c>
      <c r="N995" s="0" t="n">
        <v>118.852493584631</v>
      </c>
      <c r="O995" s="0" t="n">
        <v>90.6930961811873</v>
      </c>
      <c r="P995" s="0" t="n">
        <v>86.9158857159265</v>
      </c>
      <c r="Q995" s="0" t="n">
        <v>115.99367778357</v>
      </c>
      <c r="R995" s="0" t="n">
        <v>92.9345017927252</v>
      </c>
      <c r="S995" s="0" t="n">
        <v>111.778530851393</v>
      </c>
      <c r="T995" s="0" t="n">
        <v>130.117036368504</v>
      </c>
      <c r="U995" s="0" t="n">
        <v>132.726322146609</v>
      </c>
      <c r="V995" s="0" t="n">
        <v>116.928929775494</v>
      </c>
      <c r="W995" s="0" t="n">
        <v>98.0962976198648</v>
      </c>
      <c r="X995" s="0" t="n">
        <v>105.478456349691</v>
      </c>
      <c r="Y995" s="0" t="n">
        <v>101.525982889013</v>
      </c>
      <c r="Z995" s="0" t="n">
        <v>78.7669971081403</v>
      </c>
      <c r="AA995" s="0" t="n">
        <v>88.4900811550825</v>
      </c>
      <c r="AB995" s="0" t="n">
        <v>69.6001947823057</v>
      </c>
      <c r="AC995" s="0" t="n">
        <v>87.9952272208256</v>
      </c>
      <c r="AD995" s="0" t="n">
        <v>100.974133050347</v>
      </c>
      <c r="AE995" s="0" t="n">
        <v>91.9804859761702</v>
      </c>
      <c r="AF995" s="0" t="n">
        <v>77.5097581438014</v>
      </c>
      <c r="AG995" s="0" t="n">
        <v>89.0093698970278</v>
      </c>
      <c r="AH995" s="0" t="n">
        <v>104.121439452125</v>
      </c>
      <c r="AI995" s="0" t="n">
        <v>55.4906005587001</v>
      </c>
    </row>
    <row r="996" customFormat="false" ht="12.75" hidden="false" customHeight="false" outlineLevel="0" collapsed="false">
      <c r="A996" s="0" t="n">
        <v>142171051</v>
      </c>
      <c r="B996" s="0" t="n">
        <v>14</v>
      </c>
      <c r="C996" s="0" t="s">
        <v>88</v>
      </c>
      <c r="D996" s="0" t="n">
        <v>17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6</v>
      </c>
      <c r="J996" s="0" t="n">
        <v>57.6315320678472</v>
      </c>
      <c r="K996" s="0" t="n">
        <v>79.8917337313347</v>
      </c>
      <c r="L996" s="0" t="n">
        <v>84.2908960633771</v>
      </c>
      <c r="M996" s="0" t="n">
        <v>59.1959487910334</v>
      </c>
      <c r="N996" s="0" t="n">
        <v>89.2856511359826</v>
      </c>
      <c r="O996" s="0" t="n">
        <v>65.3636064759779</v>
      </c>
      <c r="P996" s="0" t="n">
        <v>61.5068537035211</v>
      </c>
      <c r="Q996" s="0" t="n">
        <v>86.6296266366336</v>
      </c>
      <c r="R996" s="0" t="n">
        <v>64.7322856254694</v>
      </c>
      <c r="S996" s="0" t="n">
        <v>83.9714726135176</v>
      </c>
      <c r="T996" s="0" t="n">
        <v>97.4665890486853</v>
      </c>
      <c r="U996" s="0" t="n">
        <v>99.7080981502991</v>
      </c>
      <c r="V996" s="0" t="n">
        <v>87.06126847288</v>
      </c>
      <c r="W996" s="0" t="n">
        <v>69.7560571230683</v>
      </c>
      <c r="X996" s="0" t="n">
        <v>76.6408078571644</v>
      </c>
      <c r="Y996" s="0" t="n">
        <v>73.7689345899256</v>
      </c>
      <c r="Z996" s="0" t="n">
        <v>53.5183530121882</v>
      </c>
      <c r="AA996" s="0" t="n">
        <v>62.6208480876245</v>
      </c>
      <c r="AB996" s="0" t="n">
        <v>47.2899555757159</v>
      </c>
      <c r="AC996" s="0" t="n">
        <v>59.3700102887681</v>
      </c>
      <c r="AD996" s="0" t="n">
        <v>72.1374010374483</v>
      </c>
      <c r="AE996" s="0" t="n">
        <v>64.7627506013267</v>
      </c>
      <c r="AF996" s="0" t="n">
        <v>52.6641201331336</v>
      </c>
      <c r="AG996" s="0" t="n">
        <v>62.670810690388</v>
      </c>
      <c r="AH996" s="0" t="n">
        <v>76.5045173411274</v>
      </c>
      <c r="AI996" s="0" t="n">
        <v>34.3495563413193</v>
      </c>
    </row>
    <row r="997" customFormat="false" ht="12.75" hidden="false" customHeight="false" outlineLevel="0" collapsed="false">
      <c r="A997" s="0" t="n">
        <v>142171052</v>
      </c>
      <c r="B997" s="0" t="n">
        <v>14</v>
      </c>
      <c r="C997" s="0" t="s">
        <v>88</v>
      </c>
      <c r="D997" s="0" t="n">
        <v>17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7</v>
      </c>
      <c r="J997" s="0" t="n">
        <v>116.29012121756</v>
      </c>
      <c r="K997" s="0" t="n">
        <v>144.58969503789</v>
      </c>
      <c r="L997" s="0" t="n">
        <v>148.003771693068</v>
      </c>
      <c r="M997" s="0" t="n">
        <v>113.799839765786</v>
      </c>
      <c r="N997" s="0" t="n">
        <v>155.07672280727</v>
      </c>
      <c r="O997" s="0" t="n">
        <v>122.590719214206</v>
      </c>
      <c r="P997" s="0" t="n">
        <v>119.298843835821</v>
      </c>
      <c r="Q997" s="0" t="n">
        <v>152.110276214691</v>
      </c>
      <c r="R997" s="0" t="n">
        <v>129.249394858448</v>
      </c>
      <c r="S997" s="0" t="n">
        <v>145.846735914735</v>
      </c>
      <c r="T997" s="0" t="n">
        <v>170.196287221337</v>
      </c>
      <c r="U997" s="0" t="n">
        <v>173.179059588698</v>
      </c>
      <c r="V997" s="0" t="n">
        <v>153.7399483498</v>
      </c>
      <c r="W997" s="0" t="n">
        <v>134.100868140838</v>
      </c>
      <c r="X997" s="0" t="n">
        <v>141.599904395303</v>
      </c>
      <c r="Y997" s="0" t="n">
        <v>136.293893257812</v>
      </c>
      <c r="Z997" s="0" t="n">
        <v>111.803465018281</v>
      </c>
      <c r="AA997" s="0" t="n">
        <v>121.459550067093</v>
      </c>
      <c r="AB997" s="0" t="n">
        <v>98.791920833616</v>
      </c>
      <c r="AC997" s="0" t="n">
        <v>125.618658385727</v>
      </c>
      <c r="AD997" s="0" t="n">
        <v>137.498110140342</v>
      </c>
      <c r="AE997" s="0" t="n">
        <v>126.782983706427</v>
      </c>
      <c r="AF997" s="0" t="n">
        <v>110.018914664329</v>
      </c>
      <c r="AG997" s="0" t="n">
        <v>122.68769156425</v>
      </c>
      <c r="AH997" s="0" t="n">
        <v>138.459441480815</v>
      </c>
      <c r="AI997" s="0" t="n">
        <v>84.8232774692919</v>
      </c>
    </row>
    <row r="998" customFormat="false" ht="12.75" hidden="false" customHeight="false" outlineLevel="0" collapsed="false">
      <c r="A998" s="0" t="n">
        <v>150171019</v>
      </c>
      <c r="B998" s="0" t="n">
        <v>15</v>
      </c>
      <c r="C998" s="0" t="s">
        <v>90</v>
      </c>
      <c r="D998" s="0" t="n">
        <v>17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6</v>
      </c>
      <c r="J998" s="0" t="n">
        <v>0</v>
      </c>
      <c r="K998" s="0" t="n">
        <v>1</v>
      </c>
      <c r="L998" s="0" t="n">
        <v>0</v>
      </c>
      <c r="M998" s="0" t="n">
        <v>2</v>
      </c>
      <c r="N998" s="0" t="n">
        <v>0</v>
      </c>
      <c r="O998" s="0" t="n">
        <v>1</v>
      </c>
      <c r="P998" s="0" t="n">
        <v>1</v>
      </c>
      <c r="Q998" s="0" t="n">
        <v>4</v>
      </c>
      <c r="R998" s="0" t="n">
        <v>6</v>
      </c>
      <c r="S998" s="0" t="n">
        <v>1</v>
      </c>
      <c r="T998" s="0" t="n">
        <v>4</v>
      </c>
      <c r="U998" s="0" t="n">
        <v>3</v>
      </c>
      <c r="V998" s="0" t="n">
        <v>2</v>
      </c>
      <c r="W998" s="0" t="n">
        <v>6</v>
      </c>
      <c r="X998" s="0" t="n">
        <v>8</v>
      </c>
      <c r="Y998" s="0" t="n">
        <v>3</v>
      </c>
      <c r="Z998" s="0" t="n">
        <v>4</v>
      </c>
      <c r="AA998" s="0" t="n">
        <v>4</v>
      </c>
      <c r="AB998" s="0" t="n">
        <v>6</v>
      </c>
      <c r="AC998" s="0" t="n">
        <v>4</v>
      </c>
      <c r="AD998" s="0" t="n">
        <v>3</v>
      </c>
      <c r="AE998" s="0" t="n">
        <v>3</v>
      </c>
      <c r="AF998" s="0" t="n">
        <v>5</v>
      </c>
      <c r="AG998" s="0" t="n">
        <v>4</v>
      </c>
      <c r="AH998" s="0" t="n">
        <v>3</v>
      </c>
      <c r="AI998" s="0" t="n">
        <v>4</v>
      </c>
    </row>
    <row r="999" customFormat="false" ht="12.75" hidden="false" customHeight="false" outlineLevel="0" collapsed="false">
      <c r="A999" s="0" t="n">
        <v>150171039</v>
      </c>
      <c r="B999" s="0" t="n">
        <v>15</v>
      </c>
      <c r="C999" s="0" t="s">
        <v>90</v>
      </c>
      <c r="D999" s="0" t="n">
        <v>17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6</v>
      </c>
      <c r="J999" s="0" t="n">
        <v>0</v>
      </c>
      <c r="K999" s="0" t="n">
        <v>5.12295081967213</v>
      </c>
      <c r="L999" s="0" t="n">
        <v>0</v>
      </c>
      <c r="M999" s="0" t="n">
        <v>10.1471334348047</v>
      </c>
      <c r="N999" s="0" t="n">
        <v>0</v>
      </c>
      <c r="O999" s="0" t="n">
        <v>5.04795557799091</v>
      </c>
      <c r="P999" s="0" t="n">
        <v>5.06842372022301</v>
      </c>
      <c r="Q999" s="0" t="n">
        <v>20.2326757713708</v>
      </c>
      <c r="R999" s="0" t="n">
        <v>30.6278713629403</v>
      </c>
      <c r="S999" s="0" t="n">
        <v>5.14933058702369</v>
      </c>
      <c r="T999" s="0" t="n">
        <v>20.7361327112494</v>
      </c>
      <c r="U999" s="0" t="n">
        <v>15.6087408949011</v>
      </c>
      <c r="V999" s="0" t="n">
        <v>10.3412616339193</v>
      </c>
      <c r="W999" s="0" t="n">
        <v>30.7062436028659</v>
      </c>
      <c r="X999" s="0" t="n">
        <v>40.3429147755925</v>
      </c>
      <c r="Y999" s="0" t="n">
        <v>14.9476831091181</v>
      </c>
      <c r="Z999" s="0" t="n">
        <v>19.6656833824975</v>
      </c>
      <c r="AA999" s="0" t="n">
        <v>19.4363459669582</v>
      </c>
      <c r="AB999" s="0" t="n">
        <v>28.9296046287367</v>
      </c>
      <c r="AC999" s="0" t="n">
        <v>19.1021967526266</v>
      </c>
      <c r="AD999" s="0" t="n">
        <v>14.1376060320452</v>
      </c>
      <c r="AE999" s="0" t="n">
        <v>14.0056022408964</v>
      </c>
      <c r="AF999" s="0" t="n">
        <v>23.22340919647</v>
      </c>
      <c r="AG999" s="0" t="n">
        <v>18.5528756957328</v>
      </c>
      <c r="AH999" s="0" t="n">
        <v>13.9017608897127</v>
      </c>
      <c r="AI999" s="0" t="n">
        <v>18.4586986617443</v>
      </c>
    </row>
    <row r="1000" customFormat="false" ht="12.75" hidden="false" customHeight="false" outlineLevel="0" collapsed="false">
      <c r="A1000" s="0" t="n">
        <v>150171040</v>
      </c>
      <c r="B1000" s="0" t="n">
        <v>15</v>
      </c>
      <c r="C1000" s="0" t="s">
        <v>90</v>
      </c>
      <c r="D1000" s="0" t="n">
        <v>17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7</v>
      </c>
      <c r="J1000" s="0" t="n">
        <v>0</v>
      </c>
      <c r="K1000" s="0" t="n">
        <v>0.12970188516542</v>
      </c>
      <c r="L1000" s="0" t="n">
        <v>0</v>
      </c>
      <c r="M1000" s="0" t="n">
        <v>1.22886493426669</v>
      </c>
      <c r="N1000" s="0" t="n">
        <v>0</v>
      </c>
      <c r="O1000" s="0" t="n">
        <v>0.127803170036799</v>
      </c>
      <c r="P1000" s="0" t="n">
        <v>0.128321378531627</v>
      </c>
      <c r="Q1000" s="0" t="n">
        <v>5.51272318475632</v>
      </c>
      <c r="R1000" s="0" t="n">
        <v>11.2398889917859</v>
      </c>
      <c r="S1000" s="0" t="n">
        <v>0.130369763049897</v>
      </c>
      <c r="T1000" s="0" t="n">
        <v>5.64989825622771</v>
      </c>
      <c r="U1000" s="0" t="n">
        <v>3.21889762172529</v>
      </c>
      <c r="V1000" s="0" t="n">
        <v>1.25237475979299</v>
      </c>
      <c r="W1000" s="0" t="n">
        <v>11.2686502225734</v>
      </c>
      <c r="X1000" s="0" t="n">
        <v>17.4172071444705</v>
      </c>
      <c r="Y1000" s="0" t="n">
        <v>3.0825716138296</v>
      </c>
      <c r="Z1000" s="0" t="n">
        <v>5.35823684182067</v>
      </c>
      <c r="AA1000" s="0" t="n">
        <v>5.29575011480236</v>
      </c>
      <c r="AB1000" s="0" t="n">
        <v>10.6166550312963</v>
      </c>
      <c r="AC1000" s="0" t="n">
        <v>5.20470570022123</v>
      </c>
      <c r="AD1000" s="0" t="n">
        <v>2.91551424550236</v>
      </c>
      <c r="AE1000" s="0" t="n">
        <v>2.88829189026891</v>
      </c>
      <c r="AF1000" s="0" t="n">
        <v>7.54057775252402</v>
      </c>
      <c r="AG1000" s="0" t="n">
        <v>5.05503420049316</v>
      </c>
      <c r="AH1000" s="0" t="n">
        <v>2.86687730720853</v>
      </c>
      <c r="AI1000" s="0" t="n">
        <v>5.02937412840944</v>
      </c>
    </row>
    <row r="1001" customFormat="false" ht="12.75" hidden="false" customHeight="false" outlineLevel="0" collapsed="false">
      <c r="A1001" s="0" t="n">
        <v>150171041</v>
      </c>
      <c r="B1001" s="0" t="n">
        <v>15</v>
      </c>
      <c r="C1001" s="0" t="s">
        <v>90</v>
      </c>
      <c r="D1001" s="0" t="n">
        <v>17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8</v>
      </c>
      <c r="J1001" s="0" t="n">
        <v>15.4738237270351</v>
      </c>
      <c r="K1001" s="0" t="n">
        <v>28.5432550765312</v>
      </c>
      <c r="L1001" s="0" t="n">
        <v>15.22995563576</v>
      </c>
      <c r="M1001" s="0" t="n">
        <v>36.6549348945914</v>
      </c>
      <c r="N1001" s="0" t="n">
        <v>15.1682646762227</v>
      </c>
      <c r="O1001" s="0" t="n">
        <v>28.1254083338662</v>
      </c>
      <c r="P1001" s="0" t="n">
        <v>28.2394495232585</v>
      </c>
      <c r="Q1001" s="0" t="n">
        <v>51.8036857632964</v>
      </c>
      <c r="R1001" s="0" t="n">
        <v>66.6639817382271</v>
      </c>
      <c r="S1001" s="0" t="n">
        <v>28.69023373295</v>
      </c>
      <c r="T1001" s="0" t="n">
        <v>53.0927354867998</v>
      </c>
      <c r="U1001" s="0" t="n">
        <v>45.6153645668175</v>
      </c>
      <c r="V1001" s="0" t="n">
        <v>37.356192697642</v>
      </c>
      <c r="W1001" s="0" t="n">
        <v>66.8345651101263</v>
      </c>
      <c r="X1001" s="0" t="n">
        <v>79.4916249127247</v>
      </c>
      <c r="Y1001" s="0" t="n">
        <v>43.6834731925377</v>
      </c>
      <c r="Z1001" s="0" t="n">
        <v>50.3519600560653</v>
      </c>
      <c r="AA1001" s="0" t="n">
        <v>49.7647651866069</v>
      </c>
      <c r="AB1001" s="0" t="n">
        <v>62.9675700217873</v>
      </c>
      <c r="AC1001" s="0" t="n">
        <v>48.9092104842583</v>
      </c>
      <c r="AD1001" s="0" t="n">
        <v>41.3160842117923</v>
      </c>
      <c r="AE1001" s="0" t="n">
        <v>40.9303131173778</v>
      </c>
      <c r="AF1001" s="0" t="n">
        <v>54.1956901036817</v>
      </c>
      <c r="AG1001" s="0" t="n">
        <v>47.5027304053975</v>
      </c>
      <c r="AH1001" s="0" t="n">
        <v>40.6268446234584</v>
      </c>
      <c r="AI1001" s="0" t="n">
        <v>47.2615997942025</v>
      </c>
    </row>
    <row r="1002" customFormat="false" ht="12.75" hidden="false" customHeight="false" outlineLevel="0" collapsed="false">
      <c r="A1002" s="0" t="n">
        <v>150171042</v>
      </c>
      <c r="B1002" s="0" t="n">
        <v>15</v>
      </c>
      <c r="C1002" s="0" t="s">
        <v>90</v>
      </c>
      <c r="D1002" s="0" t="n">
        <v>17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9</v>
      </c>
      <c r="J1002" s="0" t="n">
        <v>0</v>
      </c>
      <c r="K1002" s="0" t="n">
        <v>4.83091787439614</v>
      </c>
      <c r="L1002" s="0" t="n">
        <v>0</v>
      </c>
      <c r="M1002" s="0" t="n">
        <v>12.9932531181805</v>
      </c>
      <c r="N1002" s="0" t="n">
        <v>0</v>
      </c>
      <c r="O1002" s="0" t="n">
        <v>9.30232558139535</v>
      </c>
      <c r="P1002" s="0" t="n">
        <v>5.1948051948052</v>
      </c>
      <c r="Q1002" s="0" t="n">
        <v>27.26167863173</v>
      </c>
      <c r="R1002" s="0" t="n">
        <v>36.3695577156144</v>
      </c>
      <c r="S1002" s="0" t="n">
        <v>6.13839285714286</v>
      </c>
      <c r="T1002" s="0" t="n">
        <v>26.5666423829928</v>
      </c>
      <c r="U1002" s="0" t="n">
        <v>16.2586706591209</v>
      </c>
      <c r="V1002" s="0" t="n">
        <v>9.45959227226778</v>
      </c>
      <c r="W1002" s="0" t="n">
        <v>33.9618178265001</v>
      </c>
      <c r="X1002" s="0" t="n">
        <v>48.5147957616419</v>
      </c>
      <c r="Y1002" s="0" t="n">
        <v>13.4362178291682</v>
      </c>
      <c r="Z1002" s="0" t="n">
        <v>20.1044477350655</v>
      </c>
      <c r="AA1002" s="0" t="n">
        <v>18.8765496771212</v>
      </c>
      <c r="AB1002" s="0" t="n">
        <v>28.7106443826415</v>
      </c>
      <c r="AC1002" s="0" t="n">
        <v>20.6324043378819</v>
      </c>
      <c r="AD1002" s="0" t="n">
        <v>13.5083668724114</v>
      </c>
      <c r="AE1002" s="0" t="n">
        <v>15.5549205172074</v>
      </c>
      <c r="AF1002" s="0" t="n">
        <v>23.1270636156041</v>
      </c>
      <c r="AG1002" s="0" t="n">
        <v>18.4878117913832</v>
      </c>
      <c r="AH1002" s="0" t="n">
        <v>11.6356420461592</v>
      </c>
      <c r="AI1002" s="0" t="n">
        <v>17.5467869040523</v>
      </c>
    </row>
    <row r="1003" customFormat="false" ht="12.75" hidden="false" customHeight="false" outlineLevel="0" collapsed="false">
      <c r="A1003" s="0" t="n">
        <v>150171044</v>
      </c>
      <c r="B1003" s="0" t="n">
        <v>15</v>
      </c>
      <c r="C1003" s="0" t="s">
        <v>90</v>
      </c>
      <c r="D1003" s="0" t="n">
        <v>17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90</v>
      </c>
      <c r="J1003" s="0" t="s">
        <v>198</v>
      </c>
      <c r="K1003" s="0" t="s">
        <v>198</v>
      </c>
      <c r="L1003" s="0" t="s">
        <v>198</v>
      </c>
      <c r="M1003" s="0" t="s">
        <v>198</v>
      </c>
      <c r="N1003" s="0" t="s">
        <v>198</v>
      </c>
      <c r="O1003" s="0" t="s">
        <v>198</v>
      </c>
      <c r="P1003" s="0" t="s">
        <v>198</v>
      </c>
      <c r="Q1003" s="0" t="s">
        <v>198</v>
      </c>
      <c r="R1003" s="0" t="s">
        <v>198</v>
      </c>
      <c r="S1003" s="0" t="s">
        <v>198</v>
      </c>
      <c r="T1003" s="0" t="s">
        <v>198</v>
      </c>
      <c r="U1003" s="0" t="s">
        <v>198</v>
      </c>
      <c r="V1003" s="0" t="s">
        <v>198</v>
      </c>
      <c r="W1003" s="0" t="s">
        <v>198</v>
      </c>
      <c r="X1003" s="0" t="s">
        <v>198</v>
      </c>
      <c r="Y1003" s="0" t="s">
        <v>198</v>
      </c>
      <c r="Z1003" s="0" t="s">
        <v>198</v>
      </c>
      <c r="AA1003" s="0" t="s">
        <v>198</v>
      </c>
      <c r="AB1003" s="0" t="s">
        <v>198</v>
      </c>
      <c r="AC1003" s="0" t="s">
        <v>198</v>
      </c>
      <c r="AD1003" s="0" t="s">
        <v>198</v>
      </c>
      <c r="AE1003" s="0" t="s">
        <v>198</v>
      </c>
      <c r="AF1003" s="0" t="s">
        <v>198</v>
      </c>
      <c r="AG1003" s="0" t="s">
        <v>198</v>
      </c>
      <c r="AH1003" s="0" t="s">
        <v>198</v>
      </c>
      <c r="AI1003" s="0" t="s">
        <v>198</v>
      </c>
    </row>
    <row r="1004" customFormat="false" ht="12.75" hidden="false" customHeight="false" outlineLevel="0" collapsed="false">
      <c r="A1004" s="0" t="n">
        <v>150171045</v>
      </c>
      <c r="B1004" s="0" t="n">
        <v>15</v>
      </c>
      <c r="C1004" s="0" t="s">
        <v>90</v>
      </c>
      <c r="D1004" s="0" t="n">
        <v>17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1</v>
      </c>
      <c r="J1004" s="0" t="s">
        <v>198</v>
      </c>
      <c r="K1004" s="0" t="s">
        <v>198</v>
      </c>
      <c r="L1004" s="0" t="s">
        <v>198</v>
      </c>
      <c r="M1004" s="0" t="s">
        <v>198</v>
      </c>
      <c r="N1004" s="0" t="s">
        <v>198</v>
      </c>
      <c r="O1004" s="0" t="s">
        <v>198</v>
      </c>
      <c r="P1004" s="0" t="s">
        <v>198</v>
      </c>
      <c r="Q1004" s="0" t="s">
        <v>198</v>
      </c>
      <c r="R1004" s="0" t="s">
        <v>198</v>
      </c>
      <c r="S1004" s="0" t="s">
        <v>198</v>
      </c>
      <c r="T1004" s="0" t="s">
        <v>198</v>
      </c>
      <c r="U1004" s="0" t="s">
        <v>198</v>
      </c>
      <c r="V1004" s="0" t="s">
        <v>198</v>
      </c>
      <c r="W1004" s="0" t="s">
        <v>198</v>
      </c>
      <c r="X1004" s="0" t="s">
        <v>198</v>
      </c>
      <c r="Y1004" s="0" t="s">
        <v>198</v>
      </c>
      <c r="Z1004" s="0" t="s">
        <v>198</v>
      </c>
      <c r="AA1004" s="0" t="s">
        <v>198</v>
      </c>
      <c r="AB1004" s="0" t="s">
        <v>198</v>
      </c>
      <c r="AC1004" s="0" t="s">
        <v>198</v>
      </c>
      <c r="AD1004" s="0" t="s">
        <v>198</v>
      </c>
      <c r="AE1004" s="0" t="s">
        <v>198</v>
      </c>
      <c r="AF1004" s="0" t="s">
        <v>198</v>
      </c>
      <c r="AG1004" s="0" t="s">
        <v>198</v>
      </c>
      <c r="AH1004" s="0" t="s">
        <v>198</v>
      </c>
      <c r="AI1004" s="0" t="s">
        <v>198</v>
      </c>
    </row>
    <row r="1005" customFormat="false" ht="12.75" hidden="false" customHeight="false" outlineLevel="0" collapsed="false">
      <c r="A1005" s="0" t="n">
        <v>150171046</v>
      </c>
      <c r="B1005" s="0" t="n">
        <v>15</v>
      </c>
      <c r="C1005" s="0" t="s">
        <v>90</v>
      </c>
      <c r="D1005" s="0" t="n">
        <v>17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2</v>
      </c>
      <c r="J1005" s="0" t="n">
        <v>0</v>
      </c>
      <c r="K1005" s="0" t="n">
        <v>1.20772946859903</v>
      </c>
      <c r="L1005" s="0" t="n">
        <v>0</v>
      </c>
      <c r="M1005" s="0" t="n">
        <v>3.24831327954514</v>
      </c>
      <c r="N1005" s="0" t="n">
        <v>0</v>
      </c>
      <c r="O1005" s="0" t="n">
        <v>2.32558139534884</v>
      </c>
      <c r="P1005" s="0" t="n">
        <v>1.2987012987013</v>
      </c>
      <c r="Q1005" s="0" t="n">
        <v>11.4507163169187</v>
      </c>
      <c r="R1005" s="0" t="n">
        <v>18.0445943255795</v>
      </c>
      <c r="S1005" s="0" t="n">
        <v>3.34821428571429</v>
      </c>
      <c r="T1005" s="0" t="n">
        <v>11.3640124235969</v>
      </c>
      <c r="U1005" s="0" t="n">
        <v>7.04153029065533</v>
      </c>
      <c r="V1005" s="0" t="n">
        <v>2.96950466135011</v>
      </c>
      <c r="W1005" s="0" t="n">
        <v>12.8271510316027</v>
      </c>
      <c r="X1005" s="0" t="n">
        <v>16.3390524234885</v>
      </c>
      <c r="Y1005" s="0" t="n">
        <v>5.95709614921635</v>
      </c>
      <c r="Z1005" s="0" t="n">
        <v>9.14540523147366</v>
      </c>
      <c r="AA1005" s="0" t="n">
        <v>11.0306553556279</v>
      </c>
      <c r="AB1005" s="0" t="n">
        <v>13.1322582751684</v>
      </c>
      <c r="AC1005" s="0" t="n">
        <v>4.33724756419214</v>
      </c>
      <c r="AD1005" s="0" t="n">
        <v>6.30308967955582</v>
      </c>
      <c r="AE1005" s="0" t="n">
        <v>4.32255484302548</v>
      </c>
      <c r="AF1005" s="0" t="n">
        <v>7.93635984617879</v>
      </c>
      <c r="AG1005" s="0" t="n">
        <v>5.75042517006803</v>
      </c>
      <c r="AH1005" s="0" t="n">
        <v>5.74566200263831</v>
      </c>
      <c r="AI1005" s="0" t="n">
        <v>6.93927802460167</v>
      </c>
    </row>
    <row r="1006" customFormat="false" ht="12.75" hidden="false" customHeight="false" outlineLevel="0" collapsed="false">
      <c r="A1006" s="0" t="n">
        <v>150171048</v>
      </c>
      <c r="B1006" s="0" t="n">
        <v>15</v>
      </c>
      <c r="C1006" s="0" t="s">
        <v>90</v>
      </c>
      <c r="D1006" s="0" t="n">
        <v>17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3</v>
      </c>
      <c r="J1006" s="0" t="s">
        <v>198</v>
      </c>
      <c r="K1006" s="0" t="s">
        <v>198</v>
      </c>
      <c r="L1006" s="0" t="s">
        <v>198</v>
      </c>
      <c r="M1006" s="0" t="s">
        <v>198</v>
      </c>
      <c r="N1006" s="0" t="s">
        <v>198</v>
      </c>
      <c r="O1006" s="0" t="s">
        <v>198</v>
      </c>
      <c r="P1006" s="0" t="s">
        <v>198</v>
      </c>
      <c r="Q1006" s="0" t="s">
        <v>198</v>
      </c>
      <c r="R1006" s="0" t="s">
        <v>198</v>
      </c>
      <c r="S1006" s="0" t="s">
        <v>198</v>
      </c>
      <c r="T1006" s="0" t="s">
        <v>198</v>
      </c>
      <c r="U1006" s="0" t="s">
        <v>198</v>
      </c>
      <c r="V1006" s="0" t="s">
        <v>198</v>
      </c>
      <c r="W1006" s="0" t="s">
        <v>198</v>
      </c>
      <c r="X1006" s="0" t="s">
        <v>198</v>
      </c>
      <c r="Y1006" s="0" t="s">
        <v>198</v>
      </c>
      <c r="Z1006" s="0" t="s">
        <v>198</v>
      </c>
      <c r="AA1006" s="0" t="s">
        <v>198</v>
      </c>
      <c r="AB1006" s="0" t="s">
        <v>198</v>
      </c>
      <c r="AC1006" s="0" t="s">
        <v>198</v>
      </c>
      <c r="AD1006" s="0" t="s">
        <v>198</v>
      </c>
      <c r="AE1006" s="0" t="s">
        <v>198</v>
      </c>
      <c r="AF1006" s="0" t="s">
        <v>198</v>
      </c>
      <c r="AG1006" s="0" t="s">
        <v>198</v>
      </c>
      <c r="AH1006" s="0" t="s">
        <v>198</v>
      </c>
      <c r="AI1006" s="0" t="s">
        <v>198</v>
      </c>
    </row>
    <row r="1007" customFormat="false" ht="12.75" hidden="false" customHeight="false" outlineLevel="0" collapsed="false">
      <c r="A1007" s="0" t="n">
        <v>150171049</v>
      </c>
      <c r="B1007" s="0" t="n">
        <v>15</v>
      </c>
      <c r="C1007" s="0" t="s">
        <v>90</v>
      </c>
      <c r="D1007" s="0" t="n">
        <v>17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4</v>
      </c>
      <c r="J1007" s="0" t="s">
        <v>198</v>
      </c>
      <c r="K1007" s="0" t="s">
        <v>198</v>
      </c>
      <c r="L1007" s="0" t="s">
        <v>198</v>
      </c>
      <c r="M1007" s="0" t="s">
        <v>198</v>
      </c>
      <c r="N1007" s="0" t="s">
        <v>198</v>
      </c>
      <c r="O1007" s="0" t="s">
        <v>198</v>
      </c>
      <c r="P1007" s="0" t="s">
        <v>198</v>
      </c>
      <c r="Q1007" s="0" t="s">
        <v>198</v>
      </c>
      <c r="R1007" s="0" t="s">
        <v>198</v>
      </c>
      <c r="S1007" s="0" t="s">
        <v>198</v>
      </c>
      <c r="T1007" s="0" t="s">
        <v>198</v>
      </c>
      <c r="U1007" s="0" t="s">
        <v>198</v>
      </c>
      <c r="V1007" s="0" t="s">
        <v>198</v>
      </c>
      <c r="W1007" s="0" t="s">
        <v>198</v>
      </c>
      <c r="X1007" s="0" t="s">
        <v>198</v>
      </c>
      <c r="Y1007" s="0" t="s">
        <v>198</v>
      </c>
      <c r="Z1007" s="0" t="s">
        <v>198</v>
      </c>
      <c r="AA1007" s="0" t="s">
        <v>198</v>
      </c>
      <c r="AB1007" s="0" t="s">
        <v>198</v>
      </c>
      <c r="AC1007" s="0" t="s">
        <v>198</v>
      </c>
      <c r="AD1007" s="0" t="s">
        <v>198</v>
      </c>
      <c r="AE1007" s="0" t="s">
        <v>198</v>
      </c>
      <c r="AF1007" s="0" t="s">
        <v>198</v>
      </c>
      <c r="AG1007" s="0" t="s">
        <v>198</v>
      </c>
      <c r="AH1007" s="0" t="s">
        <v>198</v>
      </c>
      <c r="AI1007" s="0" t="s">
        <v>198</v>
      </c>
    </row>
    <row r="1008" customFormat="false" ht="12.75" hidden="false" customHeight="false" outlineLevel="0" collapsed="false">
      <c r="A1008" s="0" t="n">
        <v>150171050</v>
      </c>
      <c r="B1008" s="0" t="n">
        <v>15</v>
      </c>
      <c r="C1008" s="0" t="s">
        <v>90</v>
      </c>
      <c r="D1008" s="0" t="n">
        <v>17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5</v>
      </c>
      <c r="J1008" s="0" t="n">
        <v>0</v>
      </c>
      <c r="K1008" s="0" t="n">
        <v>34.6478875309819</v>
      </c>
      <c r="L1008" s="0" t="n">
        <v>0</v>
      </c>
      <c r="M1008" s="0" t="n">
        <v>64.6775534431017</v>
      </c>
      <c r="N1008" s="0" t="n">
        <v>0</v>
      </c>
      <c r="O1008" s="0" t="n">
        <v>31.5463958844777</v>
      </c>
      <c r="P1008" s="0" t="n">
        <v>33.1604699243237</v>
      </c>
      <c r="Q1008" s="0" t="n">
        <v>129.02253060829</v>
      </c>
      <c r="R1008" s="0" t="n">
        <v>195.377186207296</v>
      </c>
      <c r="S1008" s="0" t="n">
        <v>30.8583803566593</v>
      </c>
      <c r="T1008" s="0" t="n">
        <v>134.457165734844</v>
      </c>
      <c r="U1008" s="0" t="n">
        <v>95.0512797674958</v>
      </c>
      <c r="V1008" s="0" t="n">
        <v>62.1408523164998</v>
      </c>
      <c r="W1008" s="0" t="n">
        <v>178.098958367955</v>
      </c>
      <c r="X1008" s="0" t="n">
        <v>227.517413385364</v>
      </c>
      <c r="Y1008" s="0" t="n">
        <v>84.898159112679</v>
      </c>
      <c r="Z1008" s="0" t="n">
        <v>116.98391044048</v>
      </c>
      <c r="AA1008" s="0" t="n">
        <v>112.823749218303</v>
      </c>
      <c r="AB1008" s="0" t="n">
        <v>158.208365819533</v>
      </c>
      <c r="AC1008" s="0" t="n">
        <v>115.653825990286</v>
      </c>
      <c r="AD1008" s="0" t="n">
        <v>79.0833409902245</v>
      </c>
      <c r="AE1008" s="0" t="n">
        <v>76.7218726590537</v>
      </c>
      <c r="AF1008" s="0" t="n">
        <v>128.408644391215</v>
      </c>
      <c r="AG1008" s="0" t="n">
        <v>100.521019598684</v>
      </c>
      <c r="AH1008" s="0" t="n">
        <v>73.1703291243116</v>
      </c>
      <c r="AI1008" s="0" t="n">
        <v>99.427962448412</v>
      </c>
    </row>
    <row r="1009" customFormat="false" ht="12.75" hidden="false" customHeight="false" outlineLevel="0" collapsed="false">
      <c r="A1009" s="0" t="n">
        <v>150171051</v>
      </c>
      <c r="B1009" s="0" t="n">
        <v>15</v>
      </c>
      <c r="C1009" s="0" t="s">
        <v>90</v>
      </c>
      <c r="D1009" s="0" t="n">
        <v>17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6</v>
      </c>
      <c r="J1009" s="0" t="n">
        <v>0</v>
      </c>
      <c r="K1009" s="0" t="n">
        <v>0.877208563570673</v>
      </c>
      <c r="L1009" s="0" t="n">
        <v>0</v>
      </c>
      <c r="M1009" s="0" t="n">
        <v>7.8327517787212</v>
      </c>
      <c r="N1009" s="0" t="n">
        <v>0</v>
      </c>
      <c r="O1009" s="0" t="n">
        <v>0.7986855935996</v>
      </c>
      <c r="P1009" s="0" t="n">
        <v>0.839550410212849</v>
      </c>
      <c r="Q1009" s="0" t="n">
        <v>35.1542971319045</v>
      </c>
      <c r="R1009" s="0" t="n">
        <v>71.6999839288428</v>
      </c>
      <c r="S1009" s="0" t="n">
        <v>0.781266548576084</v>
      </c>
      <c r="T1009" s="0" t="n">
        <v>36.6350522925857</v>
      </c>
      <c r="U1009" s="0" t="n">
        <v>19.6018590125668</v>
      </c>
      <c r="V1009" s="0" t="n">
        <v>7.52554550384324</v>
      </c>
      <c r="W1009" s="0" t="n">
        <v>65.3591788305177</v>
      </c>
      <c r="X1009" s="0" t="n">
        <v>98.2258703901202</v>
      </c>
      <c r="Y1009" s="0" t="n">
        <v>17.5080414427232</v>
      </c>
      <c r="Z1009" s="0" t="n">
        <v>31.8741783151207</v>
      </c>
      <c r="AA1009" s="0" t="n">
        <v>30.7406743989322</v>
      </c>
      <c r="AB1009" s="0" t="n">
        <v>58.0596819253682</v>
      </c>
      <c r="AC1009" s="0" t="n">
        <v>31.5117750685541</v>
      </c>
      <c r="AD1009" s="0" t="n">
        <v>16.308886152033</v>
      </c>
      <c r="AE1009" s="0" t="n">
        <v>15.8218946101676</v>
      </c>
      <c r="AF1009" s="0" t="n">
        <v>41.6939373085389</v>
      </c>
      <c r="AG1009" s="0" t="n">
        <v>27.3885946455546</v>
      </c>
      <c r="AH1009" s="0" t="n">
        <v>15.0894809507692</v>
      </c>
      <c r="AI1009" s="0" t="n">
        <v>27.0907733606857</v>
      </c>
    </row>
    <row r="1010" customFormat="false" ht="12.75" hidden="false" customHeight="false" outlineLevel="0" collapsed="false">
      <c r="A1010" s="0" t="n">
        <v>150171052</v>
      </c>
      <c r="B1010" s="0" t="n">
        <v>15</v>
      </c>
      <c r="C1010" s="0" t="s">
        <v>90</v>
      </c>
      <c r="D1010" s="0" t="n">
        <v>17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7</v>
      </c>
      <c r="J1010" s="0" t="n">
        <v>299.573227355399</v>
      </c>
      <c r="K1010" s="0" t="n">
        <v>193.045673571989</v>
      </c>
      <c r="L1010" s="0" t="n">
        <v>299.573227355399</v>
      </c>
      <c r="M1010" s="0" t="n">
        <v>233.637561369467</v>
      </c>
      <c r="N1010" s="0" t="n">
        <v>299.573227355399</v>
      </c>
      <c r="O1010" s="0" t="n">
        <v>175.765268137692</v>
      </c>
      <c r="P1010" s="0" t="n">
        <v>184.758313094286</v>
      </c>
      <c r="Q1010" s="0" t="n">
        <v>330.348922087447</v>
      </c>
      <c r="R1010" s="0" t="n">
        <v>425.253881311163</v>
      </c>
      <c r="S1010" s="0" t="n">
        <v>171.931890969259</v>
      </c>
      <c r="T1010" s="0" t="n">
        <v>344.263746479215</v>
      </c>
      <c r="U1010" s="0" t="n">
        <v>277.780175116703</v>
      </c>
      <c r="V1010" s="0" t="n">
        <v>224.474124696436</v>
      </c>
      <c r="W1010" s="0" t="n">
        <v>387.646453373991</v>
      </c>
      <c r="X1010" s="0" t="n">
        <v>448.300004760305</v>
      </c>
      <c r="Y1010" s="0" t="n">
        <v>248.108448019763</v>
      </c>
      <c r="Z1010" s="0" t="n">
        <v>299.525273092916</v>
      </c>
      <c r="AA1010" s="0" t="n">
        <v>288.87360807769</v>
      </c>
      <c r="AB1010" s="0" t="n">
        <v>344.353007260889</v>
      </c>
      <c r="AC1010" s="0" t="n">
        <v>296.119728632305</v>
      </c>
      <c r="AD1010" s="0" t="n">
        <v>231.115081909615</v>
      </c>
      <c r="AE1010" s="0" t="n">
        <v>224.213869341307</v>
      </c>
      <c r="AF1010" s="0" t="n">
        <v>299.662940922471</v>
      </c>
      <c r="AG1010" s="0" t="n">
        <v>257.373733990478</v>
      </c>
      <c r="AH1010" s="0" t="n">
        <v>213.83475201192</v>
      </c>
      <c r="AI1010" s="0" t="n">
        <v>254.57507355753</v>
      </c>
    </row>
    <row r="1011" customFormat="false" ht="12.75" hidden="false" customHeight="false" outlineLevel="0" collapsed="false">
      <c r="A1011" s="0" t="n">
        <v>151171019</v>
      </c>
      <c r="B1011" s="0" t="n">
        <v>15</v>
      </c>
      <c r="C1011" s="0" t="s">
        <v>90</v>
      </c>
      <c r="D1011" s="0" t="n">
        <v>17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6</v>
      </c>
      <c r="J1011" s="0" t="n">
        <v>0</v>
      </c>
      <c r="K1011" s="0" t="n">
        <v>0</v>
      </c>
      <c r="L1011" s="0" t="n">
        <v>0</v>
      </c>
      <c r="M1011" s="0" t="n">
        <v>1</v>
      </c>
      <c r="N1011" s="0" t="n">
        <v>0</v>
      </c>
      <c r="O1011" s="0" t="n">
        <v>1</v>
      </c>
      <c r="P1011" s="0" t="n">
        <v>0</v>
      </c>
      <c r="Q1011" s="0" t="n">
        <v>4</v>
      </c>
      <c r="R1011" s="0" t="n">
        <v>6</v>
      </c>
      <c r="S1011" s="0" t="n">
        <v>1</v>
      </c>
      <c r="T1011" s="0" t="n">
        <v>4</v>
      </c>
      <c r="U1011" s="0" t="n">
        <v>2</v>
      </c>
      <c r="V1011" s="0" t="n">
        <v>0</v>
      </c>
      <c r="W1011" s="0" t="n">
        <v>4</v>
      </c>
      <c r="X1011" s="0" t="n">
        <v>6</v>
      </c>
      <c r="Y1011" s="0" t="n">
        <v>1</v>
      </c>
      <c r="Z1011" s="0" t="n">
        <v>1</v>
      </c>
      <c r="AA1011" s="0" t="n">
        <v>4</v>
      </c>
      <c r="AB1011" s="0" t="n">
        <v>5</v>
      </c>
      <c r="AC1011" s="0" t="n">
        <v>2</v>
      </c>
      <c r="AD1011" s="0" t="n">
        <v>2</v>
      </c>
      <c r="AE1011" s="0" t="n">
        <v>3</v>
      </c>
      <c r="AF1011" s="0" t="n">
        <v>4</v>
      </c>
      <c r="AG1011" s="0" t="n">
        <v>2</v>
      </c>
      <c r="AH1011" s="0" t="n">
        <v>3</v>
      </c>
      <c r="AI1011" s="0" t="n">
        <v>4</v>
      </c>
    </row>
    <row r="1012" customFormat="false" ht="12.75" hidden="false" customHeight="false" outlineLevel="0" collapsed="false">
      <c r="A1012" s="0" t="n">
        <v>151171039</v>
      </c>
      <c r="B1012" s="0" t="n">
        <v>15</v>
      </c>
      <c r="C1012" s="0" t="s">
        <v>90</v>
      </c>
      <c r="D1012" s="0" t="n">
        <v>17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6</v>
      </c>
      <c r="J1012" s="0" t="n">
        <v>0</v>
      </c>
      <c r="K1012" s="0" t="n">
        <v>0</v>
      </c>
      <c r="L1012" s="0" t="n">
        <v>0</v>
      </c>
      <c r="M1012" s="0" t="n">
        <v>10.2965403624382</v>
      </c>
      <c r="N1012" s="0" t="n">
        <v>0</v>
      </c>
      <c r="O1012" s="0" t="n">
        <v>10.2354145342886</v>
      </c>
      <c r="P1012" s="0" t="n">
        <v>0</v>
      </c>
      <c r="Q1012" s="0" t="n">
        <v>40.9752099979512</v>
      </c>
      <c r="R1012" s="0" t="n">
        <v>62.0283262689962</v>
      </c>
      <c r="S1012" s="0" t="n">
        <v>10.3960910697578</v>
      </c>
      <c r="T1012" s="0" t="n">
        <v>42.0698359276399</v>
      </c>
      <c r="U1012" s="0" t="n">
        <v>21.0814799198904</v>
      </c>
      <c r="V1012" s="0" t="n">
        <v>0</v>
      </c>
      <c r="W1012" s="0" t="n">
        <v>41.4250207125104</v>
      </c>
      <c r="X1012" s="0" t="n">
        <v>61.3058138346787</v>
      </c>
      <c r="Y1012" s="0" t="n">
        <v>10.1153145862836</v>
      </c>
      <c r="Z1012" s="0" t="n">
        <v>9.98701687805852</v>
      </c>
      <c r="AA1012" s="0" t="n">
        <v>39.3894633185623</v>
      </c>
      <c r="AB1012" s="0" t="n">
        <v>48.8806334930101</v>
      </c>
      <c r="AC1012" s="0" t="n">
        <v>19.3592101442261</v>
      </c>
      <c r="AD1012" s="0" t="n">
        <v>19.1003724572629</v>
      </c>
      <c r="AE1012" s="0" t="n">
        <v>28.2752120640905</v>
      </c>
      <c r="AF1012" s="0" t="n">
        <v>37.4076498643973</v>
      </c>
      <c r="AG1012" s="0" t="n">
        <v>18.6514967826168</v>
      </c>
      <c r="AH1012" s="0" t="n">
        <v>27.9615994034859</v>
      </c>
      <c r="AI1012" s="0" t="n">
        <v>37.0885489105239</v>
      </c>
    </row>
    <row r="1013" customFormat="false" ht="12.75" hidden="false" customHeight="false" outlineLevel="0" collapsed="false">
      <c r="A1013" s="0" t="n">
        <v>151171040</v>
      </c>
      <c r="B1013" s="0" t="n">
        <v>15</v>
      </c>
      <c r="C1013" s="0" t="s">
        <v>90</v>
      </c>
      <c r="D1013" s="0" t="n">
        <v>17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7</v>
      </c>
      <c r="J1013" s="0" t="n">
        <v>0</v>
      </c>
      <c r="K1013" s="0" t="n">
        <v>0</v>
      </c>
      <c r="L1013" s="0" t="n">
        <v>0</v>
      </c>
      <c r="M1013" s="0" t="n">
        <v>0.260685831798702</v>
      </c>
      <c r="N1013" s="0" t="n">
        <v>0</v>
      </c>
      <c r="O1013" s="0" t="n">
        <v>0.25913825981873</v>
      </c>
      <c r="P1013" s="0" t="n">
        <v>0</v>
      </c>
      <c r="Q1013" s="0" t="n">
        <v>11.1643656384586</v>
      </c>
      <c r="R1013" s="0" t="n">
        <v>22.7633025275597</v>
      </c>
      <c r="S1013" s="0" t="n">
        <v>0.263206237491318</v>
      </c>
      <c r="T1013" s="0" t="n">
        <v>11.4626143629189</v>
      </c>
      <c r="U1013" s="0" t="n">
        <v>2.55306502101787</v>
      </c>
      <c r="V1013" s="0" t="n">
        <v>0</v>
      </c>
      <c r="W1013" s="0" t="n">
        <v>11.2869239190796</v>
      </c>
      <c r="X1013" s="0" t="n">
        <v>22.4981531980265</v>
      </c>
      <c r="Y1013" s="0" t="n">
        <v>0.256097592396216</v>
      </c>
      <c r="Z1013" s="0" t="n">
        <v>0.252849375654548</v>
      </c>
      <c r="AA1013" s="0" t="n">
        <v>10.7323030391563</v>
      </c>
      <c r="AB1013" s="0" t="n">
        <v>15.8714086432537</v>
      </c>
      <c r="AC1013" s="0" t="n">
        <v>2.34449016110701</v>
      </c>
      <c r="AD1013" s="0" t="n">
        <v>2.31314371639734</v>
      </c>
      <c r="AE1013" s="0" t="n">
        <v>5.83102849100473</v>
      </c>
      <c r="AF1013" s="0" t="n">
        <v>10.192325573986</v>
      </c>
      <c r="AG1013" s="0" t="n">
        <v>2.25878278974135</v>
      </c>
      <c r="AH1013" s="0" t="n">
        <v>5.766354020837</v>
      </c>
      <c r="AI1013" s="0" t="n">
        <v>10.1053813039066</v>
      </c>
    </row>
    <row r="1014" customFormat="false" ht="12.75" hidden="false" customHeight="false" outlineLevel="0" collapsed="false">
      <c r="A1014" s="0" t="n">
        <v>151171041</v>
      </c>
      <c r="B1014" s="0" t="n">
        <v>15</v>
      </c>
      <c r="C1014" s="0" t="s">
        <v>90</v>
      </c>
      <c r="D1014" s="0" t="n">
        <v>17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8</v>
      </c>
      <c r="J1014" s="0" t="n">
        <v>31.6339205232734</v>
      </c>
      <c r="K1014" s="0" t="n">
        <v>31.3164569679489</v>
      </c>
      <c r="L1014" s="0" t="n">
        <v>30.9956779467562</v>
      </c>
      <c r="M1014" s="0" t="n">
        <v>57.3686510599145</v>
      </c>
      <c r="N1014" s="0" t="n">
        <v>30.8012777457741</v>
      </c>
      <c r="O1014" s="0" t="n">
        <v>57.0280797434892</v>
      </c>
      <c r="P1014" s="0" t="n">
        <v>30.7570048619506</v>
      </c>
      <c r="Q1014" s="0" t="n">
        <v>104.912811671826</v>
      </c>
      <c r="R1014" s="0" t="n">
        <v>135.009552595045</v>
      </c>
      <c r="S1014" s="0" t="n">
        <v>57.9233121004148</v>
      </c>
      <c r="T1014" s="0" t="n">
        <v>107.715488803152</v>
      </c>
      <c r="U1014" s="0" t="n">
        <v>76.1535539973011</v>
      </c>
      <c r="V1014" s="0" t="n">
        <v>31.3722093785107</v>
      </c>
      <c r="W1014" s="0" t="n">
        <v>106.064505751902</v>
      </c>
      <c r="X1014" s="0" t="n">
        <v>133.436947200559</v>
      </c>
      <c r="Y1014" s="0" t="n">
        <v>56.358925661935</v>
      </c>
      <c r="Z1014" s="0" t="n">
        <v>55.64409658383</v>
      </c>
      <c r="AA1014" s="0" t="n">
        <v>100.852670363404</v>
      </c>
      <c r="AB1014" s="0" t="n">
        <v>114.071092768821</v>
      </c>
      <c r="AC1014" s="0" t="n">
        <v>69.9321233929335</v>
      </c>
      <c r="AD1014" s="0" t="n">
        <v>68.9971126704609</v>
      </c>
      <c r="AE1014" s="0" t="n">
        <v>82.6321684235846</v>
      </c>
      <c r="AF1014" s="0" t="n">
        <v>95.7784408061694</v>
      </c>
      <c r="AG1014" s="0" t="n">
        <v>67.3756193949824</v>
      </c>
      <c r="AH1014" s="0" t="n">
        <v>81.7156591457016</v>
      </c>
      <c r="AI1014" s="0" t="n">
        <v>94.9614156272943</v>
      </c>
    </row>
    <row r="1015" customFormat="false" ht="12.75" hidden="false" customHeight="false" outlineLevel="0" collapsed="false">
      <c r="A1015" s="0" t="n">
        <v>151171042</v>
      </c>
      <c r="B1015" s="0" t="n">
        <v>15</v>
      </c>
      <c r="C1015" s="0" t="s">
        <v>90</v>
      </c>
      <c r="D1015" s="0" t="n">
        <v>17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9</v>
      </c>
      <c r="J1015" s="0" t="n">
        <v>0</v>
      </c>
      <c r="K1015" s="0" t="n">
        <v>0</v>
      </c>
      <c r="L1015" s="0" t="n">
        <v>0</v>
      </c>
      <c r="M1015" s="0" t="n">
        <v>15.9362549800797</v>
      </c>
      <c r="N1015" s="0" t="n">
        <v>0</v>
      </c>
      <c r="O1015" s="0" t="n">
        <v>18.6046511627907</v>
      </c>
      <c r="P1015" s="0" t="n">
        <v>0</v>
      </c>
      <c r="Q1015" s="0" t="n">
        <v>54.5233572634599</v>
      </c>
      <c r="R1015" s="0" t="n">
        <v>72.7391154312287</v>
      </c>
      <c r="S1015" s="0" t="n">
        <v>12.2767857142857</v>
      </c>
      <c r="T1015" s="0" t="n">
        <v>53.1332847659855</v>
      </c>
      <c r="U1015" s="0" t="n">
        <v>23.9849181100507</v>
      </c>
      <c r="V1015" s="0" t="n">
        <v>0</v>
      </c>
      <c r="W1015" s="0" t="n">
        <v>48.8338011376338</v>
      </c>
      <c r="X1015" s="0" t="n">
        <v>75.7115218968212</v>
      </c>
      <c r="Y1015" s="0" t="n">
        <v>8.92857142857143</v>
      </c>
      <c r="Z1015" s="0" t="n">
        <v>8.95522388059702</v>
      </c>
      <c r="AA1015" s="0" t="n">
        <v>37.7530993542425</v>
      </c>
      <c r="AB1015" s="0" t="n">
        <v>48.9467124940967</v>
      </c>
      <c r="AC1015" s="0" t="n">
        <v>24.1663026066696</v>
      </c>
      <c r="AD1015" s="0" t="n">
        <v>17.8424218182173</v>
      </c>
      <c r="AE1015" s="0" t="n">
        <v>31.1098410344149</v>
      </c>
      <c r="AF1015" s="0" t="n">
        <v>38.9011860547376</v>
      </c>
      <c r="AG1015" s="0" t="n">
        <v>20.4081632653061</v>
      </c>
      <c r="AH1015" s="0" t="n">
        <v>23.2712840923184</v>
      </c>
      <c r="AI1015" s="0" t="n">
        <v>35.0935738081045</v>
      </c>
    </row>
    <row r="1016" customFormat="false" ht="12.75" hidden="false" customHeight="false" outlineLevel="0" collapsed="false">
      <c r="A1016" s="0" t="n">
        <v>151171044</v>
      </c>
      <c r="B1016" s="0" t="n">
        <v>15</v>
      </c>
      <c r="C1016" s="0" t="s">
        <v>90</v>
      </c>
      <c r="D1016" s="0" t="n">
        <v>17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90</v>
      </c>
      <c r="J1016" s="0" t="s">
        <v>198</v>
      </c>
      <c r="K1016" s="0" t="s">
        <v>198</v>
      </c>
      <c r="L1016" s="0" t="s">
        <v>198</v>
      </c>
      <c r="M1016" s="0" t="s">
        <v>198</v>
      </c>
      <c r="N1016" s="0" t="s">
        <v>198</v>
      </c>
      <c r="O1016" s="0" t="s">
        <v>198</v>
      </c>
      <c r="P1016" s="0" t="s">
        <v>198</v>
      </c>
      <c r="Q1016" s="0" t="s">
        <v>198</v>
      </c>
      <c r="R1016" s="0" t="s">
        <v>198</v>
      </c>
      <c r="S1016" s="0" t="s">
        <v>198</v>
      </c>
      <c r="T1016" s="0" t="s">
        <v>198</v>
      </c>
      <c r="U1016" s="0" t="s">
        <v>198</v>
      </c>
      <c r="V1016" s="0" t="s">
        <v>198</v>
      </c>
      <c r="W1016" s="0" t="s">
        <v>198</v>
      </c>
      <c r="X1016" s="0" t="s">
        <v>198</v>
      </c>
      <c r="Y1016" s="0" t="s">
        <v>198</v>
      </c>
      <c r="Z1016" s="0" t="s">
        <v>198</v>
      </c>
      <c r="AA1016" s="0" t="s">
        <v>198</v>
      </c>
      <c r="AB1016" s="0" t="s">
        <v>198</v>
      </c>
      <c r="AC1016" s="0" t="s">
        <v>198</v>
      </c>
      <c r="AD1016" s="0" t="s">
        <v>198</v>
      </c>
      <c r="AE1016" s="0" t="s">
        <v>198</v>
      </c>
      <c r="AF1016" s="0" t="s">
        <v>198</v>
      </c>
      <c r="AG1016" s="0" t="s">
        <v>198</v>
      </c>
      <c r="AH1016" s="0" t="s">
        <v>198</v>
      </c>
      <c r="AI1016" s="0" t="s">
        <v>198</v>
      </c>
    </row>
    <row r="1017" customFormat="false" ht="12.75" hidden="false" customHeight="false" outlineLevel="0" collapsed="false">
      <c r="A1017" s="0" t="n">
        <v>151171045</v>
      </c>
      <c r="B1017" s="0" t="n">
        <v>15</v>
      </c>
      <c r="C1017" s="0" t="s">
        <v>90</v>
      </c>
      <c r="D1017" s="0" t="n">
        <v>17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1</v>
      </c>
      <c r="J1017" s="0" t="s">
        <v>198</v>
      </c>
      <c r="K1017" s="0" t="s">
        <v>198</v>
      </c>
      <c r="L1017" s="0" t="s">
        <v>198</v>
      </c>
      <c r="M1017" s="0" t="s">
        <v>198</v>
      </c>
      <c r="N1017" s="0" t="s">
        <v>198</v>
      </c>
      <c r="O1017" s="0" t="s">
        <v>198</v>
      </c>
      <c r="P1017" s="0" t="s">
        <v>198</v>
      </c>
      <c r="Q1017" s="0" t="s">
        <v>198</v>
      </c>
      <c r="R1017" s="0" t="s">
        <v>198</v>
      </c>
      <c r="S1017" s="0" t="s">
        <v>198</v>
      </c>
      <c r="T1017" s="0" t="s">
        <v>198</v>
      </c>
      <c r="U1017" s="0" t="s">
        <v>198</v>
      </c>
      <c r="V1017" s="0" t="s">
        <v>198</v>
      </c>
      <c r="W1017" s="0" t="s">
        <v>198</v>
      </c>
      <c r="X1017" s="0" t="s">
        <v>198</v>
      </c>
      <c r="Y1017" s="0" t="s">
        <v>198</v>
      </c>
      <c r="Z1017" s="0" t="s">
        <v>198</v>
      </c>
      <c r="AA1017" s="0" t="s">
        <v>198</v>
      </c>
      <c r="AB1017" s="0" t="s">
        <v>198</v>
      </c>
      <c r="AC1017" s="0" t="s">
        <v>198</v>
      </c>
      <c r="AD1017" s="0" t="s">
        <v>198</v>
      </c>
      <c r="AE1017" s="0" t="s">
        <v>198</v>
      </c>
      <c r="AF1017" s="0" t="s">
        <v>198</v>
      </c>
      <c r="AG1017" s="0" t="s">
        <v>198</v>
      </c>
      <c r="AH1017" s="0" t="s">
        <v>198</v>
      </c>
      <c r="AI1017" s="0" t="s">
        <v>198</v>
      </c>
    </row>
    <row r="1018" customFormat="false" ht="12.75" hidden="false" customHeight="false" outlineLevel="0" collapsed="false">
      <c r="A1018" s="0" t="n">
        <v>151171046</v>
      </c>
      <c r="B1018" s="0" t="n">
        <v>15</v>
      </c>
      <c r="C1018" s="0" t="s">
        <v>90</v>
      </c>
      <c r="D1018" s="0" t="n">
        <v>17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2</v>
      </c>
      <c r="J1018" s="0" t="n">
        <v>0</v>
      </c>
      <c r="K1018" s="0" t="n">
        <v>0</v>
      </c>
      <c r="L1018" s="0" t="n">
        <v>0</v>
      </c>
      <c r="M1018" s="0" t="n">
        <v>3.98406374501992</v>
      </c>
      <c r="N1018" s="0" t="n">
        <v>0</v>
      </c>
      <c r="O1018" s="0" t="n">
        <v>4.65116279069767</v>
      </c>
      <c r="P1018" s="0" t="n">
        <v>0</v>
      </c>
      <c r="Q1018" s="0" t="n">
        <v>22.9014326338373</v>
      </c>
      <c r="R1018" s="0" t="n">
        <v>36.089188651159</v>
      </c>
      <c r="S1018" s="0" t="n">
        <v>6.69642857142857</v>
      </c>
      <c r="T1018" s="0" t="n">
        <v>22.7280248471938</v>
      </c>
      <c r="U1018" s="0" t="n">
        <v>12.3765759396724</v>
      </c>
      <c r="V1018" s="0" t="n">
        <v>0</v>
      </c>
      <c r="W1018" s="0" t="n">
        <v>22.0571797610472</v>
      </c>
      <c r="X1018" s="0" t="n">
        <v>24.2355606204379</v>
      </c>
      <c r="Y1018" s="0" t="n">
        <v>7.6530612244898</v>
      </c>
      <c r="Z1018" s="0" t="n">
        <v>5.97014925373134</v>
      </c>
      <c r="AA1018" s="0" t="n">
        <v>22.0613107112557</v>
      </c>
      <c r="AB1018" s="0" t="n">
        <v>24.5696012960994</v>
      </c>
      <c r="AC1018" s="0" t="n">
        <v>5.46818115625455</v>
      </c>
      <c r="AD1018" s="0" t="n">
        <v>8.93645458846944</v>
      </c>
      <c r="AE1018" s="0" t="n">
        <v>8.64510968605097</v>
      </c>
      <c r="AF1018" s="0" t="n">
        <v>14.334258153896</v>
      </c>
      <c r="AG1018" s="0" t="n">
        <v>5.10204081632653</v>
      </c>
      <c r="AH1018" s="0" t="n">
        <v>11.4913240052766</v>
      </c>
      <c r="AI1018" s="0" t="n">
        <v>13.8785560492033</v>
      </c>
    </row>
    <row r="1019" customFormat="false" ht="12.75" hidden="false" customHeight="false" outlineLevel="0" collapsed="false">
      <c r="A1019" s="0" t="n">
        <v>151171048</v>
      </c>
      <c r="B1019" s="0" t="n">
        <v>15</v>
      </c>
      <c r="C1019" s="0" t="s">
        <v>90</v>
      </c>
      <c r="D1019" s="0" t="n">
        <v>17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3</v>
      </c>
      <c r="J1019" s="0" t="s">
        <v>198</v>
      </c>
      <c r="K1019" s="0" t="s">
        <v>198</v>
      </c>
      <c r="L1019" s="0" t="s">
        <v>198</v>
      </c>
      <c r="M1019" s="0" t="s">
        <v>198</v>
      </c>
      <c r="N1019" s="0" t="s">
        <v>198</v>
      </c>
      <c r="O1019" s="0" t="s">
        <v>198</v>
      </c>
      <c r="P1019" s="0" t="s">
        <v>198</v>
      </c>
      <c r="Q1019" s="0" t="s">
        <v>198</v>
      </c>
      <c r="R1019" s="0" t="s">
        <v>198</v>
      </c>
      <c r="S1019" s="0" t="s">
        <v>198</v>
      </c>
      <c r="T1019" s="0" t="s">
        <v>198</v>
      </c>
      <c r="U1019" s="0" t="s">
        <v>198</v>
      </c>
      <c r="V1019" s="0" t="s">
        <v>198</v>
      </c>
      <c r="W1019" s="0" t="s">
        <v>198</v>
      </c>
      <c r="X1019" s="0" t="s">
        <v>198</v>
      </c>
      <c r="Y1019" s="0" t="s">
        <v>198</v>
      </c>
      <c r="Z1019" s="0" t="s">
        <v>198</v>
      </c>
      <c r="AA1019" s="0" t="s">
        <v>198</v>
      </c>
      <c r="AB1019" s="0" t="s">
        <v>198</v>
      </c>
      <c r="AC1019" s="0" t="s">
        <v>198</v>
      </c>
      <c r="AD1019" s="0" t="s">
        <v>198</v>
      </c>
      <c r="AE1019" s="0" t="s">
        <v>198</v>
      </c>
      <c r="AF1019" s="0" t="s">
        <v>198</v>
      </c>
      <c r="AG1019" s="0" t="s">
        <v>198</v>
      </c>
      <c r="AH1019" s="0" t="s">
        <v>198</v>
      </c>
      <c r="AI1019" s="0" t="s">
        <v>198</v>
      </c>
    </row>
    <row r="1020" customFormat="false" ht="12.75" hidden="false" customHeight="false" outlineLevel="0" collapsed="false">
      <c r="A1020" s="0" t="n">
        <v>151171049</v>
      </c>
      <c r="B1020" s="0" t="n">
        <v>15</v>
      </c>
      <c r="C1020" s="0" t="s">
        <v>90</v>
      </c>
      <c r="D1020" s="0" t="n">
        <v>17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4</v>
      </c>
      <c r="J1020" s="0" t="s">
        <v>198</v>
      </c>
      <c r="K1020" s="0" t="s">
        <v>198</v>
      </c>
      <c r="L1020" s="0" t="s">
        <v>198</v>
      </c>
      <c r="M1020" s="0" t="s">
        <v>198</v>
      </c>
      <c r="N1020" s="0" t="s">
        <v>198</v>
      </c>
      <c r="O1020" s="0" t="s">
        <v>198</v>
      </c>
      <c r="P1020" s="0" t="s">
        <v>198</v>
      </c>
      <c r="Q1020" s="0" t="s">
        <v>198</v>
      </c>
      <c r="R1020" s="0" t="s">
        <v>198</v>
      </c>
      <c r="S1020" s="0" t="s">
        <v>198</v>
      </c>
      <c r="T1020" s="0" t="s">
        <v>198</v>
      </c>
      <c r="U1020" s="0" t="s">
        <v>198</v>
      </c>
      <c r="V1020" s="0" t="s">
        <v>198</v>
      </c>
      <c r="W1020" s="0" t="s">
        <v>198</v>
      </c>
      <c r="X1020" s="0" t="s">
        <v>198</v>
      </c>
      <c r="Y1020" s="0" t="s">
        <v>198</v>
      </c>
      <c r="Z1020" s="0" t="s">
        <v>198</v>
      </c>
      <c r="AA1020" s="0" t="s">
        <v>198</v>
      </c>
      <c r="AB1020" s="0" t="s">
        <v>198</v>
      </c>
      <c r="AC1020" s="0" t="s">
        <v>198</v>
      </c>
      <c r="AD1020" s="0" t="s">
        <v>198</v>
      </c>
      <c r="AE1020" s="0" t="s">
        <v>198</v>
      </c>
      <c r="AF1020" s="0" t="s">
        <v>198</v>
      </c>
      <c r="AG1020" s="0" t="s">
        <v>198</v>
      </c>
      <c r="AH1020" s="0" t="s">
        <v>198</v>
      </c>
      <c r="AI1020" s="0" t="s">
        <v>198</v>
      </c>
    </row>
    <row r="1021" customFormat="false" ht="12.75" hidden="false" customHeight="false" outlineLevel="0" collapsed="false">
      <c r="A1021" s="0" t="n">
        <v>151171050</v>
      </c>
      <c r="B1021" s="0" t="n">
        <v>15</v>
      </c>
      <c r="C1021" s="0" t="s">
        <v>90</v>
      </c>
      <c r="D1021" s="0" t="n">
        <v>17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5</v>
      </c>
      <c r="J1021" s="0" t="n">
        <v>0</v>
      </c>
      <c r="K1021" s="0" t="n">
        <v>0</v>
      </c>
      <c r="L1021" s="0" t="n">
        <v>0</v>
      </c>
      <c r="M1021" s="0" t="n">
        <v>54.7526707767631</v>
      </c>
      <c r="N1021" s="0" t="n">
        <v>0</v>
      </c>
      <c r="O1021" s="0" t="n">
        <v>51.714133203223</v>
      </c>
      <c r="P1021" s="0" t="n">
        <v>0</v>
      </c>
      <c r="Q1021" s="0" t="n">
        <v>214.135730366501</v>
      </c>
      <c r="R1021" s="0" t="n">
        <v>295.256012026313</v>
      </c>
      <c r="S1021" s="0" t="n">
        <v>52.1022190419101</v>
      </c>
      <c r="T1021" s="0" t="n">
        <v>217.306918135569</v>
      </c>
      <c r="U1021" s="0" t="n">
        <v>98.0371855348286</v>
      </c>
      <c r="V1021" s="0" t="n">
        <v>0</v>
      </c>
      <c r="W1021" s="0" t="n">
        <v>178.936409518881</v>
      </c>
      <c r="X1021" s="0" t="n">
        <v>258.781304204229</v>
      </c>
      <c r="Y1021" s="0" t="n">
        <v>44.009800153443</v>
      </c>
      <c r="Z1021" s="0" t="n">
        <v>44.1429548824316</v>
      </c>
      <c r="AA1021" s="0" t="n">
        <v>176.935323796954</v>
      </c>
      <c r="AB1021" s="0" t="n">
        <v>203.67358630205</v>
      </c>
      <c r="AC1021" s="0" t="n">
        <v>82.5243195986417</v>
      </c>
      <c r="AD1021" s="0" t="n">
        <v>77.002962062972</v>
      </c>
      <c r="AE1021" s="0" t="n">
        <v>112.051432083605</v>
      </c>
      <c r="AF1021" s="0" t="n">
        <v>150.936208141103</v>
      </c>
      <c r="AG1021" s="0" t="n">
        <v>74.2016505787633</v>
      </c>
      <c r="AH1021" s="0" t="n">
        <v>111.131340538104</v>
      </c>
      <c r="AI1021" s="0" t="n">
        <v>141.592950594417</v>
      </c>
    </row>
    <row r="1022" customFormat="false" ht="12.75" hidden="false" customHeight="false" outlineLevel="0" collapsed="false">
      <c r="A1022" s="0" t="n">
        <v>151171051</v>
      </c>
      <c r="B1022" s="0" t="n">
        <v>15</v>
      </c>
      <c r="C1022" s="0" t="s">
        <v>90</v>
      </c>
      <c r="D1022" s="0" t="n">
        <v>17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6</v>
      </c>
      <c r="J1022" s="0" t="n">
        <v>0</v>
      </c>
      <c r="K1022" s="0" t="n">
        <v>0</v>
      </c>
      <c r="L1022" s="0" t="n">
        <v>0</v>
      </c>
      <c r="M1022" s="0" t="n">
        <v>1.38621760535313</v>
      </c>
      <c r="N1022" s="0" t="n">
        <v>0</v>
      </c>
      <c r="O1022" s="0" t="n">
        <v>1.30928849451319</v>
      </c>
      <c r="P1022" s="0" t="n">
        <v>0</v>
      </c>
      <c r="Q1022" s="0" t="n">
        <v>58.3447794456583</v>
      </c>
      <c r="R1022" s="0" t="n">
        <v>108.353752698227</v>
      </c>
      <c r="S1022" s="0" t="n">
        <v>1.31911397725849</v>
      </c>
      <c r="T1022" s="0" t="n">
        <v>59.2088213813518</v>
      </c>
      <c r="U1022" s="0" t="n">
        <v>11.8727579894358</v>
      </c>
      <c r="V1022" s="0" t="n">
        <v>0</v>
      </c>
      <c r="W1022" s="0" t="n">
        <v>48.7541492039121</v>
      </c>
      <c r="X1022" s="0" t="n">
        <v>94.9681777730265</v>
      </c>
      <c r="Y1022" s="0" t="n">
        <v>1.11423166971184</v>
      </c>
      <c r="Z1022" s="0" t="n">
        <v>1.11760285557258</v>
      </c>
      <c r="AA1022" s="0" t="n">
        <v>48.2089206944155</v>
      </c>
      <c r="AB1022" s="0" t="n">
        <v>66.1322590775974</v>
      </c>
      <c r="AC1022" s="0" t="n">
        <v>9.9940779561593</v>
      </c>
      <c r="AD1022" s="0" t="n">
        <v>9.32541594351037</v>
      </c>
      <c r="AE1022" s="0" t="n">
        <v>23.1076991202187</v>
      </c>
      <c r="AF1022" s="0" t="n">
        <v>41.125036719861</v>
      </c>
      <c r="AG1022" s="0" t="n">
        <v>8.98616412672682</v>
      </c>
      <c r="AH1022" s="0" t="n">
        <v>22.9179541236477</v>
      </c>
      <c r="AI1022" s="0" t="n">
        <v>38.5793135006096</v>
      </c>
    </row>
    <row r="1023" customFormat="false" ht="12.75" hidden="false" customHeight="false" outlineLevel="0" collapsed="false">
      <c r="A1023" s="0" t="n">
        <v>151171052</v>
      </c>
      <c r="B1023" s="0" t="n">
        <v>15</v>
      </c>
      <c r="C1023" s="0" t="s">
        <v>90</v>
      </c>
      <c r="D1023" s="0" t="n">
        <v>17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7</v>
      </c>
      <c r="J1023" s="0" t="n">
        <v>299.573227355399</v>
      </c>
      <c r="K1023" s="0" t="n">
        <v>299.573227355399</v>
      </c>
      <c r="L1023" s="0" t="n">
        <v>299.573227355399</v>
      </c>
      <c r="M1023" s="0" t="n">
        <v>305.062356269605</v>
      </c>
      <c r="N1023" s="0" t="n">
        <v>299.573227355399</v>
      </c>
      <c r="O1023" s="0" t="n">
        <v>288.132708479871</v>
      </c>
      <c r="P1023" s="0" t="n">
        <v>299.573227355399</v>
      </c>
      <c r="Q1023" s="0" t="n">
        <v>548.272517780215</v>
      </c>
      <c r="R1023" s="0" t="n">
        <v>642.648036508351</v>
      </c>
      <c r="S1023" s="0" t="n">
        <v>290.294984378109</v>
      </c>
      <c r="T1023" s="0" t="n">
        <v>556.392017966031</v>
      </c>
      <c r="U1023" s="0" t="n">
        <v>354.144022655921</v>
      </c>
      <c r="V1023" s="0" t="n">
        <v>299.573227355399</v>
      </c>
      <c r="W1023" s="0" t="n">
        <v>458.148276336493</v>
      </c>
      <c r="X1023" s="0" t="n">
        <v>563.257953294772</v>
      </c>
      <c r="Y1023" s="0" t="n">
        <v>245.206912161472</v>
      </c>
      <c r="Z1023" s="0" t="n">
        <v>245.948802827214</v>
      </c>
      <c r="AA1023" s="0" t="n">
        <v>453.024702119442</v>
      </c>
      <c r="AB1023" s="0" t="n">
        <v>475.30620815178</v>
      </c>
      <c r="AC1023" s="0" t="n">
        <v>298.106217045809</v>
      </c>
      <c r="AD1023" s="0" t="n">
        <v>278.161175197285</v>
      </c>
      <c r="AE1023" s="0" t="n">
        <v>327.461834310883</v>
      </c>
      <c r="AF1023" s="0" t="n">
        <v>386.456640001573</v>
      </c>
      <c r="AG1023" s="0" t="n">
        <v>268.041874930577</v>
      </c>
      <c r="AH1023" s="0" t="n">
        <v>324.772936368028</v>
      </c>
      <c r="AI1023" s="0" t="n">
        <v>362.534189831195</v>
      </c>
    </row>
    <row r="1024" customFormat="false" ht="12.75" hidden="false" customHeight="false" outlineLevel="0" collapsed="false">
      <c r="A1024" s="0" t="n">
        <v>152171019</v>
      </c>
      <c r="B1024" s="0" t="n">
        <v>15</v>
      </c>
      <c r="C1024" s="0" t="s">
        <v>90</v>
      </c>
      <c r="D1024" s="0" t="n">
        <v>17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6</v>
      </c>
      <c r="J1024" s="0" t="n">
        <v>0</v>
      </c>
      <c r="K1024" s="0" t="n">
        <v>1</v>
      </c>
      <c r="L1024" s="0" t="n">
        <v>0</v>
      </c>
      <c r="M1024" s="0" t="n">
        <v>1</v>
      </c>
      <c r="N1024" s="0" t="n">
        <v>0</v>
      </c>
      <c r="O1024" s="0" t="n">
        <v>0</v>
      </c>
      <c r="P1024" s="0" t="n">
        <v>1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1</v>
      </c>
      <c r="V1024" s="0" t="n">
        <v>2</v>
      </c>
      <c r="W1024" s="0" t="n">
        <v>2</v>
      </c>
      <c r="X1024" s="0" t="n">
        <v>2</v>
      </c>
      <c r="Y1024" s="0" t="n">
        <v>2</v>
      </c>
      <c r="Z1024" s="0" t="n">
        <v>3</v>
      </c>
      <c r="AA1024" s="0" t="n">
        <v>0</v>
      </c>
      <c r="AB1024" s="0" t="n">
        <v>1</v>
      </c>
      <c r="AC1024" s="0" t="n">
        <v>2</v>
      </c>
      <c r="AD1024" s="0" t="n">
        <v>1</v>
      </c>
      <c r="AE1024" s="0" t="n">
        <v>0</v>
      </c>
      <c r="AF1024" s="0" t="n">
        <v>1</v>
      </c>
      <c r="AG1024" s="0" t="n">
        <v>2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152171039</v>
      </c>
      <c r="B1025" s="0" t="n">
        <v>15</v>
      </c>
      <c r="C1025" s="0" t="s">
        <v>90</v>
      </c>
      <c r="D1025" s="0" t="n">
        <v>17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6</v>
      </c>
      <c r="J1025" s="0" t="n">
        <v>0</v>
      </c>
      <c r="K1025" s="0" t="n">
        <v>10.0462125778581</v>
      </c>
      <c r="L1025" s="0" t="n">
        <v>0</v>
      </c>
      <c r="M1025" s="0" t="n">
        <v>10.00200040008</v>
      </c>
      <c r="N1025" s="0" t="n">
        <v>0</v>
      </c>
      <c r="O1025" s="0" t="n">
        <v>0</v>
      </c>
      <c r="P1025" s="0" t="n">
        <v>10.01001001001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10.2743244631665</v>
      </c>
      <c r="V1025" s="0" t="n">
        <v>20.4269226840976</v>
      </c>
      <c r="W1025" s="0" t="n">
        <v>20.2347227842979</v>
      </c>
      <c r="X1025" s="0" t="n">
        <v>19.9143682166683</v>
      </c>
      <c r="Y1025" s="0" t="n">
        <v>19.6386488609584</v>
      </c>
      <c r="Z1025" s="0" t="n">
        <v>29.050062941803</v>
      </c>
      <c r="AA1025" s="0" t="n">
        <v>0</v>
      </c>
      <c r="AB1025" s="0" t="n">
        <v>9.51384264104272</v>
      </c>
      <c r="AC1025" s="0" t="n">
        <v>18.8519181826751</v>
      </c>
      <c r="AD1025" s="0" t="n">
        <v>9.30319099451112</v>
      </c>
      <c r="AE1025" s="0" t="n">
        <v>0</v>
      </c>
      <c r="AF1025" s="0" t="n">
        <v>9.22764602749839</v>
      </c>
      <c r="AG1025" s="0" t="n">
        <v>18.4552920549968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152171040</v>
      </c>
      <c r="B1026" s="0" t="n">
        <v>15</v>
      </c>
      <c r="C1026" s="0" t="s">
        <v>90</v>
      </c>
      <c r="D1026" s="0" t="n">
        <v>17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7</v>
      </c>
      <c r="J1026" s="0" t="n">
        <v>0</v>
      </c>
      <c r="K1026" s="0" t="n">
        <v>0.254348081015571</v>
      </c>
      <c r="L1026" s="0" t="n">
        <v>0</v>
      </c>
      <c r="M1026" s="0" t="n">
        <v>0.253228725588017</v>
      </c>
      <c r="N1026" s="0" t="n">
        <v>0</v>
      </c>
      <c r="O1026" s="0" t="n">
        <v>0</v>
      </c>
      <c r="P1026" s="0" t="n">
        <v>0.253431511354254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.260123373926743</v>
      </c>
      <c r="V1026" s="0" t="n">
        <v>2.47379510309432</v>
      </c>
      <c r="W1026" s="0" t="n">
        <v>2.45051880356096</v>
      </c>
      <c r="X1026" s="0" t="n">
        <v>2.41172237920905</v>
      </c>
      <c r="Y1026" s="0" t="n">
        <v>2.37833148609549</v>
      </c>
      <c r="Z1026" s="0" t="n">
        <v>5.99082137015204</v>
      </c>
      <c r="AA1026" s="0" t="n">
        <v>0</v>
      </c>
      <c r="AB1026" s="0" t="n">
        <v>0.240869641178669</v>
      </c>
      <c r="AC1026" s="0" t="n">
        <v>2.28305475109779</v>
      </c>
      <c r="AD1026" s="0" t="n">
        <v>0.235536403240208</v>
      </c>
      <c r="AE1026" s="0" t="n">
        <v>0</v>
      </c>
      <c r="AF1026" s="0" t="n">
        <v>0.2336237702712</v>
      </c>
      <c r="AG1026" s="0" t="n">
        <v>2.23502148697947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152171041</v>
      </c>
      <c r="B1027" s="0" t="n">
        <v>15</v>
      </c>
      <c r="C1027" s="0" t="s">
        <v>90</v>
      </c>
      <c r="D1027" s="0" t="n">
        <v>17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8</v>
      </c>
      <c r="J1027" s="0" t="n">
        <v>30.2905184383619</v>
      </c>
      <c r="K1027" s="0" t="n">
        <v>55.9739139133906</v>
      </c>
      <c r="L1027" s="0" t="n">
        <v>29.94235155976</v>
      </c>
      <c r="M1027" s="0" t="n">
        <v>55.727579425274</v>
      </c>
      <c r="N1027" s="0" t="n">
        <v>29.8855973020151</v>
      </c>
      <c r="O1027" s="0" t="n">
        <v>29.8379708521314</v>
      </c>
      <c r="P1027" s="0" t="n">
        <v>55.7722061155045</v>
      </c>
      <c r="Q1027" s="0" t="n">
        <v>29.9333760347121</v>
      </c>
      <c r="R1027" s="0" t="n">
        <v>30.2080495467782</v>
      </c>
      <c r="S1027" s="0" t="n">
        <v>30.565577732415</v>
      </c>
      <c r="T1027" s="0" t="n">
        <v>30.624946570783</v>
      </c>
      <c r="U1027" s="0" t="n">
        <v>57.2448719915637</v>
      </c>
      <c r="V1027" s="0" t="n">
        <v>73.7890682026755</v>
      </c>
      <c r="W1027" s="0" t="n">
        <v>73.0947760797649</v>
      </c>
      <c r="X1027" s="0" t="n">
        <v>71.9375452327388</v>
      </c>
      <c r="Y1027" s="0" t="n">
        <v>70.9415521182635</v>
      </c>
      <c r="Z1027" s="0" t="n">
        <v>84.8966115013298</v>
      </c>
      <c r="AA1027" s="0" t="n">
        <v>28.7360409933237</v>
      </c>
      <c r="AB1027" s="0" t="n">
        <v>53.0077384733983</v>
      </c>
      <c r="AC1027" s="0" t="n">
        <v>68.0996104036569</v>
      </c>
      <c r="AD1027" s="0" t="n">
        <v>51.8340626192101</v>
      </c>
      <c r="AE1027" s="0" t="n">
        <v>27.7126019755226</v>
      </c>
      <c r="AF1027" s="0" t="n">
        <v>51.4131530030349</v>
      </c>
      <c r="AG1027" s="0" t="n">
        <v>66.6668604569896</v>
      </c>
      <c r="AH1027" s="0" t="n">
        <v>27.6078911948575</v>
      </c>
      <c r="AI1027" s="0" t="n">
        <v>27.5216561649425</v>
      </c>
    </row>
    <row r="1028" customFormat="false" ht="12.75" hidden="false" customHeight="false" outlineLevel="0" collapsed="false">
      <c r="A1028" s="0" t="n">
        <v>152171042</v>
      </c>
      <c r="B1028" s="0" t="n">
        <v>15</v>
      </c>
      <c r="C1028" s="0" t="s">
        <v>90</v>
      </c>
      <c r="D1028" s="0" t="n">
        <v>17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9</v>
      </c>
      <c r="J1028" s="0" t="n">
        <v>0</v>
      </c>
      <c r="K1028" s="0" t="n">
        <v>9.66183574879227</v>
      </c>
      <c r="L1028" s="0" t="n">
        <v>0</v>
      </c>
      <c r="M1028" s="0" t="n">
        <v>10.0502512562814</v>
      </c>
      <c r="N1028" s="0" t="n">
        <v>0</v>
      </c>
      <c r="O1028" s="0" t="n">
        <v>0</v>
      </c>
      <c r="P1028" s="0" t="n">
        <v>10.3896103896104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8.53242320819113</v>
      </c>
      <c r="V1028" s="0" t="n">
        <v>18.9191845445356</v>
      </c>
      <c r="W1028" s="0" t="n">
        <v>19.0898345153664</v>
      </c>
      <c r="X1028" s="0" t="n">
        <v>21.3180696264626</v>
      </c>
      <c r="Y1028" s="0" t="n">
        <v>17.943864229765</v>
      </c>
      <c r="Z1028" s="0" t="n">
        <v>31.2536715895339</v>
      </c>
      <c r="AA1028" s="0" t="n">
        <v>0</v>
      </c>
      <c r="AB1028" s="0" t="n">
        <v>8.47457627118644</v>
      </c>
      <c r="AC1028" s="0" t="n">
        <v>17.0985060690943</v>
      </c>
      <c r="AD1028" s="0" t="n">
        <v>9.17431192660551</v>
      </c>
      <c r="AE1028" s="0" t="n">
        <v>0</v>
      </c>
      <c r="AF1028" s="0" t="n">
        <v>7.35294117647059</v>
      </c>
      <c r="AG1028" s="0" t="n">
        <v>16.5674603174603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152171044</v>
      </c>
      <c r="B1029" s="0" t="n">
        <v>15</v>
      </c>
      <c r="C1029" s="0" t="s">
        <v>90</v>
      </c>
      <c r="D1029" s="0" t="n">
        <v>17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90</v>
      </c>
      <c r="J1029" s="0" t="s">
        <v>198</v>
      </c>
      <c r="K1029" s="0" t="s">
        <v>198</v>
      </c>
      <c r="L1029" s="0" t="s">
        <v>198</v>
      </c>
      <c r="M1029" s="0" t="s">
        <v>198</v>
      </c>
      <c r="N1029" s="0" t="s">
        <v>198</v>
      </c>
      <c r="O1029" s="0" t="s">
        <v>198</v>
      </c>
      <c r="P1029" s="0" t="s">
        <v>198</v>
      </c>
      <c r="Q1029" s="0" t="s">
        <v>198</v>
      </c>
      <c r="R1029" s="0" t="s">
        <v>198</v>
      </c>
      <c r="S1029" s="0" t="s">
        <v>198</v>
      </c>
      <c r="T1029" s="0" t="s">
        <v>198</v>
      </c>
      <c r="U1029" s="0" t="s">
        <v>198</v>
      </c>
      <c r="V1029" s="0" t="s">
        <v>198</v>
      </c>
      <c r="W1029" s="0" t="s">
        <v>198</v>
      </c>
      <c r="X1029" s="0" t="s">
        <v>198</v>
      </c>
      <c r="Y1029" s="0" t="s">
        <v>198</v>
      </c>
      <c r="Z1029" s="0" t="s">
        <v>198</v>
      </c>
      <c r="AA1029" s="0" t="s">
        <v>198</v>
      </c>
      <c r="AB1029" s="0" t="s">
        <v>198</v>
      </c>
      <c r="AC1029" s="0" t="s">
        <v>198</v>
      </c>
      <c r="AD1029" s="0" t="s">
        <v>198</v>
      </c>
      <c r="AE1029" s="0" t="s">
        <v>198</v>
      </c>
      <c r="AF1029" s="0" t="s">
        <v>198</v>
      </c>
      <c r="AG1029" s="0" t="s">
        <v>198</v>
      </c>
      <c r="AH1029" s="0" t="s">
        <v>198</v>
      </c>
      <c r="AI1029" s="0" t="s">
        <v>198</v>
      </c>
    </row>
    <row r="1030" customFormat="false" ht="12.75" hidden="false" customHeight="false" outlineLevel="0" collapsed="false">
      <c r="A1030" s="0" t="n">
        <v>152171045</v>
      </c>
      <c r="B1030" s="0" t="n">
        <v>15</v>
      </c>
      <c r="C1030" s="0" t="s">
        <v>90</v>
      </c>
      <c r="D1030" s="0" t="n">
        <v>17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1</v>
      </c>
      <c r="J1030" s="0" t="s">
        <v>198</v>
      </c>
      <c r="K1030" s="0" t="s">
        <v>198</v>
      </c>
      <c r="L1030" s="0" t="s">
        <v>198</v>
      </c>
      <c r="M1030" s="0" t="s">
        <v>198</v>
      </c>
      <c r="N1030" s="0" t="s">
        <v>198</v>
      </c>
      <c r="O1030" s="0" t="s">
        <v>198</v>
      </c>
      <c r="P1030" s="0" t="s">
        <v>198</v>
      </c>
      <c r="Q1030" s="0" t="s">
        <v>198</v>
      </c>
      <c r="R1030" s="0" t="s">
        <v>198</v>
      </c>
      <c r="S1030" s="0" t="s">
        <v>198</v>
      </c>
      <c r="T1030" s="0" t="s">
        <v>198</v>
      </c>
      <c r="U1030" s="0" t="s">
        <v>198</v>
      </c>
      <c r="V1030" s="0" t="s">
        <v>198</v>
      </c>
      <c r="W1030" s="0" t="s">
        <v>198</v>
      </c>
      <c r="X1030" s="0" t="s">
        <v>198</v>
      </c>
      <c r="Y1030" s="0" t="s">
        <v>198</v>
      </c>
      <c r="Z1030" s="0" t="s">
        <v>198</v>
      </c>
      <c r="AA1030" s="0" t="s">
        <v>198</v>
      </c>
      <c r="AB1030" s="0" t="s">
        <v>198</v>
      </c>
      <c r="AC1030" s="0" t="s">
        <v>198</v>
      </c>
      <c r="AD1030" s="0" t="s">
        <v>198</v>
      </c>
      <c r="AE1030" s="0" t="s">
        <v>198</v>
      </c>
      <c r="AF1030" s="0" t="s">
        <v>198</v>
      </c>
      <c r="AG1030" s="0" t="s">
        <v>198</v>
      </c>
      <c r="AH1030" s="0" t="s">
        <v>198</v>
      </c>
      <c r="AI1030" s="0" t="s">
        <v>198</v>
      </c>
    </row>
    <row r="1031" customFormat="false" ht="12.75" hidden="false" customHeight="false" outlineLevel="0" collapsed="false">
      <c r="A1031" s="0" t="n">
        <v>152171046</v>
      </c>
      <c r="B1031" s="0" t="n">
        <v>15</v>
      </c>
      <c r="C1031" s="0" t="s">
        <v>90</v>
      </c>
      <c r="D1031" s="0" t="n">
        <v>17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2</v>
      </c>
      <c r="J1031" s="0" t="n">
        <v>0</v>
      </c>
      <c r="K1031" s="0" t="n">
        <v>2.41545893719807</v>
      </c>
      <c r="L1031" s="0" t="n">
        <v>0</v>
      </c>
      <c r="M1031" s="0" t="n">
        <v>2.51256281407035</v>
      </c>
      <c r="N1031" s="0" t="n">
        <v>0</v>
      </c>
      <c r="O1031" s="0" t="n">
        <v>0</v>
      </c>
      <c r="P1031" s="0" t="n">
        <v>2.5974025974026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1.70648464163823</v>
      </c>
      <c r="V1031" s="0" t="n">
        <v>5.93900932270021</v>
      </c>
      <c r="W1031" s="0" t="n">
        <v>3.59712230215827</v>
      </c>
      <c r="X1031" s="0" t="n">
        <v>8.44254422653902</v>
      </c>
      <c r="Y1031" s="0" t="n">
        <v>4.2611310739429</v>
      </c>
      <c r="Z1031" s="0" t="n">
        <v>12.320661209216</v>
      </c>
      <c r="AA1031" s="0" t="n">
        <v>0</v>
      </c>
      <c r="AB1031" s="0" t="n">
        <v>1.69491525423729</v>
      </c>
      <c r="AC1031" s="0" t="n">
        <v>3.20631397212973</v>
      </c>
      <c r="AD1031" s="0" t="n">
        <v>3.6697247706422</v>
      </c>
      <c r="AE1031" s="0" t="n">
        <v>0</v>
      </c>
      <c r="AF1031" s="0" t="n">
        <v>1.53846153846154</v>
      </c>
      <c r="AG1031" s="0" t="n">
        <v>6.39880952380953</v>
      </c>
      <c r="AH1031" s="0" t="n">
        <v>0</v>
      </c>
      <c r="AI1031" s="0" t="n">
        <v>0</v>
      </c>
    </row>
    <row r="1032" customFormat="false" ht="12.75" hidden="false" customHeight="false" outlineLevel="0" collapsed="false">
      <c r="A1032" s="0" t="n">
        <v>152171048</v>
      </c>
      <c r="B1032" s="0" t="n">
        <v>15</v>
      </c>
      <c r="C1032" s="0" t="s">
        <v>90</v>
      </c>
      <c r="D1032" s="0" t="n">
        <v>17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3</v>
      </c>
      <c r="J1032" s="0" t="s">
        <v>198</v>
      </c>
      <c r="K1032" s="0" t="s">
        <v>198</v>
      </c>
      <c r="L1032" s="0" t="s">
        <v>198</v>
      </c>
      <c r="M1032" s="0" t="s">
        <v>198</v>
      </c>
      <c r="N1032" s="0" t="s">
        <v>198</v>
      </c>
      <c r="O1032" s="0" t="s">
        <v>198</v>
      </c>
      <c r="P1032" s="0" t="s">
        <v>198</v>
      </c>
      <c r="Q1032" s="0" t="s">
        <v>198</v>
      </c>
      <c r="R1032" s="0" t="s">
        <v>198</v>
      </c>
      <c r="S1032" s="0" t="s">
        <v>198</v>
      </c>
      <c r="T1032" s="0" t="s">
        <v>198</v>
      </c>
      <c r="U1032" s="0" t="s">
        <v>198</v>
      </c>
      <c r="V1032" s="0" t="s">
        <v>198</v>
      </c>
      <c r="W1032" s="0" t="s">
        <v>198</v>
      </c>
      <c r="X1032" s="0" t="s">
        <v>198</v>
      </c>
      <c r="Y1032" s="0" t="s">
        <v>198</v>
      </c>
      <c r="Z1032" s="0" t="s">
        <v>198</v>
      </c>
      <c r="AA1032" s="0" t="s">
        <v>198</v>
      </c>
      <c r="AB1032" s="0" t="s">
        <v>198</v>
      </c>
      <c r="AC1032" s="0" t="s">
        <v>198</v>
      </c>
      <c r="AD1032" s="0" t="s">
        <v>198</v>
      </c>
      <c r="AE1032" s="0" t="s">
        <v>198</v>
      </c>
      <c r="AF1032" s="0" t="s">
        <v>198</v>
      </c>
      <c r="AG1032" s="0" t="s">
        <v>198</v>
      </c>
      <c r="AH1032" s="0" t="s">
        <v>198</v>
      </c>
      <c r="AI1032" s="0" t="s">
        <v>198</v>
      </c>
    </row>
    <row r="1033" customFormat="false" ht="12.75" hidden="false" customHeight="false" outlineLevel="0" collapsed="false">
      <c r="A1033" s="0" t="n">
        <v>152171049</v>
      </c>
      <c r="B1033" s="0" t="n">
        <v>15</v>
      </c>
      <c r="C1033" s="0" t="s">
        <v>90</v>
      </c>
      <c r="D1033" s="0" t="n">
        <v>17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4</v>
      </c>
      <c r="J1033" s="0" t="s">
        <v>198</v>
      </c>
      <c r="K1033" s="0" t="s">
        <v>198</v>
      </c>
      <c r="L1033" s="0" t="s">
        <v>198</v>
      </c>
      <c r="M1033" s="0" t="s">
        <v>198</v>
      </c>
      <c r="N1033" s="0" t="s">
        <v>198</v>
      </c>
      <c r="O1033" s="0" t="s">
        <v>198</v>
      </c>
      <c r="P1033" s="0" t="s">
        <v>198</v>
      </c>
      <c r="Q1033" s="0" t="s">
        <v>198</v>
      </c>
      <c r="R1033" s="0" t="s">
        <v>198</v>
      </c>
      <c r="S1033" s="0" t="s">
        <v>198</v>
      </c>
      <c r="T1033" s="0" t="s">
        <v>198</v>
      </c>
      <c r="U1033" s="0" t="s">
        <v>198</v>
      </c>
      <c r="V1033" s="0" t="s">
        <v>198</v>
      </c>
      <c r="W1033" s="0" t="s">
        <v>198</v>
      </c>
      <c r="X1033" s="0" t="s">
        <v>198</v>
      </c>
      <c r="Y1033" s="0" t="s">
        <v>198</v>
      </c>
      <c r="Z1033" s="0" t="s">
        <v>198</v>
      </c>
      <c r="AA1033" s="0" t="s">
        <v>198</v>
      </c>
      <c r="AB1033" s="0" t="s">
        <v>198</v>
      </c>
      <c r="AC1033" s="0" t="s">
        <v>198</v>
      </c>
      <c r="AD1033" s="0" t="s">
        <v>198</v>
      </c>
      <c r="AE1033" s="0" t="s">
        <v>198</v>
      </c>
      <c r="AF1033" s="0" t="s">
        <v>198</v>
      </c>
      <c r="AG1033" s="0" t="s">
        <v>198</v>
      </c>
      <c r="AH1033" s="0" t="s">
        <v>198</v>
      </c>
      <c r="AI1033" s="0" t="s">
        <v>198</v>
      </c>
    </row>
    <row r="1034" customFormat="false" ht="12.75" hidden="false" customHeight="false" outlineLevel="0" collapsed="false">
      <c r="A1034" s="0" t="n">
        <v>152171050</v>
      </c>
      <c r="B1034" s="0" t="n">
        <v>15</v>
      </c>
      <c r="C1034" s="0" t="s">
        <v>90</v>
      </c>
      <c r="D1034" s="0" t="n">
        <v>17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5</v>
      </c>
      <c r="J1034" s="0" t="n">
        <v>0</v>
      </c>
      <c r="K1034" s="0" t="n">
        <v>85.5217031455103</v>
      </c>
      <c r="L1034" s="0" t="n">
        <v>0</v>
      </c>
      <c r="M1034" s="0" t="n">
        <v>78.9971787497842</v>
      </c>
      <c r="N1034" s="0" t="n">
        <v>0</v>
      </c>
      <c r="O1034" s="0" t="n">
        <v>0</v>
      </c>
      <c r="P1034" s="0" t="n">
        <v>83.8782745217201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89.593787195762</v>
      </c>
      <c r="V1034" s="0" t="n">
        <v>164.339595039976</v>
      </c>
      <c r="W1034" s="0" t="n">
        <v>176.447354421774</v>
      </c>
      <c r="X1034" s="0" t="n">
        <v>166.993096075192</v>
      </c>
      <c r="Y1034" s="0" t="n">
        <v>158.550927542268</v>
      </c>
      <c r="Z1034" s="0" t="n">
        <v>259.986407954521</v>
      </c>
      <c r="AA1034" s="0" t="n">
        <v>0</v>
      </c>
      <c r="AB1034" s="0" t="n">
        <v>74.7630824178765</v>
      </c>
      <c r="AC1034" s="0" t="n">
        <v>193.223795762343</v>
      </c>
      <c r="AD1034" s="0" t="n">
        <v>83.6005935330483</v>
      </c>
      <c r="AE1034" s="0" t="n">
        <v>0</v>
      </c>
      <c r="AF1034" s="0" t="n">
        <v>80.4057177376631</v>
      </c>
      <c r="AG1034" s="0" t="n">
        <v>155.774230660173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152171051</v>
      </c>
      <c r="B1035" s="0" t="n">
        <v>15</v>
      </c>
      <c r="C1035" s="0" t="s">
        <v>90</v>
      </c>
      <c r="D1035" s="0" t="n">
        <v>17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6</v>
      </c>
      <c r="J1035" s="0" t="n">
        <v>0</v>
      </c>
      <c r="K1035" s="0" t="n">
        <v>2.16522205872747</v>
      </c>
      <c r="L1035" s="0" t="n">
        <v>0</v>
      </c>
      <c r="M1035" s="0" t="n">
        <v>2.00003540288766</v>
      </c>
      <c r="N1035" s="0" t="n">
        <v>0</v>
      </c>
      <c r="O1035" s="0" t="n">
        <v>0</v>
      </c>
      <c r="P1035" s="0" t="n">
        <v>2.12361404839447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2.26831830080764</v>
      </c>
      <c r="V1035" s="0" t="n">
        <v>19.90228737542</v>
      </c>
      <c r="W1035" s="0" t="n">
        <v>21.3685932077446</v>
      </c>
      <c r="X1035" s="0" t="n">
        <v>20.2236386610977</v>
      </c>
      <c r="Y1035" s="0" t="n">
        <v>19.2012528862446</v>
      </c>
      <c r="Z1035" s="0" t="n">
        <v>53.6154476444085</v>
      </c>
      <c r="AA1035" s="0" t="n">
        <v>0</v>
      </c>
      <c r="AB1035" s="0" t="n">
        <v>1.89283736496944</v>
      </c>
      <c r="AC1035" s="0" t="n">
        <v>23.4002980845617</v>
      </c>
      <c r="AD1035" s="0" t="n">
        <v>2.11658377444239</v>
      </c>
      <c r="AE1035" s="0" t="n">
        <v>0</v>
      </c>
      <c r="AF1035" s="0" t="n">
        <v>2.03569652252117</v>
      </c>
      <c r="AG1035" s="0" t="n">
        <v>18.8649820119709</v>
      </c>
      <c r="AH1035" s="0" t="n">
        <v>0</v>
      </c>
      <c r="AI1035" s="0" t="n">
        <v>0</v>
      </c>
    </row>
    <row r="1036" customFormat="false" ht="12.75" hidden="false" customHeight="false" outlineLevel="0" collapsed="false">
      <c r="A1036" s="0" t="n">
        <v>152171052</v>
      </c>
      <c r="B1036" s="0" t="n">
        <v>15</v>
      </c>
      <c r="C1036" s="0" t="s">
        <v>90</v>
      </c>
      <c r="D1036" s="0" t="n">
        <v>17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7</v>
      </c>
      <c r="J1036" s="0" t="n">
        <v>299.573227355399</v>
      </c>
      <c r="K1036" s="0" t="n">
        <v>476.496432112521</v>
      </c>
      <c r="L1036" s="0" t="n">
        <v>299.573227355399</v>
      </c>
      <c r="M1036" s="0" t="n">
        <v>440.144108884054</v>
      </c>
      <c r="N1036" s="0" t="n">
        <v>299.573227355399</v>
      </c>
      <c r="O1036" s="0" t="n">
        <v>299.573227355399</v>
      </c>
      <c r="P1036" s="0" t="n">
        <v>467.3398338823</v>
      </c>
      <c r="Q1036" s="0" t="n">
        <v>299.573227355399</v>
      </c>
      <c r="R1036" s="0" t="n">
        <v>299.573227355399</v>
      </c>
      <c r="S1036" s="0" t="n">
        <v>299.573227355399</v>
      </c>
      <c r="T1036" s="0" t="n">
        <v>299.573227355399</v>
      </c>
      <c r="U1036" s="0" t="n">
        <v>499.184632298453</v>
      </c>
      <c r="V1036" s="0" t="n">
        <v>593.651122802034</v>
      </c>
      <c r="W1036" s="0" t="n">
        <v>637.388512746754</v>
      </c>
      <c r="X1036" s="0" t="n">
        <v>603.236480904742</v>
      </c>
      <c r="Y1036" s="0" t="n">
        <v>572.740465460409</v>
      </c>
      <c r="Z1036" s="0" t="n">
        <v>759.790610986239</v>
      </c>
      <c r="AA1036" s="0" t="n">
        <v>299.573227355399</v>
      </c>
      <c r="AB1036" s="0" t="n">
        <v>416.553234039782</v>
      </c>
      <c r="AC1036" s="0" t="n">
        <v>697.990787177505</v>
      </c>
      <c r="AD1036" s="0" t="n">
        <v>465.792694436978</v>
      </c>
      <c r="AE1036" s="0" t="n">
        <v>299.573227355399</v>
      </c>
      <c r="AF1036" s="0" t="n">
        <v>447.991985826749</v>
      </c>
      <c r="AG1036" s="0" t="n">
        <v>562.71008159987</v>
      </c>
      <c r="AH1036" s="0" t="n">
        <v>299.573227355399</v>
      </c>
      <c r="AI1036" s="0" t="n">
        <v>299.573227355399</v>
      </c>
    </row>
    <row r="1037" customFormat="false" ht="12.75" hidden="false" customHeight="false" outlineLevel="0" collapsed="false">
      <c r="A1037" s="0" t="n">
        <v>160171019</v>
      </c>
      <c r="B1037" s="0" t="n">
        <v>16</v>
      </c>
      <c r="C1037" s="0" t="s">
        <v>92</v>
      </c>
      <c r="D1037" s="0" t="n">
        <v>17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6</v>
      </c>
      <c r="J1037" s="0" t="n">
        <v>1</v>
      </c>
      <c r="K1037" s="0" t="n">
        <v>2</v>
      </c>
      <c r="L1037" s="0" t="n">
        <v>4</v>
      </c>
      <c r="M1037" s="0" t="n">
        <v>5</v>
      </c>
      <c r="N1037" s="0" t="n">
        <v>5</v>
      </c>
      <c r="O1037" s="0" t="n">
        <v>3</v>
      </c>
      <c r="P1037" s="0" t="n">
        <v>2</v>
      </c>
      <c r="Q1037" s="0" t="n">
        <v>3</v>
      </c>
      <c r="R1037" s="0" t="n">
        <v>1</v>
      </c>
      <c r="S1037" s="0" t="n">
        <v>3</v>
      </c>
      <c r="T1037" s="0" t="n">
        <v>0</v>
      </c>
      <c r="U1037" s="0" t="n">
        <v>4</v>
      </c>
      <c r="V1037" s="0" t="n">
        <v>5</v>
      </c>
      <c r="W1037" s="0" t="n">
        <v>2</v>
      </c>
      <c r="X1037" s="0" t="n">
        <v>3</v>
      </c>
      <c r="Y1037" s="0" t="n">
        <v>1</v>
      </c>
      <c r="Z1037" s="0" t="n">
        <v>3</v>
      </c>
      <c r="AA1037" s="0" t="n">
        <v>5</v>
      </c>
      <c r="AB1037" s="0" t="n">
        <v>5</v>
      </c>
      <c r="AC1037" s="0" t="n">
        <v>2</v>
      </c>
      <c r="AD1037" s="0" t="n">
        <v>5</v>
      </c>
      <c r="AE1037" s="0" t="n">
        <v>2</v>
      </c>
      <c r="AF1037" s="0" t="n">
        <v>4</v>
      </c>
      <c r="AG1037" s="0" t="n">
        <v>5</v>
      </c>
      <c r="AH1037" s="0" t="n">
        <v>2</v>
      </c>
      <c r="AI1037" s="0" t="n">
        <v>7</v>
      </c>
    </row>
    <row r="1038" customFormat="false" ht="12.75" hidden="false" customHeight="false" outlineLevel="0" collapsed="false">
      <c r="A1038" s="0" t="n">
        <v>160171039</v>
      </c>
      <c r="B1038" s="0" t="n">
        <v>16</v>
      </c>
      <c r="C1038" s="0" t="s">
        <v>92</v>
      </c>
      <c r="D1038" s="0" t="n">
        <v>17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6</v>
      </c>
      <c r="J1038" s="0" t="n">
        <v>4.46627958910228</v>
      </c>
      <c r="K1038" s="0" t="n">
        <v>8.87705281846427</v>
      </c>
      <c r="L1038" s="0" t="n">
        <v>17.6991150442478</v>
      </c>
      <c r="M1038" s="0" t="n">
        <v>21.9683655536028</v>
      </c>
      <c r="N1038" s="0" t="n">
        <v>21.9394471259324</v>
      </c>
      <c r="O1038" s="0" t="n">
        <v>13.0605137135394</v>
      </c>
      <c r="P1038" s="0" t="n">
        <v>8.74890638670166</v>
      </c>
      <c r="Q1038" s="0" t="n">
        <v>13.1406044678055</v>
      </c>
      <c r="R1038" s="0" t="n">
        <v>4.40528634361233</v>
      </c>
      <c r="S1038" s="0" t="n">
        <v>13.3274100399822</v>
      </c>
      <c r="T1038" s="0" t="n">
        <v>0</v>
      </c>
      <c r="U1038" s="0" t="n">
        <v>18.2149362477231</v>
      </c>
      <c r="V1038" s="0" t="n">
        <v>22.7272727272727</v>
      </c>
      <c r="W1038" s="0" t="n">
        <v>9.10746812386157</v>
      </c>
      <c r="X1038" s="0" t="n">
        <v>13.5808057944771</v>
      </c>
      <c r="Y1038" s="0" t="n">
        <v>4.49438202247191</v>
      </c>
      <c r="Z1038" s="0" t="n">
        <v>13.5074290859973</v>
      </c>
      <c r="AA1038" s="0" t="n">
        <v>22.3713646532438</v>
      </c>
      <c r="AB1038" s="0" t="n">
        <v>22.2419928825623</v>
      </c>
      <c r="AC1038" s="0" t="n">
        <v>8.77577885037297</v>
      </c>
      <c r="AD1038" s="0" t="n">
        <v>21.6825672159584</v>
      </c>
      <c r="AE1038" s="0" t="n">
        <v>8.60585197934596</v>
      </c>
      <c r="AF1038" s="0" t="n">
        <v>17.23395088324</v>
      </c>
      <c r="AG1038" s="0" t="n">
        <v>21.551724137931</v>
      </c>
      <c r="AH1038" s="0" t="n">
        <v>8.61326442721792</v>
      </c>
      <c r="AI1038" s="0" t="n">
        <v>30.1724137931035</v>
      </c>
    </row>
    <row r="1039" customFormat="false" ht="12.75" hidden="false" customHeight="false" outlineLevel="0" collapsed="false">
      <c r="A1039" s="0" t="n">
        <v>160171040</v>
      </c>
      <c r="B1039" s="0" t="n">
        <v>16</v>
      </c>
      <c r="C1039" s="0" t="s">
        <v>92</v>
      </c>
      <c r="D1039" s="0" t="n">
        <v>17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7</v>
      </c>
      <c r="J1039" s="0" t="n">
        <v>0.113076409041045</v>
      </c>
      <c r="K1039" s="0" t="n">
        <v>1.07505227937845</v>
      </c>
      <c r="L1039" s="0" t="n">
        <v>4.82241315763861</v>
      </c>
      <c r="M1039" s="0" t="n">
        <v>7.1330684978841</v>
      </c>
      <c r="N1039" s="0" t="n">
        <v>7.1236787631348</v>
      </c>
      <c r="O1039" s="0" t="n">
        <v>2.69339191508751</v>
      </c>
      <c r="P1039" s="0" t="n">
        <v>1.05953315198585</v>
      </c>
      <c r="Q1039" s="0" t="n">
        <v>2.70990855407622</v>
      </c>
      <c r="R1039" s="0" t="n">
        <v>0.111532193763392</v>
      </c>
      <c r="S1039" s="0" t="n">
        <v>2.74843235404532</v>
      </c>
      <c r="T1039" s="0" t="n">
        <v>0</v>
      </c>
      <c r="U1039" s="0" t="n">
        <v>4.96295707480112</v>
      </c>
      <c r="V1039" s="0" t="n">
        <v>7.37948359144737</v>
      </c>
      <c r="W1039" s="0" t="n">
        <v>1.10295664182133</v>
      </c>
      <c r="X1039" s="0" t="n">
        <v>2.80068865050068</v>
      </c>
      <c r="Y1039" s="0" t="n">
        <v>0.113787901052988</v>
      </c>
      <c r="Z1039" s="0" t="n">
        <v>2.78555660916525</v>
      </c>
      <c r="AA1039" s="0" t="n">
        <v>7.26392120858354</v>
      </c>
      <c r="AB1039" s="0" t="n">
        <v>7.22191454679013</v>
      </c>
      <c r="AC1039" s="0" t="n">
        <v>1.06278753200511</v>
      </c>
      <c r="AD1039" s="0" t="n">
        <v>7.04027055558726</v>
      </c>
      <c r="AE1039" s="0" t="n">
        <v>1.04220859958677</v>
      </c>
      <c r="AF1039" s="0" t="n">
        <v>4.69567157960502</v>
      </c>
      <c r="AG1039" s="0" t="n">
        <v>6.99778616430354</v>
      </c>
      <c r="AH1039" s="0" t="n">
        <v>1.04310628141242</v>
      </c>
      <c r="AI1039" s="0" t="n">
        <v>12.1308752220684</v>
      </c>
    </row>
    <row r="1040" customFormat="false" ht="12.75" hidden="false" customHeight="false" outlineLevel="0" collapsed="false">
      <c r="A1040" s="0" t="n">
        <v>160171041</v>
      </c>
      <c r="B1040" s="0" t="n">
        <v>16</v>
      </c>
      <c r="C1040" s="0" t="s">
        <v>92</v>
      </c>
      <c r="D1040" s="0" t="n">
        <v>17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8</v>
      </c>
      <c r="J1040" s="0" t="n">
        <v>24.884517154707</v>
      </c>
      <c r="K1040" s="0" t="n">
        <v>32.0669670116465</v>
      </c>
      <c r="L1040" s="0" t="n">
        <v>45.3167640504588</v>
      </c>
      <c r="M1040" s="0" t="n">
        <v>51.2668369038782</v>
      </c>
      <c r="N1040" s="0" t="n">
        <v>51.1993509404242</v>
      </c>
      <c r="O1040" s="0" t="n">
        <v>38.1683633859048</v>
      </c>
      <c r="P1040" s="0" t="n">
        <v>31.6040580390374</v>
      </c>
      <c r="Q1040" s="0" t="n">
        <v>38.402422556909</v>
      </c>
      <c r="R1040" s="0" t="n">
        <v>24.544684541581</v>
      </c>
      <c r="S1040" s="0" t="n">
        <v>38.9483477109832</v>
      </c>
      <c r="T1040" s="0" t="n">
        <v>13.5064575002434</v>
      </c>
      <c r="U1040" s="0" t="n">
        <v>46.6374711994704</v>
      </c>
      <c r="V1040" s="0" t="n">
        <v>53.0378730878303</v>
      </c>
      <c r="W1040" s="0" t="n">
        <v>32.8993063193259</v>
      </c>
      <c r="X1040" s="0" t="n">
        <v>39.6888776357733</v>
      </c>
      <c r="Y1040" s="0" t="n">
        <v>25.0410938918602</v>
      </c>
      <c r="Z1040" s="0" t="n">
        <v>39.4744397557061</v>
      </c>
      <c r="AA1040" s="0" t="n">
        <v>52.2073023683341</v>
      </c>
      <c r="AB1040" s="0" t="n">
        <v>51.9053918119336</v>
      </c>
      <c r="AC1040" s="0" t="n">
        <v>31.7011306174812</v>
      </c>
      <c r="AD1040" s="0" t="n">
        <v>50.5998789216074</v>
      </c>
      <c r="AE1040" s="0" t="n">
        <v>31.0872963327193</v>
      </c>
      <c r="AF1040" s="0" t="n">
        <v>44.1257590495635</v>
      </c>
      <c r="AG1040" s="0" t="n">
        <v>50.2945348246667</v>
      </c>
      <c r="AH1040" s="0" t="n">
        <v>31.1140726430834</v>
      </c>
      <c r="AI1040" s="0" t="n">
        <v>62.1667041452689</v>
      </c>
    </row>
    <row r="1041" customFormat="false" ht="12.75" hidden="false" customHeight="false" outlineLevel="0" collapsed="false">
      <c r="A1041" s="0" t="n">
        <v>160171042</v>
      </c>
      <c r="B1041" s="0" t="n">
        <v>16</v>
      </c>
      <c r="C1041" s="0" t="s">
        <v>92</v>
      </c>
      <c r="D1041" s="0" t="n">
        <v>17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9</v>
      </c>
      <c r="J1041" s="0" t="n">
        <v>5.86264656616415</v>
      </c>
      <c r="K1041" s="0" t="n">
        <v>7.83699059561129</v>
      </c>
      <c r="L1041" s="0" t="n">
        <v>27.3559473327687</v>
      </c>
      <c r="M1041" s="0" t="n">
        <v>32.0118274828899</v>
      </c>
      <c r="N1041" s="0" t="n">
        <v>32.5707304752194</v>
      </c>
      <c r="O1041" s="0" t="n">
        <v>14.4567508296288</v>
      </c>
      <c r="P1041" s="0" t="n">
        <v>12.6649738236308</v>
      </c>
      <c r="Q1041" s="0" t="n">
        <v>22.6844201012042</v>
      </c>
      <c r="R1041" s="0" t="n">
        <v>6.82382133995037</v>
      </c>
      <c r="S1041" s="0" t="n">
        <v>22.2195305770887</v>
      </c>
      <c r="T1041" s="0" t="n">
        <v>0</v>
      </c>
      <c r="U1041" s="0" t="n">
        <v>30.9533619007071</v>
      </c>
      <c r="V1041" s="0" t="n">
        <v>34.3727955236291</v>
      </c>
      <c r="W1041" s="0" t="n">
        <v>7.66478891478891</v>
      </c>
      <c r="X1041" s="0" t="n">
        <v>14.0710069856361</v>
      </c>
      <c r="Y1041" s="0" t="n">
        <v>4.70957613814757</v>
      </c>
      <c r="Z1041" s="0" t="n">
        <v>14.7694765765645</v>
      </c>
      <c r="AA1041" s="0" t="n">
        <v>31.7504498425551</v>
      </c>
      <c r="AB1041" s="0" t="n">
        <v>25.4647494644171</v>
      </c>
      <c r="AC1041" s="0" t="n">
        <v>10.7041139240506</v>
      </c>
      <c r="AD1041" s="0" t="n">
        <v>23.1496656024695</v>
      </c>
      <c r="AE1041" s="0" t="n">
        <v>11.3804292785764</v>
      </c>
      <c r="AF1041" s="0" t="n">
        <v>17.7401636444525</v>
      </c>
      <c r="AG1041" s="0" t="n">
        <v>34.150214705685</v>
      </c>
      <c r="AH1041" s="0" t="n">
        <v>7.32313389202884</v>
      </c>
      <c r="AI1041" s="0" t="n">
        <v>29.080234720072</v>
      </c>
    </row>
    <row r="1042" customFormat="false" ht="12.75" hidden="false" customHeight="false" outlineLevel="0" collapsed="false">
      <c r="A1042" s="0" t="n">
        <v>160171044</v>
      </c>
      <c r="B1042" s="0" t="n">
        <v>16</v>
      </c>
      <c r="C1042" s="0" t="s">
        <v>92</v>
      </c>
      <c r="D1042" s="0" t="n">
        <v>17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90</v>
      </c>
      <c r="J1042" s="0" t="s">
        <v>198</v>
      </c>
      <c r="K1042" s="0" t="s">
        <v>198</v>
      </c>
      <c r="L1042" s="0" t="s">
        <v>198</v>
      </c>
      <c r="M1042" s="0" t="s">
        <v>198</v>
      </c>
      <c r="N1042" s="0" t="s">
        <v>198</v>
      </c>
      <c r="O1042" s="0" t="s">
        <v>198</v>
      </c>
      <c r="P1042" s="0" t="s">
        <v>198</v>
      </c>
      <c r="Q1042" s="0" t="s">
        <v>198</v>
      </c>
      <c r="R1042" s="0" t="s">
        <v>198</v>
      </c>
      <c r="S1042" s="0" t="s">
        <v>198</v>
      </c>
      <c r="T1042" s="0" t="s">
        <v>198</v>
      </c>
      <c r="U1042" s="0" t="s">
        <v>198</v>
      </c>
      <c r="V1042" s="0" t="s">
        <v>198</v>
      </c>
      <c r="W1042" s="0" t="s">
        <v>198</v>
      </c>
      <c r="X1042" s="0" t="s">
        <v>198</v>
      </c>
      <c r="Y1042" s="0" t="s">
        <v>198</v>
      </c>
      <c r="Z1042" s="0" t="s">
        <v>198</v>
      </c>
      <c r="AA1042" s="0" t="s">
        <v>198</v>
      </c>
      <c r="AB1042" s="0" t="s">
        <v>198</v>
      </c>
      <c r="AC1042" s="0" t="s">
        <v>198</v>
      </c>
      <c r="AD1042" s="0" t="s">
        <v>198</v>
      </c>
      <c r="AE1042" s="0" t="s">
        <v>198</v>
      </c>
      <c r="AF1042" s="0" t="s">
        <v>198</v>
      </c>
      <c r="AG1042" s="0" t="s">
        <v>198</v>
      </c>
      <c r="AH1042" s="0" t="s">
        <v>198</v>
      </c>
      <c r="AI1042" s="0" t="s">
        <v>198</v>
      </c>
    </row>
    <row r="1043" customFormat="false" ht="12.75" hidden="false" customHeight="false" outlineLevel="0" collapsed="false">
      <c r="A1043" s="0" t="n">
        <v>160171045</v>
      </c>
      <c r="B1043" s="0" t="n">
        <v>16</v>
      </c>
      <c r="C1043" s="0" t="s">
        <v>92</v>
      </c>
      <c r="D1043" s="0" t="n">
        <v>17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1</v>
      </c>
      <c r="J1043" s="0" t="s">
        <v>198</v>
      </c>
      <c r="K1043" s="0" t="s">
        <v>198</v>
      </c>
      <c r="L1043" s="0" t="s">
        <v>198</v>
      </c>
      <c r="M1043" s="0" t="s">
        <v>198</v>
      </c>
      <c r="N1043" s="0" t="s">
        <v>198</v>
      </c>
      <c r="O1043" s="0" t="s">
        <v>198</v>
      </c>
      <c r="P1043" s="0" t="s">
        <v>198</v>
      </c>
      <c r="Q1043" s="0" t="s">
        <v>198</v>
      </c>
      <c r="R1043" s="0" t="s">
        <v>198</v>
      </c>
      <c r="S1043" s="0" t="s">
        <v>198</v>
      </c>
      <c r="T1043" s="0" t="s">
        <v>198</v>
      </c>
      <c r="U1043" s="0" t="s">
        <v>198</v>
      </c>
      <c r="V1043" s="0" t="s">
        <v>198</v>
      </c>
      <c r="W1043" s="0" t="s">
        <v>198</v>
      </c>
      <c r="X1043" s="0" t="s">
        <v>198</v>
      </c>
      <c r="Y1043" s="0" t="s">
        <v>198</v>
      </c>
      <c r="Z1043" s="0" t="s">
        <v>198</v>
      </c>
      <c r="AA1043" s="0" t="s">
        <v>198</v>
      </c>
      <c r="AB1043" s="0" t="s">
        <v>198</v>
      </c>
      <c r="AC1043" s="0" t="s">
        <v>198</v>
      </c>
      <c r="AD1043" s="0" t="s">
        <v>198</v>
      </c>
      <c r="AE1043" s="0" t="s">
        <v>198</v>
      </c>
      <c r="AF1043" s="0" t="s">
        <v>198</v>
      </c>
      <c r="AG1043" s="0" t="s">
        <v>198</v>
      </c>
      <c r="AH1043" s="0" t="s">
        <v>198</v>
      </c>
      <c r="AI1043" s="0" t="s">
        <v>198</v>
      </c>
    </row>
    <row r="1044" customFormat="false" ht="12.75" hidden="false" customHeight="false" outlineLevel="0" collapsed="false">
      <c r="A1044" s="0" t="n">
        <v>160171046</v>
      </c>
      <c r="B1044" s="0" t="n">
        <v>16</v>
      </c>
      <c r="C1044" s="0" t="s">
        <v>92</v>
      </c>
      <c r="D1044" s="0" t="n">
        <v>17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2</v>
      </c>
      <c r="J1044" s="0" t="n">
        <v>4.18760469011725</v>
      </c>
      <c r="K1044" s="0" t="n">
        <v>1.56739811912226</v>
      </c>
      <c r="L1044" s="0" t="n">
        <v>10.0409831519772</v>
      </c>
      <c r="M1044" s="0" t="n">
        <v>16.0493588384124</v>
      </c>
      <c r="N1044" s="0" t="n">
        <v>14.0361170159507</v>
      </c>
      <c r="O1044" s="0" t="n">
        <v>5.1162947723602</v>
      </c>
      <c r="P1044" s="0" t="n">
        <v>4.25953791654911</v>
      </c>
      <c r="Q1044" s="0" t="n">
        <v>9.80451205161169</v>
      </c>
      <c r="R1044" s="0" t="n">
        <v>3.72208436724566</v>
      </c>
      <c r="S1044" s="0" t="n">
        <v>6.91483634797588</v>
      </c>
      <c r="T1044" s="0" t="n">
        <v>0</v>
      </c>
      <c r="U1044" s="0" t="n">
        <v>12.084984058337</v>
      </c>
      <c r="V1044" s="0" t="n">
        <v>12.5656384378477</v>
      </c>
      <c r="W1044" s="0" t="n">
        <v>3.23750323750324</v>
      </c>
      <c r="X1044" s="0" t="n">
        <v>9.60498716045546</v>
      </c>
      <c r="Y1044" s="0" t="n">
        <v>3.13971742543171</v>
      </c>
      <c r="Z1044" s="0" t="n">
        <v>7.90627768846674</v>
      </c>
      <c r="AA1044" s="0" t="n">
        <v>11.0278902384166</v>
      </c>
      <c r="AB1044" s="0" t="n">
        <v>10.2305562357225</v>
      </c>
      <c r="AC1044" s="0" t="n">
        <v>4.70727848101266</v>
      </c>
      <c r="AD1044" s="0" t="n">
        <v>9.83607030151258</v>
      </c>
      <c r="AE1044" s="0" t="n">
        <v>3.35599946262672</v>
      </c>
      <c r="AF1044" s="0" t="n">
        <v>7.4784415552463</v>
      </c>
      <c r="AG1044" s="0" t="n">
        <v>6.33349332011207</v>
      </c>
      <c r="AH1044" s="0" t="n">
        <v>2.7948877143394</v>
      </c>
      <c r="AI1044" s="0" t="n">
        <v>14.7891527720615</v>
      </c>
    </row>
    <row r="1045" customFormat="false" ht="12.75" hidden="false" customHeight="false" outlineLevel="0" collapsed="false">
      <c r="A1045" s="0" t="n">
        <v>160171048</v>
      </c>
      <c r="B1045" s="0" t="n">
        <v>16</v>
      </c>
      <c r="C1045" s="0" t="s">
        <v>92</v>
      </c>
      <c r="D1045" s="0" t="n">
        <v>17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3</v>
      </c>
      <c r="J1045" s="0" t="s">
        <v>198</v>
      </c>
      <c r="K1045" s="0" t="s">
        <v>198</v>
      </c>
      <c r="L1045" s="0" t="s">
        <v>198</v>
      </c>
      <c r="M1045" s="0" t="s">
        <v>198</v>
      </c>
      <c r="N1045" s="0" t="s">
        <v>198</v>
      </c>
      <c r="O1045" s="0" t="s">
        <v>198</v>
      </c>
      <c r="P1045" s="0" t="s">
        <v>198</v>
      </c>
      <c r="Q1045" s="0" t="s">
        <v>198</v>
      </c>
      <c r="R1045" s="0" t="s">
        <v>198</v>
      </c>
      <c r="S1045" s="0" t="s">
        <v>198</v>
      </c>
      <c r="T1045" s="0" t="s">
        <v>198</v>
      </c>
      <c r="U1045" s="0" t="s">
        <v>198</v>
      </c>
      <c r="V1045" s="0" t="s">
        <v>198</v>
      </c>
      <c r="W1045" s="0" t="s">
        <v>198</v>
      </c>
      <c r="X1045" s="0" t="s">
        <v>198</v>
      </c>
      <c r="Y1045" s="0" t="s">
        <v>198</v>
      </c>
      <c r="Z1045" s="0" t="s">
        <v>198</v>
      </c>
      <c r="AA1045" s="0" t="s">
        <v>198</v>
      </c>
      <c r="AB1045" s="0" t="s">
        <v>198</v>
      </c>
      <c r="AC1045" s="0" t="s">
        <v>198</v>
      </c>
      <c r="AD1045" s="0" t="s">
        <v>198</v>
      </c>
      <c r="AE1045" s="0" t="s">
        <v>198</v>
      </c>
      <c r="AF1045" s="0" t="s">
        <v>198</v>
      </c>
      <c r="AG1045" s="0" t="s">
        <v>198</v>
      </c>
      <c r="AH1045" s="0" t="s">
        <v>198</v>
      </c>
      <c r="AI1045" s="0" t="s">
        <v>198</v>
      </c>
    </row>
    <row r="1046" customFormat="false" ht="12.75" hidden="false" customHeight="false" outlineLevel="0" collapsed="false">
      <c r="A1046" s="0" t="n">
        <v>160171049</v>
      </c>
      <c r="B1046" s="0" t="n">
        <v>16</v>
      </c>
      <c r="C1046" s="0" t="s">
        <v>92</v>
      </c>
      <c r="D1046" s="0" t="n">
        <v>17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4</v>
      </c>
      <c r="J1046" s="0" t="s">
        <v>198</v>
      </c>
      <c r="K1046" s="0" t="s">
        <v>198</v>
      </c>
      <c r="L1046" s="0" t="s">
        <v>198</v>
      </c>
      <c r="M1046" s="0" t="s">
        <v>198</v>
      </c>
      <c r="N1046" s="0" t="s">
        <v>198</v>
      </c>
      <c r="O1046" s="0" t="s">
        <v>198</v>
      </c>
      <c r="P1046" s="0" t="s">
        <v>198</v>
      </c>
      <c r="Q1046" s="0" t="s">
        <v>198</v>
      </c>
      <c r="R1046" s="0" t="s">
        <v>198</v>
      </c>
      <c r="S1046" s="0" t="s">
        <v>198</v>
      </c>
      <c r="T1046" s="0" t="s">
        <v>198</v>
      </c>
      <c r="U1046" s="0" t="s">
        <v>198</v>
      </c>
      <c r="V1046" s="0" t="s">
        <v>198</v>
      </c>
      <c r="W1046" s="0" t="s">
        <v>198</v>
      </c>
      <c r="X1046" s="0" t="s">
        <v>198</v>
      </c>
      <c r="Y1046" s="0" t="s">
        <v>198</v>
      </c>
      <c r="Z1046" s="0" t="s">
        <v>198</v>
      </c>
      <c r="AA1046" s="0" t="s">
        <v>198</v>
      </c>
      <c r="AB1046" s="0" t="s">
        <v>198</v>
      </c>
      <c r="AC1046" s="0" t="s">
        <v>198</v>
      </c>
      <c r="AD1046" s="0" t="s">
        <v>198</v>
      </c>
      <c r="AE1046" s="0" t="s">
        <v>198</v>
      </c>
      <c r="AF1046" s="0" t="s">
        <v>198</v>
      </c>
      <c r="AG1046" s="0" t="s">
        <v>198</v>
      </c>
      <c r="AH1046" s="0" t="s">
        <v>198</v>
      </c>
      <c r="AI1046" s="0" t="s">
        <v>198</v>
      </c>
    </row>
    <row r="1047" customFormat="false" ht="12.75" hidden="false" customHeight="false" outlineLevel="0" collapsed="false">
      <c r="A1047" s="0" t="n">
        <v>160171050</v>
      </c>
      <c r="B1047" s="0" t="n">
        <v>16</v>
      </c>
      <c r="C1047" s="0" t="s">
        <v>92</v>
      </c>
      <c r="D1047" s="0" t="n">
        <v>17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5</v>
      </c>
      <c r="J1047" s="0" t="n">
        <v>38.6868800639872</v>
      </c>
      <c r="K1047" s="0" t="n">
        <v>70.497162146465</v>
      </c>
      <c r="L1047" s="0" t="n">
        <v>142.623821967372</v>
      </c>
      <c r="M1047" s="0" t="n">
        <v>166.0292491562</v>
      </c>
      <c r="N1047" s="0" t="n">
        <v>173.308371175466</v>
      </c>
      <c r="O1047" s="0" t="n">
        <v>97.7595188987165</v>
      </c>
      <c r="P1047" s="0" t="n">
        <v>69.0360463064364</v>
      </c>
      <c r="Q1047" s="0" t="n">
        <v>101.179767374918</v>
      </c>
      <c r="R1047" s="0" t="n">
        <v>34.1132929078366</v>
      </c>
      <c r="S1047" s="0" t="n">
        <v>95.7937181664676</v>
      </c>
      <c r="T1047" s="0" t="n">
        <v>0</v>
      </c>
      <c r="U1047" s="0" t="n">
        <v>128.804829181635</v>
      </c>
      <c r="V1047" s="0" t="n">
        <v>158.374957713993</v>
      </c>
      <c r="W1047" s="0" t="n">
        <v>61.564056270577</v>
      </c>
      <c r="X1047" s="0" t="n">
        <v>89.4138489104477</v>
      </c>
      <c r="Y1047" s="0" t="n">
        <v>29.5851925899464</v>
      </c>
      <c r="Z1047" s="0" t="n">
        <v>91.471037916028</v>
      </c>
      <c r="AA1047" s="0" t="n">
        <v>148.613735262356</v>
      </c>
      <c r="AB1047" s="0" t="n">
        <v>138.22176000837</v>
      </c>
      <c r="AC1047" s="0" t="n">
        <v>61.091645217779</v>
      </c>
      <c r="AD1047" s="0" t="n">
        <v>140.801044274686</v>
      </c>
      <c r="AE1047" s="0" t="n">
        <v>55.5767715873749</v>
      </c>
      <c r="AF1047" s="0" t="n">
        <v>110.610475682998</v>
      </c>
      <c r="AG1047" s="0" t="n">
        <v>136.451799105962</v>
      </c>
      <c r="AH1047" s="0" t="n">
        <v>52.6465360230614</v>
      </c>
      <c r="AI1047" s="0" t="n">
        <v>190.218643012611</v>
      </c>
    </row>
    <row r="1048" customFormat="false" ht="12.75" hidden="false" customHeight="false" outlineLevel="0" collapsed="false">
      <c r="A1048" s="0" t="n">
        <v>160171051</v>
      </c>
      <c r="B1048" s="0" t="n">
        <v>16</v>
      </c>
      <c r="C1048" s="0" t="s">
        <v>92</v>
      </c>
      <c r="D1048" s="0" t="n">
        <v>17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6</v>
      </c>
      <c r="J1048" s="0" t="n">
        <v>0.979467000971281</v>
      </c>
      <c r="K1048" s="0" t="n">
        <v>8.53753339144611</v>
      </c>
      <c r="L1048" s="0" t="n">
        <v>38.860191254121</v>
      </c>
      <c r="M1048" s="0" t="n">
        <v>53.9092452733341</v>
      </c>
      <c r="N1048" s="0" t="n">
        <v>56.272756379392</v>
      </c>
      <c r="O1048" s="0" t="n">
        <v>20.1603630301072</v>
      </c>
      <c r="P1048" s="0" t="n">
        <v>8.36058548470486</v>
      </c>
      <c r="Q1048" s="0" t="n">
        <v>20.8657004919746</v>
      </c>
      <c r="R1048" s="0" t="n">
        <v>0.863673799552445</v>
      </c>
      <c r="S1048" s="0" t="n">
        <v>19.7549676593705</v>
      </c>
      <c r="T1048" s="0" t="n">
        <v>0</v>
      </c>
      <c r="U1048" s="0" t="n">
        <v>35.0949808202294</v>
      </c>
      <c r="V1048" s="0" t="n">
        <v>51.4239176768497</v>
      </c>
      <c r="W1048" s="0" t="n">
        <v>7.45569282676825</v>
      </c>
      <c r="X1048" s="0" t="n">
        <v>18.4392852405644</v>
      </c>
      <c r="Y1048" s="0" t="n">
        <v>0.7490322251705</v>
      </c>
      <c r="Z1048" s="0" t="n">
        <v>18.8635270703244</v>
      </c>
      <c r="AA1048" s="0" t="n">
        <v>48.2544753166195</v>
      </c>
      <c r="AB1048" s="0" t="n">
        <v>44.8802292383606</v>
      </c>
      <c r="AC1048" s="0" t="n">
        <v>7.39848165663105</v>
      </c>
      <c r="AD1048" s="0" t="n">
        <v>45.7177158188828</v>
      </c>
      <c r="AE1048" s="0" t="n">
        <v>6.73060487499041</v>
      </c>
      <c r="AF1048" s="0" t="n">
        <v>30.137631851809</v>
      </c>
      <c r="AG1048" s="0" t="n">
        <v>44.3055277511405</v>
      </c>
      <c r="AH1048" s="0" t="n">
        <v>6.37573975399228</v>
      </c>
      <c r="AI1048" s="0" t="n">
        <v>76.4777600864198</v>
      </c>
    </row>
    <row r="1049" customFormat="false" ht="12.75" hidden="false" customHeight="false" outlineLevel="0" collapsed="false">
      <c r="A1049" s="0" t="n">
        <v>160171052</v>
      </c>
      <c r="B1049" s="0" t="n">
        <v>16</v>
      </c>
      <c r="C1049" s="0" t="s">
        <v>92</v>
      </c>
      <c r="D1049" s="0" t="n">
        <v>17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7</v>
      </c>
      <c r="J1049" s="0" t="n">
        <v>215.54949962456</v>
      </c>
      <c r="K1049" s="0" t="n">
        <v>254.659988984551</v>
      </c>
      <c r="L1049" s="0" t="n">
        <v>365.173629975956</v>
      </c>
      <c r="M1049" s="0" t="n">
        <v>387.456882807028</v>
      </c>
      <c r="N1049" s="0" t="n">
        <v>404.443925400369</v>
      </c>
      <c r="O1049" s="0" t="n">
        <v>285.694799117228</v>
      </c>
      <c r="P1049" s="0" t="n">
        <v>249.381936189266</v>
      </c>
      <c r="Q1049" s="0" t="n">
        <v>295.690216569638</v>
      </c>
      <c r="R1049" s="0" t="n">
        <v>190.06710297311</v>
      </c>
      <c r="S1049" s="0" t="n">
        <v>279.949895177119</v>
      </c>
      <c r="T1049" s="0" t="n">
        <v>299.573227355399</v>
      </c>
      <c r="U1049" s="0" t="n">
        <v>329.791519970985</v>
      </c>
      <c r="V1049" s="0" t="n">
        <v>369.594319931112</v>
      </c>
      <c r="W1049" s="0" t="n">
        <v>222.390539056551</v>
      </c>
      <c r="X1049" s="0" t="n">
        <v>261.305209871526</v>
      </c>
      <c r="Y1049" s="0" t="n">
        <v>164.838142763429</v>
      </c>
      <c r="Z1049" s="0" t="n">
        <v>267.317189127524</v>
      </c>
      <c r="AA1049" s="0" t="n">
        <v>346.814882917944</v>
      </c>
      <c r="AB1049" s="0" t="n">
        <v>322.56347927322</v>
      </c>
      <c r="AC1049" s="0" t="n">
        <v>220.684027902927</v>
      </c>
      <c r="AD1049" s="0" t="n">
        <v>328.58266834249</v>
      </c>
      <c r="AE1049" s="0" t="n">
        <v>200.76240814961</v>
      </c>
      <c r="AF1049" s="0" t="n">
        <v>283.206748784002</v>
      </c>
      <c r="AG1049" s="0" t="n">
        <v>318.432980957878</v>
      </c>
      <c r="AH1049" s="0" t="n">
        <v>190.177389777098</v>
      </c>
      <c r="AI1049" s="0" t="n">
        <v>391.923105130634</v>
      </c>
    </row>
    <row r="1050" customFormat="false" ht="12.75" hidden="false" customHeight="false" outlineLevel="0" collapsed="false">
      <c r="A1050" s="0" t="n">
        <v>161171019</v>
      </c>
      <c r="B1050" s="0" t="n">
        <v>16</v>
      </c>
      <c r="C1050" s="0" t="s">
        <v>92</v>
      </c>
      <c r="D1050" s="0" t="n">
        <v>17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6</v>
      </c>
      <c r="J1050" s="0" t="n">
        <v>1</v>
      </c>
      <c r="K1050" s="0" t="n">
        <v>0</v>
      </c>
      <c r="L1050" s="0" t="n">
        <v>3</v>
      </c>
      <c r="M1050" s="0" t="n">
        <v>5</v>
      </c>
      <c r="N1050" s="0" t="n">
        <v>4</v>
      </c>
      <c r="O1050" s="0" t="n">
        <v>0</v>
      </c>
      <c r="P1050" s="0" t="n">
        <v>1</v>
      </c>
      <c r="Q1050" s="0" t="n">
        <v>3</v>
      </c>
      <c r="R1050" s="0" t="n">
        <v>1</v>
      </c>
      <c r="S1050" s="0" t="n">
        <v>3</v>
      </c>
      <c r="T1050" s="0" t="n">
        <v>0</v>
      </c>
      <c r="U1050" s="0" t="n">
        <v>4</v>
      </c>
      <c r="V1050" s="0" t="n">
        <v>5</v>
      </c>
      <c r="W1050" s="0" t="n">
        <v>1</v>
      </c>
      <c r="X1050" s="0" t="n">
        <v>2</v>
      </c>
      <c r="Y1050" s="0" t="n">
        <v>1</v>
      </c>
      <c r="Z1050" s="0" t="n">
        <v>3</v>
      </c>
      <c r="AA1050" s="0" t="n">
        <v>5</v>
      </c>
      <c r="AB1050" s="0" t="n">
        <v>3</v>
      </c>
      <c r="AC1050" s="0" t="n">
        <v>2</v>
      </c>
      <c r="AD1050" s="0" t="n">
        <v>3</v>
      </c>
      <c r="AE1050" s="0" t="n">
        <v>1</v>
      </c>
      <c r="AF1050" s="0" t="n">
        <v>1</v>
      </c>
      <c r="AG1050" s="0" t="n">
        <v>3</v>
      </c>
      <c r="AH1050" s="0" t="n">
        <v>1</v>
      </c>
      <c r="AI1050" s="0" t="n">
        <v>4</v>
      </c>
    </row>
    <row r="1051" customFormat="false" ht="12.75" hidden="false" customHeight="false" outlineLevel="0" collapsed="false">
      <c r="A1051" s="0" t="n">
        <v>161171039</v>
      </c>
      <c r="B1051" s="0" t="n">
        <v>16</v>
      </c>
      <c r="C1051" s="0" t="s">
        <v>92</v>
      </c>
      <c r="D1051" s="0" t="n">
        <v>17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6</v>
      </c>
      <c r="J1051" s="0" t="n">
        <v>8.85739592559787</v>
      </c>
      <c r="K1051" s="0" t="n">
        <v>0</v>
      </c>
      <c r="L1051" s="0" t="n">
        <v>26.1940103029774</v>
      </c>
      <c r="M1051" s="0" t="n">
        <v>43.3688958279122</v>
      </c>
      <c r="N1051" s="0" t="n">
        <v>34.6110582331055</v>
      </c>
      <c r="O1051" s="0" t="n">
        <v>0</v>
      </c>
      <c r="P1051" s="0" t="n">
        <v>8.63036161215155</v>
      </c>
      <c r="Q1051" s="0" t="n">
        <v>26.0123124945808</v>
      </c>
      <c r="R1051" s="0" t="n">
        <v>8.7404947120007</v>
      </c>
      <c r="S1051" s="0" t="n">
        <v>26.4503614882737</v>
      </c>
      <c r="T1051" s="0" t="n">
        <v>0</v>
      </c>
      <c r="U1051" s="0" t="n">
        <v>36.1827227498869</v>
      </c>
      <c r="V1051" s="0" t="n">
        <v>45.1916124367317</v>
      </c>
      <c r="W1051" s="0" t="n">
        <v>9.03260771384699</v>
      </c>
      <c r="X1051" s="0" t="n">
        <v>17.9953212164837</v>
      </c>
      <c r="Y1051" s="0" t="n">
        <v>8.94774516821761</v>
      </c>
      <c r="Z1051" s="0" t="n">
        <v>26.9203158650395</v>
      </c>
      <c r="AA1051" s="0" t="n">
        <v>44.4760718733321</v>
      </c>
      <c r="AB1051" s="0" t="n">
        <v>26.4270613107822</v>
      </c>
      <c r="AC1051" s="0" t="n">
        <v>17.3822353554667</v>
      </c>
      <c r="AD1051" s="0" t="n">
        <v>25.6849315068493</v>
      </c>
      <c r="AE1051" s="0" t="n">
        <v>8.48320325755005</v>
      </c>
      <c r="AF1051" s="0" t="n">
        <v>8.49617672047579</v>
      </c>
      <c r="AG1051" s="0" t="n">
        <v>25.4863647948348</v>
      </c>
      <c r="AH1051" s="0" t="n">
        <v>8.47960654625625</v>
      </c>
      <c r="AI1051" s="0" t="n">
        <v>33.9472120852075</v>
      </c>
    </row>
    <row r="1052" customFormat="false" ht="12.75" hidden="false" customHeight="false" outlineLevel="0" collapsed="false">
      <c r="A1052" s="0" t="n">
        <v>161171040</v>
      </c>
      <c r="B1052" s="0" t="n">
        <v>16</v>
      </c>
      <c r="C1052" s="0" t="s">
        <v>92</v>
      </c>
      <c r="D1052" s="0" t="n">
        <v>17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7</v>
      </c>
      <c r="J1052" s="0" t="n">
        <v>0.224249849285119</v>
      </c>
      <c r="K1052" s="0" t="n">
        <v>0</v>
      </c>
      <c r="L1052" s="0" t="n">
        <v>5.40183465376409</v>
      </c>
      <c r="M1052" s="0" t="n">
        <v>14.0817624262158</v>
      </c>
      <c r="N1052" s="0" t="n">
        <v>9.4303484782065</v>
      </c>
      <c r="O1052" s="0" t="n">
        <v>0</v>
      </c>
      <c r="P1052" s="0" t="n">
        <v>0.21850183813144</v>
      </c>
      <c r="Q1052" s="0" t="n">
        <v>5.36436419748202</v>
      </c>
      <c r="R1052" s="0" t="n">
        <v>0.221290166806135</v>
      </c>
      <c r="S1052" s="0" t="n">
        <v>5.45470043110211</v>
      </c>
      <c r="T1052" s="0" t="n">
        <v>0</v>
      </c>
      <c r="U1052" s="0" t="n">
        <v>9.85857416215581</v>
      </c>
      <c r="V1052" s="0" t="n">
        <v>14.6735935477081</v>
      </c>
      <c r="W1052" s="0" t="n">
        <v>0.228685827696594</v>
      </c>
      <c r="X1052" s="0" t="n">
        <v>2.17931688450571</v>
      </c>
      <c r="Y1052" s="0" t="n">
        <v>0.226537294061291</v>
      </c>
      <c r="Z1052" s="0" t="n">
        <v>5.55161632174804</v>
      </c>
      <c r="AA1052" s="0" t="n">
        <v>14.4412594744567</v>
      </c>
      <c r="AB1052" s="0" t="n">
        <v>5.44989537434462</v>
      </c>
      <c r="AC1052" s="0" t="n">
        <v>2.1050693424645</v>
      </c>
      <c r="AD1052" s="0" t="n">
        <v>5.29685036725686</v>
      </c>
      <c r="AE1052" s="0" t="n">
        <v>0.214776111166355</v>
      </c>
      <c r="AF1052" s="0" t="n">
        <v>0.2151045708096</v>
      </c>
      <c r="AG1052" s="0" t="n">
        <v>5.25590113750405</v>
      </c>
      <c r="AH1052" s="0" t="n">
        <v>0.214685050320444</v>
      </c>
      <c r="AI1052" s="0" t="n">
        <v>9.24947274570419</v>
      </c>
    </row>
    <row r="1053" customFormat="false" ht="12.75" hidden="false" customHeight="false" outlineLevel="0" collapsed="false">
      <c r="A1053" s="0" t="n">
        <v>161171041</v>
      </c>
      <c r="B1053" s="0" t="n">
        <v>16</v>
      </c>
      <c r="C1053" s="0" t="s">
        <v>92</v>
      </c>
      <c r="D1053" s="0" t="n">
        <v>17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8</v>
      </c>
      <c r="J1053" s="0" t="n">
        <v>49.3502514697865</v>
      </c>
      <c r="K1053" s="0" t="n">
        <v>26.2300347916469</v>
      </c>
      <c r="L1053" s="0" t="n">
        <v>76.5500137059489</v>
      </c>
      <c r="M1053" s="0" t="n">
        <v>101.208535686726</v>
      </c>
      <c r="N1053" s="0" t="n">
        <v>88.6180555109777</v>
      </c>
      <c r="O1053" s="0" t="n">
        <v>25.7608760302175</v>
      </c>
      <c r="P1053" s="0" t="n">
        <v>48.0852972377569</v>
      </c>
      <c r="Q1053" s="0" t="n">
        <v>76.0190156051532</v>
      </c>
      <c r="R1053" s="0" t="n">
        <v>48.6989195956551</v>
      </c>
      <c r="S1053" s="0" t="n">
        <v>77.2991806536971</v>
      </c>
      <c r="T1053" s="0" t="n">
        <v>26.8122462503714</v>
      </c>
      <c r="U1053" s="0" t="n">
        <v>92.6421408901284</v>
      </c>
      <c r="V1053" s="0" t="n">
        <v>105.462148222367</v>
      </c>
      <c r="W1053" s="0" t="n">
        <v>50.3264690717993</v>
      </c>
      <c r="X1053" s="0" t="n">
        <v>65.0052876347306</v>
      </c>
      <c r="Y1053" s="0" t="n">
        <v>49.8536452303051</v>
      </c>
      <c r="Z1053" s="0" t="n">
        <v>78.6725867708392</v>
      </c>
      <c r="AA1053" s="0" t="n">
        <v>103.792315240372</v>
      </c>
      <c r="AB1053" s="0" t="n">
        <v>77.2310876474835</v>
      </c>
      <c r="AC1053" s="0" t="n">
        <v>62.7906107050579</v>
      </c>
      <c r="AD1053" s="0" t="n">
        <v>75.0622694327254</v>
      </c>
      <c r="AE1053" s="0" t="n">
        <v>47.2653833639201</v>
      </c>
      <c r="AF1053" s="0" t="n">
        <v>47.3376668728878</v>
      </c>
      <c r="AG1053" s="0" t="n">
        <v>74.4819732371279</v>
      </c>
      <c r="AH1053" s="0" t="n">
        <v>47.2453437712109</v>
      </c>
      <c r="AI1053" s="0" t="n">
        <v>86.9183457133471</v>
      </c>
    </row>
    <row r="1054" customFormat="false" ht="12.75" hidden="false" customHeight="false" outlineLevel="0" collapsed="false">
      <c r="A1054" s="0" t="n">
        <v>161171042</v>
      </c>
      <c r="B1054" s="0" t="n">
        <v>16</v>
      </c>
      <c r="C1054" s="0" t="s">
        <v>92</v>
      </c>
      <c r="D1054" s="0" t="n">
        <v>17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9</v>
      </c>
      <c r="J1054" s="0" t="n">
        <v>11.7252931323283</v>
      </c>
      <c r="K1054" s="0" t="n">
        <v>0</v>
      </c>
      <c r="L1054" s="0" t="n">
        <v>46.6905042912059</v>
      </c>
      <c r="M1054" s="0" t="n">
        <v>64.0236549657798</v>
      </c>
      <c r="N1054" s="0" t="n">
        <v>56.5207712952663</v>
      </c>
      <c r="O1054" s="0" t="n">
        <v>0</v>
      </c>
      <c r="P1054" s="0" t="n">
        <v>14.5772594752187</v>
      </c>
      <c r="Q1054" s="0" t="n">
        <v>45.3688402024085</v>
      </c>
      <c r="R1054" s="0" t="n">
        <v>13.6476426799007</v>
      </c>
      <c r="S1054" s="0" t="n">
        <v>44.4390611541774</v>
      </c>
      <c r="T1054" s="0" t="n">
        <v>0</v>
      </c>
      <c r="U1054" s="0" t="n">
        <v>61.9067238014141</v>
      </c>
      <c r="V1054" s="0" t="n">
        <v>68.7455910472583</v>
      </c>
      <c r="W1054" s="0" t="n">
        <v>8.20707070707071</v>
      </c>
      <c r="X1054" s="0" t="n">
        <v>18.7207488299532</v>
      </c>
      <c r="Y1054" s="0" t="n">
        <v>9.41915227629513</v>
      </c>
      <c r="Z1054" s="0" t="n">
        <v>29.538953153129</v>
      </c>
      <c r="AA1054" s="0" t="n">
        <v>63.5008996851102</v>
      </c>
      <c r="AB1054" s="0" t="n">
        <v>33.0484565732995</v>
      </c>
      <c r="AC1054" s="0" t="n">
        <v>21.4082278481013</v>
      </c>
      <c r="AD1054" s="0" t="n">
        <v>30.5225870188924</v>
      </c>
      <c r="AE1054" s="0" t="n">
        <v>11.9617224880383</v>
      </c>
      <c r="AF1054" s="0" t="n">
        <v>8.32266325224072</v>
      </c>
      <c r="AG1054" s="0" t="n">
        <v>51.0709450250229</v>
      </c>
      <c r="AH1054" s="0" t="n">
        <v>7.50341064120055</v>
      </c>
      <c r="AI1054" s="0" t="n">
        <v>33.3477653356425</v>
      </c>
    </row>
    <row r="1055" customFormat="false" ht="12.75" hidden="false" customHeight="false" outlineLevel="0" collapsed="false">
      <c r="A1055" s="0" t="n">
        <v>161171044</v>
      </c>
      <c r="B1055" s="0" t="n">
        <v>16</v>
      </c>
      <c r="C1055" s="0" t="s">
        <v>92</v>
      </c>
      <c r="D1055" s="0" t="n">
        <v>17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90</v>
      </c>
      <c r="J1055" s="0" t="s">
        <v>198</v>
      </c>
      <c r="K1055" s="0" t="s">
        <v>198</v>
      </c>
      <c r="L1055" s="0" t="s">
        <v>198</v>
      </c>
      <c r="M1055" s="0" t="s">
        <v>198</v>
      </c>
      <c r="N1055" s="0" t="s">
        <v>198</v>
      </c>
      <c r="O1055" s="0" t="s">
        <v>198</v>
      </c>
      <c r="P1055" s="0" t="s">
        <v>198</v>
      </c>
      <c r="Q1055" s="0" t="s">
        <v>198</v>
      </c>
      <c r="R1055" s="0" t="s">
        <v>198</v>
      </c>
      <c r="S1055" s="0" t="s">
        <v>198</v>
      </c>
      <c r="T1055" s="0" t="s">
        <v>198</v>
      </c>
      <c r="U1055" s="0" t="s">
        <v>198</v>
      </c>
      <c r="V1055" s="0" t="s">
        <v>198</v>
      </c>
      <c r="W1055" s="0" t="s">
        <v>198</v>
      </c>
      <c r="X1055" s="0" t="s">
        <v>198</v>
      </c>
      <c r="Y1055" s="0" t="s">
        <v>198</v>
      </c>
      <c r="Z1055" s="0" t="s">
        <v>198</v>
      </c>
      <c r="AA1055" s="0" t="s">
        <v>198</v>
      </c>
      <c r="AB1055" s="0" t="s">
        <v>198</v>
      </c>
      <c r="AC1055" s="0" t="s">
        <v>198</v>
      </c>
      <c r="AD1055" s="0" t="s">
        <v>198</v>
      </c>
      <c r="AE1055" s="0" t="s">
        <v>198</v>
      </c>
      <c r="AF1055" s="0" t="s">
        <v>198</v>
      </c>
      <c r="AG1055" s="0" t="s">
        <v>198</v>
      </c>
      <c r="AH1055" s="0" t="s">
        <v>198</v>
      </c>
      <c r="AI1055" s="0" t="s">
        <v>198</v>
      </c>
    </row>
    <row r="1056" customFormat="false" ht="12.75" hidden="false" customHeight="false" outlineLevel="0" collapsed="false">
      <c r="A1056" s="0" t="n">
        <v>161171045</v>
      </c>
      <c r="B1056" s="0" t="n">
        <v>16</v>
      </c>
      <c r="C1056" s="0" t="s">
        <v>92</v>
      </c>
      <c r="D1056" s="0" t="n">
        <v>17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1</v>
      </c>
      <c r="J1056" s="0" t="s">
        <v>198</v>
      </c>
      <c r="K1056" s="0" t="s">
        <v>198</v>
      </c>
      <c r="L1056" s="0" t="s">
        <v>198</v>
      </c>
      <c r="M1056" s="0" t="s">
        <v>198</v>
      </c>
      <c r="N1056" s="0" t="s">
        <v>198</v>
      </c>
      <c r="O1056" s="0" t="s">
        <v>198</v>
      </c>
      <c r="P1056" s="0" t="s">
        <v>198</v>
      </c>
      <c r="Q1056" s="0" t="s">
        <v>198</v>
      </c>
      <c r="R1056" s="0" t="s">
        <v>198</v>
      </c>
      <c r="S1056" s="0" t="s">
        <v>198</v>
      </c>
      <c r="T1056" s="0" t="s">
        <v>198</v>
      </c>
      <c r="U1056" s="0" t="s">
        <v>198</v>
      </c>
      <c r="V1056" s="0" t="s">
        <v>198</v>
      </c>
      <c r="W1056" s="0" t="s">
        <v>198</v>
      </c>
      <c r="X1056" s="0" t="s">
        <v>198</v>
      </c>
      <c r="Y1056" s="0" t="s">
        <v>198</v>
      </c>
      <c r="Z1056" s="0" t="s">
        <v>198</v>
      </c>
      <c r="AA1056" s="0" t="s">
        <v>198</v>
      </c>
      <c r="AB1056" s="0" t="s">
        <v>198</v>
      </c>
      <c r="AC1056" s="0" t="s">
        <v>198</v>
      </c>
      <c r="AD1056" s="0" t="s">
        <v>198</v>
      </c>
      <c r="AE1056" s="0" t="s">
        <v>198</v>
      </c>
      <c r="AF1056" s="0" t="s">
        <v>198</v>
      </c>
      <c r="AG1056" s="0" t="s">
        <v>198</v>
      </c>
      <c r="AH1056" s="0" t="s">
        <v>198</v>
      </c>
      <c r="AI1056" s="0" t="s">
        <v>198</v>
      </c>
    </row>
    <row r="1057" customFormat="false" ht="12.75" hidden="false" customHeight="false" outlineLevel="0" collapsed="false">
      <c r="A1057" s="0" t="n">
        <v>161171046</v>
      </c>
      <c r="B1057" s="0" t="n">
        <v>16</v>
      </c>
      <c r="C1057" s="0" t="s">
        <v>92</v>
      </c>
      <c r="D1057" s="0" t="n">
        <v>17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2</v>
      </c>
      <c r="J1057" s="0" t="n">
        <v>8.37520938023451</v>
      </c>
      <c r="K1057" s="0" t="n">
        <v>0</v>
      </c>
      <c r="L1057" s="0" t="n">
        <v>18.1288413039544</v>
      </c>
      <c r="M1057" s="0" t="n">
        <v>32.0987176768248</v>
      </c>
      <c r="N1057" s="0" t="n">
        <v>26.3480961008669</v>
      </c>
      <c r="O1057" s="0" t="n">
        <v>0</v>
      </c>
      <c r="P1057" s="0" t="n">
        <v>5.83090379008746</v>
      </c>
      <c r="Q1057" s="0" t="n">
        <v>19.6090241032234</v>
      </c>
      <c r="R1057" s="0" t="n">
        <v>7.44416873449132</v>
      </c>
      <c r="S1057" s="0" t="n">
        <v>13.8296726959518</v>
      </c>
      <c r="T1057" s="0" t="n">
        <v>0</v>
      </c>
      <c r="U1057" s="0" t="n">
        <v>24.169968116674</v>
      </c>
      <c r="V1057" s="0" t="n">
        <v>25.1312768756954</v>
      </c>
      <c r="W1057" s="0" t="n">
        <v>5.05050505050505</v>
      </c>
      <c r="X1057" s="0" t="n">
        <v>12.4804992199688</v>
      </c>
      <c r="Y1057" s="0" t="n">
        <v>6.27943485086342</v>
      </c>
      <c r="Z1057" s="0" t="n">
        <v>15.8125553769335</v>
      </c>
      <c r="AA1057" s="0" t="n">
        <v>22.0557804768331</v>
      </c>
      <c r="AB1057" s="0" t="n">
        <v>14.3934009242813</v>
      </c>
      <c r="AC1057" s="0" t="n">
        <v>9.41455696202532</v>
      </c>
      <c r="AD1057" s="0" t="n">
        <v>13.3569890878736</v>
      </c>
      <c r="AE1057" s="0" t="n">
        <v>2.39234449760766</v>
      </c>
      <c r="AF1057" s="0" t="n">
        <v>5.12163892445583</v>
      </c>
      <c r="AG1057" s="0" t="n">
        <v>8.64986322165593</v>
      </c>
      <c r="AH1057" s="0" t="n">
        <v>4.09276944065484</v>
      </c>
      <c r="AI1057" s="0" t="n">
        <v>18.7087403267318</v>
      </c>
    </row>
    <row r="1058" customFormat="false" ht="12.75" hidden="false" customHeight="false" outlineLevel="0" collapsed="false">
      <c r="A1058" s="0" t="n">
        <v>161171048</v>
      </c>
      <c r="B1058" s="0" t="n">
        <v>16</v>
      </c>
      <c r="C1058" s="0" t="s">
        <v>92</v>
      </c>
      <c r="D1058" s="0" t="n">
        <v>17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3</v>
      </c>
      <c r="J1058" s="0" t="s">
        <v>198</v>
      </c>
      <c r="K1058" s="0" t="s">
        <v>198</v>
      </c>
      <c r="L1058" s="0" t="s">
        <v>198</v>
      </c>
      <c r="M1058" s="0" t="s">
        <v>198</v>
      </c>
      <c r="N1058" s="0" t="s">
        <v>198</v>
      </c>
      <c r="O1058" s="0" t="s">
        <v>198</v>
      </c>
      <c r="P1058" s="0" t="s">
        <v>198</v>
      </c>
      <c r="Q1058" s="0" t="s">
        <v>198</v>
      </c>
      <c r="R1058" s="0" t="s">
        <v>198</v>
      </c>
      <c r="S1058" s="0" t="s">
        <v>198</v>
      </c>
      <c r="T1058" s="0" t="s">
        <v>198</v>
      </c>
      <c r="U1058" s="0" t="s">
        <v>198</v>
      </c>
      <c r="V1058" s="0" t="s">
        <v>198</v>
      </c>
      <c r="W1058" s="0" t="s">
        <v>198</v>
      </c>
      <c r="X1058" s="0" t="s">
        <v>198</v>
      </c>
      <c r="Y1058" s="0" t="s">
        <v>198</v>
      </c>
      <c r="Z1058" s="0" t="s">
        <v>198</v>
      </c>
      <c r="AA1058" s="0" t="s">
        <v>198</v>
      </c>
      <c r="AB1058" s="0" t="s">
        <v>198</v>
      </c>
      <c r="AC1058" s="0" t="s">
        <v>198</v>
      </c>
      <c r="AD1058" s="0" t="s">
        <v>198</v>
      </c>
      <c r="AE1058" s="0" t="s">
        <v>198</v>
      </c>
      <c r="AF1058" s="0" t="s">
        <v>198</v>
      </c>
      <c r="AG1058" s="0" t="s">
        <v>198</v>
      </c>
      <c r="AH1058" s="0" t="s">
        <v>198</v>
      </c>
      <c r="AI1058" s="0" t="s">
        <v>198</v>
      </c>
    </row>
    <row r="1059" customFormat="false" ht="12.75" hidden="false" customHeight="false" outlineLevel="0" collapsed="false">
      <c r="A1059" s="0" t="n">
        <v>161171049</v>
      </c>
      <c r="B1059" s="0" t="n">
        <v>16</v>
      </c>
      <c r="C1059" s="0" t="s">
        <v>92</v>
      </c>
      <c r="D1059" s="0" t="n">
        <v>17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4</v>
      </c>
      <c r="J1059" s="0" t="s">
        <v>198</v>
      </c>
      <c r="K1059" s="0" t="s">
        <v>198</v>
      </c>
      <c r="L1059" s="0" t="s">
        <v>198</v>
      </c>
      <c r="M1059" s="0" t="s">
        <v>198</v>
      </c>
      <c r="N1059" s="0" t="s">
        <v>198</v>
      </c>
      <c r="O1059" s="0" t="s">
        <v>198</v>
      </c>
      <c r="P1059" s="0" t="s">
        <v>198</v>
      </c>
      <c r="Q1059" s="0" t="s">
        <v>198</v>
      </c>
      <c r="R1059" s="0" t="s">
        <v>198</v>
      </c>
      <c r="S1059" s="0" t="s">
        <v>198</v>
      </c>
      <c r="T1059" s="0" t="s">
        <v>198</v>
      </c>
      <c r="U1059" s="0" t="s">
        <v>198</v>
      </c>
      <c r="V1059" s="0" t="s">
        <v>198</v>
      </c>
      <c r="W1059" s="0" t="s">
        <v>198</v>
      </c>
      <c r="X1059" s="0" t="s">
        <v>198</v>
      </c>
      <c r="Y1059" s="0" t="s">
        <v>198</v>
      </c>
      <c r="Z1059" s="0" t="s">
        <v>198</v>
      </c>
      <c r="AA1059" s="0" t="s">
        <v>198</v>
      </c>
      <c r="AB1059" s="0" t="s">
        <v>198</v>
      </c>
      <c r="AC1059" s="0" t="s">
        <v>198</v>
      </c>
      <c r="AD1059" s="0" t="s">
        <v>198</v>
      </c>
      <c r="AE1059" s="0" t="s">
        <v>198</v>
      </c>
      <c r="AF1059" s="0" t="s">
        <v>198</v>
      </c>
      <c r="AG1059" s="0" t="s">
        <v>198</v>
      </c>
      <c r="AH1059" s="0" t="s">
        <v>198</v>
      </c>
      <c r="AI1059" s="0" t="s">
        <v>198</v>
      </c>
    </row>
    <row r="1060" customFormat="false" ht="12.75" hidden="false" customHeight="false" outlineLevel="0" collapsed="false">
      <c r="A1060" s="0" t="n">
        <v>161171050</v>
      </c>
      <c r="B1060" s="0" t="n">
        <v>16</v>
      </c>
      <c r="C1060" s="0" t="s">
        <v>92</v>
      </c>
      <c r="D1060" s="0" t="n">
        <v>17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5</v>
      </c>
      <c r="J1060" s="0" t="n">
        <v>67.8146219148631</v>
      </c>
      <c r="K1060" s="0" t="n">
        <v>0</v>
      </c>
      <c r="L1060" s="0" t="n">
        <v>195.808954993128</v>
      </c>
      <c r="M1060" s="0" t="n">
        <v>292.099687409284</v>
      </c>
      <c r="N1060" s="0" t="n">
        <v>243.721439219774</v>
      </c>
      <c r="O1060" s="0" t="n">
        <v>0</v>
      </c>
      <c r="P1060" s="0" t="n">
        <v>58.5582065941113</v>
      </c>
      <c r="Q1060" s="0" t="n">
        <v>173.819796884715</v>
      </c>
      <c r="R1060" s="0" t="n">
        <v>52.3834770265062</v>
      </c>
      <c r="S1060" s="0" t="n">
        <v>165.824865457362</v>
      </c>
      <c r="T1060" s="0" t="n">
        <v>0</v>
      </c>
      <c r="U1060" s="0" t="n">
        <v>201.796291067313</v>
      </c>
      <c r="V1060" s="0" t="n">
        <v>257.216373859761</v>
      </c>
      <c r="W1060" s="0" t="n">
        <v>47.054058874261</v>
      </c>
      <c r="X1060" s="0" t="n">
        <v>92.0007486654409</v>
      </c>
      <c r="Y1060" s="0" t="n">
        <v>46.6648094910237</v>
      </c>
      <c r="Z1060" s="0" t="n">
        <v>139.387835610722</v>
      </c>
      <c r="AA1060" s="0" t="n">
        <v>233.728296686756</v>
      </c>
      <c r="AB1060" s="0" t="n">
        <v>128.734558265525</v>
      </c>
      <c r="AC1060" s="0" t="n">
        <v>86.9537753473269</v>
      </c>
      <c r="AD1060" s="0" t="n">
        <v>123.70853093607</v>
      </c>
      <c r="AE1060" s="0" t="n">
        <v>40.6746375761025</v>
      </c>
      <c r="AF1060" s="0" t="n">
        <v>40.3847828563023</v>
      </c>
      <c r="AG1060" s="0" t="n">
        <v>120.95158670626</v>
      </c>
      <c r="AH1060" s="0" t="n">
        <v>39.8607610114733</v>
      </c>
      <c r="AI1060" s="0" t="n">
        <v>154.4248975302</v>
      </c>
    </row>
    <row r="1061" customFormat="false" ht="12.75" hidden="false" customHeight="false" outlineLevel="0" collapsed="false">
      <c r="A1061" s="0" t="n">
        <v>161171051</v>
      </c>
      <c r="B1061" s="0" t="n">
        <v>16</v>
      </c>
      <c r="C1061" s="0" t="s">
        <v>92</v>
      </c>
      <c r="D1061" s="0" t="n">
        <v>17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6</v>
      </c>
      <c r="J1061" s="0" t="n">
        <v>1.71691757616772</v>
      </c>
      <c r="K1061" s="0" t="n">
        <v>0</v>
      </c>
      <c r="L1061" s="0" t="n">
        <v>40.380513955856</v>
      </c>
      <c r="M1061" s="0" t="n">
        <v>94.8439734133636</v>
      </c>
      <c r="N1061" s="0" t="n">
        <v>66.4058893540012</v>
      </c>
      <c r="O1061" s="0" t="n">
        <v>0</v>
      </c>
      <c r="P1061" s="0" t="n">
        <v>1.48256543045409</v>
      </c>
      <c r="Q1061" s="0" t="n">
        <v>35.8458209133163</v>
      </c>
      <c r="R1061" s="0" t="n">
        <v>1.32623481290655</v>
      </c>
      <c r="S1061" s="0" t="n">
        <v>34.1970738471279</v>
      </c>
      <c r="T1061" s="0" t="n">
        <v>0</v>
      </c>
      <c r="U1061" s="0" t="n">
        <v>54.9826975401209</v>
      </c>
      <c r="V1061" s="0" t="n">
        <v>83.5174564553866</v>
      </c>
      <c r="W1061" s="0" t="n">
        <v>1.19130562746001</v>
      </c>
      <c r="X1061" s="0" t="n">
        <v>11.1417174798805</v>
      </c>
      <c r="Y1061" s="0" t="n">
        <v>1.18145068631721</v>
      </c>
      <c r="Z1061" s="0" t="n">
        <v>28.7451227210362</v>
      </c>
      <c r="AA1061" s="0" t="n">
        <v>75.8909417313017</v>
      </c>
      <c r="AB1061" s="0" t="n">
        <v>26.5481608173867</v>
      </c>
      <c r="AC1061" s="0" t="n">
        <v>10.530505596775</v>
      </c>
      <c r="AD1061" s="0" t="n">
        <v>25.5116731515048</v>
      </c>
      <c r="AE1061" s="0" t="n">
        <v>1.02979266398235</v>
      </c>
      <c r="AF1061" s="0" t="n">
        <v>1.02245417784311</v>
      </c>
      <c r="AG1061" s="0" t="n">
        <v>24.9431249717178</v>
      </c>
      <c r="AH1061" s="0" t="n">
        <v>1.00918709339615</v>
      </c>
      <c r="AI1061" s="0" t="n">
        <v>42.0755871609895</v>
      </c>
    </row>
    <row r="1062" customFormat="false" ht="12.75" hidden="false" customHeight="false" outlineLevel="0" collapsed="false">
      <c r="A1062" s="0" t="n">
        <v>161171052</v>
      </c>
      <c r="B1062" s="0" t="n">
        <v>16</v>
      </c>
      <c r="C1062" s="0" t="s">
        <v>92</v>
      </c>
      <c r="D1062" s="0" t="n">
        <v>17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7</v>
      </c>
      <c r="J1062" s="0" t="n">
        <v>377.838890000967</v>
      </c>
      <c r="K1062" s="0" t="n">
        <v>299.573227355399</v>
      </c>
      <c r="L1062" s="0" t="n">
        <v>572.236859308547</v>
      </c>
      <c r="M1062" s="0" t="n">
        <v>681.663230591575</v>
      </c>
      <c r="N1062" s="0" t="n">
        <v>624.023682966582</v>
      </c>
      <c r="O1062" s="0" t="n">
        <v>299.573227355399</v>
      </c>
      <c r="P1062" s="0" t="n">
        <v>326.265444755315</v>
      </c>
      <c r="Q1062" s="0" t="n">
        <v>507.975208071814</v>
      </c>
      <c r="R1062" s="0" t="n">
        <v>291.862053569133</v>
      </c>
      <c r="S1062" s="0" t="n">
        <v>484.610625739325</v>
      </c>
      <c r="T1062" s="0" t="n">
        <v>299.573227355399</v>
      </c>
      <c r="U1062" s="0" t="n">
        <v>516.678652333364</v>
      </c>
      <c r="V1062" s="0" t="n">
        <v>600.25721328698</v>
      </c>
      <c r="W1062" s="0" t="n">
        <v>262.168436143626</v>
      </c>
      <c r="X1062" s="0" t="n">
        <v>332.338337152291</v>
      </c>
      <c r="Y1062" s="0" t="n">
        <v>259.999677390085</v>
      </c>
      <c r="Z1062" s="0" t="n">
        <v>407.350405799852</v>
      </c>
      <c r="AA1062" s="0" t="n">
        <v>545.443876415104</v>
      </c>
      <c r="AB1062" s="0" t="n">
        <v>376.217008608838</v>
      </c>
      <c r="AC1062" s="0" t="n">
        <v>314.106934206936</v>
      </c>
      <c r="AD1062" s="0" t="n">
        <v>361.528823924397</v>
      </c>
      <c r="AE1062" s="0" t="n">
        <v>226.624575629726</v>
      </c>
      <c r="AF1062" s="0" t="n">
        <v>225.009608495819</v>
      </c>
      <c r="AG1062" s="0" t="n">
        <v>353.471862957466</v>
      </c>
      <c r="AH1062" s="0" t="n">
        <v>222.08994564737</v>
      </c>
      <c r="AI1062" s="0" t="n">
        <v>395.389070436417</v>
      </c>
    </row>
    <row r="1063" customFormat="false" ht="12.75" hidden="false" customHeight="false" outlineLevel="0" collapsed="false">
      <c r="A1063" s="0" t="n">
        <v>162171019</v>
      </c>
      <c r="B1063" s="0" t="n">
        <v>16</v>
      </c>
      <c r="C1063" s="0" t="s">
        <v>92</v>
      </c>
      <c r="D1063" s="0" t="n">
        <v>17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6</v>
      </c>
      <c r="J1063" s="0" t="n">
        <v>0</v>
      </c>
      <c r="K1063" s="0" t="n">
        <v>2</v>
      </c>
      <c r="L1063" s="0" t="n">
        <v>1</v>
      </c>
      <c r="M1063" s="0" t="n">
        <v>0</v>
      </c>
      <c r="N1063" s="0" t="n">
        <v>1</v>
      </c>
      <c r="O1063" s="0" t="n">
        <v>3</v>
      </c>
      <c r="P1063" s="0" t="n">
        <v>1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1</v>
      </c>
      <c r="X1063" s="0" t="n">
        <v>1</v>
      </c>
      <c r="Y1063" s="0" t="n">
        <v>0</v>
      </c>
      <c r="Z1063" s="0" t="n">
        <v>0</v>
      </c>
      <c r="AA1063" s="0" t="n">
        <v>0</v>
      </c>
      <c r="AB1063" s="0" t="n">
        <v>2</v>
      </c>
      <c r="AC1063" s="0" t="n">
        <v>0</v>
      </c>
      <c r="AD1063" s="0" t="n">
        <v>2</v>
      </c>
      <c r="AE1063" s="0" t="n">
        <v>1</v>
      </c>
      <c r="AF1063" s="0" t="n">
        <v>3</v>
      </c>
      <c r="AG1063" s="0" t="n">
        <v>2</v>
      </c>
      <c r="AH1063" s="0" t="n">
        <v>1</v>
      </c>
      <c r="AI1063" s="0" t="n">
        <v>3</v>
      </c>
    </row>
    <row r="1064" customFormat="false" ht="12.75" hidden="false" customHeight="false" outlineLevel="0" collapsed="false">
      <c r="A1064" s="0" t="n">
        <v>162171039</v>
      </c>
      <c r="B1064" s="0" t="n">
        <v>16</v>
      </c>
      <c r="C1064" s="0" t="s">
        <v>92</v>
      </c>
      <c r="D1064" s="0" t="n">
        <v>17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6</v>
      </c>
      <c r="J1064" s="0" t="n">
        <v>0</v>
      </c>
      <c r="K1064" s="0" t="n">
        <v>18.0034206499235</v>
      </c>
      <c r="L1064" s="0" t="n">
        <v>8.97102359379205</v>
      </c>
      <c r="M1064" s="0" t="n">
        <v>0</v>
      </c>
      <c r="N1064" s="0" t="n">
        <v>8.90234131576605</v>
      </c>
      <c r="O1064" s="0" t="n">
        <v>26.4526937659818</v>
      </c>
      <c r="P1064" s="0" t="n">
        <v>8.87075312694048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9.18357975939021</v>
      </c>
      <c r="X1064" s="0" t="n">
        <v>9.11078717201166</v>
      </c>
      <c r="Y1064" s="0" t="n">
        <v>0</v>
      </c>
      <c r="Z1064" s="0" t="n">
        <v>0</v>
      </c>
      <c r="AA1064" s="0" t="n">
        <v>0</v>
      </c>
      <c r="AB1064" s="0" t="n">
        <v>17.9726815240834</v>
      </c>
      <c r="AC1064" s="0" t="n">
        <v>0</v>
      </c>
      <c r="AD1064" s="0" t="n">
        <v>17.5746924428823</v>
      </c>
      <c r="AE1064" s="0" t="n">
        <v>8.73209919664688</v>
      </c>
      <c r="AF1064" s="0" t="n">
        <v>26.2237762237762</v>
      </c>
      <c r="AG1064" s="0" t="n">
        <v>17.4993437746085</v>
      </c>
      <c r="AH1064" s="0" t="n">
        <v>8.75120329045244</v>
      </c>
      <c r="AI1064" s="0" t="n">
        <v>26.2766050626259</v>
      </c>
    </row>
    <row r="1065" customFormat="false" ht="12.75" hidden="false" customHeight="false" outlineLevel="0" collapsed="false">
      <c r="A1065" s="0" t="n">
        <v>162171040</v>
      </c>
      <c r="B1065" s="0" t="n">
        <v>16</v>
      </c>
      <c r="C1065" s="0" t="s">
        <v>92</v>
      </c>
      <c r="D1065" s="0" t="n">
        <v>17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7</v>
      </c>
      <c r="J1065" s="0" t="n">
        <v>0</v>
      </c>
      <c r="K1065" s="0" t="n">
        <v>2.18029776347074</v>
      </c>
      <c r="L1065" s="0" t="n">
        <v>0.227126652770162</v>
      </c>
      <c r="M1065" s="0" t="n">
        <v>0</v>
      </c>
      <c r="N1065" s="0" t="n">
        <v>0.225387768043176</v>
      </c>
      <c r="O1065" s="0" t="n">
        <v>5.45518140283574</v>
      </c>
      <c r="P1065" s="0" t="n">
        <v>0.224588024343918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.232508108956653</v>
      </c>
      <c r="X1065" s="0" t="n">
        <v>0.230665160206723</v>
      </c>
      <c r="Y1065" s="0" t="n">
        <v>0</v>
      </c>
      <c r="Z1065" s="0" t="n">
        <v>0</v>
      </c>
      <c r="AA1065" s="0" t="n">
        <v>0</v>
      </c>
      <c r="AB1065" s="0" t="n">
        <v>2.17657511272434</v>
      </c>
      <c r="AC1065" s="0" t="n">
        <v>0</v>
      </c>
      <c r="AD1065" s="0" t="n">
        <v>2.12837678861129</v>
      </c>
      <c r="AE1065" s="0" t="n">
        <v>0.221077610760478</v>
      </c>
      <c r="AF1065" s="0" t="n">
        <v>5.40797310223428</v>
      </c>
      <c r="AG1065" s="0" t="n">
        <v>2.11925171532037</v>
      </c>
      <c r="AH1065" s="0" t="n">
        <v>0.221561284539161</v>
      </c>
      <c r="AI1065" s="0" t="n">
        <v>5.41886767886136</v>
      </c>
    </row>
    <row r="1066" customFormat="false" ht="12.75" hidden="false" customHeight="false" outlineLevel="0" collapsed="false">
      <c r="A1066" s="0" t="n">
        <v>162171041</v>
      </c>
      <c r="B1066" s="0" t="n">
        <v>16</v>
      </c>
      <c r="C1066" s="0" t="s">
        <v>92</v>
      </c>
      <c r="D1066" s="0" t="n">
        <v>17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8</v>
      </c>
      <c r="J1066" s="0" t="n">
        <v>26.9885790410269</v>
      </c>
      <c r="K1066" s="0" t="n">
        <v>65.0345455731745</v>
      </c>
      <c r="L1066" s="0" t="n">
        <v>49.9833443163084</v>
      </c>
      <c r="M1066" s="0" t="n">
        <v>26.6737803717745</v>
      </c>
      <c r="N1066" s="0" t="n">
        <v>49.6006711558702</v>
      </c>
      <c r="O1066" s="0" t="n">
        <v>77.3059965588777</v>
      </c>
      <c r="P1066" s="0" t="n">
        <v>49.4246730323685</v>
      </c>
      <c r="Q1066" s="0" t="n">
        <v>26.5179452381516</v>
      </c>
      <c r="R1066" s="0" t="n">
        <v>26.6074453641886</v>
      </c>
      <c r="S1066" s="0" t="n">
        <v>26.8242503004476</v>
      </c>
      <c r="T1066" s="0" t="n">
        <v>27.2166100986099</v>
      </c>
      <c r="U1066" s="0" t="n">
        <v>27.4711808670701</v>
      </c>
      <c r="V1066" s="0" t="n">
        <v>27.3933090120153</v>
      </c>
      <c r="W1066" s="0" t="n">
        <v>51.1676314715667</v>
      </c>
      <c r="X1066" s="0" t="n">
        <v>50.7620571331897</v>
      </c>
      <c r="Y1066" s="0" t="n">
        <v>27.0519439547949</v>
      </c>
      <c r="Z1066" s="0" t="n">
        <v>27.0715007550514</v>
      </c>
      <c r="AA1066" s="0" t="n">
        <v>26.969141821696</v>
      </c>
      <c r="AB1066" s="0" t="n">
        <v>64.9235052814878</v>
      </c>
      <c r="AC1066" s="0" t="n">
        <v>26.5484958663062</v>
      </c>
      <c r="AD1066" s="0" t="n">
        <v>63.4858318780664</v>
      </c>
      <c r="AE1066" s="0" t="n">
        <v>48.6521427780204</v>
      </c>
      <c r="AF1066" s="0" t="n">
        <v>76.6370023578875</v>
      </c>
      <c r="AG1066" s="0" t="n">
        <v>63.2136465808379</v>
      </c>
      <c r="AH1066" s="0" t="n">
        <v>48.7585839760121</v>
      </c>
      <c r="AI1066" s="0" t="n">
        <v>76.7913906432716</v>
      </c>
    </row>
    <row r="1067" customFormat="false" ht="12.75" hidden="false" customHeight="false" outlineLevel="0" collapsed="false">
      <c r="A1067" s="0" t="n">
        <v>162171042</v>
      </c>
      <c r="B1067" s="0" t="n">
        <v>16</v>
      </c>
      <c r="C1067" s="0" t="s">
        <v>92</v>
      </c>
      <c r="D1067" s="0" t="n">
        <v>17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9</v>
      </c>
      <c r="J1067" s="0" t="n">
        <v>0</v>
      </c>
      <c r="K1067" s="0" t="n">
        <v>15.6739811912226</v>
      </c>
      <c r="L1067" s="0" t="n">
        <v>8.02139037433155</v>
      </c>
      <c r="M1067" s="0" t="n">
        <v>0</v>
      </c>
      <c r="N1067" s="0" t="n">
        <v>8.62068965517242</v>
      </c>
      <c r="O1067" s="0" t="n">
        <v>28.9135016592576</v>
      </c>
      <c r="P1067" s="0" t="n">
        <v>10.752688172043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7.12250712250712</v>
      </c>
      <c r="X1067" s="0" t="n">
        <v>9.42126514131898</v>
      </c>
      <c r="Y1067" s="0" t="n">
        <v>0</v>
      </c>
      <c r="Z1067" s="0" t="n">
        <v>0</v>
      </c>
      <c r="AA1067" s="0" t="n">
        <v>0</v>
      </c>
      <c r="AB1067" s="0" t="n">
        <v>17.8810423555346</v>
      </c>
      <c r="AC1067" s="0" t="n">
        <v>0</v>
      </c>
      <c r="AD1067" s="0" t="n">
        <v>15.7767441860465</v>
      </c>
      <c r="AE1067" s="0" t="n">
        <v>10.7991360691145</v>
      </c>
      <c r="AF1067" s="0" t="n">
        <v>27.1576640366643</v>
      </c>
      <c r="AG1067" s="0" t="n">
        <v>17.2294843863471</v>
      </c>
      <c r="AH1067" s="0" t="n">
        <v>7.14285714285714</v>
      </c>
      <c r="AI1067" s="0" t="n">
        <v>24.8127041045015</v>
      </c>
    </row>
    <row r="1068" customFormat="false" ht="12.75" hidden="false" customHeight="false" outlineLevel="0" collapsed="false">
      <c r="A1068" s="0" t="n">
        <v>162171044</v>
      </c>
      <c r="B1068" s="0" t="n">
        <v>16</v>
      </c>
      <c r="C1068" s="0" t="s">
        <v>92</v>
      </c>
      <c r="D1068" s="0" t="n">
        <v>17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90</v>
      </c>
      <c r="J1068" s="0" t="s">
        <v>198</v>
      </c>
      <c r="K1068" s="0" t="s">
        <v>198</v>
      </c>
      <c r="L1068" s="0" t="s">
        <v>198</v>
      </c>
      <c r="M1068" s="0" t="s">
        <v>198</v>
      </c>
      <c r="N1068" s="0" t="s">
        <v>198</v>
      </c>
      <c r="O1068" s="0" t="s">
        <v>198</v>
      </c>
      <c r="P1068" s="0" t="s">
        <v>198</v>
      </c>
      <c r="Q1068" s="0" t="s">
        <v>198</v>
      </c>
      <c r="R1068" s="0" t="s">
        <v>198</v>
      </c>
      <c r="S1068" s="0" t="s">
        <v>198</v>
      </c>
      <c r="T1068" s="0" t="s">
        <v>198</v>
      </c>
      <c r="U1068" s="0" t="s">
        <v>198</v>
      </c>
      <c r="V1068" s="0" t="s">
        <v>198</v>
      </c>
      <c r="W1068" s="0" t="s">
        <v>198</v>
      </c>
      <c r="X1068" s="0" t="s">
        <v>198</v>
      </c>
      <c r="Y1068" s="0" t="s">
        <v>198</v>
      </c>
      <c r="Z1068" s="0" t="s">
        <v>198</v>
      </c>
      <c r="AA1068" s="0" t="s">
        <v>198</v>
      </c>
      <c r="AB1068" s="0" t="s">
        <v>198</v>
      </c>
      <c r="AC1068" s="0" t="s">
        <v>198</v>
      </c>
      <c r="AD1068" s="0" t="s">
        <v>198</v>
      </c>
      <c r="AE1068" s="0" t="s">
        <v>198</v>
      </c>
      <c r="AF1068" s="0" t="s">
        <v>198</v>
      </c>
      <c r="AG1068" s="0" t="s">
        <v>198</v>
      </c>
      <c r="AH1068" s="0" t="s">
        <v>198</v>
      </c>
      <c r="AI1068" s="0" t="s">
        <v>198</v>
      </c>
    </row>
    <row r="1069" customFormat="false" ht="12.75" hidden="false" customHeight="false" outlineLevel="0" collapsed="false">
      <c r="A1069" s="0" t="n">
        <v>162171045</v>
      </c>
      <c r="B1069" s="0" t="n">
        <v>16</v>
      </c>
      <c r="C1069" s="0" t="s">
        <v>92</v>
      </c>
      <c r="D1069" s="0" t="n">
        <v>17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1</v>
      </c>
      <c r="J1069" s="0" t="s">
        <v>198</v>
      </c>
      <c r="K1069" s="0" t="s">
        <v>198</v>
      </c>
      <c r="L1069" s="0" t="s">
        <v>198</v>
      </c>
      <c r="M1069" s="0" t="s">
        <v>198</v>
      </c>
      <c r="N1069" s="0" t="s">
        <v>198</v>
      </c>
      <c r="O1069" s="0" t="s">
        <v>198</v>
      </c>
      <c r="P1069" s="0" t="s">
        <v>198</v>
      </c>
      <c r="Q1069" s="0" t="s">
        <v>198</v>
      </c>
      <c r="R1069" s="0" t="s">
        <v>198</v>
      </c>
      <c r="S1069" s="0" t="s">
        <v>198</v>
      </c>
      <c r="T1069" s="0" t="s">
        <v>198</v>
      </c>
      <c r="U1069" s="0" t="s">
        <v>198</v>
      </c>
      <c r="V1069" s="0" t="s">
        <v>198</v>
      </c>
      <c r="W1069" s="0" t="s">
        <v>198</v>
      </c>
      <c r="X1069" s="0" t="s">
        <v>198</v>
      </c>
      <c r="Y1069" s="0" t="s">
        <v>198</v>
      </c>
      <c r="Z1069" s="0" t="s">
        <v>198</v>
      </c>
      <c r="AA1069" s="0" t="s">
        <v>198</v>
      </c>
      <c r="AB1069" s="0" t="s">
        <v>198</v>
      </c>
      <c r="AC1069" s="0" t="s">
        <v>198</v>
      </c>
      <c r="AD1069" s="0" t="s">
        <v>198</v>
      </c>
      <c r="AE1069" s="0" t="s">
        <v>198</v>
      </c>
      <c r="AF1069" s="0" t="s">
        <v>198</v>
      </c>
      <c r="AG1069" s="0" t="s">
        <v>198</v>
      </c>
      <c r="AH1069" s="0" t="s">
        <v>198</v>
      </c>
      <c r="AI1069" s="0" t="s">
        <v>198</v>
      </c>
    </row>
    <row r="1070" customFormat="false" ht="12.75" hidden="false" customHeight="false" outlineLevel="0" collapsed="false">
      <c r="A1070" s="0" t="n">
        <v>162171046</v>
      </c>
      <c r="B1070" s="0" t="n">
        <v>16</v>
      </c>
      <c r="C1070" s="0" t="s">
        <v>92</v>
      </c>
      <c r="D1070" s="0" t="n">
        <v>17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2</v>
      </c>
      <c r="J1070" s="0" t="n">
        <v>0</v>
      </c>
      <c r="K1070" s="0" t="n">
        <v>3.13479623824451</v>
      </c>
      <c r="L1070" s="0" t="n">
        <v>1.953125</v>
      </c>
      <c r="M1070" s="0" t="n">
        <v>0</v>
      </c>
      <c r="N1070" s="0" t="n">
        <v>1.72413793103448</v>
      </c>
      <c r="O1070" s="0" t="n">
        <v>10.2325895447204</v>
      </c>
      <c r="P1070" s="0" t="n">
        <v>2.68817204301075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.42450142450142</v>
      </c>
      <c r="X1070" s="0" t="n">
        <v>6.72947510094213</v>
      </c>
      <c r="Y1070" s="0" t="n">
        <v>0</v>
      </c>
      <c r="Z1070" s="0" t="n">
        <v>0</v>
      </c>
      <c r="AA1070" s="0" t="n">
        <v>0</v>
      </c>
      <c r="AB1070" s="0" t="n">
        <v>6.0677115471636</v>
      </c>
      <c r="AC1070" s="0" t="n">
        <v>0</v>
      </c>
      <c r="AD1070" s="0" t="n">
        <v>6.31515151515151</v>
      </c>
      <c r="AE1070" s="0" t="n">
        <v>4.31965442764579</v>
      </c>
      <c r="AF1070" s="0" t="n">
        <v>9.83524418603678</v>
      </c>
      <c r="AG1070" s="0" t="n">
        <v>4.01712341856821</v>
      </c>
      <c r="AH1070" s="0" t="n">
        <v>1.49700598802395</v>
      </c>
      <c r="AI1070" s="0" t="n">
        <v>10.8695652173913</v>
      </c>
    </row>
    <row r="1071" customFormat="false" ht="12.75" hidden="false" customHeight="false" outlineLevel="0" collapsed="false">
      <c r="A1071" s="0" t="n">
        <v>162171048</v>
      </c>
      <c r="B1071" s="0" t="n">
        <v>16</v>
      </c>
      <c r="C1071" s="0" t="s">
        <v>92</v>
      </c>
      <c r="D1071" s="0" t="n">
        <v>17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3</v>
      </c>
      <c r="J1071" s="0" t="s">
        <v>198</v>
      </c>
      <c r="K1071" s="0" t="s">
        <v>198</v>
      </c>
      <c r="L1071" s="0" t="s">
        <v>198</v>
      </c>
      <c r="M1071" s="0" t="s">
        <v>198</v>
      </c>
      <c r="N1071" s="0" t="s">
        <v>198</v>
      </c>
      <c r="O1071" s="0" t="s">
        <v>198</v>
      </c>
      <c r="P1071" s="0" t="s">
        <v>198</v>
      </c>
      <c r="Q1071" s="0" t="s">
        <v>198</v>
      </c>
      <c r="R1071" s="0" t="s">
        <v>198</v>
      </c>
      <c r="S1071" s="0" t="s">
        <v>198</v>
      </c>
      <c r="T1071" s="0" t="s">
        <v>198</v>
      </c>
      <c r="U1071" s="0" t="s">
        <v>198</v>
      </c>
      <c r="V1071" s="0" t="s">
        <v>198</v>
      </c>
      <c r="W1071" s="0" t="s">
        <v>198</v>
      </c>
      <c r="X1071" s="0" t="s">
        <v>198</v>
      </c>
      <c r="Y1071" s="0" t="s">
        <v>198</v>
      </c>
      <c r="Z1071" s="0" t="s">
        <v>198</v>
      </c>
      <c r="AA1071" s="0" t="s">
        <v>198</v>
      </c>
      <c r="AB1071" s="0" t="s">
        <v>198</v>
      </c>
      <c r="AC1071" s="0" t="s">
        <v>198</v>
      </c>
      <c r="AD1071" s="0" t="s">
        <v>198</v>
      </c>
      <c r="AE1071" s="0" t="s">
        <v>198</v>
      </c>
      <c r="AF1071" s="0" t="s">
        <v>198</v>
      </c>
      <c r="AG1071" s="0" t="s">
        <v>198</v>
      </c>
      <c r="AH1071" s="0" t="s">
        <v>198</v>
      </c>
      <c r="AI1071" s="0" t="s">
        <v>198</v>
      </c>
    </row>
    <row r="1072" customFormat="false" ht="12.75" hidden="false" customHeight="false" outlineLevel="0" collapsed="false">
      <c r="A1072" s="0" t="n">
        <v>162171049</v>
      </c>
      <c r="B1072" s="0" t="n">
        <v>16</v>
      </c>
      <c r="C1072" s="0" t="s">
        <v>92</v>
      </c>
      <c r="D1072" s="0" t="n">
        <v>17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4</v>
      </c>
      <c r="J1072" s="0" t="s">
        <v>198</v>
      </c>
      <c r="K1072" s="0" t="s">
        <v>198</v>
      </c>
      <c r="L1072" s="0" t="s">
        <v>198</v>
      </c>
      <c r="M1072" s="0" t="s">
        <v>198</v>
      </c>
      <c r="N1072" s="0" t="s">
        <v>198</v>
      </c>
      <c r="O1072" s="0" t="s">
        <v>198</v>
      </c>
      <c r="P1072" s="0" t="s">
        <v>198</v>
      </c>
      <c r="Q1072" s="0" t="s">
        <v>198</v>
      </c>
      <c r="R1072" s="0" t="s">
        <v>198</v>
      </c>
      <c r="S1072" s="0" t="s">
        <v>198</v>
      </c>
      <c r="T1072" s="0" t="s">
        <v>198</v>
      </c>
      <c r="U1072" s="0" t="s">
        <v>198</v>
      </c>
      <c r="V1072" s="0" t="s">
        <v>198</v>
      </c>
      <c r="W1072" s="0" t="s">
        <v>198</v>
      </c>
      <c r="X1072" s="0" t="s">
        <v>198</v>
      </c>
      <c r="Y1072" s="0" t="s">
        <v>198</v>
      </c>
      <c r="Z1072" s="0" t="s">
        <v>198</v>
      </c>
      <c r="AA1072" s="0" t="s">
        <v>198</v>
      </c>
      <c r="AB1072" s="0" t="s">
        <v>198</v>
      </c>
      <c r="AC1072" s="0" t="s">
        <v>198</v>
      </c>
      <c r="AD1072" s="0" t="s">
        <v>198</v>
      </c>
      <c r="AE1072" s="0" t="s">
        <v>198</v>
      </c>
      <c r="AF1072" s="0" t="s">
        <v>198</v>
      </c>
      <c r="AG1072" s="0" t="s">
        <v>198</v>
      </c>
      <c r="AH1072" s="0" t="s">
        <v>198</v>
      </c>
      <c r="AI1072" s="0" t="s">
        <v>198</v>
      </c>
    </row>
    <row r="1073" customFormat="false" ht="12.75" hidden="false" customHeight="false" outlineLevel="0" collapsed="false">
      <c r="A1073" s="0" t="n">
        <v>162171050</v>
      </c>
      <c r="B1073" s="0" t="n">
        <v>16</v>
      </c>
      <c r="C1073" s="0" t="s">
        <v>92</v>
      </c>
      <c r="D1073" s="0" t="n">
        <v>17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5</v>
      </c>
      <c r="J1073" s="0" t="n">
        <v>0</v>
      </c>
      <c r="K1073" s="0" t="n">
        <v>167.007074075668</v>
      </c>
      <c r="L1073" s="0" t="n">
        <v>78.5870085636799</v>
      </c>
      <c r="M1073" s="0" t="n">
        <v>0</v>
      </c>
      <c r="N1073" s="0" t="n">
        <v>80.3979429031624</v>
      </c>
      <c r="O1073" s="0" t="n">
        <v>236.778202753241</v>
      </c>
      <c r="P1073" s="0" t="n">
        <v>84.0806200999346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89.0128212871408</v>
      </c>
      <c r="X1073" s="0" t="n">
        <v>84.6532471236122</v>
      </c>
      <c r="Y1073" s="0" t="n">
        <v>0</v>
      </c>
      <c r="Z1073" s="0" t="n">
        <v>0</v>
      </c>
      <c r="AA1073" s="0" t="n">
        <v>0</v>
      </c>
      <c r="AB1073" s="0" t="n">
        <v>155.400293345446</v>
      </c>
      <c r="AC1073" s="0" t="n">
        <v>0</v>
      </c>
      <c r="AD1073" s="0" t="n">
        <v>177.611224669428</v>
      </c>
      <c r="AE1073" s="0" t="n">
        <v>87.7122797278859</v>
      </c>
      <c r="AF1073" s="0" t="n">
        <v>263.131628568854</v>
      </c>
      <c r="AG1073" s="0" t="n">
        <v>168.923719523933</v>
      </c>
      <c r="AH1073" s="0" t="n">
        <v>77.5081099028477</v>
      </c>
      <c r="AI1073" s="0" t="n">
        <v>275.300103160689</v>
      </c>
    </row>
    <row r="1074" customFormat="false" ht="12.75" hidden="false" customHeight="false" outlineLevel="0" collapsed="false">
      <c r="A1074" s="0" t="n">
        <v>162171051</v>
      </c>
      <c r="B1074" s="0" t="n">
        <v>16</v>
      </c>
      <c r="C1074" s="0" t="s">
        <v>92</v>
      </c>
      <c r="D1074" s="0" t="n">
        <v>17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6</v>
      </c>
      <c r="J1074" s="0" t="n">
        <v>0</v>
      </c>
      <c r="K1074" s="0" t="n">
        <v>20.225331461803</v>
      </c>
      <c r="L1074" s="0" t="n">
        <v>1.989650792875</v>
      </c>
      <c r="M1074" s="0" t="n">
        <v>0</v>
      </c>
      <c r="N1074" s="0" t="n">
        <v>2.03549968075417</v>
      </c>
      <c r="O1074" s="0" t="n">
        <v>48.8293577842509</v>
      </c>
      <c r="P1074" s="0" t="n">
        <v>2.12873699489017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2.25360951748774</v>
      </c>
      <c r="X1074" s="0" t="n">
        <v>2.14323465592226</v>
      </c>
      <c r="Y1074" s="0" t="n">
        <v>0</v>
      </c>
      <c r="Z1074" s="0" t="n">
        <v>0</v>
      </c>
      <c r="AA1074" s="0" t="n">
        <v>0</v>
      </c>
      <c r="AB1074" s="0" t="n">
        <v>18.8196964683605</v>
      </c>
      <c r="AC1074" s="0" t="n">
        <v>0</v>
      </c>
      <c r="AD1074" s="0" t="n">
        <v>21.5095432942461</v>
      </c>
      <c r="AE1074" s="0" t="n">
        <v>2.22068265601494</v>
      </c>
      <c r="AF1074" s="0" t="n">
        <v>54.2640677492232</v>
      </c>
      <c r="AG1074" s="0" t="n">
        <v>20.4574461174274</v>
      </c>
      <c r="AH1074" s="0" t="n">
        <v>1.96233544374554</v>
      </c>
      <c r="AI1074" s="0" t="n">
        <v>56.7734997519339</v>
      </c>
    </row>
    <row r="1075" customFormat="false" ht="12.75" hidden="false" customHeight="false" outlineLevel="0" collapsed="false">
      <c r="A1075" s="0" t="n">
        <v>162171052</v>
      </c>
      <c r="B1075" s="0" t="n">
        <v>16</v>
      </c>
      <c r="C1075" s="0" t="s">
        <v>92</v>
      </c>
      <c r="D1075" s="0" t="n">
        <v>17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7</v>
      </c>
      <c r="J1075" s="0" t="n">
        <v>299.573227355399</v>
      </c>
      <c r="K1075" s="0" t="n">
        <v>603.286974248569</v>
      </c>
      <c r="L1075" s="0" t="n">
        <v>437.858786877486</v>
      </c>
      <c r="M1075" s="0" t="n">
        <v>299.573227355399</v>
      </c>
      <c r="N1075" s="0" t="n">
        <v>447.948667221488</v>
      </c>
      <c r="O1075" s="0" t="n">
        <v>691.966386833492</v>
      </c>
      <c r="P1075" s="0" t="n">
        <v>468.467231285845</v>
      </c>
      <c r="Q1075" s="0" t="n">
        <v>299.573227355399</v>
      </c>
      <c r="R1075" s="0" t="n">
        <v>299.573227355399</v>
      </c>
      <c r="S1075" s="0" t="n">
        <v>299.573227355399</v>
      </c>
      <c r="T1075" s="0" t="n">
        <v>299.573227355399</v>
      </c>
      <c r="U1075" s="0" t="n">
        <v>299.573227355399</v>
      </c>
      <c r="V1075" s="0" t="n">
        <v>299.573227355399</v>
      </c>
      <c r="W1075" s="0" t="n">
        <v>495.947697433323</v>
      </c>
      <c r="X1075" s="0" t="n">
        <v>471.657704857791</v>
      </c>
      <c r="Y1075" s="0" t="n">
        <v>299.573227355399</v>
      </c>
      <c r="Z1075" s="0" t="n">
        <v>299.573227355399</v>
      </c>
      <c r="AA1075" s="0" t="n">
        <v>299.573227355399</v>
      </c>
      <c r="AB1075" s="0" t="n">
        <v>561.359291446766</v>
      </c>
      <c r="AC1075" s="0" t="n">
        <v>299.573227355399</v>
      </c>
      <c r="AD1075" s="0" t="n">
        <v>641.592812259284</v>
      </c>
      <c r="AE1075" s="0" t="n">
        <v>488.701543650059</v>
      </c>
      <c r="AF1075" s="0" t="n">
        <v>768.982280316384</v>
      </c>
      <c r="AG1075" s="0" t="n">
        <v>610.210556615309</v>
      </c>
      <c r="AH1075" s="0" t="n">
        <v>431.847548284367</v>
      </c>
      <c r="AI1075" s="0" t="n">
        <v>804.543726845998</v>
      </c>
    </row>
    <row r="1076" customFormat="false" ht="12.75" hidden="false" customHeight="false" outlineLevel="0" collapsed="false">
      <c r="A1076" s="0" t="n">
        <v>170171019</v>
      </c>
      <c r="B1076" s="0" t="n">
        <v>17</v>
      </c>
      <c r="C1076" s="0" t="s">
        <v>94</v>
      </c>
      <c r="D1076" s="0" t="n">
        <v>17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6</v>
      </c>
      <c r="J1076" s="0" t="n">
        <v>52</v>
      </c>
      <c r="K1076" s="0" t="n">
        <v>64</v>
      </c>
      <c r="L1076" s="0" t="n">
        <v>56</v>
      </c>
      <c r="M1076" s="0" t="n">
        <v>56</v>
      </c>
      <c r="N1076" s="0" t="n">
        <v>58</v>
      </c>
      <c r="O1076" s="0" t="n">
        <v>69</v>
      </c>
      <c r="P1076" s="0" t="n">
        <v>71</v>
      </c>
      <c r="Q1076" s="0" t="n">
        <v>56</v>
      </c>
      <c r="R1076" s="0" t="n">
        <v>57</v>
      </c>
      <c r="S1076" s="0" t="n">
        <v>78</v>
      </c>
      <c r="T1076" s="0" t="n">
        <v>56</v>
      </c>
      <c r="U1076" s="0" t="n">
        <v>81</v>
      </c>
      <c r="V1076" s="0" t="n">
        <v>63</v>
      </c>
      <c r="W1076" s="0" t="n">
        <v>75</v>
      </c>
      <c r="X1076" s="0" t="n">
        <v>69</v>
      </c>
      <c r="Y1076" s="0" t="n">
        <v>76</v>
      </c>
      <c r="Z1076" s="0" t="n">
        <v>68</v>
      </c>
      <c r="AA1076" s="0" t="n">
        <v>70</v>
      </c>
      <c r="AB1076" s="0" t="n">
        <v>74</v>
      </c>
      <c r="AC1076" s="0" t="n">
        <v>70</v>
      </c>
      <c r="AD1076" s="0" t="n">
        <v>74</v>
      </c>
      <c r="AE1076" s="0" t="n">
        <v>65</v>
      </c>
      <c r="AF1076" s="0" t="n">
        <v>82</v>
      </c>
      <c r="AG1076" s="0" t="n">
        <v>68</v>
      </c>
      <c r="AH1076" s="0" t="n">
        <v>72</v>
      </c>
      <c r="AI1076" s="0" t="n">
        <v>66</v>
      </c>
    </row>
    <row r="1077" customFormat="false" ht="12.75" hidden="false" customHeight="false" outlineLevel="0" collapsed="false">
      <c r="A1077" s="0" t="n">
        <v>170171039</v>
      </c>
      <c r="B1077" s="0" t="n">
        <v>17</v>
      </c>
      <c r="C1077" s="0" t="s">
        <v>94</v>
      </c>
      <c r="D1077" s="0" t="n">
        <v>17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6</v>
      </c>
      <c r="J1077" s="0" t="n">
        <v>13.3316241507499</v>
      </c>
      <c r="K1077" s="0" t="n">
        <v>16.3549013595012</v>
      </c>
      <c r="L1077" s="0" t="n">
        <v>14.2074284554496</v>
      </c>
      <c r="M1077" s="0" t="n">
        <v>14.1600080914332</v>
      </c>
      <c r="N1077" s="0" t="n">
        <v>14.6472044042628</v>
      </c>
      <c r="O1077" s="0" t="n">
        <v>17.3698519786527</v>
      </c>
      <c r="P1077" s="0" t="n">
        <v>17.9338216721394</v>
      </c>
      <c r="Q1077" s="0" t="n">
        <v>14.1653808210862</v>
      </c>
      <c r="R1077" s="0" t="n">
        <v>14.4651693947469</v>
      </c>
      <c r="S1077" s="0" t="n">
        <v>19.8609731876862</v>
      </c>
      <c r="T1077" s="0" t="n">
        <v>14.3431601055247</v>
      </c>
      <c r="U1077" s="0" t="n">
        <v>20.8344050619888</v>
      </c>
      <c r="V1077" s="0" t="n">
        <v>16.2241508073446</v>
      </c>
      <c r="W1077" s="0" t="n">
        <v>19.2931007871585</v>
      </c>
      <c r="X1077" s="0" t="n">
        <v>17.6845990209396</v>
      </c>
      <c r="Y1077" s="0" t="n">
        <v>19.3384223918575</v>
      </c>
      <c r="Z1077" s="0" t="n">
        <v>17.2038658098467</v>
      </c>
      <c r="AA1077" s="0" t="n">
        <v>17.5711632110046</v>
      </c>
      <c r="AB1077" s="0" t="n">
        <v>18.4120823069842</v>
      </c>
      <c r="AC1077" s="0" t="n">
        <v>17.3108786507407</v>
      </c>
      <c r="AD1077" s="0" t="n">
        <v>18.178691625519</v>
      </c>
      <c r="AE1077" s="0" t="n">
        <v>15.8439975624619</v>
      </c>
      <c r="AF1077" s="0" t="n">
        <v>19.9154806431243</v>
      </c>
      <c r="AG1077" s="0" t="n">
        <v>16.4984472049689</v>
      </c>
      <c r="AH1077" s="0" t="n">
        <v>17.3997100048333</v>
      </c>
      <c r="AI1077" s="0" t="n">
        <v>15.9020817270625</v>
      </c>
    </row>
    <row r="1078" customFormat="false" ht="12.75" hidden="false" customHeight="false" outlineLevel="0" collapsed="false">
      <c r="A1078" s="0" t="n">
        <v>170171040</v>
      </c>
      <c r="B1078" s="0" t="n">
        <v>17</v>
      </c>
      <c r="C1078" s="0" t="s">
        <v>94</v>
      </c>
      <c r="D1078" s="0" t="n">
        <v>17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7</v>
      </c>
      <c r="J1078" s="0" t="n">
        <v>9.95669457773651</v>
      </c>
      <c r="K1078" s="0" t="n">
        <v>12.5952669289163</v>
      </c>
      <c r="L1078" s="0" t="n">
        <v>10.7321387717247</v>
      </c>
      <c r="M1078" s="0" t="n">
        <v>10.696317938361</v>
      </c>
      <c r="N1078" s="0" t="n">
        <v>11.1222363958406</v>
      </c>
      <c r="O1078" s="0" t="n">
        <v>13.5147816324753</v>
      </c>
      <c r="P1078" s="0" t="n">
        <v>14.0064635146499</v>
      </c>
      <c r="Q1078" s="0" t="n">
        <v>10.7003764406016</v>
      </c>
      <c r="R1078" s="0" t="n">
        <v>10.9557780390622</v>
      </c>
      <c r="S1078" s="0" t="n">
        <v>15.6992751266825</v>
      </c>
      <c r="T1078" s="0" t="n">
        <v>10.8346690015189</v>
      </c>
      <c r="U1078" s="0" t="n">
        <v>16.5455249740587</v>
      </c>
      <c r="V1078" s="0" t="n">
        <v>12.4670829480279</v>
      </c>
      <c r="W1078" s="0" t="n">
        <v>15.1752476466151</v>
      </c>
      <c r="X1078" s="0" t="n">
        <v>13.759673618383</v>
      </c>
      <c r="Y1078" s="0" t="n">
        <v>15.2364773222529</v>
      </c>
      <c r="Z1078" s="0" t="n">
        <v>13.3594749665088</v>
      </c>
      <c r="AA1078" s="0" t="n">
        <v>13.697583741138</v>
      </c>
      <c r="AB1078" s="0" t="n">
        <v>14.4574447620962</v>
      </c>
      <c r="AC1078" s="0" t="n">
        <v>13.494679157194</v>
      </c>
      <c r="AD1078" s="0" t="n">
        <v>14.2741828784584</v>
      </c>
      <c r="AE1078" s="0" t="n">
        <v>12.2280628224824</v>
      </c>
      <c r="AF1078" s="0" t="n">
        <v>15.8393727760005</v>
      </c>
      <c r="AG1078" s="0" t="n">
        <v>12.8116898176976</v>
      </c>
      <c r="AH1078" s="0" t="n">
        <v>13.614201471771</v>
      </c>
      <c r="AI1078" s="0" t="n">
        <v>12.2986688556865</v>
      </c>
    </row>
    <row r="1079" customFormat="false" ht="12.75" hidden="false" customHeight="false" outlineLevel="0" collapsed="false">
      <c r="A1079" s="0" t="n">
        <v>170171041</v>
      </c>
      <c r="B1079" s="0" t="n">
        <v>17</v>
      </c>
      <c r="C1079" s="0" t="s">
        <v>94</v>
      </c>
      <c r="D1079" s="0" t="n">
        <v>17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8</v>
      </c>
      <c r="J1079" s="0" t="n">
        <v>17.4826513885073</v>
      </c>
      <c r="K1079" s="0" t="n">
        <v>20.8848439151807</v>
      </c>
      <c r="L1079" s="0" t="n">
        <v>18.4495276049282</v>
      </c>
      <c r="M1079" s="0" t="n">
        <v>18.3879483178884</v>
      </c>
      <c r="N1079" s="0" t="n">
        <v>18.9349082642291</v>
      </c>
      <c r="O1079" s="0" t="n">
        <v>21.982659373438</v>
      </c>
      <c r="P1079" s="0" t="n">
        <v>22.6210758037638</v>
      </c>
      <c r="Q1079" s="0" t="n">
        <v>18.3949252542395</v>
      </c>
      <c r="R1079" s="0" t="n">
        <v>18.7413047590313</v>
      </c>
      <c r="S1079" s="0" t="n">
        <v>24.7873933875359</v>
      </c>
      <c r="T1079" s="0" t="n">
        <v>18.6257864425338</v>
      </c>
      <c r="U1079" s="0" t="n">
        <v>25.8952631771513</v>
      </c>
      <c r="V1079" s="0" t="n">
        <v>20.7577366760811</v>
      </c>
      <c r="W1079" s="0" t="n">
        <v>24.1840689017937</v>
      </c>
      <c r="X1079" s="0" t="n">
        <v>22.3809918996963</v>
      </c>
      <c r="Y1079" s="0" t="n">
        <v>24.204919329092</v>
      </c>
      <c r="Z1079" s="0" t="n">
        <v>21.8099992804811</v>
      </c>
      <c r="AA1079" s="0" t="n">
        <v>22.2001076439678</v>
      </c>
      <c r="AB1079" s="0" t="n">
        <v>23.1146832628939</v>
      </c>
      <c r="AC1079" s="0" t="n">
        <v>21.8712537606744</v>
      </c>
      <c r="AD1079" s="0" t="n">
        <v>22.8216826349023</v>
      </c>
      <c r="AE1079" s="0" t="n">
        <v>20.1944755187987</v>
      </c>
      <c r="AF1079" s="0" t="n">
        <v>24.7203626405178</v>
      </c>
      <c r="AG1079" s="0" t="n">
        <v>20.9157131104497</v>
      </c>
      <c r="AH1079" s="0" t="n">
        <v>21.9120551098739</v>
      </c>
      <c r="AI1079" s="0" t="n">
        <v>20.231346964752</v>
      </c>
    </row>
    <row r="1080" customFormat="false" ht="12.75" hidden="false" customHeight="false" outlineLevel="0" collapsed="false">
      <c r="A1080" s="0" t="n">
        <v>170171042</v>
      </c>
      <c r="B1080" s="0" t="n">
        <v>17</v>
      </c>
      <c r="C1080" s="0" t="s">
        <v>94</v>
      </c>
      <c r="D1080" s="0" t="n">
        <v>17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9</v>
      </c>
      <c r="J1080" s="0" t="n">
        <v>16.4044605006321</v>
      </c>
      <c r="K1080" s="0" t="n">
        <v>19.6280209737473</v>
      </c>
      <c r="L1080" s="0" t="n">
        <v>17.7343396572068</v>
      </c>
      <c r="M1080" s="0" t="n">
        <v>17.3160236822464</v>
      </c>
      <c r="N1080" s="0" t="n">
        <v>18.0204258721388</v>
      </c>
      <c r="O1080" s="0" t="n">
        <v>21.4271293396954</v>
      </c>
      <c r="P1080" s="0" t="n">
        <v>22.198892217574</v>
      </c>
      <c r="Q1080" s="0" t="n">
        <v>16.4123189727086</v>
      </c>
      <c r="R1080" s="0" t="n">
        <v>18.406412340768</v>
      </c>
      <c r="S1080" s="0" t="n">
        <v>22.3483246425756</v>
      </c>
      <c r="T1080" s="0" t="n">
        <v>16.5910192500576</v>
      </c>
      <c r="U1080" s="0" t="n">
        <v>24.2885791626177</v>
      </c>
      <c r="V1080" s="0" t="n">
        <v>18.585809469058</v>
      </c>
      <c r="W1080" s="0" t="n">
        <v>21.7689121971437</v>
      </c>
      <c r="X1080" s="0" t="n">
        <v>20.0996687655554</v>
      </c>
      <c r="Y1080" s="0" t="n">
        <v>21.2809244841188</v>
      </c>
      <c r="Z1080" s="0" t="n">
        <v>18.3903618952522</v>
      </c>
      <c r="AA1080" s="0" t="n">
        <v>18.5177209225699</v>
      </c>
      <c r="AB1080" s="0" t="n">
        <v>19.8476059197339</v>
      </c>
      <c r="AC1080" s="0" t="n">
        <v>18.1418423882735</v>
      </c>
      <c r="AD1080" s="0" t="n">
        <v>18.9976537130512</v>
      </c>
      <c r="AE1080" s="0" t="n">
        <v>16.0309707813101</v>
      </c>
      <c r="AF1080" s="0" t="n">
        <v>20.0996217612618</v>
      </c>
      <c r="AG1080" s="0" t="n">
        <v>17.8698831157393</v>
      </c>
      <c r="AH1080" s="0" t="n">
        <v>17.7186917740117</v>
      </c>
      <c r="AI1080" s="0" t="n">
        <v>15.7083288394378</v>
      </c>
    </row>
    <row r="1081" customFormat="false" ht="12.75" hidden="false" customHeight="false" outlineLevel="0" collapsed="false">
      <c r="A1081" s="0" t="n">
        <v>170171044</v>
      </c>
      <c r="B1081" s="0" t="n">
        <v>17</v>
      </c>
      <c r="C1081" s="0" t="s">
        <v>94</v>
      </c>
      <c r="D1081" s="0" t="n">
        <v>17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90</v>
      </c>
      <c r="J1081" s="0" t="n">
        <v>11.6224975343172</v>
      </c>
      <c r="K1081" s="0" t="n">
        <v>14.9207429341733</v>
      </c>
      <c r="L1081" s="0" t="n">
        <v>12.8819890724876</v>
      </c>
      <c r="M1081" s="0" t="n">
        <v>12.974203750912</v>
      </c>
      <c r="N1081" s="0" t="n">
        <v>13.5181844437019</v>
      </c>
      <c r="O1081" s="0" t="n">
        <v>16.2941275792019</v>
      </c>
      <c r="P1081" s="0" t="n">
        <v>16.9927458426527</v>
      </c>
      <c r="Q1081" s="0" t="n">
        <v>12.3162940407847</v>
      </c>
      <c r="R1081" s="0" t="n">
        <v>13.5182442910821</v>
      </c>
      <c r="S1081" s="0" t="n">
        <v>17.5731988433858</v>
      </c>
      <c r="T1081" s="0" t="n">
        <v>12.3535207670773</v>
      </c>
      <c r="U1081" s="0" t="n">
        <v>19.0346679412761</v>
      </c>
      <c r="V1081" s="0" t="n">
        <v>13.8865687833714</v>
      </c>
      <c r="W1081" s="0" t="n">
        <v>16.7801440982487</v>
      </c>
      <c r="X1081" s="0" t="n">
        <v>15.3575633542513</v>
      </c>
      <c r="Y1081" s="0" t="n">
        <v>16.7161092414624</v>
      </c>
      <c r="Z1081" s="0" t="n">
        <v>14.2262046344007</v>
      </c>
      <c r="AA1081" s="0" t="n">
        <v>14.2788873659372</v>
      </c>
      <c r="AB1081" s="0" t="n">
        <v>15.3583615463629</v>
      </c>
      <c r="AC1081" s="0" t="n">
        <v>14.1044400699285</v>
      </c>
      <c r="AD1081" s="0" t="n">
        <v>14.8139625711691</v>
      </c>
      <c r="AE1081" s="0" t="n">
        <v>12.2850488860083</v>
      </c>
      <c r="AF1081" s="0" t="n">
        <v>15.9415722309437</v>
      </c>
      <c r="AG1081" s="0" t="n">
        <v>13.7480323206521</v>
      </c>
      <c r="AH1081" s="0" t="n">
        <v>13.7628308515132</v>
      </c>
      <c r="AI1081" s="0" t="n">
        <v>12.0566188152675</v>
      </c>
    </row>
    <row r="1082" customFormat="false" ht="12.75" hidden="false" customHeight="false" outlineLevel="0" collapsed="false">
      <c r="A1082" s="0" t="n">
        <v>170171045</v>
      </c>
      <c r="B1082" s="0" t="n">
        <v>17</v>
      </c>
      <c r="C1082" s="0" t="s">
        <v>94</v>
      </c>
      <c r="D1082" s="0" t="n">
        <v>17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1</v>
      </c>
      <c r="J1082" s="0" t="n">
        <v>21.9975189402315</v>
      </c>
      <c r="K1082" s="0" t="n">
        <v>24.9708068424784</v>
      </c>
      <c r="L1082" s="0" t="n">
        <v>23.350247501402</v>
      </c>
      <c r="M1082" s="0" t="n">
        <v>22.2748891019403</v>
      </c>
      <c r="N1082" s="0" t="n">
        <v>23.1598568352012</v>
      </c>
      <c r="O1082" s="0" t="n">
        <v>27.2522222400158</v>
      </c>
      <c r="P1082" s="0" t="n">
        <v>28.0901028688355</v>
      </c>
      <c r="Q1082" s="0" t="n">
        <v>21.0873155368928</v>
      </c>
      <c r="R1082" s="0" t="n">
        <v>24.0373077914201</v>
      </c>
      <c r="S1082" s="0" t="n">
        <v>27.6886750191457</v>
      </c>
      <c r="T1082" s="0" t="n">
        <v>21.4437598781814</v>
      </c>
      <c r="U1082" s="0" t="n">
        <v>30.1730901930635</v>
      </c>
      <c r="V1082" s="0" t="n">
        <v>23.9593753818885</v>
      </c>
      <c r="W1082" s="0" t="n">
        <v>27.3970429034758</v>
      </c>
      <c r="X1082" s="0" t="n">
        <v>25.4700656028062</v>
      </c>
      <c r="Y1082" s="0" t="n">
        <v>26.3884542203383</v>
      </c>
      <c r="Z1082" s="0" t="n">
        <v>23.0809390685458</v>
      </c>
      <c r="AA1082" s="0" t="n">
        <v>23.2990958111476</v>
      </c>
      <c r="AB1082" s="0" t="n">
        <v>24.9036650576445</v>
      </c>
      <c r="AC1082" s="0" t="n">
        <v>22.6796938042727</v>
      </c>
      <c r="AD1082" s="0" t="n">
        <v>23.6937825094991</v>
      </c>
      <c r="AE1082" s="0" t="n">
        <v>20.267753273007</v>
      </c>
      <c r="AF1082" s="0" t="n">
        <v>24.7322530215658</v>
      </c>
      <c r="AG1082" s="0" t="n">
        <v>22.5239130862155</v>
      </c>
      <c r="AH1082" s="0" t="n">
        <v>22.166678413761</v>
      </c>
      <c r="AI1082" s="0" t="n">
        <v>19.8357487802304</v>
      </c>
    </row>
    <row r="1083" customFormat="false" ht="12.75" hidden="false" customHeight="false" outlineLevel="0" collapsed="false">
      <c r="A1083" s="0" t="n">
        <v>170171046</v>
      </c>
      <c r="B1083" s="0" t="n">
        <v>17</v>
      </c>
      <c r="C1083" s="0" t="s">
        <v>94</v>
      </c>
      <c r="D1083" s="0" t="n">
        <v>17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2</v>
      </c>
      <c r="J1083" s="0" t="n">
        <v>6.82817643404006</v>
      </c>
      <c r="K1083" s="0" t="n">
        <v>7.38674427395349</v>
      </c>
      <c r="L1083" s="0" t="n">
        <v>7.65514275978285</v>
      </c>
      <c r="M1083" s="0" t="n">
        <v>7.35291521898817</v>
      </c>
      <c r="N1083" s="0" t="n">
        <v>7.28294877164329</v>
      </c>
      <c r="O1083" s="0" t="n">
        <v>8.80037600112442</v>
      </c>
      <c r="P1083" s="0" t="n">
        <v>8.71510007954623</v>
      </c>
      <c r="Q1083" s="0" t="n">
        <v>6.23940571562953</v>
      </c>
      <c r="R1083" s="0" t="n">
        <v>7.14547369035795</v>
      </c>
      <c r="S1083" s="0" t="n">
        <v>9.21798437448077</v>
      </c>
      <c r="T1083" s="0" t="n">
        <v>6.77781782031428</v>
      </c>
      <c r="U1083" s="0" t="n">
        <v>9.99936358464822</v>
      </c>
      <c r="V1083" s="0" t="n">
        <v>7.51578223355902</v>
      </c>
      <c r="W1083" s="0" t="n">
        <v>8.24704145483525</v>
      </c>
      <c r="X1083" s="0" t="n">
        <v>8.19716653328142</v>
      </c>
      <c r="Y1083" s="0" t="n">
        <v>8.21192839764818</v>
      </c>
      <c r="Z1083" s="0" t="n">
        <v>8.17347729944516</v>
      </c>
      <c r="AA1083" s="0" t="n">
        <v>7.22532094598501</v>
      </c>
      <c r="AB1083" s="0" t="n">
        <v>7.73141073389041</v>
      </c>
      <c r="AC1083" s="0" t="n">
        <v>7.17795280799653</v>
      </c>
      <c r="AD1083" s="0" t="n">
        <v>7.57569419539328</v>
      </c>
      <c r="AE1083" s="0" t="n">
        <v>5.95836640496787</v>
      </c>
      <c r="AF1083" s="0" t="n">
        <v>7.54394058723714</v>
      </c>
      <c r="AG1083" s="0" t="n">
        <v>6.26262761255051</v>
      </c>
      <c r="AH1083" s="0" t="n">
        <v>6.76248291390997</v>
      </c>
      <c r="AI1083" s="0" t="n">
        <v>6.05222438521657</v>
      </c>
    </row>
    <row r="1084" customFormat="false" ht="12.75" hidden="false" customHeight="false" outlineLevel="0" collapsed="false">
      <c r="A1084" s="0" t="n">
        <v>170171048</v>
      </c>
      <c r="B1084" s="0" t="n">
        <v>17</v>
      </c>
      <c r="C1084" s="0" t="s">
        <v>94</v>
      </c>
      <c r="D1084" s="0" t="n">
        <v>17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3</v>
      </c>
      <c r="J1084" s="0" t="n">
        <v>4.94173354562199</v>
      </c>
      <c r="K1084" s="0" t="n">
        <v>5.45244756918577</v>
      </c>
      <c r="L1084" s="0" t="n">
        <v>5.61942975419133</v>
      </c>
      <c r="M1084" s="0" t="n">
        <v>5.39101233617371</v>
      </c>
      <c r="N1084" s="0" t="n">
        <v>5.37985469835049</v>
      </c>
      <c r="O1084" s="0" t="n">
        <v>6.68611360679184</v>
      </c>
      <c r="P1084" s="0" t="n">
        <v>6.64922066738011</v>
      </c>
      <c r="Q1084" s="0" t="n">
        <v>4.58047542075676</v>
      </c>
      <c r="R1084" s="0" t="n">
        <v>5.28456500768915</v>
      </c>
      <c r="S1084" s="0" t="n">
        <v>7.09016755833203</v>
      </c>
      <c r="T1084" s="0" t="n">
        <v>4.99050415312588</v>
      </c>
      <c r="U1084" s="0" t="n">
        <v>7.74239028760127</v>
      </c>
      <c r="V1084" s="0" t="n">
        <v>5.60244945735925</v>
      </c>
      <c r="W1084" s="0" t="n">
        <v>6.30566346048734</v>
      </c>
      <c r="X1084" s="0" t="n">
        <v>6.20118815189201</v>
      </c>
      <c r="Y1084" s="0" t="n">
        <v>6.29100454212909</v>
      </c>
      <c r="Z1084" s="0" t="n">
        <v>6.17502371313409</v>
      </c>
      <c r="AA1084" s="0" t="n">
        <v>5.46548536647032</v>
      </c>
      <c r="AB1084" s="0" t="n">
        <v>5.91268905314156</v>
      </c>
      <c r="AC1084" s="0" t="n">
        <v>5.44279308886423</v>
      </c>
      <c r="AD1084" s="0" t="n">
        <v>5.77672554704517</v>
      </c>
      <c r="AE1084" s="0" t="n">
        <v>4.38815806465749</v>
      </c>
      <c r="AF1084" s="0" t="n">
        <v>5.83157745080803</v>
      </c>
      <c r="AG1084" s="0" t="n">
        <v>4.73400080325084</v>
      </c>
      <c r="AH1084" s="0" t="n">
        <v>5.12186020960291</v>
      </c>
      <c r="AI1084" s="0" t="n">
        <v>4.53234491740179</v>
      </c>
    </row>
    <row r="1085" customFormat="false" ht="12.75" hidden="false" customHeight="false" outlineLevel="0" collapsed="false">
      <c r="A1085" s="0" t="n">
        <v>170171049</v>
      </c>
      <c r="B1085" s="0" t="n">
        <v>17</v>
      </c>
      <c r="C1085" s="0" t="s">
        <v>94</v>
      </c>
      <c r="D1085" s="0" t="n">
        <v>17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4</v>
      </c>
      <c r="J1085" s="0" t="n">
        <v>9.01487161227394</v>
      </c>
      <c r="K1085" s="0" t="n">
        <v>9.61015991606191</v>
      </c>
      <c r="L1085" s="0" t="n">
        <v>10.0006622105915</v>
      </c>
      <c r="M1085" s="0" t="n">
        <v>9.61456482356597</v>
      </c>
      <c r="N1085" s="0" t="n">
        <v>9.46979815333809</v>
      </c>
      <c r="O1085" s="0" t="n">
        <v>11.2006556686082</v>
      </c>
      <c r="P1085" s="0" t="n">
        <v>11.0561810887418</v>
      </c>
      <c r="Q1085" s="0" t="n">
        <v>8.15074948648243</v>
      </c>
      <c r="R1085" s="0" t="n">
        <v>9.28276362027598</v>
      </c>
      <c r="S1085" s="0" t="n">
        <v>11.6207680143441</v>
      </c>
      <c r="T1085" s="0" t="n">
        <v>8.83447489661486</v>
      </c>
      <c r="U1085" s="0" t="n">
        <v>12.540628022447</v>
      </c>
      <c r="V1085" s="0" t="n">
        <v>9.70586321859638</v>
      </c>
      <c r="W1085" s="0" t="n">
        <v>10.4449834737681</v>
      </c>
      <c r="X1085" s="0" t="n">
        <v>10.4673683952321</v>
      </c>
      <c r="Y1085" s="0" t="n">
        <v>10.3848812205609</v>
      </c>
      <c r="Z1085" s="0" t="n">
        <v>10.4478052419832</v>
      </c>
      <c r="AA1085" s="0" t="n">
        <v>9.2270161624054</v>
      </c>
      <c r="AB1085" s="0" t="n">
        <v>9.79029381531684</v>
      </c>
      <c r="AC1085" s="0" t="n">
        <v>9.14951872089588</v>
      </c>
      <c r="AD1085" s="0" t="n">
        <v>9.61479652408069</v>
      </c>
      <c r="AE1085" s="0" t="n">
        <v>7.76502283765669</v>
      </c>
      <c r="AF1085" s="0" t="n">
        <v>9.47338239782204</v>
      </c>
      <c r="AG1085" s="0" t="n">
        <v>8.00185772335288</v>
      </c>
      <c r="AH1085" s="0" t="n">
        <v>8.62756006726071</v>
      </c>
      <c r="AI1085" s="0" t="n">
        <v>7.78849459490822</v>
      </c>
    </row>
    <row r="1086" customFormat="false" ht="12.75" hidden="false" customHeight="false" outlineLevel="0" collapsed="false">
      <c r="A1086" s="0" t="n">
        <v>170171050</v>
      </c>
      <c r="B1086" s="0" t="n">
        <v>17</v>
      </c>
      <c r="C1086" s="0" t="s">
        <v>94</v>
      </c>
      <c r="D1086" s="0" t="n">
        <v>17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5</v>
      </c>
      <c r="J1086" s="0" t="n">
        <v>96.2844881568615</v>
      </c>
      <c r="K1086" s="0" t="n">
        <v>109.208040344366</v>
      </c>
      <c r="L1086" s="0" t="n">
        <v>94.9480630037389</v>
      </c>
      <c r="M1086" s="0" t="n">
        <v>88.0113589811322</v>
      </c>
      <c r="N1086" s="0" t="n">
        <v>94.4154908522267</v>
      </c>
      <c r="O1086" s="0" t="n">
        <v>105.023151323611</v>
      </c>
      <c r="P1086" s="0" t="n">
        <v>114.107736969024</v>
      </c>
      <c r="Q1086" s="0" t="n">
        <v>88.1587961801549</v>
      </c>
      <c r="R1086" s="0" t="n">
        <v>90.4722254302308</v>
      </c>
      <c r="S1086" s="0" t="n">
        <v>116.581533958576</v>
      </c>
      <c r="T1086" s="0" t="n">
        <v>91.6447869357677</v>
      </c>
      <c r="U1086" s="0" t="n">
        <v>124.814909882295</v>
      </c>
      <c r="V1086" s="0" t="n">
        <v>95.4840310620908</v>
      </c>
      <c r="W1086" s="0" t="n">
        <v>111.280048825258</v>
      </c>
      <c r="X1086" s="0" t="n">
        <v>99.3457670277</v>
      </c>
      <c r="Y1086" s="0" t="n">
        <v>110.065850410829</v>
      </c>
      <c r="Z1086" s="0" t="n">
        <v>102.847670050481</v>
      </c>
      <c r="AA1086" s="0" t="n">
        <v>102.544411043302</v>
      </c>
      <c r="AB1086" s="0" t="n">
        <v>103.117314700546</v>
      </c>
      <c r="AC1086" s="0" t="n">
        <v>109.009286206445</v>
      </c>
      <c r="AD1086" s="0" t="n">
        <v>105.980301564732</v>
      </c>
      <c r="AE1086" s="0" t="n">
        <v>91.6556017688053</v>
      </c>
      <c r="AF1086" s="0" t="n">
        <v>117.314974212248</v>
      </c>
      <c r="AG1086" s="0" t="n">
        <v>95.3695883539304</v>
      </c>
      <c r="AH1086" s="0" t="n">
        <v>98.5898767745036</v>
      </c>
      <c r="AI1086" s="0" t="n">
        <v>94.2435389168433</v>
      </c>
    </row>
    <row r="1087" customFormat="false" ht="12.75" hidden="false" customHeight="false" outlineLevel="0" collapsed="false">
      <c r="A1087" s="0" t="n">
        <v>170171051</v>
      </c>
      <c r="B1087" s="0" t="n">
        <v>17</v>
      </c>
      <c r="C1087" s="0" t="s">
        <v>94</v>
      </c>
      <c r="D1087" s="0" t="n">
        <v>17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6</v>
      </c>
      <c r="J1087" s="0" t="n">
        <v>71.9098611175318</v>
      </c>
      <c r="K1087" s="0" t="n">
        <v>84.1034983144103</v>
      </c>
      <c r="L1087" s="0" t="n">
        <v>71.7227464109968</v>
      </c>
      <c r="M1087" s="0" t="n">
        <v>66.4828347392656</v>
      </c>
      <c r="N1087" s="0" t="n">
        <v>71.6936406227919</v>
      </c>
      <c r="O1087" s="0" t="n">
        <v>81.7142804807657</v>
      </c>
      <c r="P1087" s="0" t="n">
        <v>89.1190892724673</v>
      </c>
      <c r="Q1087" s="0" t="n">
        <v>66.5942072149383</v>
      </c>
      <c r="R1087" s="0" t="n">
        <v>68.5227800286644</v>
      </c>
      <c r="S1087" s="0" t="n">
        <v>92.1528647670257</v>
      </c>
      <c r="T1087" s="0" t="n">
        <v>69.2274871686963</v>
      </c>
      <c r="U1087" s="0" t="n">
        <v>99.1210549304387</v>
      </c>
      <c r="V1087" s="0" t="n">
        <v>73.3725511799522</v>
      </c>
      <c r="W1087" s="0" t="n">
        <v>87.5288175643964</v>
      </c>
      <c r="X1087" s="0" t="n">
        <v>77.2969366198522</v>
      </c>
      <c r="Y1087" s="0" t="n">
        <v>86.7193714025602</v>
      </c>
      <c r="Z1087" s="0" t="n">
        <v>79.8652400913721</v>
      </c>
      <c r="AA1087" s="0" t="n">
        <v>79.9383991022068</v>
      </c>
      <c r="AB1087" s="0" t="n">
        <v>80.9692709625424</v>
      </c>
      <c r="AC1087" s="0" t="n">
        <v>84.9780864501512</v>
      </c>
      <c r="AD1087" s="0" t="n">
        <v>83.2173314346526</v>
      </c>
      <c r="AE1087" s="0" t="n">
        <v>70.7378584251204</v>
      </c>
      <c r="AF1087" s="0" t="n">
        <v>93.3040804815435</v>
      </c>
      <c r="AG1087" s="0" t="n">
        <v>74.0582170462729</v>
      </c>
      <c r="AH1087" s="0" t="n">
        <v>77.140506658578</v>
      </c>
      <c r="AI1087" s="0" t="n">
        <v>72.8879461708297</v>
      </c>
    </row>
    <row r="1088" customFormat="false" ht="12.75" hidden="false" customHeight="false" outlineLevel="0" collapsed="false">
      <c r="A1088" s="0" t="n">
        <v>170171052</v>
      </c>
      <c r="B1088" s="0" t="n">
        <v>17</v>
      </c>
      <c r="C1088" s="0" t="s">
        <v>94</v>
      </c>
      <c r="D1088" s="0" t="n">
        <v>17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7</v>
      </c>
      <c r="J1088" s="0" t="n">
        <v>126.264296197743</v>
      </c>
      <c r="K1088" s="0" t="n">
        <v>139.456229465416</v>
      </c>
      <c r="L1088" s="0" t="n">
        <v>123.297957467456</v>
      </c>
      <c r="M1088" s="0" t="n">
        <v>114.29007030803</v>
      </c>
      <c r="N1088" s="0" t="n">
        <v>122.053916137661</v>
      </c>
      <c r="O1088" s="0" t="n">
        <v>132.91351962638</v>
      </c>
      <c r="P1088" s="0" t="n">
        <v>143.931383670567</v>
      </c>
      <c r="Q1088" s="0" t="n">
        <v>114.481529774597</v>
      </c>
      <c r="R1088" s="0" t="n">
        <v>117.217261875377</v>
      </c>
      <c r="S1088" s="0" t="n">
        <v>145.499030518064</v>
      </c>
      <c r="T1088" s="0" t="n">
        <v>119.008378730963</v>
      </c>
      <c r="U1088" s="0" t="n">
        <v>155.133536581338</v>
      </c>
      <c r="V1088" s="0" t="n">
        <v>122.165554123201</v>
      </c>
      <c r="W1088" s="0" t="n">
        <v>139.490504811766</v>
      </c>
      <c r="X1088" s="0" t="n">
        <v>125.72842643949</v>
      </c>
      <c r="Y1088" s="0" t="n">
        <v>137.763824581873</v>
      </c>
      <c r="Z1088" s="0" t="n">
        <v>130.383928507295</v>
      </c>
      <c r="AA1088" s="0" t="n">
        <v>129.558694328378</v>
      </c>
      <c r="AB1088" s="0" t="n">
        <v>129.454345710759</v>
      </c>
      <c r="AC1088" s="0" t="n">
        <v>137.726675173079</v>
      </c>
      <c r="AD1088" s="0" t="n">
        <v>133.04856354273</v>
      </c>
      <c r="AE1088" s="0" t="n">
        <v>116.822588414568</v>
      </c>
      <c r="AF1088" s="0" t="n">
        <v>145.618815717159</v>
      </c>
      <c r="AG1088" s="0" t="n">
        <v>120.90367806685</v>
      </c>
      <c r="AH1088" s="0" t="n">
        <v>124.157633234032</v>
      </c>
      <c r="AI1088" s="0" t="n">
        <v>119.900888936318</v>
      </c>
    </row>
    <row r="1089" customFormat="false" ht="12.75" hidden="false" customHeight="false" outlineLevel="0" collapsed="false">
      <c r="A1089" s="0" t="n">
        <v>171171019</v>
      </c>
      <c r="B1089" s="0" t="n">
        <v>17</v>
      </c>
      <c r="C1089" s="0" t="s">
        <v>94</v>
      </c>
      <c r="D1089" s="0" t="n">
        <v>17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6</v>
      </c>
      <c r="J1089" s="0" t="n">
        <v>27</v>
      </c>
      <c r="K1089" s="0" t="n">
        <v>35</v>
      </c>
      <c r="L1089" s="0" t="n">
        <v>32</v>
      </c>
      <c r="M1089" s="0" t="n">
        <v>32</v>
      </c>
      <c r="N1089" s="0" t="n">
        <v>36</v>
      </c>
      <c r="O1089" s="0" t="n">
        <v>43</v>
      </c>
      <c r="P1089" s="0" t="n">
        <v>43</v>
      </c>
      <c r="Q1089" s="0" t="n">
        <v>33</v>
      </c>
      <c r="R1089" s="0" t="n">
        <v>40</v>
      </c>
      <c r="S1089" s="0" t="n">
        <v>41</v>
      </c>
      <c r="T1089" s="0" t="n">
        <v>36</v>
      </c>
      <c r="U1089" s="0" t="n">
        <v>55</v>
      </c>
      <c r="V1089" s="0" t="n">
        <v>40</v>
      </c>
      <c r="W1089" s="0" t="n">
        <v>45</v>
      </c>
      <c r="X1089" s="0" t="n">
        <v>48</v>
      </c>
      <c r="Y1089" s="0" t="n">
        <v>48</v>
      </c>
      <c r="Z1089" s="0" t="n">
        <v>49</v>
      </c>
      <c r="AA1089" s="0" t="n">
        <v>37</v>
      </c>
      <c r="AB1089" s="0" t="n">
        <v>45</v>
      </c>
      <c r="AC1089" s="0" t="n">
        <v>47</v>
      </c>
      <c r="AD1089" s="0" t="n">
        <v>47</v>
      </c>
      <c r="AE1089" s="0" t="n">
        <v>33</v>
      </c>
      <c r="AF1089" s="0" t="n">
        <v>50</v>
      </c>
      <c r="AG1089" s="0" t="n">
        <v>44</v>
      </c>
      <c r="AH1089" s="0" t="n">
        <v>47</v>
      </c>
      <c r="AI1089" s="0" t="n">
        <v>40</v>
      </c>
    </row>
    <row r="1090" customFormat="false" ht="12.75" hidden="false" customHeight="false" outlineLevel="0" collapsed="false">
      <c r="A1090" s="0" t="n">
        <v>171171039</v>
      </c>
      <c r="B1090" s="0" t="n">
        <v>17</v>
      </c>
      <c r="C1090" s="0" t="s">
        <v>94</v>
      </c>
      <c r="D1090" s="0" t="n">
        <v>17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6</v>
      </c>
      <c r="J1090" s="0" t="n">
        <v>14.4658097906744</v>
      </c>
      <c r="K1090" s="0" t="n">
        <v>18.6787206677376</v>
      </c>
      <c r="L1090" s="0" t="n">
        <v>16.9478060535445</v>
      </c>
      <c r="M1090" s="0" t="n">
        <v>16.8827126298518</v>
      </c>
      <c r="N1090" s="0" t="n">
        <v>18.9406893358658</v>
      </c>
      <c r="O1090" s="0" t="n">
        <v>22.5603357817419</v>
      </c>
      <c r="P1090" s="0" t="n">
        <v>22.6462394076165</v>
      </c>
      <c r="Q1090" s="0" t="n">
        <v>17.4108485414457</v>
      </c>
      <c r="R1090" s="0" t="n">
        <v>21.1643571061975</v>
      </c>
      <c r="S1090" s="0" t="n">
        <v>21.7618615414829</v>
      </c>
      <c r="T1090" s="0" t="n">
        <v>19.2172186278906</v>
      </c>
      <c r="U1090" s="0" t="n">
        <v>29.4703902951326</v>
      </c>
      <c r="V1090" s="0" t="n">
        <v>21.4634879241051</v>
      </c>
      <c r="W1090" s="0" t="n">
        <v>24.1308859252586</v>
      </c>
      <c r="X1090" s="0" t="n">
        <v>25.6411626130481</v>
      </c>
      <c r="Y1090" s="0" t="n">
        <v>25.4415163143723</v>
      </c>
      <c r="Z1090" s="0" t="n">
        <v>25.8113454032101</v>
      </c>
      <c r="AA1090" s="0" t="n">
        <v>19.3174164782784</v>
      </c>
      <c r="AB1090" s="0" t="n">
        <v>23.2558139534884</v>
      </c>
      <c r="AC1090" s="0" t="n">
        <v>24.1108483427639</v>
      </c>
      <c r="AD1090" s="0" t="n">
        <v>23.9112739112739</v>
      </c>
      <c r="AE1090" s="0" t="n">
        <v>16.6127172867909</v>
      </c>
      <c r="AF1090" s="0" t="n">
        <v>25.0503512059239</v>
      </c>
      <c r="AG1090" s="0" t="n">
        <v>22.0002200022</v>
      </c>
      <c r="AH1090" s="0" t="n">
        <v>23.3978683048493</v>
      </c>
      <c r="AI1090" s="0" t="n">
        <v>19.8229807816201</v>
      </c>
    </row>
    <row r="1091" customFormat="false" ht="12.75" hidden="false" customHeight="false" outlineLevel="0" collapsed="false">
      <c r="A1091" s="0" t="n">
        <v>171171040</v>
      </c>
      <c r="B1091" s="0" t="n">
        <v>17</v>
      </c>
      <c r="C1091" s="0" t="s">
        <v>94</v>
      </c>
      <c r="D1091" s="0" t="n">
        <v>17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7</v>
      </c>
      <c r="J1091" s="0" t="n">
        <v>9.53305980367472</v>
      </c>
      <c r="K1091" s="0" t="n">
        <v>13.0104133347492</v>
      </c>
      <c r="L1091" s="0" t="n">
        <v>11.5922867946321</v>
      </c>
      <c r="M1091" s="0" t="n">
        <v>11.5477629410131</v>
      </c>
      <c r="N1091" s="0" t="n">
        <v>13.2658259546977</v>
      </c>
      <c r="O1091" s="0" t="n">
        <v>16.3270268688181</v>
      </c>
      <c r="P1091" s="0" t="n">
        <v>16.3891957488096</v>
      </c>
      <c r="Q1091" s="0" t="n">
        <v>11.98482701147</v>
      </c>
      <c r="R1091" s="0" t="n">
        <v>15.1201270082536</v>
      </c>
      <c r="S1091" s="0" t="n">
        <v>15.6166875625416</v>
      </c>
      <c r="T1091" s="0" t="n">
        <v>13.4595036711908</v>
      </c>
      <c r="U1091" s="0" t="n">
        <v>22.2011311118581</v>
      </c>
      <c r="V1091" s="0" t="n">
        <v>15.3338304501371</v>
      </c>
      <c r="W1091" s="0" t="n">
        <v>17.6012337790761</v>
      </c>
      <c r="X1091" s="0" t="n">
        <v>18.9057691672943</v>
      </c>
      <c r="Y1091" s="0" t="n">
        <v>18.7585657469646</v>
      </c>
      <c r="Z1091" s="0" t="n">
        <v>19.0953754227683</v>
      </c>
      <c r="AA1091" s="0" t="n">
        <v>13.601243920029</v>
      </c>
      <c r="AB1091" s="0" t="n">
        <v>16.9629502781573</v>
      </c>
      <c r="AC1091" s="0" t="n">
        <v>17.715744469672</v>
      </c>
      <c r="AD1091" s="0" t="n">
        <v>17.5691046840994</v>
      </c>
      <c r="AE1091" s="0" t="n">
        <v>11.4354301801372</v>
      </c>
      <c r="AF1091" s="0" t="n">
        <v>18.5928535042745</v>
      </c>
      <c r="AG1091" s="0" t="n">
        <v>15.9853935330075</v>
      </c>
      <c r="AH1091" s="0" t="n">
        <v>17.1918735554633</v>
      </c>
      <c r="AI1091" s="0" t="n">
        <v>14.1618280959972</v>
      </c>
    </row>
    <row r="1092" customFormat="false" ht="12.75" hidden="false" customHeight="false" outlineLevel="0" collapsed="false">
      <c r="A1092" s="0" t="n">
        <v>171171041</v>
      </c>
      <c r="B1092" s="0" t="n">
        <v>17</v>
      </c>
      <c r="C1092" s="0" t="s">
        <v>94</v>
      </c>
      <c r="D1092" s="0" t="n">
        <v>17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8</v>
      </c>
      <c r="J1092" s="0" t="n">
        <v>21.0469937610367</v>
      </c>
      <c r="K1092" s="0" t="n">
        <v>25.9775787943596</v>
      </c>
      <c r="L1092" s="0" t="n">
        <v>23.9252453880362</v>
      </c>
      <c r="M1092" s="0" t="n">
        <v>23.8333528958709</v>
      </c>
      <c r="N1092" s="0" t="n">
        <v>26.2218977987952</v>
      </c>
      <c r="O1092" s="0" t="n">
        <v>30.3886242446924</v>
      </c>
      <c r="P1092" s="0" t="n">
        <v>30.5043358649987</v>
      </c>
      <c r="Q1092" s="0" t="n">
        <v>24.451304636651</v>
      </c>
      <c r="R1092" s="0" t="n">
        <v>28.8198473859289</v>
      </c>
      <c r="S1092" s="0" t="n">
        <v>29.5224224485464</v>
      </c>
      <c r="T1092" s="0" t="n">
        <v>26.6047308998122</v>
      </c>
      <c r="U1092" s="0" t="n">
        <v>38.3597637953357</v>
      </c>
      <c r="V1092" s="0" t="n">
        <v>29.2271786588454</v>
      </c>
      <c r="W1092" s="0" t="n">
        <v>32.2890239308456</v>
      </c>
      <c r="X1092" s="0" t="n">
        <v>33.9964616168502</v>
      </c>
      <c r="Y1092" s="0" t="n">
        <v>33.7317595893991</v>
      </c>
      <c r="Z1092" s="0" t="n">
        <v>34.1239674634391</v>
      </c>
      <c r="AA1092" s="0" t="n">
        <v>26.626514011356</v>
      </c>
      <c r="AB1092" s="0" t="n">
        <v>31.1181087839581</v>
      </c>
      <c r="AC1092" s="0" t="n">
        <v>32.0623169707781</v>
      </c>
      <c r="AD1092" s="0" t="n">
        <v>31.7969252852294</v>
      </c>
      <c r="AE1092" s="0" t="n">
        <v>23.3304316130793</v>
      </c>
      <c r="AF1092" s="0" t="n">
        <v>33.0257651200597</v>
      </c>
      <c r="AG1092" s="0" t="n">
        <v>29.5342684828388</v>
      </c>
      <c r="AH1092" s="0" t="n">
        <v>31.1142046669522</v>
      </c>
      <c r="AI1092" s="0" t="n">
        <v>26.9932735491977</v>
      </c>
    </row>
    <row r="1093" customFormat="false" ht="12.75" hidden="false" customHeight="false" outlineLevel="0" collapsed="false">
      <c r="A1093" s="0" t="n">
        <v>171171042</v>
      </c>
      <c r="B1093" s="0" t="n">
        <v>17</v>
      </c>
      <c r="C1093" s="0" t="s">
        <v>94</v>
      </c>
      <c r="D1093" s="0" t="n">
        <v>17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9</v>
      </c>
      <c r="J1093" s="0" t="n">
        <v>20.4586599648866</v>
      </c>
      <c r="K1093" s="0" t="n">
        <v>26.0505307291094</v>
      </c>
      <c r="L1093" s="0" t="n">
        <v>24.0043141692266</v>
      </c>
      <c r="M1093" s="0" t="n">
        <v>22.6785486687031</v>
      </c>
      <c r="N1093" s="0" t="n">
        <v>25.6457567783369</v>
      </c>
      <c r="O1093" s="0" t="n">
        <v>30.810291943914</v>
      </c>
      <c r="P1093" s="0" t="n">
        <v>30.6657554215832</v>
      </c>
      <c r="Q1093" s="0" t="n">
        <v>22.0343017282276</v>
      </c>
      <c r="R1093" s="0" t="n">
        <v>28.8730412489158</v>
      </c>
      <c r="S1093" s="0" t="n">
        <v>26.861669007729</v>
      </c>
      <c r="T1093" s="0" t="n">
        <v>23.8621037097391</v>
      </c>
      <c r="U1093" s="0" t="n">
        <v>36.7411898508167</v>
      </c>
      <c r="V1093" s="0" t="n">
        <v>27.0646962731427</v>
      </c>
      <c r="W1093" s="0" t="n">
        <v>30.1265359896583</v>
      </c>
      <c r="X1093" s="0" t="n">
        <v>30.2734457912638</v>
      </c>
      <c r="Y1093" s="0" t="n">
        <v>29.0399365036188</v>
      </c>
      <c r="Z1093" s="0" t="n">
        <v>28.4858964508205</v>
      </c>
      <c r="AA1093" s="0" t="n">
        <v>22.4774177519063</v>
      </c>
      <c r="AB1093" s="0" t="n">
        <v>26.9997275534846</v>
      </c>
      <c r="AC1093" s="0" t="n">
        <v>25.8761910183695</v>
      </c>
      <c r="AD1093" s="0" t="n">
        <v>26.7584144398344</v>
      </c>
      <c r="AE1093" s="0" t="n">
        <v>18.4731871649859</v>
      </c>
      <c r="AF1093" s="0" t="n">
        <v>26.6913328900356</v>
      </c>
      <c r="AG1093" s="0" t="n">
        <v>25.8312874283644</v>
      </c>
      <c r="AH1093" s="0" t="n">
        <v>25.3550578871581</v>
      </c>
      <c r="AI1093" s="0" t="n">
        <v>21.0325349292282</v>
      </c>
    </row>
    <row r="1094" customFormat="false" ht="12.75" hidden="false" customHeight="false" outlineLevel="0" collapsed="false">
      <c r="A1094" s="0" t="n">
        <v>171171044</v>
      </c>
      <c r="B1094" s="0" t="n">
        <v>17</v>
      </c>
      <c r="C1094" s="0" t="s">
        <v>94</v>
      </c>
      <c r="D1094" s="0" t="n">
        <v>17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90</v>
      </c>
      <c r="J1094" s="0" t="n">
        <v>12.3309987870595</v>
      </c>
      <c r="K1094" s="0" t="n">
        <v>17.9890982194682</v>
      </c>
      <c r="L1094" s="0" t="n">
        <v>15.5366863572326</v>
      </c>
      <c r="M1094" s="0" t="n">
        <v>15.4251083653467</v>
      </c>
      <c r="N1094" s="0" t="n">
        <v>17.7735565933296</v>
      </c>
      <c r="O1094" s="0" t="n">
        <v>21.6874222026687</v>
      </c>
      <c r="P1094" s="0" t="n">
        <v>21.6072770930601</v>
      </c>
      <c r="Q1094" s="0" t="n">
        <v>15.1120101876456</v>
      </c>
      <c r="R1094" s="0" t="n">
        <v>19.8874585537563</v>
      </c>
      <c r="S1094" s="0" t="n">
        <v>19.196648783674</v>
      </c>
      <c r="T1094" s="0" t="n">
        <v>16.4343450533874</v>
      </c>
      <c r="U1094" s="0" t="n">
        <v>27.2819230766784</v>
      </c>
      <c r="V1094" s="0" t="n">
        <v>18.6680664573067</v>
      </c>
      <c r="W1094" s="0" t="n">
        <v>21.4142020623999</v>
      </c>
      <c r="X1094" s="0" t="n">
        <v>21.7951304379276</v>
      </c>
      <c r="Y1094" s="0" t="n">
        <v>21.3626398332891</v>
      </c>
      <c r="Z1094" s="0" t="n">
        <v>21.0297887987068</v>
      </c>
      <c r="AA1094" s="0" t="n">
        <v>15.5993581533547</v>
      </c>
      <c r="AB1094" s="0" t="n">
        <v>19.3121084709048</v>
      </c>
      <c r="AC1094" s="0" t="n">
        <v>18.9828291989801</v>
      </c>
      <c r="AD1094" s="0" t="n">
        <v>19.5409944134013</v>
      </c>
      <c r="AE1094" s="0" t="n">
        <v>12.6115042451233</v>
      </c>
      <c r="AF1094" s="0" t="n">
        <v>19.7839871209413</v>
      </c>
      <c r="AG1094" s="0" t="n">
        <v>18.599441527416</v>
      </c>
      <c r="AH1094" s="0" t="n">
        <v>18.4930665113145</v>
      </c>
      <c r="AI1094" s="0" t="n">
        <v>14.9018908966828</v>
      </c>
    </row>
    <row r="1095" customFormat="false" ht="12.75" hidden="false" customHeight="false" outlineLevel="0" collapsed="false">
      <c r="A1095" s="0" t="n">
        <v>171171045</v>
      </c>
      <c r="B1095" s="0" t="n">
        <v>17</v>
      </c>
      <c r="C1095" s="0" t="s">
        <v>94</v>
      </c>
      <c r="D1095" s="0" t="n">
        <v>17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1</v>
      </c>
      <c r="J1095" s="0" t="n">
        <v>30.6104521814033</v>
      </c>
      <c r="K1095" s="0" t="n">
        <v>35.5809941294024</v>
      </c>
      <c r="L1095" s="0" t="n">
        <v>34.2843857376332</v>
      </c>
      <c r="M1095" s="0" t="n">
        <v>31.3077742849532</v>
      </c>
      <c r="N1095" s="0" t="n">
        <v>34.9385493365071</v>
      </c>
      <c r="O1095" s="0" t="n">
        <v>41.5097252050792</v>
      </c>
      <c r="P1095" s="0" t="n">
        <v>41.2852176981967</v>
      </c>
      <c r="Q1095" s="0" t="n">
        <v>30.2412928311243</v>
      </c>
      <c r="R1095" s="0" t="n">
        <v>39.5072909079824</v>
      </c>
      <c r="S1095" s="0" t="n">
        <v>35.7942353999035</v>
      </c>
      <c r="T1095" s="0" t="n">
        <v>32.653062897857</v>
      </c>
      <c r="U1095" s="0" t="n">
        <v>47.5866608388478</v>
      </c>
      <c r="V1095" s="0" t="n">
        <v>36.996142292517</v>
      </c>
      <c r="W1095" s="0" t="n">
        <v>40.3026721453119</v>
      </c>
      <c r="X1095" s="0" t="n">
        <v>40.1230409532414</v>
      </c>
      <c r="Y1095" s="0" t="n">
        <v>37.8776077197628</v>
      </c>
      <c r="Z1095" s="0" t="n">
        <v>37.0559012658601</v>
      </c>
      <c r="AA1095" s="0" t="n">
        <v>30.5919811436971</v>
      </c>
      <c r="AB1095" s="0" t="n">
        <v>35.9553374999333</v>
      </c>
      <c r="AC1095" s="0" t="n">
        <v>33.8207939230434</v>
      </c>
      <c r="AD1095" s="0" t="n">
        <v>35.092620410682</v>
      </c>
      <c r="AE1095" s="0" t="n">
        <v>25.435975205082</v>
      </c>
      <c r="AF1095" s="0" t="n">
        <v>34.6169963550282</v>
      </c>
      <c r="AG1095" s="0" t="n">
        <v>34.2323441649703</v>
      </c>
      <c r="AH1095" s="0" t="n">
        <v>33.2830449740322</v>
      </c>
      <c r="AI1095" s="0" t="n">
        <v>28.2029485046161</v>
      </c>
    </row>
    <row r="1096" customFormat="false" ht="12.75" hidden="false" customHeight="false" outlineLevel="0" collapsed="false">
      <c r="A1096" s="0" t="n">
        <v>171171046</v>
      </c>
      <c r="B1096" s="0" t="n">
        <v>17</v>
      </c>
      <c r="C1096" s="0" t="s">
        <v>94</v>
      </c>
      <c r="D1096" s="0" t="n">
        <v>17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2</v>
      </c>
      <c r="J1096" s="0" t="n">
        <v>9.14420285721385</v>
      </c>
      <c r="K1096" s="0" t="n">
        <v>10.611890673249</v>
      </c>
      <c r="L1096" s="0" t="n">
        <v>10.4948462274505</v>
      </c>
      <c r="M1096" s="0" t="n">
        <v>9.29799327818666</v>
      </c>
      <c r="N1096" s="0" t="n">
        <v>10.6772481353831</v>
      </c>
      <c r="O1096" s="0" t="n">
        <v>13.0390138665976</v>
      </c>
      <c r="P1096" s="0" t="n">
        <v>11.8909650677647</v>
      </c>
      <c r="Q1096" s="0" t="n">
        <v>8.79520916454148</v>
      </c>
      <c r="R1096" s="0" t="n">
        <v>11.5748794412354</v>
      </c>
      <c r="S1096" s="0" t="n">
        <v>11.1716007370821</v>
      </c>
      <c r="T1096" s="0" t="n">
        <v>10.2992385489052</v>
      </c>
      <c r="U1096" s="0" t="n">
        <v>15.7735932849576</v>
      </c>
      <c r="V1096" s="0" t="n">
        <v>11.5203844814264</v>
      </c>
      <c r="W1096" s="0" t="n">
        <v>12.4092488718862</v>
      </c>
      <c r="X1096" s="0" t="n">
        <v>12.8464877862016</v>
      </c>
      <c r="Y1096" s="0" t="n">
        <v>11.4106071071377</v>
      </c>
      <c r="Z1096" s="0" t="n">
        <v>13.2539982545179</v>
      </c>
      <c r="AA1096" s="0" t="n">
        <v>9.47093688566774</v>
      </c>
      <c r="AB1096" s="0" t="n">
        <v>11.3113670563808</v>
      </c>
      <c r="AC1096" s="0" t="n">
        <v>11.1993011432775</v>
      </c>
      <c r="AD1096" s="0" t="n">
        <v>10.7553804562751</v>
      </c>
      <c r="AE1096" s="0" t="n">
        <v>8.18622455347723</v>
      </c>
      <c r="AF1096" s="0" t="n">
        <v>10.1809106384682</v>
      </c>
      <c r="AG1096" s="0" t="n">
        <v>8.76623302921457</v>
      </c>
      <c r="AH1096" s="0" t="n">
        <v>10.5677431389536</v>
      </c>
      <c r="AI1096" s="0" t="n">
        <v>8.21151474146785</v>
      </c>
    </row>
    <row r="1097" customFormat="false" ht="12.75" hidden="false" customHeight="false" outlineLevel="0" collapsed="false">
      <c r="A1097" s="0" t="n">
        <v>171171048</v>
      </c>
      <c r="B1097" s="0" t="n">
        <v>17</v>
      </c>
      <c r="C1097" s="0" t="s">
        <v>94</v>
      </c>
      <c r="D1097" s="0" t="n">
        <v>17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3</v>
      </c>
      <c r="J1097" s="0" t="n">
        <v>5.89945927411414</v>
      </c>
      <c r="K1097" s="0" t="n">
        <v>7.20870412065301</v>
      </c>
      <c r="L1097" s="0" t="n">
        <v>7.07397645333589</v>
      </c>
      <c r="M1097" s="0" t="n">
        <v>6.20786236301438</v>
      </c>
      <c r="N1097" s="0" t="n">
        <v>7.36393647979018</v>
      </c>
      <c r="O1097" s="0" t="n">
        <v>9.28370915136123</v>
      </c>
      <c r="P1097" s="0" t="n">
        <v>8.44417833224856</v>
      </c>
      <c r="Q1097" s="0" t="n">
        <v>5.96609846309172</v>
      </c>
      <c r="R1097" s="0" t="n">
        <v>8.14586938839188</v>
      </c>
      <c r="S1097" s="0" t="n">
        <v>7.88340550847698</v>
      </c>
      <c r="T1097" s="0" t="n">
        <v>7.10769041095662</v>
      </c>
      <c r="U1097" s="0" t="n">
        <v>11.6862040017521</v>
      </c>
      <c r="V1097" s="0" t="n">
        <v>8.12076603301008</v>
      </c>
      <c r="W1097" s="0" t="n">
        <v>8.92110943953638</v>
      </c>
      <c r="X1097" s="0" t="n">
        <v>9.25343891549898</v>
      </c>
      <c r="Y1097" s="0" t="n">
        <v>8.23171583317068</v>
      </c>
      <c r="Z1097" s="0" t="n">
        <v>9.60849808952369</v>
      </c>
      <c r="AA1097" s="0" t="n">
        <v>6.52680813293238</v>
      </c>
      <c r="AB1097" s="0" t="n">
        <v>8.13367163187053</v>
      </c>
      <c r="AC1097" s="0" t="n">
        <v>8.06492637989934</v>
      </c>
      <c r="AD1097" s="0" t="n">
        <v>7.73837710557574</v>
      </c>
      <c r="AE1097" s="0" t="n">
        <v>5.42254935795369</v>
      </c>
      <c r="AF1097" s="0" t="n">
        <v>7.35704622369619</v>
      </c>
      <c r="AG1097" s="0" t="n">
        <v>6.21804187630059</v>
      </c>
      <c r="AH1097" s="0" t="n">
        <v>7.57417298458332</v>
      </c>
      <c r="AI1097" s="0" t="n">
        <v>5.73098062009042</v>
      </c>
    </row>
    <row r="1098" customFormat="false" ht="12.75" hidden="false" customHeight="false" outlineLevel="0" collapsed="false">
      <c r="A1098" s="0" t="n">
        <v>171171049</v>
      </c>
      <c r="B1098" s="0" t="n">
        <v>17</v>
      </c>
      <c r="C1098" s="0" t="s">
        <v>94</v>
      </c>
      <c r="D1098" s="0" t="n">
        <v>17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4</v>
      </c>
      <c r="J1098" s="0" t="n">
        <v>13.0886113607052</v>
      </c>
      <c r="K1098" s="0" t="n">
        <v>14.6626812254234</v>
      </c>
      <c r="L1098" s="0" t="n">
        <v>14.5797539455801</v>
      </c>
      <c r="M1098" s="0" t="n">
        <v>13.0024161203624</v>
      </c>
      <c r="N1098" s="0" t="n">
        <v>14.5963711781293</v>
      </c>
      <c r="O1098" s="0" t="n">
        <v>17.4221908326448</v>
      </c>
      <c r="P1098" s="0" t="n">
        <v>15.9184752980093</v>
      </c>
      <c r="Q1098" s="0" t="n">
        <v>12.1646683020947</v>
      </c>
      <c r="R1098" s="0" t="n">
        <v>15.5968269815553</v>
      </c>
      <c r="S1098" s="0" t="n">
        <v>15.024003365432</v>
      </c>
      <c r="T1098" s="0" t="n">
        <v>14.0733518154093</v>
      </c>
      <c r="U1098" s="0" t="n">
        <v>20.4645013280725</v>
      </c>
      <c r="V1098" s="0" t="n">
        <v>15.5051314590368</v>
      </c>
      <c r="W1098" s="0" t="n">
        <v>16.4640277762705</v>
      </c>
      <c r="X1098" s="0" t="n">
        <v>17.0197801902529</v>
      </c>
      <c r="Y1098" s="0" t="n">
        <v>15.1004756666809</v>
      </c>
      <c r="Z1098" s="0" t="n">
        <v>17.4767011931162</v>
      </c>
      <c r="AA1098" s="0" t="n">
        <v>12.9545197680435</v>
      </c>
      <c r="AB1098" s="0" t="n">
        <v>15.0049184294174</v>
      </c>
      <c r="AC1098" s="0" t="n">
        <v>14.8402362698897</v>
      </c>
      <c r="AD1098" s="0" t="n">
        <v>14.2612915733034</v>
      </c>
      <c r="AE1098" s="0" t="n">
        <v>11.5100300527984</v>
      </c>
      <c r="AF1098" s="0" t="n">
        <v>13.4563357820496</v>
      </c>
      <c r="AG1098" s="0" t="n">
        <v>11.7451941732103</v>
      </c>
      <c r="AH1098" s="0" t="n">
        <v>14.0520854582056</v>
      </c>
      <c r="AI1098" s="0" t="n">
        <v>11.1311286990209</v>
      </c>
    </row>
    <row r="1099" customFormat="false" ht="12.75" hidden="false" customHeight="false" outlineLevel="0" collapsed="false">
      <c r="A1099" s="0" t="n">
        <v>171171050</v>
      </c>
      <c r="B1099" s="0" t="n">
        <v>17</v>
      </c>
      <c r="C1099" s="0" t="s">
        <v>94</v>
      </c>
      <c r="D1099" s="0" t="n">
        <v>17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5</v>
      </c>
      <c r="J1099" s="0" t="n">
        <v>89.3414209764263</v>
      </c>
      <c r="K1099" s="0" t="n">
        <v>105.15325579082</v>
      </c>
      <c r="L1099" s="0" t="n">
        <v>100.922176972273</v>
      </c>
      <c r="M1099" s="0" t="n">
        <v>89.4120728953892</v>
      </c>
      <c r="N1099" s="0" t="n">
        <v>104.596261219323</v>
      </c>
      <c r="O1099" s="0" t="n">
        <v>113.023476962428</v>
      </c>
      <c r="P1099" s="0" t="n">
        <v>118.938707790663</v>
      </c>
      <c r="Q1099" s="0" t="n">
        <v>89.8635615462793</v>
      </c>
      <c r="R1099" s="0" t="n">
        <v>98.8174620312012</v>
      </c>
      <c r="S1099" s="0" t="n">
        <v>107.473979948864</v>
      </c>
      <c r="T1099" s="0" t="n">
        <v>97.970910381253</v>
      </c>
      <c r="U1099" s="0" t="n">
        <v>135.59159739334</v>
      </c>
      <c r="V1099" s="0" t="n">
        <v>100.203088832708</v>
      </c>
      <c r="W1099" s="0" t="n">
        <v>103.521538410884</v>
      </c>
      <c r="X1099" s="0" t="n">
        <v>108.336682953342</v>
      </c>
      <c r="Y1099" s="0" t="n">
        <v>112.076064715631</v>
      </c>
      <c r="Z1099" s="0" t="n">
        <v>115.958145424431</v>
      </c>
      <c r="AA1099" s="0" t="n">
        <v>88.0922162311901</v>
      </c>
      <c r="AB1099" s="0" t="n">
        <v>100.765201781497</v>
      </c>
      <c r="AC1099" s="0" t="n">
        <v>107.951594777267</v>
      </c>
      <c r="AD1099" s="0" t="n">
        <v>102.821325537077</v>
      </c>
      <c r="AE1099" s="0" t="n">
        <v>71.1384696315952</v>
      </c>
      <c r="AF1099" s="0" t="n">
        <v>109.861330236093</v>
      </c>
      <c r="AG1099" s="0" t="n">
        <v>95.4699621418521</v>
      </c>
      <c r="AH1099" s="0" t="n">
        <v>102.962234710611</v>
      </c>
      <c r="AI1099" s="0" t="n">
        <v>84.7378514133282</v>
      </c>
    </row>
    <row r="1100" customFormat="false" ht="12.75" hidden="false" customHeight="false" outlineLevel="0" collapsed="false">
      <c r="A1100" s="0" t="n">
        <v>171171051</v>
      </c>
      <c r="B1100" s="0" t="n">
        <v>17</v>
      </c>
      <c r="C1100" s="0" t="s">
        <v>94</v>
      </c>
      <c r="D1100" s="0" t="n">
        <v>17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6</v>
      </c>
      <c r="J1100" s="0" t="n">
        <v>58.8765593795248</v>
      </c>
      <c r="K1100" s="0" t="n">
        <v>73.2430954811688</v>
      </c>
      <c r="L1100" s="0" t="n">
        <v>69.030694339137</v>
      </c>
      <c r="M1100" s="0" t="n">
        <v>61.1577916711602</v>
      </c>
      <c r="N1100" s="0" t="n">
        <v>73.2579354553999</v>
      </c>
      <c r="O1100" s="0" t="n">
        <v>81.7956506953338</v>
      </c>
      <c r="P1100" s="0" t="n">
        <v>86.0765325759135</v>
      </c>
      <c r="Q1100" s="0" t="n">
        <v>61.8579408811119</v>
      </c>
      <c r="R1100" s="0" t="n">
        <v>70.5966436423205</v>
      </c>
      <c r="S1100" s="0" t="n">
        <v>77.1251835586264</v>
      </c>
      <c r="T1100" s="0" t="n">
        <v>68.6176211802366</v>
      </c>
      <c r="U1100" s="0" t="n">
        <v>102.14614741268</v>
      </c>
      <c r="V1100" s="0" t="n">
        <v>71.5865557440534</v>
      </c>
      <c r="W1100" s="0" t="n">
        <v>75.5093204776336</v>
      </c>
      <c r="X1100" s="0" t="n">
        <v>79.8789177844827</v>
      </c>
      <c r="Y1100" s="0" t="n">
        <v>82.6360427047959</v>
      </c>
      <c r="Z1100" s="0" t="n">
        <v>85.7864743436459</v>
      </c>
      <c r="AA1100" s="0" t="n">
        <v>62.0250498695642</v>
      </c>
      <c r="AB1100" s="0" t="n">
        <v>73.498829626285</v>
      </c>
      <c r="AC1100" s="0" t="n">
        <v>79.3187714086217</v>
      </c>
      <c r="AD1100" s="0" t="n">
        <v>75.5492425381412</v>
      </c>
      <c r="AE1100" s="0" t="n">
        <v>48.9684492037161</v>
      </c>
      <c r="AF1100" s="0" t="n">
        <v>81.5411968508192</v>
      </c>
      <c r="AG1100" s="0" t="n">
        <v>69.3686206440763</v>
      </c>
      <c r="AH1100" s="0" t="n">
        <v>75.6527772987719</v>
      </c>
      <c r="AI1100" s="0" t="n">
        <v>60.5379633951111</v>
      </c>
    </row>
    <row r="1101" customFormat="false" ht="12.75" hidden="false" customHeight="false" outlineLevel="0" collapsed="false">
      <c r="A1101" s="0" t="n">
        <v>171171052</v>
      </c>
      <c r="B1101" s="0" t="n">
        <v>17</v>
      </c>
      <c r="C1101" s="0" t="s">
        <v>94</v>
      </c>
      <c r="D1101" s="0" t="n">
        <v>17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7</v>
      </c>
      <c r="J1101" s="0" t="n">
        <v>129.987076914644</v>
      </c>
      <c r="K1101" s="0" t="n">
        <v>146.242723812859</v>
      </c>
      <c r="L1101" s="0" t="n">
        <v>142.472001480774</v>
      </c>
      <c r="M1101" s="0" t="n">
        <v>126.22316882295</v>
      </c>
      <c r="N1101" s="0" t="n">
        <v>144.805314273099</v>
      </c>
      <c r="O1101" s="0" t="n">
        <v>152.24188174626</v>
      </c>
      <c r="P1101" s="0" t="n">
        <v>160.209658852899</v>
      </c>
      <c r="Q1101" s="0" t="n">
        <v>126.201851326889</v>
      </c>
      <c r="R1101" s="0" t="n">
        <v>134.56133633136</v>
      </c>
      <c r="S1101" s="0" t="n">
        <v>145.800589358073</v>
      </c>
      <c r="T1101" s="0" t="n">
        <v>135.633036037794</v>
      </c>
      <c r="U1101" s="0" t="n">
        <v>176.491101629551</v>
      </c>
      <c r="V1101" s="0" t="n">
        <v>136.448166758237</v>
      </c>
      <c r="W1101" s="0" t="n">
        <v>138.519963231361</v>
      </c>
      <c r="X1101" s="0" t="n">
        <v>143.63872416011</v>
      </c>
      <c r="Y1101" s="0" t="n">
        <v>148.596601869124</v>
      </c>
      <c r="Z1101" s="0" t="n">
        <v>153.302817802434</v>
      </c>
      <c r="AA1101" s="0" t="n">
        <v>121.423516048779</v>
      </c>
      <c r="AB1101" s="0" t="n">
        <v>134.831767958987</v>
      </c>
      <c r="AC1101" s="0" t="n">
        <v>143.552736098084</v>
      </c>
      <c r="AD1101" s="0" t="n">
        <v>136.730565588527</v>
      </c>
      <c r="AE1101" s="0" t="n">
        <v>99.9048603637354</v>
      </c>
      <c r="AF1101" s="0" t="n">
        <v>144.838467865333</v>
      </c>
      <c r="AG1101" s="0" t="n">
        <v>128.163968072226</v>
      </c>
      <c r="AH1101" s="0" t="n">
        <v>136.917944917605</v>
      </c>
      <c r="AI1101" s="0" t="n">
        <v>115.388902827978</v>
      </c>
    </row>
    <row r="1102" customFormat="false" ht="12.75" hidden="false" customHeight="false" outlineLevel="0" collapsed="false">
      <c r="A1102" s="0" t="n">
        <v>172171019</v>
      </c>
      <c r="B1102" s="0" t="n">
        <v>17</v>
      </c>
      <c r="C1102" s="0" t="s">
        <v>94</v>
      </c>
      <c r="D1102" s="0" t="n">
        <v>17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6</v>
      </c>
      <c r="J1102" s="0" t="n">
        <v>25</v>
      </c>
      <c r="K1102" s="0" t="n">
        <v>29</v>
      </c>
      <c r="L1102" s="0" t="n">
        <v>24</v>
      </c>
      <c r="M1102" s="0" t="n">
        <v>24</v>
      </c>
      <c r="N1102" s="0" t="n">
        <v>22</v>
      </c>
      <c r="O1102" s="0" t="n">
        <v>26</v>
      </c>
      <c r="P1102" s="0" t="n">
        <v>28</v>
      </c>
      <c r="Q1102" s="0" t="n">
        <v>23</v>
      </c>
      <c r="R1102" s="0" t="n">
        <v>17</v>
      </c>
      <c r="S1102" s="0" t="n">
        <v>37</v>
      </c>
      <c r="T1102" s="0" t="n">
        <v>20</v>
      </c>
      <c r="U1102" s="0" t="n">
        <v>26</v>
      </c>
      <c r="V1102" s="0" t="n">
        <v>23</v>
      </c>
      <c r="W1102" s="0" t="n">
        <v>30</v>
      </c>
      <c r="X1102" s="0" t="n">
        <v>21</v>
      </c>
      <c r="Y1102" s="0" t="n">
        <v>28</v>
      </c>
      <c r="Z1102" s="0" t="n">
        <v>19</v>
      </c>
      <c r="AA1102" s="0" t="n">
        <v>33</v>
      </c>
      <c r="AB1102" s="0" t="n">
        <v>29</v>
      </c>
      <c r="AC1102" s="0" t="n">
        <v>23</v>
      </c>
      <c r="AD1102" s="0" t="n">
        <v>27</v>
      </c>
      <c r="AE1102" s="0" t="n">
        <v>32</v>
      </c>
      <c r="AF1102" s="0" t="n">
        <v>32</v>
      </c>
      <c r="AG1102" s="0" t="n">
        <v>24</v>
      </c>
      <c r="AH1102" s="0" t="n">
        <v>25</v>
      </c>
      <c r="AI1102" s="0" t="n">
        <v>26</v>
      </c>
    </row>
    <row r="1103" customFormat="false" ht="12.75" hidden="false" customHeight="false" outlineLevel="0" collapsed="false">
      <c r="A1103" s="0" t="n">
        <v>172171039</v>
      </c>
      <c r="B1103" s="0" t="n">
        <v>17</v>
      </c>
      <c r="C1103" s="0" t="s">
        <v>94</v>
      </c>
      <c r="D1103" s="0" t="n">
        <v>17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6</v>
      </c>
      <c r="J1103" s="0" t="n">
        <v>12.2908708327802</v>
      </c>
      <c r="K1103" s="0" t="n">
        <v>14.2197988633968</v>
      </c>
      <c r="L1103" s="0" t="n">
        <v>11.6876476174243</v>
      </c>
      <c r="M1103" s="0" t="n">
        <v>11.6540495394223</v>
      </c>
      <c r="N1103" s="0" t="n">
        <v>10.6841238775599</v>
      </c>
      <c r="O1103" s="0" t="n">
        <v>12.5822686798297</v>
      </c>
      <c r="P1103" s="0" t="n">
        <v>13.5907155997146</v>
      </c>
      <c r="Q1103" s="0" t="n">
        <v>11.1762790765478</v>
      </c>
      <c r="R1103" s="0" t="n">
        <v>8.29053951905117</v>
      </c>
      <c r="S1103" s="0" t="n">
        <v>18.1082284769022</v>
      </c>
      <c r="T1103" s="0" t="n">
        <v>9.84746280120927</v>
      </c>
      <c r="U1103" s="0" t="n">
        <v>12.8616090862321</v>
      </c>
      <c r="V1103" s="0" t="n">
        <v>11.3891268501141</v>
      </c>
      <c r="W1103" s="0" t="n">
        <v>14.8326139515567</v>
      </c>
      <c r="X1103" s="0" t="n">
        <v>10.3463056298683</v>
      </c>
      <c r="Y1103" s="0" t="n">
        <v>13.7031889278233</v>
      </c>
      <c r="Z1103" s="0" t="n">
        <v>9.24929778357617</v>
      </c>
      <c r="AA1103" s="0" t="n">
        <v>15.9541294605087</v>
      </c>
      <c r="AB1103" s="0" t="n">
        <v>13.9148793244086</v>
      </c>
      <c r="AC1103" s="0" t="n">
        <v>10.9818226960852</v>
      </c>
      <c r="AD1103" s="0" t="n">
        <v>12.8259940145361</v>
      </c>
      <c r="AE1103" s="0" t="n">
        <v>15.1223730783953</v>
      </c>
      <c r="AF1103" s="0" t="n">
        <v>15.0842360305833</v>
      </c>
      <c r="AG1103" s="0" t="n">
        <v>11.3121105570272</v>
      </c>
      <c r="AH1103" s="0" t="n">
        <v>11.7411131514557</v>
      </c>
      <c r="AI1103" s="0" t="n">
        <v>12.1920339126113</v>
      </c>
    </row>
    <row r="1104" customFormat="false" ht="12.75" hidden="false" customHeight="false" outlineLevel="0" collapsed="false">
      <c r="A1104" s="0" t="n">
        <v>172171040</v>
      </c>
      <c r="B1104" s="0" t="n">
        <v>17</v>
      </c>
      <c r="C1104" s="0" t="s">
        <v>94</v>
      </c>
      <c r="D1104" s="0" t="n">
        <v>17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7</v>
      </c>
      <c r="J1104" s="0" t="n">
        <v>7.95400355345267</v>
      </c>
      <c r="K1104" s="0" t="n">
        <v>9.52322247000258</v>
      </c>
      <c r="L1104" s="0" t="n">
        <v>7.48849636206699</v>
      </c>
      <c r="M1104" s="0" t="n">
        <v>7.46696943953076</v>
      </c>
      <c r="N1104" s="0" t="n">
        <v>6.6956835519028</v>
      </c>
      <c r="O1104" s="0" t="n">
        <v>8.21915564053249</v>
      </c>
      <c r="P1104" s="0" t="n">
        <v>9.03093181628146</v>
      </c>
      <c r="Q1104" s="0" t="n">
        <v>7.08480222215756</v>
      </c>
      <c r="R1104" s="0" t="n">
        <v>4.82954478579065</v>
      </c>
      <c r="S1104" s="0" t="n">
        <v>12.7498639764231</v>
      </c>
      <c r="T1104" s="0" t="n">
        <v>6.0150861088755</v>
      </c>
      <c r="U1104" s="0" t="n">
        <v>8.40163006826365</v>
      </c>
      <c r="V1104" s="0" t="n">
        <v>7.21972945230417</v>
      </c>
      <c r="W1104" s="0" t="n">
        <v>10.0075023467277</v>
      </c>
      <c r="X1104" s="0" t="n">
        <v>6.40452625452709</v>
      </c>
      <c r="Y1104" s="0" t="n">
        <v>9.10566952599571</v>
      </c>
      <c r="Z1104" s="0" t="n">
        <v>5.56868147091424</v>
      </c>
      <c r="AA1104" s="0" t="n">
        <v>10.9820886240916</v>
      </c>
      <c r="AB1104" s="0" t="n">
        <v>9.31901306921355</v>
      </c>
      <c r="AC1104" s="0" t="n">
        <v>6.96153355760668</v>
      </c>
      <c r="AD1104" s="0" t="n">
        <v>8.45241087443103</v>
      </c>
      <c r="AE1104" s="0" t="n">
        <v>10.3436919909476</v>
      </c>
      <c r="AF1104" s="0" t="n">
        <v>10.317606278476</v>
      </c>
      <c r="AG1104" s="0" t="n">
        <v>7.24788268148229</v>
      </c>
      <c r="AH1104" s="0" t="n">
        <v>7.59822936867064</v>
      </c>
      <c r="AI1104" s="0" t="n">
        <v>7.96424133455707</v>
      </c>
    </row>
    <row r="1105" customFormat="false" ht="12.75" hidden="false" customHeight="false" outlineLevel="0" collapsed="false">
      <c r="A1105" s="0" t="n">
        <v>172171041</v>
      </c>
      <c r="B1105" s="0" t="n">
        <v>17</v>
      </c>
      <c r="C1105" s="0" t="s">
        <v>94</v>
      </c>
      <c r="D1105" s="0" t="n">
        <v>17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8</v>
      </c>
      <c r="J1105" s="0" t="n">
        <v>18.1437499434769</v>
      </c>
      <c r="K1105" s="0" t="n">
        <v>20.4220031472762</v>
      </c>
      <c r="L1105" s="0" t="n">
        <v>17.3902932108175</v>
      </c>
      <c r="M1105" s="0" t="n">
        <v>17.3403019339668</v>
      </c>
      <c r="N1105" s="0" t="n">
        <v>16.1758919481166</v>
      </c>
      <c r="O1105" s="0" t="n">
        <v>18.4359388710439</v>
      </c>
      <c r="P1105" s="0" t="n">
        <v>19.6423680575801</v>
      </c>
      <c r="Q1105" s="0" t="n">
        <v>16.769906116745</v>
      </c>
      <c r="R1105" s="0" t="n">
        <v>13.2739568871982</v>
      </c>
      <c r="S1105" s="0" t="n">
        <v>24.9598076328292</v>
      </c>
      <c r="T1105" s="0" t="n">
        <v>15.2086076193141</v>
      </c>
      <c r="U1105" s="0" t="n">
        <v>18.84523728834</v>
      </c>
      <c r="V1105" s="0" t="n">
        <v>17.0892822843781</v>
      </c>
      <c r="W1105" s="0" t="n">
        <v>21.1744787052155</v>
      </c>
      <c r="X1105" s="0" t="n">
        <v>15.8154271964681</v>
      </c>
      <c r="Y1105" s="0" t="n">
        <v>19.8049233322574</v>
      </c>
      <c r="Z1105" s="0" t="n">
        <v>14.4439242198147</v>
      </c>
      <c r="AA1105" s="0" t="n">
        <v>22.4055294446364</v>
      </c>
      <c r="AB1105" s="0" t="n">
        <v>19.9840878262015</v>
      </c>
      <c r="AC1105" s="0" t="n">
        <v>16.4781260688575</v>
      </c>
      <c r="AD1105" s="0" t="n">
        <v>18.6611479004143</v>
      </c>
      <c r="AE1105" s="0" t="n">
        <v>21.348278686159</v>
      </c>
      <c r="AF1105" s="0" t="n">
        <v>21.2944405536954</v>
      </c>
      <c r="AG1105" s="0" t="n">
        <v>16.8315238326153</v>
      </c>
      <c r="AH1105" s="0" t="n">
        <v>17.3321991562979</v>
      </c>
      <c r="AI1105" s="0" t="n">
        <v>17.8641545214275</v>
      </c>
    </row>
    <row r="1106" customFormat="false" ht="12.75" hidden="false" customHeight="false" outlineLevel="0" collapsed="false">
      <c r="A1106" s="0" t="n">
        <v>172171042</v>
      </c>
      <c r="B1106" s="0" t="n">
        <v>17</v>
      </c>
      <c r="C1106" s="0" t="s">
        <v>94</v>
      </c>
      <c r="D1106" s="0" t="n">
        <v>17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9</v>
      </c>
      <c r="J1106" s="0" t="n">
        <v>12.3502610363776</v>
      </c>
      <c r="K1106" s="0" t="n">
        <v>13.2055112183853</v>
      </c>
      <c r="L1106" s="0" t="n">
        <v>11.4643651451869</v>
      </c>
      <c r="M1106" s="0" t="n">
        <v>11.9534986957898</v>
      </c>
      <c r="N1106" s="0" t="n">
        <v>10.3950949659406</v>
      </c>
      <c r="O1106" s="0" t="n">
        <v>12.0439667354768</v>
      </c>
      <c r="P1106" s="0" t="n">
        <v>13.7320290135648</v>
      </c>
      <c r="Q1106" s="0" t="n">
        <v>10.7903362171896</v>
      </c>
      <c r="R1106" s="0" t="n">
        <v>7.93978343262022</v>
      </c>
      <c r="S1106" s="0" t="n">
        <v>17.8349802774222</v>
      </c>
      <c r="T1106" s="0" t="n">
        <v>9.31993479037611</v>
      </c>
      <c r="U1106" s="0" t="n">
        <v>11.8359684744187</v>
      </c>
      <c r="V1106" s="0" t="n">
        <v>10.1069226649733</v>
      </c>
      <c r="W1106" s="0" t="n">
        <v>13.4112884046291</v>
      </c>
      <c r="X1106" s="0" t="n">
        <v>9.92589173984693</v>
      </c>
      <c r="Y1106" s="0" t="n">
        <v>13.5219124646187</v>
      </c>
      <c r="Z1106" s="0" t="n">
        <v>8.29482733968387</v>
      </c>
      <c r="AA1106" s="0" t="n">
        <v>14.5580240932336</v>
      </c>
      <c r="AB1106" s="0" t="n">
        <v>12.6954842859832</v>
      </c>
      <c r="AC1106" s="0" t="n">
        <v>10.4074937581775</v>
      </c>
      <c r="AD1106" s="0" t="n">
        <v>11.236892986268</v>
      </c>
      <c r="AE1106" s="0" t="n">
        <v>13.5887543976343</v>
      </c>
      <c r="AF1106" s="0" t="n">
        <v>13.5079106324879</v>
      </c>
      <c r="AG1106" s="0" t="n">
        <v>9.9084788031142</v>
      </c>
      <c r="AH1106" s="0" t="n">
        <v>10.0823256608652</v>
      </c>
      <c r="AI1106" s="0" t="n">
        <v>10.3841227496474</v>
      </c>
    </row>
    <row r="1107" customFormat="false" ht="12.75" hidden="false" customHeight="false" outlineLevel="0" collapsed="false">
      <c r="A1107" s="0" t="n">
        <v>172171044</v>
      </c>
      <c r="B1107" s="0" t="n">
        <v>17</v>
      </c>
      <c r="C1107" s="0" t="s">
        <v>94</v>
      </c>
      <c r="D1107" s="0" t="n">
        <v>17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90</v>
      </c>
      <c r="J1107" s="0" t="n">
        <v>7.95992956698729</v>
      </c>
      <c r="K1107" s="0" t="n">
        <v>8.80744709729086</v>
      </c>
      <c r="L1107" s="0" t="n">
        <v>7.30244419614469</v>
      </c>
      <c r="M1107" s="0" t="n">
        <v>7.61775595428005</v>
      </c>
      <c r="N1107" s="0" t="n">
        <v>6.48218271070305</v>
      </c>
      <c r="O1107" s="0" t="n">
        <v>7.84073781515356</v>
      </c>
      <c r="P1107" s="0" t="n">
        <v>9.09545425273567</v>
      </c>
      <c r="Q1107" s="0" t="n">
        <v>6.82205100511792</v>
      </c>
      <c r="R1107" s="0" t="s">
        <v>198</v>
      </c>
      <c r="S1107" s="0" t="n">
        <v>12.5309156140701</v>
      </c>
      <c r="T1107" s="0" t="n">
        <v>5.68125599697772</v>
      </c>
      <c r="U1107" s="0" t="n">
        <v>7.71110789951746</v>
      </c>
      <c r="V1107" s="0" t="n">
        <v>6.37649275979097</v>
      </c>
      <c r="W1107" s="0" t="n">
        <v>9.01480074392095</v>
      </c>
      <c r="X1107" s="0" t="n">
        <v>6.1254787382804</v>
      </c>
      <c r="Y1107" s="0" t="n">
        <v>8.96493261626108</v>
      </c>
      <c r="Z1107" s="0" t="s">
        <v>198</v>
      </c>
      <c r="AA1107" s="0" t="n">
        <v>9.98532450639707</v>
      </c>
      <c r="AB1107" s="0" t="n">
        <v>8.462759469374</v>
      </c>
      <c r="AC1107" s="0" t="n">
        <v>6.56214343595093</v>
      </c>
      <c r="AD1107" s="0" t="n">
        <v>7.36872309794375</v>
      </c>
      <c r="AE1107" s="0" t="n">
        <v>9.26053057748498</v>
      </c>
      <c r="AF1107" s="0" t="n">
        <v>9.20949836277025</v>
      </c>
      <c r="AG1107" s="0" t="n">
        <v>6.33249141511481</v>
      </c>
      <c r="AH1107" s="0" t="n">
        <v>6.4958963014864</v>
      </c>
      <c r="AI1107" s="0" t="n">
        <v>6.75124090089135</v>
      </c>
    </row>
    <row r="1108" customFormat="false" ht="12.75" hidden="false" customHeight="false" outlineLevel="0" collapsed="false">
      <c r="A1108" s="0" t="n">
        <v>172171045</v>
      </c>
      <c r="B1108" s="0" t="n">
        <v>17</v>
      </c>
      <c r="C1108" s="0" t="s">
        <v>94</v>
      </c>
      <c r="D1108" s="0" t="n">
        <v>17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1</v>
      </c>
      <c r="J1108" s="0" t="n">
        <v>17.6894256143099</v>
      </c>
      <c r="K1108" s="0" t="n">
        <v>18.4801450064216</v>
      </c>
      <c r="L1108" s="0" t="n">
        <v>16.5498316360519</v>
      </c>
      <c r="M1108" s="0" t="n">
        <v>17.2503100374648</v>
      </c>
      <c r="N1108" s="0" t="n">
        <v>15.2171208121961</v>
      </c>
      <c r="O1108" s="0" t="n">
        <v>17.1348912469636</v>
      </c>
      <c r="P1108" s="0" t="n">
        <v>19.3084716139426</v>
      </c>
      <c r="Q1108" s="0" t="n">
        <v>15.6537312521</v>
      </c>
      <c r="R1108" s="0" t="s">
        <v>198</v>
      </c>
      <c r="S1108" s="0" t="n">
        <v>24.0604686740659</v>
      </c>
      <c r="T1108" s="0" t="n">
        <v>13.8445874631002</v>
      </c>
      <c r="U1108" s="0" t="n">
        <v>16.8304541867785</v>
      </c>
      <c r="V1108" s="0" t="n">
        <v>14.6826795522185</v>
      </c>
      <c r="W1108" s="0" t="n">
        <v>18.6671664825324</v>
      </c>
      <c r="X1108" s="0" t="n">
        <v>14.6287154167657</v>
      </c>
      <c r="Y1108" s="0" t="n">
        <v>19.0004644894406</v>
      </c>
      <c r="Z1108" s="0" t="s">
        <v>198</v>
      </c>
      <c r="AA1108" s="0" t="n">
        <v>19.9791665561911</v>
      </c>
      <c r="AB1108" s="0" t="n">
        <v>17.7729365289146</v>
      </c>
      <c r="AC1108" s="0" t="n">
        <v>15.1253578302232</v>
      </c>
      <c r="AD1108" s="0" t="n">
        <v>15.9081763373001</v>
      </c>
      <c r="AE1108" s="0" t="n">
        <v>18.7337887844791</v>
      </c>
      <c r="AF1108" s="0" t="n">
        <v>18.6165761607899</v>
      </c>
      <c r="AG1108" s="0" t="n">
        <v>14.2721299443066</v>
      </c>
      <c r="AH1108" s="0" t="n">
        <v>14.4444782376594</v>
      </c>
      <c r="AI1108" s="0" t="n">
        <v>14.7866043622069</v>
      </c>
    </row>
    <row r="1109" customFormat="false" ht="12.75" hidden="false" customHeight="false" outlineLevel="0" collapsed="false">
      <c r="A1109" s="0" t="n">
        <v>172171046</v>
      </c>
      <c r="B1109" s="0" t="n">
        <v>17</v>
      </c>
      <c r="C1109" s="0" t="s">
        <v>94</v>
      </c>
      <c r="D1109" s="0" t="n">
        <v>17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2</v>
      </c>
      <c r="J1109" s="0" t="n">
        <v>4.51215001086628</v>
      </c>
      <c r="K1109" s="0" t="n">
        <v>4.16159787465801</v>
      </c>
      <c r="L1109" s="0" t="n">
        <v>4.8154392921152</v>
      </c>
      <c r="M1109" s="0" t="n">
        <v>5.40783715978968</v>
      </c>
      <c r="N1109" s="0" t="n">
        <v>3.88864940790345</v>
      </c>
      <c r="O1109" s="0" t="n">
        <v>4.56173813565121</v>
      </c>
      <c r="P1109" s="0" t="n">
        <v>5.53923509132771</v>
      </c>
      <c r="Q1109" s="0" t="n">
        <v>3.68360226671759</v>
      </c>
      <c r="R1109" s="0" t="n">
        <v>2.71606793948053</v>
      </c>
      <c r="S1109" s="0" t="n">
        <v>7.26436801187942</v>
      </c>
      <c r="T1109" s="0" t="n">
        <v>3.25639709172336</v>
      </c>
      <c r="U1109" s="0" t="n">
        <v>4.22513388433883</v>
      </c>
      <c r="V1109" s="0" t="n">
        <v>3.51117998569167</v>
      </c>
      <c r="W1109" s="0" t="n">
        <v>4.08483403778435</v>
      </c>
      <c r="X1109" s="0" t="n">
        <v>3.54784528036129</v>
      </c>
      <c r="Y1109" s="0" t="n">
        <v>5.01324968815862</v>
      </c>
      <c r="Z1109" s="0" t="n">
        <v>3.09295634437239</v>
      </c>
      <c r="AA1109" s="0" t="n">
        <v>4.97970500630229</v>
      </c>
      <c r="AB1109" s="0" t="n">
        <v>4.15145441140003</v>
      </c>
      <c r="AC1109" s="0" t="n">
        <v>3.15660447271556</v>
      </c>
      <c r="AD1109" s="0" t="n">
        <v>4.39600793451145</v>
      </c>
      <c r="AE1109" s="0" t="n">
        <v>3.73050825645851</v>
      </c>
      <c r="AF1109" s="0" t="n">
        <v>4.90697053600609</v>
      </c>
      <c r="AG1109" s="0" t="n">
        <v>3.75902219588645</v>
      </c>
      <c r="AH1109" s="0" t="n">
        <v>2.9572226888663</v>
      </c>
      <c r="AI1109" s="0" t="n">
        <v>3.89293402896529</v>
      </c>
    </row>
    <row r="1110" customFormat="false" ht="12.75" hidden="false" customHeight="false" outlineLevel="0" collapsed="false">
      <c r="A1110" s="0" t="n">
        <v>172171048</v>
      </c>
      <c r="B1110" s="0" t="n">
        <v>17</v>
      </c>
      <c r="C1110" s="0" t="s">
        <v>94</v>
      </c>
      <c r="D1110" s="0" t="n">
        <v>17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3</v>
      </c>
      <c r="J1110" s="0" t="n">
        <v>2.80909522439297</v>
      </c>
      <c r="K1110" s="0" t="n">
        <v>2.53068073176244</v>
      </c>
      <c r="L1110" s="0" t="n">
        <v>2.82829394257024</v>
      </c>
      <c r="M1110" s="0" t="n">
        <v>3.19708370431959</v>
      </c>
      <c r="N1110" s="0" t="n">
        <v>2.22041884546118</v>
      </c>
      <c r="O1110" s="0" t="n">
        <v>2.82313806278538</v>
      </c>
      <c r="P1110" s="0" t="n">
        <v>3.45608921437014</v>
      </c>
      <c r="Q1110" s="0" t="n">
        <v>2.13127971143354</v>
      </c>
      <c r="R1110" s="0" t="s">
        <v>198</v>
      </c>
      <c r="S1110" s="0" t="n">
        <v>4.74826530241069</v>
      </c>
      <c r="T1110" s="0" t="n">
        <v>1.84036287967827</v>
      </c>
      <c r="U1110" s="0" t="n">
        <v>2.51562645557975</v>
      </c>
      <c r="V1110" s="0" t="n">
        <v>1.95656215082688</v>
      </c>
      <c r="W1110" s="0" t="n">
        <v>2.56322588615219</v>
      </c>
      <c r="X1110" s="0" t="n">
        <v>2.00829346128582</v>
      </c>
      <c r="Y1110" s="0" t="n">
        <v>3.03848423684091</v>
      </c>
      <c r="Z1110" s="0" t="s">
        <v>198</v>
      </c>
      <c r="AA1110" s="0" t="n">
        <v>3.22275035818681</v>
      </c>
      <c r="AB1110" s="0" t="n">
        <v>2.55392689570613</v>
      </c>
      <c r="AC1110" s="0" t="n">
        <v>1.83737105978103</v>
      </c>
      <c r="AD1110" s="0" t="n">
        <v>2.61136661020821</v>
      </c>
      <c r="AE1110" s="0" t="n">
        <v>2.418659904124</v>
      </c>
      <c r="AF1110" s="0" t="n">
        <v>3.12285219234823</v>
      </c>
      <c r="AG1110" s="0" t="n">
        <v>2.22250457463516</v>
      </c>
      <c r="AH1110" s="0" t="n">
        <v>1.77366113775036</v>
      </c>
      <c r="AI1110" s="0" t="n">
        <v>2.29109839668955</v>
      </c>
    </row>
    <row r="1111" customFormat="false" ht="12.75" hidden="false" customHeight="false" outlineLevel="0" collapsed="false">
      <c r="A1111" s="0" t="n">
        <v>172171049</v>
      </c>
      <c r="B1111" s="0" t="n">
        <v>17</v>
      </c>
      <c r="C1111" s="0" t="s">
        <v>94</v>
      </c>
      <c r="D1111" s="0" t="n">
        <v>17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4</v>
      </c>
      <c r="J1111" s="0" t="n">
        <v>6.61226169781169</v>
      </c>
      <c r="K1111" s="0" t="n">
        <v>6.19157513218071</v>
      </c>
      <c r="L1111" s="0" t="n">
        <v>7.32270551829719</v>
      </c>
      <c r="M1111" s="0" t="n">
        <v>8.19013559585932</v>
      </c>
      <c r="N1111" s="0" t="n">
        <v>6.01663542668663</v>
      </c>
      <c r="O1111" s="0" t="n">
        <v>6.71075679160134</v>
      </c>
      <c r="P1111" s="0" t="n">
        <v>8.10580874292334</v>
      </c>
      <c r="Q1111" s="0" t="n">
        <v>5.6536801815892</v>
      </c>
      <c r="R1111" s="0" t="s">
        <v>198</v>
      </c>
      <c r="S1111" s="0" t="n">
        <v>10.3068837291482</v>
      </c>
      <c r="T1111" s="0" t="n">
        <v>5.06984044449259</v>
      </c>
      <c r="U1111" s="0" t="n">
        <v>6.3706597888019</v>
      </c>
      <c r="V1111" s="0" t="n">
        <v>5.51286355905438</v>
      </c>
      <c r="W1111" s="0" t="n">
        <v>5.95529782517033</v>
      </c>
      <c r="X1111" s="0" t="n">
        <v>5.51825918605501</v>
      </c>
      <c r="Y1111" s="0" t="n">
        <v>7.47442377172187</v>
      </c>
      <c r="Z1111" s="0" t="s">
        <v>198</v>
      </c>
      <c r="AA1111" s="0" t="n">
        <v>7.11282271607148</v>
      </c>
      <c r="AB1111" s="0" t="n">
        <v>6.13078584009033</v>
      </c>
      <c r="AC1111" s="0" t="n">
        <v>4.82697643146736</v>
      </c>
      <c r="AD1111" s="0" t="n">
        <v>6.63783999447681</v>
      </c>
      <c r="AE1111" s="0" t="n">
        <v>5.3220621158568</v>
      </c>
      <c r="AF1111" s="0" t="n">
        <v>7.08776696097447</v>
      </c>
      <c r="AG1111" s="0" t="n">
        <v>5.6927141002855</v>
      </c>
      <c r="AH1111" s="0" t="n">
        <v>4.43840390398326</v>
      </c>
      <c r="AI1111" s="0" t="n">
        <v>5.91245150769875</v>
      </c>
    </row>
    <row r="1112" customFormat="false" ht="12.75" hidden="false" customHeight="false" outlineLevel="0" collapsed="false">
      <c r="A1112" s="0" t="n">
        <v>172171050</v>
      </c>
      <c r="B1112" s="0" t="n">
        <v>17</v>
      </c>
      <c r="C1112" s="0" t="s">
        <v>94</v>
      </c>
      <c r="D1112" s="0" t="n">
        <v>17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5</v>
      </c>
      <c r="J1112" s="0" t="n">
        <v>105.106149766987</v>
      </c>
      <c r="K1112" s="0" t="n">
        <v>114.53852492793</v>
      </c>
      <c r="L1112" s="0" t="n">
        <v>88.0023045626221</v>
      </c>
      <c r="M1112" s="0" t="n">
        <v>86.2106118023998</v>
      </c>
      <c r="N1112" s="0" t="n">
        <v>81.4436521171471</v>
      </c>
      <c r="O1112" s="0" t="n">
        <v>94.0168861534865</v>
      </c>
      <c r="P1112" s="0" t="n">
        <v>107.407992739226</v>
      </c>
      <c r="Q1112" s="0" t="n">
        <v>85.822812348134</v>
      </c>
      <c r="R1112" s="0" t="n">
        <v>75.474762889257</v>
      </c>
      <c r="S1112" s="0" t="n">
        <v>128.663448010044</v>
      </c>
      <c r="T1112" s="0" t="n">
        <v>82.102166671524</v>
      </c>
      <c r="U1112" s="0" t="n">
        <v>106.850306742631</v>
      </c>
      <c r="V1112" s="0" t="n">
        <v>88.2555297181954</v>
      </c>
      <c r="W1112" s="0" t="n">
        <v>125.374497575787</v>
      </c>
      <c r="X1112" s="0" t="n">
        <v>83.5054102548226</v>
      </c>
      <c r="Y1112" s="0" t="n">
        <v>106.782532701049</v>
      </c>
      <c r="Z1112" s="0" t="n">
        <v>79.6292657816897</v>
      </c>
      <c r="AA1112" s="0" t="n">
        <v>125.658444302695</v>
      </c>
      <c r="AB1112" s="0" t="n">
        <v>106.992712628915</v>
      </c>
      <c r="AC1112" s="0" t="n">
        <v>111.236423348655</v>
      </c>
      <c r="AD1112" s="0" t="n">
        <v>111.968454875756</v>
      </c>
      <c r="AE1112" s="0" t="n">
        <v>130.45650534572</v>
      </c>
      <c r="AF1112" s="0" t="n">
        <v>131.226163125852</v>
      </c>
      <c r="AG1112" s="0" t="n">
        <v>95.1861168553011</v>
      </c>
      <c r="AH1112" s="0" t="n">
        <v>91.3008364452765</v>
      </c>
      <c r="AI1112" s="0" t="n">
        <v>113.900608365008</v>
      </c>
    </row>
    <row r="1113" customFormat="false" ht="12.75" hidden="false" customHeight="false" outlineLevel="0" collapsed="false">
      <c r="A1113" s="0" t="n">
        <v>172171051</v>
      </c>
      <c r="B1113" s="0" t="n">
        <v>17</v>
      </c>
      <c r="C1113" s="0" t="s">
        <v>94</v>
      </c>
      <c r="D1113" s="0" t="n">
        <v>17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6</v>
      </c>
      <c r="J1113" s="0" t="n">
        <v>68.0191582932153</v>
      </c>
      <c r="K1113" s="0" t="n">
        <v>76.7082477574545</v>
      </c>
      <c r="L1113" s="0" t="n">
        <v>56.3847370439404</v>
      </c>
      <c r="M1113" s="0" t="n">
        <v>55.2367656851133</v>
      </c>
      <c r="N1113" s="0" t="n">
        <v>51.0403031766623</v>
      </c>
      <c r="O1113" s="0" t="n">
        <v>61.4149514524746</v>
      </c>
      <c r="P1113" s="0" t="n">
        <v>71.3718311471379</v>
      </c>
      <c r="Q1113" s="0" t="n">
        <v>54.4043010622177</v>
      </c>
      <c r="R1113" s="0" t="n">
        <v>43.966830715055</v>
      </c>
      <c r="S1113" s="0" t="n">
        <v>90.5909411822416</v>
      </c>
      <c r="T1113" s="0" t="n">
        <v>50.1501363573386</v>
      </c>
      <c r="U1113" s="0" t="n">
        <v>69.7981678585656</v>
      </c>
      <c r="V1113" s="0" t="n">
        <v>55.9464351939127</v>
      </c>
      <c r="W1113" s="0" t="n">
        <v>84.5896470310149</v>
      </c>
      <c r="X1113" s="0" t="n">
        <v>51.6911650887385</v>
      </c>
      <c r="Y1113" s="0" t="n">
        <v>70.9562174940417</v>
      </c>
      <c r="Z1113" s="0" t="n">
        <v>47.9420197378003</v>
      </c>
      <c r="AA1113" s="0" t="n">
        <v>86.4974911425649</v>
      </c>
      <c r="AB1113" s="0" t="n">
        <v>71.6546988338215</v>
      </c>
      <c r="AC1113" s="0" t="n">
        <v>70.5143504316321</v>
      </c>
      <c r="AD1113" s="0" t="n">
        <v>73.7879172961165</v>
      </c>
      <c r="AE1113" s="0" t="n">
        <v>89.2321530831278</v>
      </c>
      <c r="AF1113" s="0" t="n">
        <v>89.7585984349816</v>
      </c>
      <c r="AG1113" s="0" t="n">
        <v>60.9875411308207</v>
      </c>
      <c r="AH1113" s="0" t="n">
        <v>59.0850874115532</v>
      </c>
      <c r="AI1113" s="0" t="n">
        <v>74.403658952545</v>
      </c>
    </row>
    <row r="1114" customFormat="false" ht="12.75" hidden="false" customHeight="false" outlineLevel="0" collapsed="false">
      <c r="A1114" s="0" t="n">
        <v>172171052</v>
      </c>
      <c r="B1114" s="0" t="n">
        <v>17</v>
      </c>
      <c r="C1114" s="0" t="s">
        <v>94</v>
      </c>
      <c r="D1114" s="0" t="n">
        <v>17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7</v>
      </c>
      <c r="J1114" s="0" t="n">
        <v>155.157411125642</v>
      </c>
      <c r="K1114" s="0" t="n">
        <v>164.496427764787</v>
      </c>
      <c r="L1114" s="0" t="n">
        <v>130.940453516935</v>
      </c>
      <c r="M1114" s="0" t="n">
        <v>128.274556711703</v>
      </c>
      <c r="N1114" s="0" t="n">
        <v>123.306668062318</v>
      </c>
      <c r="O1114" s="0" t="n">
        <v>137.756521504756</v>
      </c>
      <c r="P1114" s="0" t="n">
        <v>155.234454744537</v>
      </c>
      <c r="Q1114" s="0" t="n">
        <v>128.776357130641</v>
      </c>
      <c r="R1114" s="0" t="n">
        <v>120.842406740999</v>
      </c>
      <c r="S1114" s="0" t="n">
        <v>177.345614774162</v>
      </c>
      <c r="T1114" s="0" t="n">
        <v>126.80013753892</v>
      </c>
      <c r="U1114" s="0" t="n">
        <v>156.560456113714</v>
      </c>
      <c r="V1114" s="0" t="n">
        <v>132.426627638838</v>
      </c>
      <c r="W1114" s="0" t="n">
        <v>178.979891053995</v>
      </c>
      <c r="X1114" s="0" t="n">
        <v>127.64688997624</v>
      </c>
      <c r="Y1114" s="0" t="n">
        <v>154.330490844693</v>
      </c>
      <c r="Z1114" s="0" t="n">
        <v>124.350962369547</v>
      </c>
      <c r="AA1114" s="0" t="n">
        <v>176.471175112395</v>
      </c>
      <c r="AB1114" s="0" t="n">
        <v>153.659382599831</v>
      </c>
      <c r="AC1114" s="0" t="n">
        <v>166.90925159822</v>
      </c>
      <c r="AD1114" s="0" t="n">
        <v>162.908223272932</v>
      </c>
      <c r="AE1114" s="0" t="n">
        <v>184.165660912153</v>
      </c>
      <c r="AF1114" s="0" t="n">
        <v>185.25218805297</v>
      </c>
      <c r="AG1114" s="0" t="n">
        <v>141.629396769717</v>
      </c>
      <c r="AH1114" s="0" t="n">
        <v>134.778045317613</v>
      </c>
      <c r="AI1114" s="0" t="n">
        <v>166.890781513689</v>
      </c>
    </row>
    <row r="1115" customFormat="false" ht="12.75" hidden="false" customHeight="false" outlineLevel="0" collapsed="false">
      <c r="A1115" s="0" t="n">
        <v>180171019</v>
      </c>
      <c r="B1115" s="0" t="n">
        <v>18</v>
      </c>
      <c r="C1115" s="0" t="s">
        <v>96</v>
      </c>
      <c r="D1115" s="0" t="n">
        <v>17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6</v>
      </c>
      <c r="J1115" s="0" t="n">
        <v>0</v>
      </c>
      <c r="K1115" s="0" t="n">
        <v>6</v>
      </c>
      <c r="L1115" s="0" t="n">
        <v>10</v>
      </c>
      <c r="M1115" s="0" t="n">
        <v>1</v>
      </c>
      <c r="N1115" s="0" t="n">
        <v>3</v>
      </c>
      <c r="O1115" s="0" t="n">
        <v>5</v>
      </c>
      <c r="P1115" s="0" t="n">
        <v>5</v>
      </c>
      <c r="Q1115" s="0" t="n">
        <v>5</v>
      </c>
      <c r="R1115" s="0" t="n">
        <v>4</v>
      </c>
      <c r="S1115" s="0" t="n">
        <v>9</v>
      </c>
      <c r="T1115" s="0" t="n">
        <v>4</v>
      </c>
      <c r="U1115" s="0" t="n">
        <v>4</v>
      </c>
      <c r="V1115" s="0" t="n">
        <v>4</v>
      </c>
      <c r="W1115" s="0" t="n">
        <v>1</v>
      </c>
      <c r="X1115" s="0" t="n">
        <v>3</v>
      </c>
      <c r="Y1115" s="0" t="n">
        <v>8</v>
      </c>
      <c r="Z1115" s="0" t="n">
        <v>5</v>
      </c>
      <c r="AA1115" s="0" t="n">
        <v>1</v>
      </c>
      <c r="AB1115" s="0" t="n">
        <v>3</v>
      </c>
      <c r="AC1115" s="0" t="n">
        <v>8</v>
      </c>
      <c r="AD1115" s="0" t="n">
        <v>8</v>
      </c>
      <c r="AE1115" s="0" t="n">
        <v>11</v>
      </c>
      <c r="AF1115" s="0" t="n">
        <v>6</v>
      </c>
      <c r="AG1115" s="0" t="n">
        <v>15</v>
      </c>
      <c r="AH1115" s="0" t="n">
        <v>4</v>
      </c>
      <c r="AI1115" s="0" t="n">
        <v>11</v>
      </c>
    </row>
    <row r="1116" customFormat="false" ht="12.75" hidden="false" customHeight="false" outlineLevel="0" collapsed="false">
      <c r="A1116" s="0" t="n">
        <v>180171039</v>
      </c>
      <c r="B1116" s="0" t="n">
        <v>18</v>
      </c>
      <c r="C1116" s="0" t="s">
        <v>96</v>
      </c>
      <c r="D1116" s="0" t="n">
        <v>17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6</v>
      </c>
      <c r="J1116" s="0" t="n">
        <v>0</v>
      </c>
      <c r="K1116" s="0" t="n">
        <v>20.4568700988749</v>
      </c>
      <c r="L1116" s="0" t="n">
        <v>34.1997264021888</v>
      </c>
      <c r="M1116" s="0" t="n">
        <v>3.41763499658237</v>
      </c>
      <c r="N1116" s="0" t="n">
        <v>10.3021978021978</v>
      </c>
      <c r="O1116" s="0" t="n">
        <v>17.3550850399167</v>
      </c>
      <c r="P1116" s="0" t="n">
        <v>17.4825174825175</v>
      </c>
      <c r="Q1116" s="0" t="n">
        <v>17.9147259046937</v>
      </c>
      <c r="R1116" s="0" t="n">
        <v>14.5243282498184</v>
      </c>
      <c r="S1116" s="0" t="n">
        <v>33.0760749724366</v>
      </c>
      <c r="T1116" s="0" t="n">
        <v>14.9309443822322</v>
      </c>
      <c r="U1116" s="0" t="n">
        <v>15.1228733459357</v>
      </c>
      <c r="V1116" s="0" t="n">
        <v>15.180265654649</v>
      </c>
      <c r="W1116" s="0" t="n">
        <v>3.78357926598562</v>
      </c>
      <c r="X1116" s="0" t="n">
        <v>11.2570356472796</v>
      </c>
      <c r="Y1116" s="0" t="n">
        <v>29.7066468622354</v>
      </c>
      <c r="Z1116" s="0" t="n">
        <v>18.4774575018477</v>
      </c>
      <c r="AA1116" s="0" t="n">
        <v>3.67511944138185</v>
      </c>
      <c r="AB1116" s="0" t="n">
        <v>10.9970674486804</v>
      </c>
      <c r="AC1116" s="0" t="n">
        <v>29.1757840991977</v>
      </c>
      <c r="AD1116" s="0" t="n">
        <v>28.9855072463768</v>
      </c>
      <c r="AE1116" s="0" t="n">
        <v>39.7255326832792</v>
      </c>
      <c r="AF1116" s="0" t="n">
        <v>21.7706821480406</v>
      </c>
      <c r="AG1116" s="0" t="n">
        <v>54.7445255474453</v>
      </c>
      <c r="AH1116" s="0" t="n">
        <v>14.6788990825688</v>
      </c>
      <c r="AI1116" s="0" t="n">
        <v>40.6353897303288</v>
      </c>
    </row>
    <row r="1117" customFormat="false" ht="12.75" hidden="false" customHeight="false" outlineLevel="0" collapsed="false">
      <c r="A1117" s="0" t="n">
        <v>180171040</v>
      </c>
      <c r="B1117" s="0" t="n">
        <v>18</v>
      </c>
      <c r="C1117" s="0" t="s">
        <v>96</v>
      </c>
      <c r="D1117" s="0" t="n">
        <v>17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7</v>
      </c>
      <c r="J1117" s="0" t="n">
        <v>0</v>
      </c>
      <c r="K1117" s="0" t="n">
        <v>7.50731078585357</v>
      </c>
      <c r="L1117" s="0" t="n">
        <v>16.4000981399878</v>
      </c>
      <c r="M1117" s="0" t="n">
        <v>0.0865270266038617</v>
      </c>
      <c r="N1117" s="0" t="n">
        <v>2.12456086159204</v>
      </c>
      <c r="O1117" s="0" t="n">
        <v>5.63514887233051</v>
      </c>
      <c r="P1117" s="0" t="n">
        <v>5.6765258395749</v>
      </c>
      <c r="Q1117" s="0" t="n">
        <v>5.81686273779441</v>
      </c>
      <c r="R1117" s="0" t="n">
        <v>3.95739060866494</v>
      </c>
      <c r="S1117" s="0" t="n">
        <v>15.1244876787149</v>
      </c>
      <c r="T1117" s="0" t="n">
        <v>4.06817981943384</v>
      </c>
      <c r="U1117" s="0" t="n">
        <v>4.12047400236796</v>
      </c>
      <c r="V1117" s="0" t="n">
        <v>4.13611147486271</v>
      </c>
      <c r="W1117" s="0" t="n">
        <v>0.0957919333495646</v>
      </c>
      <c r="X1117" s="0" t="n">
        <v>2.3214713804713</v>
      </c>
      <c r="Y1117" s="0" t="n">
        <v>12.8252215995117</v>
      </c>
      <c r="Z1117" s="0" t="n">
        <v>5.99958015564827</v>
      </c>
      <c r="AA1117" s="0" t="n">
        <v>0.0930459683362364</v>
      </c>
      <c r="AB1117" s="0" t="n">
        <v>2.26785968803373</v>
      </c>
      <c r="AC1117" s="0" t="n">
        <v>12.5960327379595</v>
      </c>
      <c r="AD1117" s="0" t="n">
        <v>12.5138846983641</v>
      </c>
      <c r="AE1117" s="0" t="n">
        <v>19.830842785254</v>
      </c>
      <c r="AF1117" s="0" t="n">
        <v>7.98945665272442</v>
      </c>
      <c r="AG1117" s="0" t="n">
        <v>30.6400953751216</v>
      </c>
      <c r="AH1117" s="0" t="n">
        <v>3.99950595826174</v>
      </c>
      <c r="AI1117" s="0" t="n">
        <v>20.2850401449458</v>
      </c>
    </row>
    <row r="1118" customFormat="false" ht="12.75" hidden="false" customHeight="false" outlineLevel="0" collapsed="false">
      <c r="A1118" s="0" t="n">
        <v>180171041</v>
      </c>
      <c r="B1118" s="0" t="n">
        <v>18</v>
      </c>
      <c r="C1118" s="0" t="s">
        <v>96</v>
      </c>
      <c r="D1118" s="0" t="n">
        <v>17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8</v>
      </c>
      <c r="J1118" s="0" t="n">
        <v>10.0730742217686</v>
      </c>
      <c r="K1118" s="0" t="n">
        <v>44.5259939397159</v>
      </c>
      <c r="L1118" s="0" t="n">
        <v>62.8945145075847</v>
      </c>
      <c r="M1118" s="0" t="n">
        <v>19.0418434413496</v>
      </c>
      <c r="N1118" s="0" t="n">
        <v>30.1073937834558</v>
      </c>
      <c r="O1118" s="0" t="n">
        <v>40.5009791021266</v>
      </c>
      <c r="P1118" s="0" t="n">
        <v>40.7983639137156</v>
      </c>
      <c r="Q1118" s="0" t="n">
        <v>41.806994193202</v>
      </c>
      <c r="R1118" s="0" t="n">
        <v>37.1880489302966</v>
      </c>
      <c r="S1118" s="0" t="n">
        <v>62.7886933164982</v>
      </c>
      <c r="T1118" s="0" t="n">
        <v>38.2291477245379</v>
      </c>
      <c r="U1118" s="0" t="n">
        <v>38.7205620998249</v>
      </c>
      <c r="V1118" s="0" t="n">
        <v>38.8675092045681</v>
      </c>
      <c r="W1118" s="0" t="n">
        <v>21.0807544114222</v>
      </c>
      <c r="X1118" s="0" t="n">
        <v>32.8978351585078</v>
      </c>
      <c r="Y1118" s="0" t="n">
        <v>58.5339369483598</v>
      </c>
      <c r="Z1118" s="0" t="n">
        <v>43.1202220226263</v>
      </c>
      <c r="AA1118" s="0" t="n">
        <v>20.4764549464862</v>
      </c>
      <c r="AB1118" s="0" t="n">
        <v>32.1380977629851</v>
      </c>
      <c r="AC1118" s="0" t="n">
        <v>57.487925675395</v>
      </c>
      <c r="AD1118" s="0" t="n">
        <v>57.1130044209902</v>
      </c>
      <c r="AE1118" s="0" t="n">
        <v>71.079951293976</v>
      </c>
      <c r="AF1118" s="0" t="n">
        <v>47.385609660808</v>
      </c>
      <c r="AG1118" s="0" t="n">
        <v>90.2927696039629</v>
      </c>
      <c r="AH1118" s="0" t="n">
        <v>37.5838116528576</v>
      </c>
      <c r="AI1118" s="0" t="n">
        <v>72.7079368795787</v>
      </c>
    </row>
    <row r="1119" customFormat="false" ht="12.75" hidden="false" customHeight="false" outlineLevel="0" collapsed="false">
      <c r="A1119" s="0" t="n">
        <v>180171042</v>
      </c>
      <c r="B1119" s="0" t="n">
        <v>18</v>
      </c>
      <c r="C1119" s="0" t="s">
        <v>96</v>
      </c>
      <c r="D1119" s="0" t="n">
        <v>17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9</v>
      </c>
      <c r="J1119" s="0" t="n">
        <v>0</v>
      </c>
      <c r="K1119" s="0" t="n">
        <v>24.5689686469449</v>
      </c>
      <c r="L1119" s="0" t="n">
        <v>33.2346363115825</v>
      </c>
      <c r="M1119" s="0" t="n">
        <v>3.85109114249037</v>
      </c>
      <c r="N1119" s="0" t="n">
        <v>9.7881936891508</v>
      </c>
      <c r="O1119" s="0" t="n">
        <v>15.9291599190455</v>
      </c>
      <c r="P1119" s="0" t="n">
        <v>14.192999013682</v>
      </c>
      <c r="Q1119" s="0" t="n">
        <v>21.7835402804179</v>
      </c>
      <c r="R1119" s="0" t="n">
        <v>15.2188157909177</v>
      </c>
      <c r="S1119" s="0" t="n">
        <v>36.6157011575902</v>
      </c>
      <c r="T1119" s="0" t="n">
        <v>13.6933428072669</v>
      </c>
      <c r="U1119" s="0" t="n">
        <v>17.4069859920676</v>
      </c>
      <c r="V1119" s="0" t="n">
        <v>13.7922514291127</v>
      </c>
      <c r="W1119" s="0" t="n">
        <v>3.1988188976378</v>
      </c>
      <c r="X1119" s="0" t="n">
        <v>9.10661671092358</v>
      </c>
      <c r="Y1119" s="0" t="n">
        <v>33.5926925130168</v>
      </c>
      <c r="Z1119" s="0" t="n">
        <v>15.9662614074379</v>
      </c>
      <c r="AA1119" s="0" t="n">
        <v>3.20855614973262</v>
      </c>
      <c r="AB1119" s="0" t="n">
        <v>10.3277798414048</v>
      </c>
      <c r="AC1119" s="0" t="n">
        <v>27.1887690137353</v>
      </c>
      <c r="AD1119" s="0" t="n">
        <v>28.1055751796415</v>
      </c>
      <c r="AE1119" s="0" t="n">
        <v>44.0781124936815</v>
      </c>
      <c r="AF1119" s="0" t="n">
        <v>20.5613284668375</v>
      </c>
      <c r="AG1119" s="0" t="n">
        <v>48.4878648273136</v>
      </c>
      <c r="AH1119" s="0" t="n">
        <v>13.420656850144</v>
      </c>
      <c r="AI1119" s="0" t="n">
        <v>34.1675486182585</v>
      </c>
    </row>
    <row r="1120" customFormat="false" ht="12.75" hidden="false" customHeight="false" outlineLevel="0" collapsed="false">
      <c r="A1120" s="0" t="n">
        <v>180171044</v>
      </c>
      <c r="B1120" s="0" t="n">
        <v>18</v>
      </c>
      <c r="C1120" s="0" t="s">
        <v>96</v>
      </c>
      <c r="D1120" s="0" t="n">
        <v>17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90</v>
      </c>
      <c r="J1120" s="0" t="s">
        <v>198</v>
      </c>
      <c r="K1120" s="0" t="s">
        <v>198</v>
      </c>
      <c r="L1120" s="0" t="s">
        <v>198</v>
      </c>
      <c r="M1120" s="0" t="s">
        <v>198</v>
      </c>
      <c r="N1120" s="0" t="s">
        <v>198</v>
      </c>
      <c r="O1120" s="0" t="s">
        <v>198</v>
      </c>
      <c r="P1120" s="0" t="s">
        <v>198</v>
      </c>
      <c r="Q1120" s="0" t="s">
        <v>198</v>
      </c>
      <c r="R1120" s="0" t="s">
        <v>198</v>
      </c>
      <c r="S1120" s="0" t="s">
        <v>198</v>
      </c>
      <c r="T1120" s="0" t="s">
        <v>198</v>
      </c>
      <c r="U1120" s="0" t="s">
        <v>198</v>
      </c>
      <c r="V1120" s="0" t="s">
        <v>198</v>
      </c>
      <c r="W1120" s="0" t="s">
        <v>198</v>
      </c>
      <c r="X1120" s="0" t="s">
        <v>198</v>
      </c>
      <c r="Y1120" s="0" t="s">
        <v>198</v>
      </c>
      <c r="Z1120" s="0" t="s">
        <v>198</v>
      </c>
      <c r="AA1120" s="0" t="s">
        <v>198</v>
      </c>
      <c r="AB1120" s="0" t="s">
        <v>198</v>
      </c>
      <c r="AC1120" s="0" t="s">
        <v>198</v>
      </c>
      <c r="AD1120" s="0" t="s">
        <v>198</v>
      </c>
      <c r="AE1120" s="0" t="s">
        <v>198</v>
      </c>
      <c r="AF1120" s="0" t="s">
        <v>198</v>
      </c>
      <c r="AG1120" s="0" t="s">
        <v>198</v>
      </c>
      <c r="AH1120" s="0" t="s">
        <v>198</v>
      </c>
      <c r="AI1120" s="0" t="s">
        <v>198</v>
      </c>
    </row>
    <row r="1121" customFormat="false" ht="12.75" hidden="false" customHeight="false" outlineLevel="0" collapsed="false">
      <c r="A1121" s="0" t="n">
        <v>180171045</v>
      </c>
      <c r="B1121" s="0" t="n">
        <v>18</v>
      </c>
      <c r="C1121" s="0" t="s">
        <v>96</v>
      </c>
      <c r="D1121" s="0" t="n">
        <v>17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1</v>
      </c>
      <c r="J1121" s="0" t="s">
        <v>198</v>
      </c>
      <c r="K1121" s="0" t="s">
        <v>198</v>
      </c>
      <c r="L1121" s="0" t="s">
        <v>198</v>
      </c>
      <c r="M1121" s="0" t="s">
        <v>198</v>
      </c>
      <c r="N1121" s="0" t="s">
        <v>198</v>
      </c>
      <c r="O1121" s="0" t="s">
        <v>198</v>
      </c>
      <c r="P1121" s="0" t="s">
        <v>198</v>
      </c>
      <c r="Q1121" s="0" t="s">
        <v>198</v>
      </c>
      <c r="R1121" s="0" t="s">
        <v>198</v>
      </c>
      <c r="S1121" s="0" t="s">
        <v>198</v>
      </c>
      <c r="T1121" s="0" t="s">
        <v>198</v>
      </c>
      <c r="U1121" s="0" t="s">
        <v>198</v>
      </c>
      <c r="V1121" s="0" t="s">
        <v>198</v>
      </c>
      <c r="W1121" s="0" t="s">
        <v>198</v>
      </c>
      <c r="X1121" s="0" t="s">
        <v>198</v>
      </c>
      <c r="Y1121" s="0" t="s">
        <v>198</v>
      </c>
      <c r="Z1121" s="0" t="s">
        <v>198</v>
      </c>
      <c r="AA1121" s="0" t="s">
        <v>198</v>
      </c>
      <c r="AB1121" s="0" t="s">
        <v>198</v>
      </c>
      <c r="AC1121" s="0" t="s">
        <v>198</v>
      </c>
      <c r="AD1121" s="0" t="s">
        <v>198</v>
      </c>
      <c r="AE1121" s="0" t="s">
        <v>198</v>
      </c>
      <c r="AF1121" s="0" t="s">
        <v>198</v>
      </c>
      <c r="AG1121" s="0" t="s">
        <v>198</v>
      </c>
      <c r="AH1121" s="0" t="s">
        <v>198</v>
      </c>
      <c r="AI1121" s="0" t="s">
        <v>198</v>
      </c>
    </row>
    <row r="1122" customFormat="false" ht="12.75" hidden="false" customHeight="false" outlineLevel="0" collapsed="false">
      <c r="A1122" s="0" t="n">
        <v>180171046</v>
      </c>
      <c r="B1122" s="0" t="n">
        <v>18</v>
      </c>
      <c r="C1122" s="0" t="s">
        <v>96</v>
      </c>
      <c r="D1122" s="0" t="n">
        <v>17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2</v>
      </c>
      <c r="J1122" s="0" t="n">
        <v>0</v>
      </c>
      <c r="K1122" s="0" t="n">
        <v>14.0848273049688</v>
      </c>
      <c r="L1122" s="0" t="n">
        <v>15.376213430426</v>
      </c>
      <c r="M1122" s="0" t="n">
        <v>2.56739409499358</v>
      </c>
      <c r="N1122" s="0" t="n">
        <v>4.46172556309201</v>
      </c>
      <c r="O1122" s="0" t="n">
        <v>8.5660387790801</v>
      </c>
      <c r="P1122" s="0" t="n">
        <v>6.0034876576613</v>
      </c>
      <c r="Q1122" s="0" t="n">
        <v>10.4146830906813</v>
      </c>
      <c r="R1122" s="0" t="n">
        <v>10.0224789797451</v>
      </c>
      <c r="S1122" s="0" t="n">
        <v>11.9775592265436</v>
      </c>
      <c r="T1122" s="0" t="n">
        <v>7.6036711132488</v>
      </c>
      <c r="U1122" s="0" t="n">
        <v>7.45964632690569</v>
      </c>
      <c r="V1122" s="0" t="n">
        <v>6.45229909490984</v>
      </c>
      <c r="W1122" s="0" t="n">
        <v>1.96850393700787</v>
      </c>
      <c r="X1122" s="0" t="n">
        <v>3.05403921765324</v>
      </c>
      <c r="Y1122" s="0" t="n">
        <v>14.0267034512868</v>
      </c>
      <c r="Z1122" s="0" t="n">
        <v>7.381469293234</v>
      </c>
      <c r="AA1122" s="0" t="n">
        <v>2.13903743315508</v>
      </c>
      <c r="AB1122" s="0" t="n">
        <v>6.02361063145808</v>
      </c>
      <c r="AC1122" s="0" t="n">
        <v>13.4774706256486</v>
      </c>
      <c r="AD1122" s="0" t="n">
        <v>16.7279783358868</v>
      </c>
      <c r="AE1122" s="0" t="n">
        <v>14.7025985490015</v>
      </c>
      <c r="AF1122" s="0" t="n">
        <v>7.25083202141371</v>
      </c>
      <c r="AG1122" s="0" t="n">
        <v>24.4852828905014</v>
      </c>
      <c r="AH1122" s="0" t="n">
        <v>6.53553666374179</v>
      </c>
      <c r="AI1122" s="0" t="n">
        <v>13.2801876823634</v>
      </c>
    </row>
    <row r="1123" customFormat="false" ht="12.75" hidden="false" customHeight="false" outlineLevel="0" collapsed="false">
      <c r="A1123" s="0" t="n">
        <v>180171048</v>
      </c>
      <c r="B1123" s="0" t="n">
        <v>18</v>
      </c>
      <c r="C1123" s="0" t="s">
        <v>96</v>
      </c>
      <c r="D1123" s="0" t="n">
        <v>17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3</v>
      </c>
      <c r="J1123" s="0" t="s">
        <v>198</v>
      </c>
      <c r="K1123" s="0" t="s">
        <v>198</v>
      </c>
      <c r="L1123" s="0" t="s">
        <v>198</v>
      </c>
      <c r="M1123" s="0" t="s">
        <v>198</v>
      </c>
      <c r="N1123" s="0" t="s">
        <v>198</v>
      </c>
      <c r="O1123" s="0" t="s">
        <v>198</v>
      </c>
      <c r="P1123" s="0" t="s">
        <v>198</v>
      </c>
      <c r="Q1123" s="0" t="s">
        <v>198</v>
      </c>
      <c r="R1123" s="0" t="s">
        <v>198</v>
      </c>
      <c r="S1123" s="0" t="s">
        <v>198</v>
      </c>
      <c r="T1123" s="0" t="s">
        <v>198</v>
      </c>
      <c r="U1123" s="0" t="s">
        <v>198</v>
      </c>
      <c r="V1123" s="0" t="s">
        <v>198</v>
      </c>
      <c r="W1123" s="0" t="s">
        <v>198</v>
      </c>
      <c r="X1123" s="0" t="s">
        <v>198</v>
      </c>
      <c r="Y1123" s="0" t="s">
        <v>198</v>
      </c>
      <c r="Z1123" s="0" t="s">
        <v>198</v>
      </c>
      <c r="AA1123" s="0" t="s">
        <v>198</v>
      </c>
      <c r="AB1123" s="0" t="s">
        <v>198</v>
      </c>
      <c r="AC1123" s="0" t="s">
        <v>198</v>
      </c>
      <c r="AD1123" s="0" t="s">
        <v>198</v>
      </c>
      <c r="AE1123" s="0" t="s">
        <v>198</v>
      </c>
      <c r="AF1123" s="0" t="s">
        <v>198</v>
      </c>
      <c r="AG1123" s="0" t="s">
        <v>198</v>
      </c>
      <c r="AH1123" s="0" t="s">
        <v>198</v>
      </c>
      <c r="AI1123" s="0" t="s">
        <v>198</v>
      </c>
    </row>
    <row r="1124" customFormat="false" ht="12.75" hidden="false" customHeight="false" outlineLevel="0" collapsed="false">
      <c r="A1124" s="0" t="n">
        <v>180171049</v>
      </c>
      <c r="B1124" s="0" t="n">
        <v>18</v>
      </c>
      <c r="C1124" s="0" t="s">
        <v>96</v>
      </c>
      <c r="D1124" s="0" t="n">
        <v>17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4</v>
      </c>
      <c r="J1124" s="0" t="s">
        <v>198</v>
      </c>
      <c r="K1124" s="0" t="s">
        <v>198</v>
      </c>
      <c r="L1124" s="0" t="s">
        <v>198</v>
      </c>
      <c r="M1124" s="0" t="s">
        <v>198</v>
      </c>
      <c r="N1124" s="0" t="s">
        <v>198</v>
      </c>
      <c r="O1124" s="0" t="s">
        <v>198</v>
      </c>
      <c r="P1124" s="0" t="s">
        <v>198</v>
      </c>
      <c r="Q1124" s="0" t="s">
        <v>198</v>
      </c>
      <c r="R1124" s="0" t="s">
        <v>198</v>
      </c>
      <c r="S1124" s="0" t="s">
        <v>198</v>
      </c>
      <c r="T1124" s="0" t="s">
        <v>198</v>
      </c>
      <c r="U1124" s="0" t="s">
        <v>198</v>
      </c>
      <c r="V1124" s="0" t="s">
        <v>198</v>
      </c>
      <c r="W1124" s="0" t="s">
        <v>198</v>
      </c>
      <c r="X1124" s="0" t="s">
        <v>198</v>
      </c>
      <c r="Y1124" s="0" t="s">
        <v>198</v>
      </c>
      <c r="Z1124" s="0" t="s">
        <v>198</v>
      </c>
      <c r="AA1124" s="0" t="s">
        <v>198</v>
      </c>
      <c r="AB1124" s="0" t="s">
        <v>198</v>
      </c>
      <c r="AC1124" s="0" t="s">
        <v>198</v>
      </c>
      <c r="AD1124" s="0" t="s">
        <v>198</v>
      </c>
      <c r="AE1124" s="0" t="s">
        <v>198</v>
      </c>
      <c r="AF1124" s="0" t="s">
        <v>198</v>
      </c>
      <c r="AG1124" s="0" t="s">
        <v>198</v>
      </c>
      <c r="AH1124" s="0" t="s">
        <v>198</v>
      </c>
      <c r="AI1124" s="0" t="s">
        <v>198</v>
      </c>
    </row>
    <row r="1125" customFormat="false" ht="12.75" hidden="false" customHeight="false" outlineLevel="0" collapsed="false">
      <c r="A1125" s="0" t="n">
        <v>180171050</v>
      </c>
      <c r="B1125" s="0" t="n">
        <v>18</v>
      </c>
      <c r="C1125" s="0" t="s">
        <v>96</v>
      </c>
      <c r="D1125" s="0" t="n">
        <v>17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5</v>
      </c>
      <c r="J1125" s="0" t="n">
        <v>0</v>
      </c>
      <c r="K1125" s="0" t="n">
        <v>124.740183731662</v>
      </c>
      <c r="L1125" s="0" t="n">
        <v>208.114554873046</v>
      </c>
      <c r="M1125" s="0" t="n">
        <v>19.5537643620245</v>
      </c>
      <c r="N1125" s="0" t="n">
        <v>61.50800155715</v>
      </c>
      <c r="O1125" s="0" t="n">
        <v>96.9519718590806</v>
      </c>
      <c r="P1125" s="0" t="n">
        <v>103.996141817834</v>
      </c>
      <c r="Q1125" s="0" t="n">
        <v>101.806850526826</v>
      </c>
      <c r="R1125" s="0" t="n">
        <v>82.9327833641787</v>
      </c>
      <c r="S1125" s="0" t="n">
        <v>175.966971546005</v>
      </c>
      <c r="T1125" s="0" t="n">
        <v>86.2093244276571</v>
      </c>
      <c r="U1125" s="0" t="n">
        <v>81.1887244206752</v>
      </c>
      <c r="V1125" s="0" t="n">
        <v>80.3710131513433</v>
      </c>
      <c r="W1125" s="0" t="n">
        <v>19.7090582255635</v>
      </c>
      <c r="X1125" s="0" t="n">
        <v>57.8401784903077</v>
      </c>
      <c r="Y1125" s="0" t="n">
        <v>154.014440615889</v>
      </c>
      <c r="Z1125" s="0" t="n">
        <v>100.925084822247</v>
      </c>
      <c r="AA1125" s="0" t="n">
        <v>19.54648075029</v>
      </c>
      <c r="AB1125" s="0" t="n">
        <v>55.0961305659039</v>
      </c>
      <c r="AC1125" s="0" t="n">
        <v>163.467871927879</v>
      </c>
      <c r="AD1125" s="0" t="n">
        <v>149.282091822634</v>
      </c>
      <c r="AE1125" s="0" t="n">
        <v>201.70701304624</v>
      </c>
      <c r="AF1125" s="0" t="n">
        <v>111.482295409268</v>
      </c>
      <c r="AG1125" s="0" t="n">
        <v>276.638608140711</v>
      </c>
      <c r="AH1125" s="0" t="n">
        <v>70.9714737361392</v>
      </c>
      <c r="AI1125" s="0" t="n">
        <v>205.87095333992</v>
      </c>
    </row>
    <row r="1126" customFormat="false" ht="12.75" hidden="false" customHeight="false" outlineLevel="0" collapsed="false">
      <c r="A1126" s="0" t="n">
        <v>180171051</v>
      </c>
      <c r="B1126" s="0" t="n">
        <v>18</v>
      </c>
      <c r="C1126" s="0" t="s">
        <v>96</v>
      </c>
      <c r="D1126" s="0" t="n">
        <v>17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6</v>
      </c>
      <c r="J1126" s="0" t="n">
        <v>0</v>
      </c>
      <c r="K1126" s="0" t="n">
        <v>45.7774489563567</v>
      </c>
      <c r="L1126" s="0" t="n">
        <v>99.7990183938839</v>
      </c>
      <c r="M1126" s="0" t="n">
        <v>0.495058451487788</v>
      </c>
      <c r="N1126" s="0" t="n">
        <v>12.6844286328093</v>
      </c>
      <c r="O1126" s="0" t="n">
        <v>31.4800413616723</v>
      </c>
      <c r="P1126" s="0" t="n">
        <v>33.7672641732157</v>
      </c>
      <c r="Q1126" s="0" t="n">
        <v>33.0564072502245</v>
      </c>
      <c r="R1126" s="0" t="n">
        <v>22.5963922317679</v>
      </c>
      <c r="S1126" s="0" t="n">
        <v>80.463304525285</v>
      </c>
      <c r="T1126" s="0" t="n">
        <v>23.4891393943554</v>
      </c>
      <c r="U1126" s="0" t="n">
        <v>22.121194868746</v>
      </c>
      <c r="V1126" s="0" t="n">
        <v>21.8983960692288</v>
      </c>
      <c r="W1126" s="0" t="n">
        <v>0.498990151706006</v>
      </c>
      <c r="X1126" s="0" t="n">
        <v>11.9280353384197</v>
      </c>
      <c r="Y1126" s="0" t="n">
        <v>66.492503835385</v>
      </c>
      <c r="Z1126" s="0" t="n">
        <v>32.770100326093</v>
      </c>
      <c r="AA1126" s="0" t="n">
        <v>0.494874046404461</v>
      </c>
      <c r="AB1126" s="0" t="n">
        <v>11.362146686847</v>
      </c>
      <c r="AC1126" s="0" t="n">
        <v>70.5738244911391</v>
      </c>
      <c r="AD1126" s="0" t="n">
        <v>64.4494115186673</v>
      </c>
      <c r="AE1126" s="0" t="n">
        <v>100.691414166658</v>
      </c>
      <c r="AF1126" s="0" t="n">
        <v>40.9120376046062</v>
      </c>
      <c r="AG1126" s="0" t="n">
        <v>154.8325289718</v>
      </c>
      <c r="AH1126" s="0" t="n">
        <v>19.3373379350621</v>
      </c>
      <c r="AI1126" s="0" t="n">
        <v>102.770038158676</v>
      </c>
    </row>
    <row r="1127" customFormat="false" ht="12.75" hidden="false" customHeight="false" outlineLevel="0" collapsed="false">
      <c r="A1127" s="0" t="n">
        <v>180171052</v>
      </c>
      <c r="B1127" s="0" t="n">
        <v>18</v>
      </c>
      <c r="C1127" s="0" t="s">
        <v>96</v>
      </c>
      <c r="D1127" s="0" t="n">
        <v>17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7</v>
      </c>
      <c r="J1127" s="0" t="n">
        <v>299.573227355399</v>
      </c>
      <c r="K1127" s="0" t="n">
        <v>271.506864834642</v>
      </c>
      <c r="L1127" s="0" t="n">
        <v>382.730076164137</v>
      </c>
      <c r="M1127" s="0" t="n">
        <v>108.946601975651</v>
      </c>
      <c r="N1127" s="0" t="n">
        <v>179.752481875223</v>
      </c>
      <c r="O1127" s="0" t="n">
        <v>226.25356067938</v>
      </c>
      <c r="P1127" s="0" t="n">
        <v>242.692303539764</v>
      </c>
      <c r="Q1127" s="0" t="n">
        <v>237.583227979395</v>
      </c>
      <c r="R1127" s="0" t="n">
        <v>212.34086373057</v>
      </c>
      <c r="S1127" s="0" t="n">
        <v>334.040124756106</v>
      </c>
      <c r="T1127" s="0" t="n">
        <v>220.730110193124</v>
      </c>
      <c r="U1127" s="0" t="n">
        <v>207.875380149315</v>
      </c>
      <c r="V1127" s="0" t="n">
        <v>205.78171453038</v>
      </c>
      <c r="W1127" s="0" t="n">
        <v>109.811844004091</v>
      </c>
      <c r="X1127" s="0" t="n">
        <v>169.033546409055</v>
      </c>
      <c r="Y1127" s="0" t="n">
        <v>303.469846258811</v>
      </c>
      <c r="Z1127" s="0" t="n">
        <v>235.525480967957</v>
      </c>
      <c r="AA1127" s="0" t="n">
        <v>108.906020288468</v>
      </c>
      <c r="AB1127" s="0" t="n">
        <v>161.014273919152</v>
      </c>
      <c r="AC1127" s="0" t="n">
        <v>322.096874577686</v>
      </c>
      <c r="AD1127" s="0" t="n">
        <v>294.145232573306</v>
      </c>
      <c r="AE1127" s="0" t="n">
        <v>360.909563561745</v>
      </c>
      <c r="AF1127" s="0" t="n">
        <v>242.650023478016</v>
      </c>
      <c r="AG1127" s="0" t="n">
        <v>456.27331424696</v>
      </c>
      <c r="AH1127" s="0" t="n">
        <v>181.715160423188</v>
      </c>
      <c r="AI1127" s="0" t="n">
        <v>368.360002946046</v>
      </c>
    </row>
    <row r="1128" customFormat="false" ht="12.75" hidden="false" customHeight="false" outlineLevel="0" collapsed="false">
      <c r="A1128" s="0" t="n">
        <v>181171019</v>
      </c>
      <c r="B1128" s="0" t="n">
        <v>18</v>
      </c>
      <c r="C1128" s="0" t="s">
        <v>96</v>
      </c>
      <c r="D1128" s="0" t="n">
        <v>17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6</v>
      </c>
      <c r="J1128" s="0" t="n">
        <v>0</v>
      </c>
      <c r="K1128" s="0" t="n">
        <v>6</v>
      </c>
      <c r="L1128" s="0" t="n">
        <v>4</v>
      </c>
      <c r="M1128" s="0" t="n">
        <v>1</v>
      </c>
      <c r="N1128" s="0" t="n">
        <v>1</v>
      </c>
      <c r="O1128" s="0" t="n">
        <v>2</v>
      </c>
      <c r="P1128" s="0" t="n">
        <v>1</v>
      </c>
      <c r="Q1128" s="0" t="n">
        <v>4</v>
      </c>
      <c r="R1128" s="0" t="n">
        <v>3</v>
      </c>
      <c r="S1128" s="0" t="n">
        <v>5</v>
      </c>
      <c r="T1128" s="0" t="n">
        <v>3</v>
      </c>
      <c r="U1128" s="0" t="n">
        <v>4</v>
      </c>
      <c r="V1128" s="0" t="n">
        <v>2</v>
      </c>
      <c r="W1128" s="0" t="n">
        <v>1</v>
      </c>
      <c r="X1128" s="0" t="n">
        <v>1</v>
      </c>
      <c r="Y1128" s="0" t="n">
        <v>6</v>
      </c>
      <c r="Z1128" s="0" t="n">
        <v>4</v>
      </c>
      <c r="AA1128" s="0" t="n">
        <v>0</v>
      </c>
      <c r="AB1128" s="0" t="n">
        <v>3</v>
      </c>
      <c r="AC1128" s="0" t="n">
        <v>7</v>
      </c>
      <c r="AD1128" s="0" t="n">
        <v>5</v>
      </c>
      <c r="AE1128" s="0" t="n">
        <v>8</v>
      </c>
      <c r="AF1128" s="0" t="n">
        <v>5</v>
      </c>
      <c r="AG1128" s="0" t="n">
        <v>11</v>
      </c>
      <c r="AH1128" s="0" t="n">
        <v>4</v>
      </c>
      <c r="AI1128" s="0" t="n">
        <v>9</v>
      </c>
    </row>
    <row r="1129" customFormat="false" ht="12.75" hidden="false" customHeight="false" outlineLevel="0" collapsed="false">
      <c r="A1129" s="0" t="n">
        <v>181171039</v>
      </c>
      <c r="B1129" s="0" t="n">
        <v>18</v>
      </c>
      <c r="C1129" s="0" t="s">
        <v>96</v>
      </c>
      <c r="D1129" s="0" t="n">
        <v>17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6</v>
      </c>
      <c r="J1129" s="0" t="n">
        <v>0</v>
      </c>
      <c r="K1129" s="0" t="n">
        <v>41.1437975725159</v>
      </c>
      <c r="L1129" s="0" t="n">
        <v>27.4970784354162</v>
      </c>
      <c r="M1129" s="0" t="n">
        <v>6.87994496044032</v>
      </c>
      <c r="N1129" s="0" t="n">
        <v>6.90274038793401</v>
      </c>
      <c r="O1129" s="0" t="n">
        <v>14.0007000350018</v>
      </c>
      <c r="P1129" s="0" t="n">
        <v>7.07513796519032</v>
      </c>
      <c r="Q1129" s="0" t="n">
        <v>28.9582277564613</v>
      </c>
      <c r="R1129" s="0" t="n">
        <v>22.0490959870645</v>
      </c>
      <c r="S1129" s="0" t="n">
        <v>37.2245384157236</v>
      </c>
      <c r="T1129" s="0" t="n">
        <v>22.6860254083485</v>
      </c>
      <c r="U1129" s="0" t="n">
        <v>30.6372549019608</v>
      </c>
      <c r="V1129" s="0" t="n">
        <v>15.4309081089422</v>
      </c>
      <c r="W1129" s="0" t="n">
        <v>7.69763682549457</v>
      </c>
      <c r="X1129" s="0" t="n">
        <v>7.65345170671973</v>
      </c>
      <c r="Y1129" s="0" t="n">
        <v>45.2488687782805</v>
      </c>
      <c r="Z1129" s="0" t="n">
        <v>29.9737729486699</v>
      </c>
      <c r="AA1129" s="0" t="n">
        <v>0</v>
      </c>
      <c r="AB1129" s="0" t="n">
        <v>22.3181074244904</v>
      </c>
      <c r="AC1129" s="0" t="n">
        <v>51.8518518518519</v>
      </c>
      <c r="AD1129" s="0" t="n">
        <v>36.7484933117742</v>
      </c>
      <c r="AE1129" s="0" t="n">
        <v>58.5994726047466</v>
      </c>
      <c r="AF1129" s="0" t="n">
        <v>36.7484933117742</v>
      </c>
      <c r="AG1129" s="0" t="n">
        <v>81.366965012205</v>
      </c>
      <c r="AH1129" s="0" t="n">
        <v>29.753049687593</v>
      </c>
      <c r="AI1129" s="0" t="n">
        <v>67.2947510094213</v>
      </c>
    </row>
    <row r="1130" customFormat="false" ht="12.75" hidden="false" customHeight="false" outlineLevel="0" collapsed="false">
      <c r="A1130" s="0" t="n">
        <v>181171040</v>
      </c>
      <c r="B1130" s="0" t="n">
        <v>18</v>
      </c>
      <c r="C1130" s="0" t="s">
        <v>96</v>
      </c>
      <c r="D1130" s="0" t="n">
        <v>17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7</v>
      </c>
      <c r="J1130" s="0" t="n">
        <v>0</v>
      </c>
      <c r="K1130" s="0" t="n">
        <v>15.0990485736189</v>
      </c>
      <c r="L1130" s="0" t="n">
        <v>7.49202841566182</v>
      </c>
      <c r="M1130" s="0" t="n">
        <v>0.174185125450911</v>
      </c>
      <c r="N1130" s="0" t="n">
        <v>0.174762255707116</v>
      </c>
      <c r="O1130" s="0" t="n">
        <v>1.69554972729412</v>
      </c>
      <c r="P1130" s="0" t="n">
        <v>0.179126984465048</v>
      </c>
      <c r="Q1130" s="0" t="n">
        <v>7.89014242833798</v>
      </c>
      <c r="R1130" s="0" t="n">
        <v>4.54705367408203</v>
      </c>
      <c r="S1130" s="0" t="n">
        <v>12.0867062992735</v>
      </c>
      <c r="T1130" s="0" t="n">
        <v>4.67840383314883</v>
      </c>
      <c r="U1130" s="0" t="n">
        <v>8.34762081515261</v>
      </c>
      <c r="V1130" s="0" t="n">
        <v>1.86875456017256</v>
      </c>
      <c r="W1130" s="0" t="n">
        <v>0.194887291080671</v>
      </c>
      <c r="X1130" s="0" t="n">
        <v>0.193768620727766</v>
      </c>
      <c r="Y1130" s="0" t="n">
        <v>16.6055373566429</v>
      </c>
      <c r="Z1130" s="0" t="n">
        <v>8.16684431342319</v>
      </c>
      <c r="AA1130" s="0" t="n">
        <v>0</v>
      </c>
      <c r="AB1130" s="0" t="n">
        <v>4.60253029977385</v>
      </c>
      <c r="AC1130" s="0" t="n">
        <v>20.847133714962</v>
      </c>
      <c r="AD1130" s="0" t="n">
        <v>11.9321357498047</v>
      </c>
      <c r="AE1130" s="0" t="n">
        <v>25.2990930028458</v>
      </c>
      <c r="AF1130" s="0" t="n">
        <v>11.9321357498047</v>
      </c>
      <c r="AG1130" s="0" t="n">
        <v>40.6180957706697</v>
      </c>
      <c r="AH1130" s="0" t="n">
        <v>8.10670465357278</v>
      </c>
      <c r="AI1130" s="0" t="n">
        <v>30.7714453221051</v>
      </c>
    </row>
    <row r="1131" customFormat="false" ht="12.75" hidden="false" customHeight="false" outlineLevel="0" collapsed="false">
      <c r="A1131" s="0" t="n">
        <v>181171041</v>
      </c>
      <c r="B1131" s="0" t="n">
        <v>18</v>
      </c>
      <c r="C1131" s="0" t="s">
        <v>96</v>
      </c>
      <c r="D1131" s="0" t="n">
        <v>17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8</v>
      </c>
      <c r="J1131" s="0" t="n">
        <v>20.2113903221832</v>
      </c>
      <c r="K1131" s="0" t="n">
        <v>89.5527259310066</v>
      </c>
      <c r="L1131" s="0" t="n">
        <v>70.4034417777115</v>
      </c>
      <c r="M1131" s="0" t="n">
        <v>38.3325998688607</v>
      </c>
      <c r="N1131" s="0" t="n">
        <v>38.4596078617995</v>
      </c>
      <c r="O1131" s="0" t="n">
        <v>50.5753424411898</v>
      </c>
      <c r="P1131" s="0" t="n">
        <v>39.4201456837335</v>
      </c>
      <c r="Q1131" s="0" t="n">
        <v>74.1445643625837</v>
      </c>
      <c r="R1131" s="0" t="n">
        <v>64.4368151531848</v>
      </c>
      <c r="S1131" s="0" t="n">
        <v>86.8696551468335</v>
      </c>
      <c r="T1131" s="0" t="n">
        <v>66.2981932073679</v>
      </c>
      <c r="U1131" s="0" t="n">
        <v>78.4435407123444</v>
      </c>
      <c r="V1131" s="0" t="n">
        <v>55.7417457582282</v>
      </c>
      <c r="W1131" s="0" t="n">
        <v>42.8884873446147</v>
      </c>
      <c r="X1131" s="0" t="n">
        <v>42.642303619615</v>
      </c>
      <c r="Y1131" s="0" t="n">
        <v>98.4877377263853</v>
      </c>
      <c r="Z1131" s="0" t="n">
        <v>76.7447633975548</v>
      </c>
      <c r="AA1131" s="0" t="n">
        <v>22.3545427472128</v>
      </c>
      <c r="AB1131" s="0" t="n">
        <v>65.222980730117</v>
      </c>
      <c r="AC1131" s="0" t="n">
        <v>106.834632308907</v>
      </c>
      <c r="AD1131" s="0" t="n">
        <v>85.75872467531</v>
      </c>
      <c r="AE1131" s="0" t="n">
        <v>115.464321859019</v>
      </c>
      <c r="AF1131" s="0" t="n">
        <v>85.75872467531</v>
      </c>
      <c r="AG1131" s="0" t="n">
        <v>145.587976280065</v>
      </c>
      <c r="AH1131" s="0" t="n">
        <v>76.1796241847939</v>
      </c>
      <c r="AI1131" s="0" t="n">
        <v>127.746399367573</v>
      </c>
    </row>
    <row r="1132" customFormat="false" ht="12.75" hidden="false" customHeight="false" outlineLevel="0" collapsed="false">
      <c r="A1132" s="0" t="n">
        <v>181171042</v>
      </c>
      <c r="B1132" s="0" t="n">
        <v>18</v>
      </c>
      <c r="C1132" s="0" t="s">
        <v>96</v>
      </c>
      <c r="D1132" s="0" t="n">
        <v>17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9</v>
      </c>
      <c r="J1132" s="0" t="n">
        <v>0</v>
      </c>
      <c r="K1132" s="0" t="n">
        <v>49.1379372938898</v>
      </c>
      <c r="L1132" s="0" t="n">
        <v>31.3908545209775</v>
      </c>
      <c r="M1132" s="0" t="n">
        <v>7.70218228498074</v>
      </c>
      <c r="N1132" s="0" t="n">
        <v>7.51366120218579</v>
      </c>
      <c r="O1132" s="0" t="n">
        <v>15.7835400225479</v>
      </c>
      <c r="P1132" s="0" t="n">
        <v>7.54716981132075</v>
      </c>
      <c r="Q1132" s="0" t="n">
        <v>35.7019120215099</v>
      </c>
      <c r="R1132" s="0" t="n">
        <v>22.4649664337716</v>
      </c>
      <c r="S1132" s="0" t="n">
        <v>49.728766352454</v>
      </c>
      <c r="T1132" s="0" t="n">
        <v>22.8821811100292</v>
      </c>
      <c r="U1132" s="0" t="n">
        <v>34.8139719841352</v>
      </c>
      <c r="V1132" s="0" t="n">
        <v>15.7397782397782</v>
      </c>
      <c r="W1132" s="0" t="n">
        <v>6.39763779527559</v>
      </c>
      <c r="X1132" s="0" t="n">
        <v>7.40242261103634</v>
      </c>
      <c r="Y1132" s="0" t="n">
        <v>56.2131131119012</v>
      </c>
      <c r="Z1132" s="0" t="n">
        <v>27.3028931852461</v>
      </c>
      <c r="AA1132" s="0" t="n">
        <v>0</v>
      </c>
      <c r="AB1132" s="0" t="n">
        <v>20.6555596828096</v>
      </c>
      <c r="AC1132" s="0" t="n">
        <v>48.0584227036159</v>
      </c>
      <c r="AD1132" s="0" t="n">
        <v>33.5506834382716</v>
      </c>
      <c r="AE1132" s="0" t="n">
        <v>70.3643203883314</v>
      </c>
      <c r="AF1132" s="0" t="n">
        <v>36.5143620027995</v>
      </c>
      <c r="AG1132" s="0" t="n">
        <v>72.7082985947557</v>
      </c>
      <c r="AH1132" s="0" t="n">
        <v>26.8413137002881</v>
      </c>
      <c r="AI1132" s="0" t="n">
        <v>58.2560777235353</v>
      </c>
    </row>
    <row r="1133" customFormat="false" ht="12.75" hidden="false" customHeight="false" outlineLevel="0" collapsed="false">
      <c r="A1133" s="0" t="n">
        <v>181171044</v>
      </c>
      <c r="B1133" s="0" t="n">
        <v>18</v>
      </c>
      <c r="C1133" s="0" t="s">
        <v>96</v>
      </c>
      <c r="D1133" s="0" t="n">
        <v>17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90</v>
      </c>
      <c r="J1133" s="0" t="s">
        <v>198</v>
      </c>
      <c r="K1133" s="0" t="s">
        <v>198</v>
      </c>
      <c r="L1133" s="0" t="s">
        <v>198</v>
      </c>
      <c r="M1133" s="0" t="s">
        <v>198</v>
      </c>
      <c r="N1133" s="0" t="s">
        <v>198</v>
      </c>
      <c r="O1133" s="0" t="s">
        <v>198</v>
      </c>
      <c r="P1133" s="0" t="s">
        <v>198</v>
      </c>
      <c r="Q1133" s="0" t="s">
        <v>198</v>
      </c>
      <c r="R1133" s="0" t="s">
        <v>198</v>
      </c>
      <c r="S1133" s="0" t="s">
        <v>198</v>
      </c>
      <c r="T1133" s="0" t="s">
        <v>198</v>
      </c>
      <c r="U1133" s="0" t="s">
        <v>198</v>
      </c>
      <c r="V1133" s="0" t="s">
        <v>198</v>
      </c>
      <c r="W1133" s="0" t="s">
        <v>198</v>
      </c>
      <c r="X1133" s="0" t="s">
        <v>198</v>
      </c>
      <c r="Y1133" s="0" t="s">
        <v>198</v>
      </c>
      <c r="Z1133" s="0" t="s">
        <v>198</v>
      </c>
      <c r="AA1133" s="0" t="s">
        <v>198</v>
      </c>
      <c r="AB1133" s="0" t="s">
        <v>198</v>
      </c>
      <c r="AC1133" s="0" t="s">
        <v>198</v>
      </c>
      <c r="AD1133" s="0" t="s">
        <v>198</v>
      </c>
      <c r="AE1133" s="0" t="s">
        <v>198</v>
      </c>
      <c r="AF1133" s="0" t="s">
        <v>198</v>
      </c>
      <c r="AG1133" s="0" t="s">
        <v>198</v>
      </c>
      <c r="AH1133" s="0" t="s">
        <v>198</v>
      </c>
      <c r="AI1133" s="0" t="s">
        <v>198</v>
      </c>
    </row>
    <row r="1134" customFormat="false" ht="12.75" hidden="false" customHeight="false" outlineLevel="0" collapsed="false">
      <c r="A1134" s="0" t="n">
        <v>181171045</v>
      </c>
      <c r="B1134" s="0" t="n">
        <v>18</v>
      </c>
      <c r="C1134" s="0" t="s">
        <v>96</v>
      </c>
      <c r="D1134" s="0" t="n">
        <v>17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1</v>
      </c>
      <c r="J1134" s="0" t="s">
        <v>198</v>
      </c>
      <c r="K1134" s="0" t="s">
        <v>198</v>
      </c>
      <c r="L1134" s="0" t="s">
        <v>198</v>
      </c>
      <c r="M1134" s="0" t="s">
        <v>198</v>
      </c>
      <c r="N1134" s="0" t="s">
        <v>198</v>
      </c>
      <c r="O1134" s="0" t="s">
        <v>198</v>
      </c>
      <c r="P1134" s="0" t="s">
        <v>198</v>
      </c>
      <c r="Q1134" s="0" t="s">
        <v>198</v>
      </c>
      <c r="R1134" s="0" t="s">
        <v>198</v>
      </c>
      <c r="S1134" s="0" t="s">
        <v>198</v>
      </c>
      <c r="T1134" s="0" t="s">
        <v>198</v>
      </c>
      <c r="U1134" s="0" t="s">
        <v>198</v>
      </c>
      <c r="V1134" s="0" t="s">
        <v>198</v>
      </c>
      <c r="W1134" s="0" t="s">
        <v>198</v>
      </c>
      <c r="X1134" s="0" t="s">
        <v>198</v>
      </c>
      <c r="Y1134" s="0" t="s">
        <v>198</v>
      </c>
      <c r="Z1134" s="0" t="s">
        <v>198</v>
      </c>
      <c r="AA1134" s="0" t="s">
        <v>198</v>
      </c>
      <c r="AB1134" s="0" t="s">
        <v>198</v>
      </c>
      <c r="AC1134" s="0" t="s">
        <v>198</v>
      </c>
      <c r="AD1134" s="0" t="s">
        <v>198</v>
      </c>
      <c r="AE1134" s="0" t="s">
        <v>198</v>
      </c>
      <c r="AF1134" s="0" t="s">
        <v>198</v>
      </c>
      <c r="AG1134" s="0" t="s">
        <v>198</v>
      </c>
      <c r="AH1134" s="0" t="s">
        <v>198</v>
      </c>
      <c r="AI1134" s="0" t="s">
        <v>198</v>
      </c>
    </row>
    <row r="1135" customFormat="false" ht="12.75" hidden="false" customHeight="false" outlineLevel="0" collapsed="false">
      <c r="A1135" s="0" t="n">
        <v>181171046</v>
      </c>
      <c r="B1135" s="0" t="n">
        <v>18</v>
      </c>
      <c r="C1135" s="0" t="s">
        <v>96</v>
      </c>
      <c r="D1135" s="0" t="n">
        <v>17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2</v>
      </c>
      <c r="J1135" s="0" t="n">
        <v>0</v>
      </c>
      <c r="K1135" s="0" t="n">
        <v>28.1696546099376</v>
      </c>
      <c r="L1135" s="0" t="n">
        <v>16.5851538802358</v>
      </c>
      <c r="M1135" s="0" t="n">
        <v>5.13478818998716</v>
      </c>
      <c r="N1135" s="0" t="n">
        <v>4.09836065573771</v>
      </c>
      <c r="O1135" s="0" t="n">
        <v>11.2739571589628</v>
      </c>
      <c r="P1135" s="0" t="n">
        <v>5.0314465408805</v>
      </c>
      <c r="Q1135" s="0" t="n">
        <v>14.0877931476548</v>
      </c>
      <c r="R1135" s="0" t="n">
        <v>14.3501971394445</v>
      </c>
      <c r="S1135" s="0" t="n">
        <v>17.5913550318977</v>
      </c>
      <c r="T1135" s="0" t="n">
        <v>14.3223864742852</v>
      </c>
      <c r="U1135" s="0" t="n">
        <v>14.9192926538114</v>
      </c>
      <c r="V1135" s="0" t="n">
        <v>7.05994455994456</v>
      </c>
      <c r="W1135" s="0" t="n">
        <v>3.93700787401575</v>
      </c>
      <c r="X1135" s="0" t="n">
        <v>4.03768506056528</v>
      </c>
      <c r="Y1135" s="0" t="n">
        <v>23.1589525197471</v>
      </c>
      <c r="Z1135" s="0" t="n">
        <v>13.8370126605421</v>
      </c>
      <c r="AA1135" s="0" t="n">
        <v>0</v>
      </c>
      <c r="AB1135" s="0" t="n">
        <v>12.0472212629162</v>
      </c>
      <c r="AC1135" s="0" t="n">
        <v>25.3751624203336</v>
      </c>
      <c r="AD1135" s="0" t="n">
        <v>16.4839333314956</v>
      </c>
      <c r="AE1135" s="0" t="n">
        <v>21.8711315256931</v>
      </c>
      <c r="AF1135" s="0" t="n">
        <v>13.6151392201324</v>
      </c>
      <c r="AG1135" s="0" t="n">
        <v>35.8043996213405</v>
      </c>
      <c r="AH1135" s="0" t="n">
        <v>13.0710733274836</v>
      </c>
      <c r="AI1135" s="0" t="n">
        <v>24.2318035724013</v>
      </c>
    </row>
    <row r="1136" customFormat="false" ht="12.75" hidden="false" customHeight="false" outlineLevel="0" collapsed="false">
      <c r="A1136" s="0" t="n">
        <v>181171048</v>
      </c>
      <c r="B1136" s="0" t="n">
        <v>18</v>
      </c>
      <c r="C1136" s="0" t="s">
        <v>96</v>
      </c>
      <c r="D1136" s="0" t="n">
        <v>17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3</v>
      </c>
      <c r="J1136" s="0" t="s">
        <v>198</v>
      </c>
      <c r="K1136" s="0" t="s">
        <v>198</v>
      </c>
      <c r="L1136" s="0" t="s">
        <v>198</v>
      </c>
      <c r="M1136" s="0" t="s">
        <v>198</v>
      </c>
      <c r="N1136" s="0" t="s">
        <v>198</v>
      </c>
      <c r="O1136" s="0" t="s">
        <v>198</v>
      </c>
      <c r="P1136" s="0" t="s">
        <v>198</v>
      </c>
      <c r="Q1136" s="0" t="s">
        <v>198</v>
      </c>
      <c r="R1136" s="0" t="s">
        <v>198</v>
      </c>
      <c r="S1136" s="0" t="s">
        <v>198</v>
      </c>
      <c r="T1136" s="0" t="s">
        <v>198</v>
      </c>
      <c r="U1136" s="0" t="s">
        <v>198</v>
      </c>
      <c r="V1136" s="0" t="s">
        <v>198</v>
      </c>
      <c r="W1136" s="0" t="s">
        <v>198</v>
      </c>
      <c r="X1136" s="0" t="s">
        <v>198</v>
      </c>
      <c r="Y1136" s="0" t="s">
        <v>198</v>
      </c>
      <c r="Z1136" s="0" t="s">
        <v>198</v>
      </c>
      <c r="AA1136" s="0" t="s">
        <v>198</v>
      </c>
      <c r="AB1136" s="0" t="s">
        <v>198</v>
      </c>
      <c r="AC1136" s="0" t="s">
        <v>198</v>
      </c>
      <c r="AD1136" s="0" t="s">
        <v>198</v>
      </c>
      <c r="AE1136" s="0" t="s">
        <v>198</v>
      </c>
      <c r="AF1136" s="0" t="s">
        <v>198</v>
      </c>
      <c r="AG1136" s="0" t="s">
        <v>198</v>
      </c>
      <c r="AH1136" s="0" t="s">
        <v>198</v>
      </c>
      <c r="AI1136" s="0" t="s">
        <v>198</v>
      </c>
    </row>
    <row r="1137" customFormat="false" ht="12.75" hidden="false" customHeight="false" outlineLevel="0" collapsed="false">
      <c r="A1137" s="0" t="n">
        <v>181171049</v>
      </c>
      <c r="B1137" s="0" t="n">
        <v>18</v>
      </c>
      <c r="C1137" s="0" t="s">
        <v>96</v>
      </c>
      <c r="D1137" s="0" t="n">
        <v>17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4</v>
      </c>
      <c r="J1137" s="0" t="s">
        <v>198</v>
      </c>
      <c r="K1137" s="0" t="s">
        <v>198</v>
      </c>
      <c r="L1137" s="0" t="s">
        <v>198</v>
      </c>
      <c r="M1137" s="0" t="s">
        <v>198</v>
      </c>
      <c r="N1137" s="0" t="s">
        <v>198</v>
      </c>
      <c r="O1137" s="0" t="s">
        <v>198</v>
      </c>
      <c r="P1137" s="0" t="s">
        <v>198</v>
      </c>
      <c r="Q1137" s="0" t="s">
        <v>198</v>
      </c>
      <c r="R1137" s="0" t="s">
        <v>198</v>
      </c>
      <c r="S1137" s="0" t="s">
        <v>198</v>
      </c>
      <c r="T1137" s="0" t="s">
        <v>198</v>
      </c>
      <c r="U1137" s="0" t="s">
        <v>198</v>
      </c>
      <c r="V1137" s="0" t="s">
        <v>198</v>
      </c>
      <c r="W1137" s="0" t="s">
        <v>198</v>
      </c>
      <c r="X1137" s="0" t="s">
        <v>198</v>
      </c>
      <c r="Y1137" s="0" t="s">
        <v>198</v>
      </c>
      <c r="Z1137" s="0" t="s">
        <v>198</v>
      </c>
      <c r="AA1137" s="0" t="s">
        <v>198</v>
      </c>
      <c r="AB1137" s="0" t="s">
        <v>198</v>
      </c>
      <c r="AC1137" s="0" t="s">
        <v>198</v>
      </c>
      <c r="AD1137" s="0" t="s">
        <v>198</v>
      </c>
      <c r="AE1137" s="0" t="s">
        <v>198</v>
      </c>
      <c r="AF1137" s="0" t="s">
        <v>198</v>
      </c>
      <c r="AG1137" s="0" t="s">
        <v>198</v>
      </c>
      <c r="AH1137" s="0" t="s">
        <v>198</v>
      </c>
      <c r="AI1137" s="0" t="s">
        <v>198</v>
      </c>
    </row>
    <row r="1138" customFormat="false" ht="12.75" hidden="false" customHeight="false" outlineLevel="0" collapsed="false">
      <c r="A1138" s="0" t="n">
        <v>181171050</v>
      </c>
      <c r="B1138" s="0" t="n">
        <v>18</v>
      </c>
      <c r="C1138" s="0" t="s">
        <v>96</v>
      </c>
      <c r="D1138" s="0" t="n">
        <v>17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5</v>
      </c>
      <c r="J1138" s="0" t="n">
        <v>0</v>
      </c>
      <c r="K1138" s="0" t="n">
        <v>221.100119790002</v>
      </c>
      <c r="L1138" s="0" t="n">
        <v>156.164272087711</v>
      </c>
      <c r="M1138" s="0" t="n">
        <v>35.0082942608898</v>
      </c>
      <c r="N1138" s="0" t="n">
        <v>36.8015523511415</v>
      </c>
      <c r="O1138" s="0" t="n">
        <v>67.0754077880412</v>
      </c>
      <c r="P1138" s="0" t="n">
        <v>35.9546937211513</v>
      </c>
      <c r="Q1138" s="0" t="n">
        <v>141.752658798793</v>
      </c>
      <c r="R1138" s="0" t="n">
        <v>97.6443749553298</v>
      </c>
      <c r="S1138" s="0" t="n">
        <v>173.568950446888</v>
      </c>
      <c r="T1138" s="0" t="n">
        <v>109.138990188082</v>
      </c>
      <c r="U1138" s="0" t="n">
        <v>131.007457754531</v>
      </c>
      <c r="V1138" s="0" t="n">
        <v>67.4756411337488</v>
      </c>
      <c r="W1138" s="0" t="n">
        <v>31.1795492454002</v>
      </c>
      <c r="X1138" s="0" t="n">
        <v>30.7972608475437</v>
      </c>
      <c r="Y1138" s="0" t="n">
        <v>188.658902282413</v>
      </c>
      <c r="Z1138" s="0" t="n">
        <v>126.930528314118</v>
      </c>
      <c r="AA1138" s="0" t="n">
        <v>0</v>
      </c>
      <c r="AB1138" s="0" t="n">
        <v>88.8783263866662</v>
      </c>
      <c r="AC1138" s="0" t="n">
        <v>211.144383347902</v>
      </c>
      <c r="AD1138" s="0" t="n">
        <v>142.666359414543</v>
      </c>
      <c r="AE1138" s="0" t="n">
        <v>225.045868786241</v>
      </c>
      <c r="AF1138" s="0" t="n">
        <v>142.686072595129</v>
      </c>
      <c r="AG1138" s="0" t="n">
        <v>313.490558897156</v>
      </c>
      <c r="AH1138" s="0" t="n">
        <v>112.505144490478</v>
      </c>
      <c r="AI1138" s="0" t="n">
        <v>249.349833888145</v>
      </c>
    </row>
    <row r="1139" customFormat="false" ht="12.75" hidden="false" customHeight="false" outlineLevel="0" collapsed="false">
      <c r="A1139" s="0" t="n">
        <v>181171051</v>
      </c>
      <c r="B1139" s="0" t="n">
        <v>18</v>
      </c>
      <c r="C1139" s="0" t="s">
        <v>96</v>
      </c>
      <c r="D1139" s="0" t="n">
        <v>17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6</v>
      </c>
      <c r="J1139" s="0" t="n">
        <v>0</v>
      </c>
      <c r="K1139" s="0" t="n">
        <v>81.1398472019573</v>
      </c>
      <c r="L1139" s="0" t="n">
        <v>42.549508186489</v>
      </c>
      <c r="M1139" s="0" t="n">
        <v>0.886333271954726</v>
      </c>
      <c r="N1139" s="0" t="n">
        <v>0.931734635949994</v>
      </c>
      <c r="O1139" s="0" t="n">
        <v>8.12314306419186</v>
      </c>
      <c r="P1139" s="0" t="n">
        <v>0.910294031766064</v>
      </c>
      <c r="Q1139" s="0" t="n">
        <v>38.6228286110678</v>
      </c>
      <c r="R1139" s="0" t="n">
        <v>20.1366175808093</v>
      </c>
      <c r="S1139" s="0" t="n">
        <v>56.3573657595324</v>
      </c>
      <c r="T1139" s="0" t="n">
        <v>22.5070835834477</v>
      </c>
      <c r="U1139" s="0" t="n">
        <v>35.6951229733692</v>
      </c>
      <c r="V1139" s="0" t="n">
        <v>8.17161317914839</v>
      </c>
      <c r="W1139" s="0" t="n">
        <v>0.789397840831755</v>
      </c>
      <c r="X1139" s="0" t="n">
        <v>0.779719136580201</v>
      </c>
      <c r="Y1139" s="0" t="n">
        <v>69.2344921342563</v>
      </c>
      <c r="Z1139" s="0" t="n">
        <v>34.5842969164133</v>
      </c>
      <c r="AA1139" s="0" t="n">
        <v>0</v>
      </c>
      <c r="AB1139" s="0" t="n">
        <v>18.3288476216823</v>
      </c>
      <c r="AC1139" s="0" t="n">
        <v>84.890993004326</v>
      </c>
      <c r="AD1139" s="0" t="n">
        <v>46.3233785674509</v>
      </c>
      <c r="AE1139" s="0" t="n">
        <v>97.15883285728</v>
      </c>
      <c r="AF1139" s="0" t="n">
        <v>46.3297793835281</v>
      </c>
      <c r="AG1139" s="0" t="n">
        <v>156.493357501726</v>
      </c>
      <c r="AH1139" s="0" t="n">
        <v>30.6538653337496</v>
      </c>
      <c r="AI1139" s="0" t="n">
        <v>114.018622024336</v>
      </c>
    </row>
    <row r="1140" customFormat="false" ht="12.75" hidden="false" customHeight="false" outlineLevel="0" collapsed="false">
      <c r="A1140" s="0" t="n">
        <v>181171052</v>
      </c>
      <c r="B1140" s="0" t="n">
        <v>18</v>
      </c>
      <c r="C1140" s="0" t="s">
        <v>96</v>
      </c>
      <c r="D1140" s="0" t="n">
        <v>17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7</v>
      </c>
      <c r="J1140" s="0" t="n">
        <v>299.573227355399</v>
      </c>
      <c r="K1140" s="0" t="n">
        <v>481.241878462217</v>
      </c>
      <c r="L1140" s="0" t="n">
        <v>399.84256012904</v>
      </c>
      <c r="M1140" s="0" t="n">
        <v>195.053731346731</v>
      </c>
      <c r="N1140" s="0" t="n">
        <v>205.045125933529</v>
      </c>
      <c r="O1140" s="0" t="n">
        <v>242.299435726909</v>
      </c>
      <c r="P1140" s="0" t="n">
        <v>200.326731644685</v>
      </c>
      <c r="Q1140" s="0" t="n">
        <v>362.94310626552</v>
      </c>
      <c r="R1140" s="0" t="n">
        <v>285.358299652562</v>
      </c>
      <c r="S1140" s="0" t="n">
        <v>405.052030494759</v>
      </c>
      <c r="T1140" s="0" t="n">
        <v>318.950443178282</v>
      </c>
      <c r="U1140" s="0" t="n">
        <v>335.431123933058</v>
      </c>
      <c r="V1140" s="0" t="n">
        <v>243.745216185381</v>
      </c>
      <c r="W1140" s="0" t="n">
        <v>173.721329485588</v>
      </c>
      <c r="X1140" s="0" t="n">
        <v>171.591354860238</v>
      </c>
      <c r="Y1140" s="0" t="n">
        <v>410.631005579011</v>
      </c>
      <c r="Z1140" s="0" t="n">
        <v>324.99256533622</v>
      </c>
      <c r="AA1140" s="0" t="n">
        <v>299.573227355399</v>
      </c>
      <c r="AB1140" s="0" t="n">
        <v>259.740185804529</v>
      </c>
      <c r="AC1140" s="0" t="n">
        <v>435.038127924804</v>
      </c>
      <c r="AD1140" s="0" t="n">
        <v>332.935691639379</v>
      </c>
      <c r="AE1140" s="0" t="n">
        <v>443.430076612538</v>
      </c>
      <c r="AF1140" s="0" t="n">
        <v>332.981695626861</v>
      </c>
      <c r="AG1140" s="0" t="n">
        <v>560.921204888217</v>
      </c>
      <c r="AH1140" s="0" t="n">
        <v>288.057853434583</v>
      </c>
      <c r="AI1140" s="0" t="n">
        <v>473.343655846997</v>
      </c>
    </row>
    <row r="1141" customFormat="false" ht="12.75" hidden="false" customHeight="false" outlineLevel="0" collapsed="false">
      <c r="A1141" s="0" t="n">
        <v>182171019</v>
      </c>
      <c r="B1141" s="0" t="n">
        <v>18</v>
      </c>
      <c r="C1141" s="0" t="s">
        <v>96</v>
      </c>
      <c r="D1141" s="0" t="n">
        <v>17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6</v>
      </c>
      <c r="J1141" s="0" t="n">
        <v>0</v>
      </c>
      <c r="K1141" s="0" t="n">
        <v>0</v>
      </c>
      <c r="L1141" s="0" t="n">
        <v>6</v>
      </c>
      <c r="M1141" s="0" t="n">
        <v>0</v>
      </c>
      <c r="N1141" s="0" t="n">
        <v>2</v>
      </c>
      <c r="O1141" s="0" t="n">
        <v>3</v>
      </c>
      <c r="P1141" s="0" t="n">
        <v>4</v>
      </c>
      <c r="Q1141" s="0" t="n">
        <v>1</v>
      </c>
      <c r="R1141" s="0" t="n">
        <v>1</v>
      </c>
      <c r="S1141" s="0" t="n">
        <v>4</v>
      </c>
      <c r="T1141" s="0" t="n">
        <v>1</v>
      </c>
      <c r="U1141" s="0" t="n">
        <v>0</v>
      </c>
      <c r="V1141" s="0" t="n">
        <v>2</v>
      </c>
      <c r="W1141" s="0" t="n">
        <v>0</v>
      </c>
      <c r="X1141" s="0" t="n">
        <v>2</v>
      </c>
      <c r="Y1141" s="0" t="n">
        <v>2</v>
      </c>
      <c r="Z1141" s="0" t="n">
        <v>1</v>
      </c>
      <c r="AA1141" s="0" t="n">
        <v>1</v>
      </c>
      <c r="AB1141" s="0" t="n">
        <v>0</v>
      </c>
      <c r="AC1141" s="0" t="n">
        <v>1</v>
      </c>
      <c r="AD1141" s="0" t="n">
        <v>3</v>
      </c>
      <c r="AE1141" s="0" t="n">
        <v>3</v>
      </c>
      <c r="AF1141" s="0" t="n">
        <v>1</v>
      </c>
      <c r="AG1141" s="0" t="n">
        <v>4</v>
      </c>
      <c r="AH1141" s="0" t="n">
        <v>0</v>
      </c>
      <c r="AI1141" s="0" t="n">
        <v>2</v>
      </c>
    </row>
    <row r="1142" customFormat="false" ht="12.75" hidden="false" customHeight="false" outlineLevel="0" collapsed="false">
      <c r="A1142" s="0" t="n">
        <v>182171039</v>
      </c>
      <c r="B1142" s="0" t="n">
        <v>18</v>
      </c>
      <c r="C1142" s="0" t="s">
        <v>96</v>
      </c>
      <c r="D1142" s="0" t="n">
        <v>17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6</v>
      </c>
      <c r="J1142" s="0" t="n">
        <v>0</v>
      </c>
      <c r="K1142" s="0" t="n">
        <v>0</v>
      </c>
      <c r="L1142" s="0" t="n">
        <v>40.8357721363915</v>
      </c>
      <c r="M1142" s="0" t="n">
        <v>0</v>
      </c>
      <c r="N1142" s="0" t="n">
        <v>13.667737306089</v>
      </c>
      <c r="O1142" s="0" t="n">
        <v>20.6540447504303</v>
      </c>
      <c r="P1142" s="0" t="n">
        <v>27.6510438269045</v>
      </c>
      <c r="Q1142" s="0" t="n">
        <v>7.09370788110946</v>
      </c>
      <c r="R1142" s="0" t="n">
        <v>7.17669011052103</v>
      </c>
      <c r="S1142" s="0" t="n">
        <v>29.0317898098418</v>
      </c>
      <c r="T1142" s="0" t="n">
        <v>7.37136960047177</v>
      </c>
      <c r="U1142" s="0" t="n">
        <v>0</v>
      </c>
      <c r="V1142" s="0" t="n">
        <v>14.9376353723206</v>
      </c>
      <c r="W1142" s="0" t="n">
        <v>0</v>
      </c>
      <c r="X1142" s="0" t="n">
        <v>14.7232037691402</v>
      </c>
      <c r="Y1142" s="0" t="n">
        <v>14.6305779078274</v>
      </c>
      <c r="Z1142" s="0" t="n">
        <v>7.29128691213999</v>
      </c>
      <c r="AA1142" s="0" t="n">
        <v>7.24165399377218</v>
      </c>
      <c r="AB1142" s="0" t="n">
        <v>0</v>
      </c>
      <c r="AC1142" s="0" t="n">
        <v>7.18390804597701</v>
      </c>
      <c r="AD1142" s="0" t="n">
        <v>21.4377590395884</v>
      </c>
      <c r="AE1142" s="0" t="n">
        <v>21.3705656076364</v>
      </c>
      <c r="AF1142" s="0" t="n">
        <v>7.16640389852372</v>
      </c>
      <c r="AG1142" s="0" t="n">
        <v>28.8163676968518</v>
      </c>
      <c r="AH1142" s="0" t="n">
        <v>0</v>
      </c>
      <c r="AI1142" s="0" t="n">
        <v>14.6028037383178</v>
      </c>
    </row>
    <row r="1143" customFormat="false" ht="12.75" hidden="false" customHeight="false" outlineLevel="0" collapsed="false">
      <c r="A1143" s="0" t="n">
        <v>182171040</v>
      </c>
      <c r="B1143" s="0" t="n">
        <v>18</v>
      </c>
      <c r="C1143" s="0" t="s">
        <v>96</v>
      </c>
      <c r="D1143" s="0" t="n">
        <v>17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7</v>
      </c>
      <c r="J1143" s="0" t="n">
        <v>0</v>
      </c>
      <c r="K1143" s="0" t="n">
        <v>0</v>
      </c>
      <c r="L1143" s="0" t="n">
        <v>14.9860086673304</v>
      </c>
      <c r="M1143" s="0" t="n">
        <v>0</v>
      </c>
      <c r="N1143" s="0" t="n">
        <v>1.65522639611812</v>
      </c>
      <c r="O1143" s="0" t="n">
        <v>4.25936057070982</v>
      </c>
      <c r="P1143" s="0" t="n">
        <v>7.53397880289178</v>
      </c>
      <c r="Q1143" s="0" t="n">
        <v>0.179597134030573</v>
      </c>
      <c r="R1143" s="0" t="n">
        <v>0.181698062180924</v>
      </c>
      <c r="S1143" s="0" t="n">
        <v>7.91018561203603</v>
      </c>
      <c r="T1143" s="0" t="n">
        <v>0.186626920125976</v>
      </c>
      <c r="U1143" s="0" t="n">
        <v>0</v>
      </c>
      <c r="V1143" s="0" t="n">
        <v>1.80901694334129</v>
      </c>
      <c r="W1143" s="0" t="n">
        <v>0</v>
      </c>
      <c r="X1143" s="0" t="n">
        <v>1.78304828138961</v>
      </c>
      <c r="Y1143" s="0" t="n">
        <v>1.77183085986807</v>
      </c>
      <c r="Z1143" s="0" t="n">
        <v>0.184599401999927</v>
      </c>
      <c r="AA1143" s="0" t="n">
        <v>0.18334280530299</v>
      </c>
      <c r="AB1143" s="0" t="n">
        <v>0</v>
      </c>
      <c r="AC1143" s="0" t="n">
        <v>0.181880804484841</v>
      </c>
      <c r="AD1143" s="0" t="n">
        <v>4.42098129838217</v>
      </c>
      <c r="AE1143" s="0" t="n">
        <v>4.40712439731872</v>
      </c>
      <c r="AF1143" s="0" t="n">
        <v>0.18143763784069</v>
      </c>
      <c r="AG1143" s="0" t="n">
        <v>7.85149033662074</v>
      </c>
      <c r="AH1143" s="0" t="n">
        <v>0</v>
      </c>
      <c r="AI1143" s="0" t="n">
        <v>1.76846727908853</v>
      </c>
    </row>
    <row r="1144" customFormat="false" ht="12.75" hidden="false" customHeight="false" outlineLevel="0" collapsed="false">
      <c r="A1144" s="0" t="n">
        <v>182171041</v>
      </c>
      <c r="B1144" s="0" t="n">
        <v>18</v>
      </c>
      <c r="C1144" s="0" t="s">
        <v>96</v>
      </c>
      <c r="D1144" s="0" t="n">
        <v>17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8</v>
      </c>
      <c r="J1144" s="0" t="n">
        <v>20.0813264080573</v>
      </c>
      <c r="K1144" s="0" t="n">
        <v>20.314181010063</v>
      </c>
      <c r="L1144" s="0" t="n">
        <v>88.8822842341162</v>
      </c>
      <c r="M1144" s="0" t="n">
        <v>20.3445315691273</v>
      </c>
      <c r="N1144" s="0" t="n">
        <v>49.3725665804959</v>
      </c>
      <c r="O1144" s="0" t="n">
        <v>60.3598834405668</v>
      </c>
      <c r="P1144" s="0" t="n">
        <v>70.797654330179</v>
      </c>
      <c r="Q1144" s="0" t="n">
        <v>39.5236106330347</v>
      </c>
      <c r="R1144" s="0" t="n">
        <v>39.985958023101</v>
      </c>
      <c r="S1144" s="0" t="n">
        <v>74.3329124357939</v>
      </c>
      <c r="T1144" s="0" t="n">
        <v>41.0706427166364</v>
      </c>
      <c r="U1144" s="0" t="n">
        <v>22.366225724608</v>
      </c>
      <c r="V1144" s="0" t="n">
        <v>53.9598750296808</v>
      </c>
      <c r="W1144" s="0" t="n">
        <v>22.2913332357615</v>
      </c>
      <c r="X1144" s="0" t="n">
        <v>53.1852743501469</v>
      </c>
      <c r="Y1144" s="0" t="n">
        <v>52.8506778911775</v>
      </c>
      <c r="Z1144" s="0" t="n">
        <v>40.6244505354641</v>
      </c>
      <c r="AA1144" s="0" t="n">
        <v>40.347913613867</v>
      </c>
      <c r="AB1144" s="0" t="n">
        <v>21.648592813658</v>
      </c>
      <c r="AC1144" s="0" t="n">
        <v>40.0261737854806</v>
      </c>
      <c r="AD1144" s="0" t="n">
        <v>62.6502291678028</v>
      </c>
      <c r="AE1144" s="0" t="n">
        <v>62.4538614456641</v>
      </c>
      <c r="AF1144" s="0" t="n">
        <v>39.9286469180084</v>
      </c>
      <c r="AG1144" s="0" t="n">
        <v>73.7813462675866</v>
      </c>
      <c r="AH1144" s="0" t="n">
        <v>21.6987706327248</v>
      </c>
      <c r="AI1144" s="0" t="n">
        <v>52.7503480412088</v>
      </c>
    </row>
    <row r="1145" customFormat="false" ht="12.75" hidden="false" customHeight="false" outlineLevel="0" collapsed="false">
      <c r="A1145" s="0" t="n">
        <v>182171042</v>
      </c>
      <c r="B1145" s="0" t="n">
        <v>18</v>
      </c>
      <c r="C1145" s="0" t="s">
        <v>96</v>
      </c>
      <c r="D1145" s="0" t="n">
        <v>17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9</v>
      </c>
      <c r="J1145" s="0" t="n">
        <v>0</v>
      </c>
      <c r="K1145" s="0" t="n">
        <v>0</v>
      </c>
      <c r="L1145" s="0" t="n">
        <v>35.0784181021876</v>
      </c>
      <c r="M1145" s="0" t="n">
        <v>0</v>
      </c>
      <c r="N1145" s="0" t="n">
        <v>12.0627261761158</v>
      </c>
      <c r="O1145" s="0" t="n">
        <v>16.0747798155431</v>
      </c>
      <c r="P1145" s="0" t="n">
        <v>20.8388282160432</v>
      </c>
      <c r="Q1145" s="0" t="n">
        <v>7.86516853932584</v>
      </c>
      <c r="R1145" s="0" t="n">
        <v>7.97266514806378</v>
      </c>
      <c r="S1145" s="0" t="n">
        <v>23.5026359627265</v>
      </c>
      <c r="T1145" s="0" t="n">
        <v>4.5045045045045</v>
      </c>
      <c r="U1145" s="0" t="n">
        <v>0</v>
      </c>
      <c r="V1145" s="0" t="n">
        <v>11.8447246184472</v>
      </c>
      <c r="W1145" s="0" t="n">
        <v>0</v>
      </c>
      <c r="X1145" s="0" t="n">
        <v>10.8108108108108</v>
      </c>
      <c r="Y1145" s="0" t="n">
        <v>10.9722719141324</v>
      </c>
      <c r="Z1145" s="0" t="n">
        <v>4.62962962962963</v>
      </c>
      <c r="AA1145" s="0" t="n">
        <v>6.41711229946524</v>
      </c>
      <c r="AB1145" s="0" t="n">
        <v>0</v>
      </c>
      <c r="AC1145" s="0" t="n">
        <v>6.31911532385466</v>
      </c>
      <c r="AD1145" s="0" t="n">
        <v>22.6604669210114</v>
      </c>
      <c r="AE1145" s="0" t="n">
        <v>17.7919045990316</v>
      </c>
      <c r="AF1145" s="0" t="n">
        <v>4.60829493087558</v>
      </c>
      <c r="AG1145" s="0" t="n">
        <v>24.2674310598716</v>
      </c>
      <c r="AH1145" s="0" t="n">
        <v>0</v>
      </c>
      <c r="AI1145" s="0" t="n">
        <v>10.0790195129818</v>
      </c>
    </row>
    <row r="1146" customFormat="false" ht="12.75" hidden="false" customHeight="false" outlineLevel="0" collapsed="false">
      <c r="A1146" s="0" t="n">
        <v>182171044</v>
      </c>
      <c r="B1146" s="0" t="n">
        <v>18</v>
      </c>
      <c r="C1146" s="0" t="s">
        <v>96</v>
      </c>
      <c r="D1146" s="0" t="n">
        <v>17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90</v>
      </c>
      <c r="J1146" s="0" t="s">
        <v>198</v>
      </c>
      <c r="K1146" s="0" t="s">
        <v>198</v>
      </c>
      <c r="L1146" s="0" t="s">
        <v>198</v>
      </c>
      <c r="M1146" s="0" t="s">
        <v>198</v>
      </c>
      <c r="N1146" s="0" t="s">
        <v>198</v>
      </c>
      <c r="O1146" s="0" t="s">
        <v>198</v>
      </c>
      <c r="P1146" s="0" t="s">
        <v>198</v>
      </c>
      <c r="Q1146" s="0" t="s">
        <v>198</v>
      </c>
      <c r="R1146" s="0" t="s">
        <v>198</v>
      </c>
      <c r="S1146" s="0" t="s">
        <v>198</v>
      </c>
      <c r="T1146" s="0" t="s">
        <v>198</v>
      </c>
      <c r="U1146" s="0" t="s">
        <v>198</v>
      </c>
      <c r="V1146" s="0" t="s">
        <v>198</v>
      </c>
      <c r="W1146" s="0" t="s">
        <v>198</v>
      </c>
      <c r="X1146" s="0" t="s">
        <v>198</v>
      </c>
      <c r="Y1146" s="0" t="s">
        <v>198</v>
      </c>
      <c r="Z1146" s="0" t="s">
        <v>198</v>
      </c>
      <c r="AA1146" s="0" t="s">
        <v>198</v>
      </c>
      <c r="AB1146" s="0" t="s">
        <v>198</v>
      </c>
      <c r="AC1146" s="0" t="s">
        <v>198</v>
      </c>
      <c r="AD1146" s="0" t="s">
        <v>198</v>
      </c>
      <c r="AE1146" s="0" t="s">
        <v>198</v>
      </c>
      <c r="AF1146" s="0" t="s">
        <v>198</v>
      </c>
      <c r="AG1146" s="0" t="s">
        <v>198</v>
      </c>
      <c r="AH1146" s="0" t="s">
        <v>198</v>
      </c>
      <c r="AI1146" s="0" t="s">
        <v>198</v>
      </c>
    </row>
    <row r="1147" customFormat="false" ht="12.75" hidden="false" customHeight="false" outlineLevel="0" collapsed="false">
      <c r="A1147" s="0" t="n">
        <v>182171045</v>
      </c>
      <c r="B1147" s="0" t="n">
        <v>18</v>
      </c>
      <c r="C1147" s="0" t="s">
        <v>96</v>
      </c>
      <c r="D1147" s="0" t="n">
        <v>17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1</v>
      </c>
      <c r="J1147" s="0" t="s">
        <v>198</v>
      </c>
      <c r="K1147" s="0" t="s">
        <v>198</v>
      </c>
      <c r="L1147" s="0" t="s">
        <v>198</v>
      </c>
      <c r="M1147" s="0" t="s">
        <v>198</v>
      </c>
      <c r="N1147" s="0" t="s">
        <v>198</v>
      </c>
      <c r="O1147" s="0" t="s">
        <v>198</v>
      </c>
      <c r="P1147" s="0" t="s">
        <v>198</v>
      </c>
      <c r="Q1147" s="0" t="s">
        <v>198</v>
      </c>
      <c r="R1147" s="0" t="s">
        <v>198</v>
      </c>
      <c r="S1147" s="0" t="s">
        <v>198</v>
      </c>
      <c r="T1147" s="0" t="s">
        <v>198</v>
      </c>
      <c r="U1147" s="0" t="s">
        <v>198</v>
      </c>
      <c r="V1147" s="0" t="s">
        <v>198</v>
      </c>
      <c r="W1147" s="0" t="s">
        <v>198</v>
      </c>
      <c r="X1147" s="0" t="s">
        <v>198</v>
      </c>
      <c r="Y1147" s="0" t="s">
        <v>198</v>
      </c>
      <c r="Z1147" s="0" t="s">
        <v>198</v>
      </c>
      <c r="AA1147" s="0" t="s">
        <v>198</v>
      </c>
      <c r="AB1147" s="0" t="s">
        <v>198</v>
      </c>
      <c r="AC1147" s="0" t="s">
        <v>198</v>
      </c>
      <c r="AD1147" s="0" t="s">
        <v>198</v>
      </c>
      <c r="AE1147" s="0" t="s">
        <v>198</v>
      </c>
      <c r="AF1147" s="0" t="s">
        <v>198</v>
      </c>
      <c r="AG1147" s="0" t="s">
        <v>198</v>
      </c>
      <c r="AH1147" s="0" t="s">
        <v>198</v>
      </c>
      <c r="AI1147" s="0" t="s">
        <v>198</v>
      </c>
    </row>
    <row r="1148" customFormat="false" ht="12.75" hidden="false" customHeight="false" outlineLevel="0" collapsed="false">
      <c r="A1148" s="0" t="n">
        <v>182171046</v>
      </c>
      <c r="B1148" s="0" t="n">
        <v>18</v>
      </c>
      <c r="C1148" s="0" t="s">
        <v>96</v>
      </c>
      <c r="D1148" s="0" t="n">
        <v>17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2</v>
      </c>
      <c r="J1148" s="0" t="n">
        <v>0</v>
      </c>
      <c r="K1148" s="0" t="n">
        <v>0</v>
      </c>
      <c r="L1148" s="0" t="n">
        <v>14.1672729806162</v>
      </c>
      <c r="M1148" s="0" t="n">
        <v>0</v>
      </c>
      <c r="N1148" s="0" t="n">
        <v>4.82509047044632</v>
      </c>
      <c r="O1148" s="0" t="n">
        <v>5.85812039919741</v>
      </c>
      <c r="P1148" s="0" t="n">
        <v>6.9755287744421</v>
      </c>
      <c r="Q1148" s="0" t="n">
        <v>6.74157303370787</v>
      </c>
      <c r="R1148" s="0" t="n">
        <v>5.69476082004556</v>
      </c>
      <c r="S1148" s="0" t="n">
        <v>6.36376342118962</v>
      </c>
      <c r="T1148" s="0" t="n">
        <v>0.884955752212389</v>
      </c>
      <c r="U1148" s="0" t="n">
        <v>0</v>
      </c>
      <c r="V1148" s="0" t="n">
        <v>5.84465362987511</v>
      </c>
      <c r="W1148" s="0" t="n">
        <v>0</v>
      </c>
      <c r="X1148" s="0" t="n">
        <v>2.0703933747412</v>
      </c>
      <c r="Y1148" s="0" t="n">
        <v>4.89445438282648</v>
      </c>
      <c r="Z1148" s="0" t="n">
        <v>0.925925925925926</v>
      </c>
      <c r="AA1148" s="0" t="n">
        <v>4.27807486631016</v>
      </c>
      <c r="AB1148" s="0" t="n">
        <v>0</v>
      </c>
      <c r="AC1148" s="0" t="n">
        <v>1.57977883096367</v>
      </c>
      <c r="AD1148" s="0" t="n">
        <v>16.972023340278</v>
      </c>
      <c r="AE1148" s="0" t="n">
        <v>7.53406557230992</v>
      </c>
      <c r="AF1148" s="0" t="n">
        <v>0.886524822695036</v>
      </c>
      <c r="AG1148" s="0" t="n">
        <v>13.1661661596624</v>
      </c>
      <c r="AH1148" s="0" t="n">
        <v>0</v>
      </c>
      <c r="AI1148" s="0" t="n">
        <v>2.32857179232552</v>
      </c>
    </row>
    <row r="1149" customFormat="false" ht="12.75" hidden="false" customHeight="false" outlineLevel="0" collapsed="false">
      <c r="A1149" s="0" t="n">
        <v>182171048</v>
      </c>
      <c r="B1149" s="0" t="n">
        <v>18</v>
      </c>
      <c r="C1149" s="0" t="s">
        <v>96</v>
      </c>
      <c r="D1149" s="0" t="n">
        <v>17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3</v>
      </c>
      <c r="J1149" s="0" t="s">
        <v>198</v>
      </c>
      <c r="K1149" s="0" t="s">
        <v>198</v>
      </c>
      <c r="L1149" s="0" t="s">
        <v>198</v>
      </c>
      <c r="M1149" s="0" t="s">
        <v>198</v>
      </c>
      <c r="N1149" s="0" t="s">
        <v>198</v>
      </c>
      <c r="O1149" s="0" t="s">
        <v>198</v>
      </c>
      <c r="P1149" s="0" t="s">
        <v>198</v>
      </c>
      <c r="Q1149" s="0" t="s">
        <v>198</v>
      </c>
      <c r="R1149" s="0" t="s">
        <v>198</v>
      </c>
      <c r="S1149" s="0" t="s">
        <v>198</v>
      </c>
      <c r="T1149" s="0" t="s">
        <v>198</v>
      </c>
      <c r="U1149" s="0" t="s">
        <v>198</v>
      </c>
      <c r="V1149" s="0" t="s">
        <v>198</v>
      </c>
      <c r="W1149" s="0" t="s">
        <v>198</v>
      </c>
      <c r="X1149" s="0" t="s">
        <v>198</v>
      </c>
      <c r="Y1149" s="0" t="s">
        <v>198</v>
      </c>
      <c r="Z1149" s="0" t="s">
        <v>198</v>
      </c>
      <c r="AA1149" s="0" t="s">
        <v>198</v>
      </c>
      <c r="AB1149" s="0" t="s">
        <v>198</v>
      </c>
      <c r="AC1149" s="0" t="s">
        <v>198</v>
      </c>
      <c r="AD1149" s="0" t="s">
        <v>198</v>
      </c>
      <c r="AE1149" s="0" t="s">
        <v>198</v>
      </c>
      <c r="AF1149" s="0" t="s">
        <v>198</v>
      </c>
      <c r="AG1149" s="0" t="s">
        <v>198</v>
      </c>
      <c r="AH1149" s="0" t="s">
        <v>198</v>
      </c>
      <c r="AI1149" s="0" t="s">
        <v>198</v>
      </c>
    </row>
    <row r="1150" customFormat="false" ht="12.75" hidden="false" customHeight="false" outlineLevel="0" collapsed="false">
      <c r="A1150" s="0" t="n">
        <v>182171049</v>
      </c>
      <c r="B1150" s="0" t="n">
        <v>18</v>
      </c>
      <c r="C1150" s="0" t="s">
        <v>96</v>
      </c>
      <c r="D1150" s="0" t="n">
        <v>17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4</v>
      </c>
      <c r="J1150" s="0" t="s">
        <v>198</v>
      </c>
      <c r="K1150" s="0" t="s">
        <v>198</v>
      </c>
      <c r="L1150" s="0" t="s">
        <v>198</v>
      </c>
      <c r="M1150" s="0" t="s">
        <v>198</v>
      </c>
      <c r="N1150" s="0" t="s">
        <v>198</v>
      </c>
      <c r="O1150" s="0" t="s">
        <v>198</v>
      </c>
      <c r="P1150" s="0" t="s">
        <v>198</v>
      </c>
      <c r="Q1150" s="0" t="s">
        <v>198</v>
      </c>
      <c r="R1150" s="0" t="s">
        <v>198</v>
      </c>
      <c r="S1150" s="0" t="s">
        <v>198</v>
      </c>
      <c r="T1150" s="0" t="s">
        <v>198</v>
      </c>
      <c r="U1150" s="0" t="s">
        <v>198</v>
      </c>
      <c r="V1150" s="0" t="s">
        <v>198</v>
      </c>
      <c r="W1150" s="0" t="s">
        <v>198</v>
      </c>
      <c r="X1150" s="0" t="s">
        <v>198</v>
      </c>
      <c r="Y1150" s="0" t="s">
        <v>198</v>
      </c>
      <c r="Z1150" s="0" t="s">
        <v>198</v>
      </c>
      <c r="AA1150" s="0" t="s">
        <v>198</v>
      </c>
      <c r="AB1150" s="0" t="s">
        <v>198</v>
      </c>
      <c r="AC1150" s="0" t="s">
        <v>198</v>
      </c>
      <c r="AD1150" s="0" t="s">
        <v>198</v>
      </c>
      <c r="AE1150" s="0" t="s">
        <v>198</v>
      </c>
      <c r="AF1150" s="0" t="s">
        <v>198</v>
      </c>
      <c r="AG1150" s="0" t="s">
        <v>198</v>
      </c>
      <c r="AH1150" s="0" t="s">
        <v>198</v>
      </c>
      <c r="AI1150" s="0" t="s">
        <v>198</v>
      </c>
    </row>
    <row r="1151" customFormat="false" ht="12.75" hidden="false" customHeight="false" outlineLevel="0" collapsed="false">
      <c r="A1151" s="0" t="n">
        <v>182171050</v>
      </c>
      <c r="B1151" s="0" t="n">
        <v>18</v>
      </c>
      <c r="C1151" s="0" t="s">
        <v>96</v>
      </c>
      <c r="D1151" s="0" t="n">
        <v>17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5</v>
      </c>
      <c r="J1151" s="0" t="n">
        <v>0</v>
      </c>
      <c r="K1151" s="0" t="n">
        <v>0</v>
      </c>
      <c r="L1151" s="0" t="n">
        <v>267.422507561918</v>
      </c>
      <c r="M1151" s="0" t="n">
        <v>0</v>
      </c>
      <c r="N1151" s="0" t="n">
        <v>92.5866980612616</v>
      </c>
      <c r="O1151" s="0" t="n">
        <v>137.900984736973</v>
      </c>
      <c r="P1151" s="0" t="n">
        <v>197.375631246869</v>
      </c>
      <c r="Q1151" s="0" t="n">
        <v>47.8596151715608</v>
      </c>
      <c r="R1151" s="0" t="n">
        <v>57.1164364463458</v>
      </c>
      <c r="S1151" s="0" t="n">
        <v>179.05931623979</v>
      </c>
      <c r="T1151" s="0" t="n">
        <v>52.8798124828542</v>
      </c>
      <c r="U1151" s="0" t="n">
        <v>0</v>
      </c>
      <c r="V1151" s="0" t="n">
        <v>99.3598186446237</v>
      </c>
      <c r="W1151" s="0" t="n">
        <v>0</v>
      </c>
      <c r="X1151" s="0" t="n">
        <v>103.110643531163</v>
      </c>
      <c r="Y1151" s="0" t="n">
        <v>99.3060875669317</v>
      </c>
      <c r="Z1151" s="0" t="n">
        <v>55.4680521046073</v>
      </c>
      <c r="AA1151" s="0" t="n">
        <v>50.3062069504623</v>
      </c>
      <c r="AB1151" s="0" t="n">
        <v>0</v>
      </c>
      <c r="AC1151" s="0" t="n">
        <v>63.3448196683985</v>
      </c>
      <c r="AD1151" s="0" t="n">
        <v>161.786008210568</v>
      </c>
      <c r="AE1151" s="0" t="n">
        <v>158.009206390921</v>
      </c>
      <c r="AF1151" s="0" t="n">
        <v>53.2531196482881</v>
      </c>
      <c r="AG1151" s="0" t="n">
        <v>209.056423543682</v>
      </c>
      <c r="AH1151" s="0" t="n">
        <v>0</v>
      </c>
      <c r="AI1151" s="0" t="n">
        <v>115.355808382645</v>
      </c>
    </row>
    <row r="1152" customFormat="false" ht="12.75" hidden="false" customHeight="false" outlineLevel="0" collapsed="false">
      <c r="A1152" s="0" t="n">
        <v>182171051</v>
      </c>
      <c r="B1152" s="0" t="n">
        <v>18</v>
      </c>
      <c r="C1152" s="0" t="s">
        <v>96</v>
      </c>
      <c r="D1152" s="0" t="n">
        <v>17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6</v>
      </c>
      <c r="J1152" s="0" t="n">
        <v>0</v>
      </c>
      <c r="K1152" s="0" t="n">
        <v>0</v>
      </c>
      <c r="L1152" s="0" t="n">
        <v>98.1393471091169</v>
      </c>
      <c r="M1152" s="0" t="n">
        <v>0</v>
      </c>
      <c r="N1152" s="0" t="n">
        <v>11.212678670093</v>
      </c>
      <c r="O1152" s="0" t="n">
        <v>28.438498325539</v>
      </c>
      <c r="P1152" s="0" t="n">
        <v>53.7782165234001</v>
      </c>
      <c r="Q1152" s="0" t="n">
        <v>1.21170054711559</v>
      </c>
      <c r="R1152" s="0" t="n">
        <v>1.44606297069548</v>
      </c>
      <c r="S1152" s="0" t="n">
        <v>48.7876371487384</v>
      </c>
      <c r="T1152" s="0" t="n">
        <v>1.33880093868616</v>
      </c>
      <c r="U1152" s="0" t="n">
        <v>0</v>
      </c>
      <c r="V1152" s="0" t="n">
        <v>12.0329349950867</v>
      </c>
      <c r="W1152" s="0" t="n">
        <v>0</v>
      </c>
      <c r="X1152" s="0" t="n">
        <v>12.4871772899434</v>
      </c>
      <c r="Y1152" s="0" t="n">
        <v>12.0264279123052</v>
      </c>
      <c r="Z1152" s="0" t="n">
        <v>1.40432949244704</v>
      </c>
      <c r="AA1152" s="0" t="n">
        <v>1.27364288798975</v>
      </c>
      <c r="AB1152" s="0" t="n">
        <v>0</v>
      </c>
      <c r="AC1152" s="0" t="n">
        <v>1.60375198116399</v>
      </c>
      <c r="AD1152" s="0" t="n">
        <v>33.3641643848125</v>
      </c>
      <c r="AE1152" s="0" t="n">
        <v>32.5852970516402</v>
      </c>
      <c r="AF1152" s="0" t="n">
        <v>1.34825225781977</v>
      </c>
      <c r="AG1152" s="0" t="n">
        <v>56.9608392886045</v>
      </c>
      <c r="AH1152" s="0" t="n">
        <v>0</v>
      </c>
      <c r="AI1152" s="0" t="n">
        <v>13.9701235621081</v>
      </c>
    </row>
    <row r="1153" customFormat="false" ht="12.75" hidden="false" customHeight="false" outlineLevel="0" collapsed="false">
      <c r="A1153" s="0" t="n">
        <v>182171052</v>
      </c>
      <c r="B1153" s="0" t="n">
        <v>18</v>
      </c>
      <c r="C1153" s="0" t="s">
        <v>96</v>
      </c>
      <c r="D1153" s="0" t="n">
        <v>17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7</v>
      </c>
      <c r="J1153" s="0" t="n">
        <v>299.573227355399</v>
      </c>
      <c r="K1153" s="0" t="n">
        <v>299.573227355399</v>
      </c>
      <c r="L1153" s="0" t="n">
        <v>582.06621509028</v>
      </c>
      <c r="M1153" s="0" t="n">
        <v>299.573227355399</v>
      </c>
      <c r="N1153" s="0" t="n">
        <v>334.454987839239</v>
      </c>
      <c r="O1153" s="0" t="n">
        <v>403.005196591804</v>
      </c>
      <c r="P1153" s="0" t="n">
        <v>505.360007444647</v>
      </c>
      <c r="Q1153" s="0" t="n">
        <v>266.656708563506</v>
      </c>
      <c r="R1153" s="0" t="n">
        <v>318.232415640264</v>
      </c>
      <c r="S1153" s="0" t="n">
        <v>458.462966356741</v>
      </c>
      <c r="T1153" s="0" t="n">
        <v>294.627457734183</v>
      </c>
      <c r="U1153" s="0" t="n">
        <v>299.573227355399</v>
      </c>
      <c r="V1153" s="0" t="n">
        <v>358.921828214551</v>
      </c>
      <c r="W1153" s="0" t="n">
        <v>299.573227355399</v>
      </c>
      <c r="X1153" s="0" t="n">
        <v>372.471097365335</v>
      </c>
      <c r="Y1153" s="0" t="n">
        <v>358.727733087364</v>
      </c>
      <c r="Z1153" s="0" t="n">
        <v>309.048205916889</v>
      </c>
      <c r="AA1153" s="0" t="n">
        <v>280.288245478747</v>
      </c>
      <c r="AB1153" s="0" t="n">
        <v>299.573227355399</v>
      </c>
      <c r="AC1153" s="0" t="n">
        <v>352.934745855649</v>
      </c>
      <c r="AD1153" s="0" t="n">
        <v>472.807370948542</v>
      </c>
      <c r="AE1153" s="0" t="n">
        <v>461.769953320827</v>
      </c>
      <c r="AF1153" s="0" t="n">
        <v>296.707392135262</v>
      </c>
      <c r="AG1153" s="0" t="n">
        <v>535.267474971342</v>
      </c>
      <c r="AH1153" s="0" t="n">
        <v>299.573227355399</v>
      </c>
      <c r="AI1153" s="0" t="n">
        <v>416.70484311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10-09T12:47:21Z</cp:lastPrinted>
  <dcterms:modified xsi:type="dcterms:W3CDTF">2016-09-01T12:40:24Z</dcterms:modified>
  <cp:revision>0</cp:revision>
  <dc:subject/>
  <dc:title/>
</cp:coreProperties>
</file>