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2" uniqueCount="199">
  <si>
    <t xml:space="preserve">Cancer of the Pancrea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Pancrea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9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13</v>
      </c>
      <c r="AA24" s="33" t="n">
        <f aca="false">VLOOKUP((10000000*$I$11)+(1000000*$N$11)+(100*$W$11)+$A24,data!$A$2:$AN$65536,(AA$14-$D$14+10),FALSE())</f>
        <v>5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8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3</v>
      </c>
      <c r="G25" s="33" t="n">
        <f aca="false">VLOOKUP((10000000*$I$11)+(1000000*$N$11)+(100*$W$11)+$A25,data!$A$2:$AN$65536,(G$14-$D$14+10),FALSE())</f>
        <v>13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14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19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13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18</v>
      </c>
      <c r="W25" s="33" t="n">
        <f aca="false">VLOOKUP((10000000*$I$11)+(1000000*$N$11)+(100*$W$11)+$A25,data!$A$2:$AN$65536,(W$14-$D$14+10),FALSE())</f>
        <v>15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15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1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8</v>
      </c>
      <c r="E26" s="33" t="n">
        <f aca="false">VLOOKUP((10000000*$I$11)+(1000000*$N$11)+(100*$W$11)+$A26,data!$A$2:$AN$65536,(E$14-$D$14+10),FALSE())</f>
        <v>17</v>
      </c>
      <c r="F26" s="33" t="n">
        <f aca="false">VLOOKUP((10000000*$I$11)+(1000000*$N$11)+(100*$W$11)+$A26,data!$A$2:$AN$65536,(F$14-$D$14+10),FALSE())</f>
        <v>27</v>
      </c>
      <c r="G26" s="33" t="n">
        <f aca="false">VLOOKUP((10000000*$I$11)+(1000000*$N$11)+(100*$W$11)+$A26,data!$A$2:$AN$65536,(G$14-$D$14+10),FALSE())</f>
        <v>20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30</v>
      </c>
      <c r="J26" s="33" t="n">
        <f aca="false">VLOOKUP((10000000*$I$11)+(1000000*$N$11)+(100*$W$11)+$A26,data!$A$2:$AN$65536,(J$14-$D$14+10),FALSE())</f>
        <v>28</v>
      </c>
      <c r="K26" s="33" t="n">
        <f aca="false">VLOOKUP((10000000*$I$11)+(1000000*$N$11)+(100*$W$11)+$A26,data!$A$2:$AN$65536,(K$14-$D$14+10),FALSE())</f>
        <v>20</v>
      </c>
      <c r="L26" s="33" t="n">
        <f aca="false">VLOOKUP((10000000*$I$11)+(1000000*$N$11)+(100*$W$11)+$A26,data!$A$2:$AN$65536,(L$14-$D$14+10),FALSE())</f>
        <v>32</v>
      </c>
      <c r="M26" s="33" t="n">
        <f aca="false">VLOOKUP((10000000*$I$11)+(1000000*$N$11)+(100*$W$11)+$A26,data!$A$2:$AN$65536,(M$14-$D$14+10),FALSE())</f>
        <v>34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29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28</v>
      </c>
      <c r="R26" s="33" t="n">
        <f aca="false">VLOOKUP((10000000*$I$11)+(1000000*$N$11)+(100*$W$11)+$A26,data!$A$2:$AN$65536,(R$14-$D$14+10),FALSE())</f>
        <v>27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33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23</v>
      </c>
      <c r="W26" s="33" t="n">
        <f aca="false">VLOOKUP((10000000*$I$11)+(1000000*$N$11)+(100*$W$11)+$A26,data!$A$2:$AN$65536,(W$14-$D$14+10),FALSE())</f>
        <v>25</v>
      </c>
      <c r="X26" s="33" t="n">
        <f aca="false">VLOOKUP((10000000*$I$11)+(1000000*$N$11)+(100*$W$11)+$A26,data!$A$2:$AN$65536,(X$14-$D$14+10),FALSE())</f>
        <v>33</v>
      </c>
      <c r="Y26" s="33" t="n">
        <f aca="false">VLOOKUP((10000000*$I$11)+(1000000*$N$11)+(100*$W$11)+$A26,data!$A$2:$AN$65536,(Y$14-$D$14+10),FALSE())</f>
        <v>29</v>
      </c>
      <c r="Z26" s="33" t="n">
        <f aca="false">VLOOKUP((10000000*$I$11)+(1000000*$N$11)+(100*$W$11)+$A26,data!$A$2:$AN$65536,(Z$14-$D$14+10),FALSE())</f>
        <v>32</v>
      </c>
      <c r="AA26" s="33" t="n">
        <f aca="false">VLOOKUP((10000000*$I$11)+(1000000*$N$11)+(100*$W$11)+$A26,data!$A$2:$AN$65536,(AA$14-$D$14+10),FALSE())</f>
        <v>26</v>
      </c>
      <c r="AB26" s="33" t="n">
        <f aca="false">VLOOKUP((10000000*$I$11)+(1000000*$N$11)+(100*$W$11)+$A26,data!$A$2:$AN$65536,(AB$14-$D$14+10),FALSE())</f>
        <v>31</v>
      </c>
      <c r="AC26" s="34" t="n">
        <f aca="false">VLOOKUP((10000000*$I$11)+(1000000*$N$11)+(100*$W$11)+$A26,data!$A$2:$AN$65536,(AC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8</v>
      </c>
      <c r="E27" s="33" t="n">
        <f aca="false">VLOOKUP((10000000*$I$11)+(1000000*$N$11)+(100*$W$11)+$A27,data!$A$2:$AN$65536,(E$14-$D$14+10),FALSE())</f>
        <v>41</v>
      </c>
      <c r="F27" s="33" t="n">
        <f aca="false">VLOOKUP((10000000*$I$11)+(1000000*$N$11)+(100*$W$11)+$A27,data!$A$2:$AN$65536,(F$14-$D$14+10),FALSE())</f>
        <v>34</v>
      </c>
      <c r="G27" s="33" t="n">
        <f aca="false">VLOOKUP((10000000*$I$11)+(1000000*$N$11)+(100*$W$11)+$A27,data!$A$2:$AN$65536,(G$14-$D$14+10),FALSE())</f>
        <v>36</v>
      </c>
      <c r="H27" s="33" t="n">
        <f aca="false">VLOOKUP((10000000*$I$11)+(1000000*$N$11)+(100*$W$11)+$A27,data!$A$2:$AN$65536,(H$14-$D$14+10),FALSE())</f>
        <v>29</v>
      </c>
      <c r="I27" s="33" t="n">
        <f aca="false">VLOOKUP((10000000*$I$11)+(1000000*$N$11)+(100*$W$11)+$A27,data!$A$2:$AN$65536,(I$14-$D$14+10),FALSE())</f>
        <v>39</v>
      </c>
      <c r="J27" s="33" t="n">
        <f aca="false">VLOOKUP((10000000*$I$11)+(1000000*$N$11)+(100*$W$11)+$A27,data!$A$2:$AN$65536,(J$14-$D$14+10),FALSE())</f>
        <v>44</v>
      </c>
      <c r="K27" s="33" t="n">
        <f aca="false">VLOOKUP((10000000*$I$11)+(1000000*$N$11)+(100*$W$11)+$A27,data!$A$2:$AN$65536,(K$14-$D$14+10),FALSE())</f>
        <v>34</v>
      </c>
      <c r="L27" s="33" t="n">
        <f aca="false">VLOOKUP((10000000*$I$11)+(1000000*$N$11)+(100*$W$11)+$A27,data!$A$2:$AN$65536,(L$14-$D$14+10),FALSE())</f>
        <v>41</v>
      </c>
      <c r="M27" s="33" t="n">
        <f aca="false">VLOOKUP((10000000*$I$11)+(1000000*$N$11)+(100*$W$11)+$A27,data!$A$2:$AN$65536,(M$14-$D$14+10),FALSE())</f>
        <v>36</v>
      </c>
      <c r="N27" s="33" t="n">
        <f aca="false">VLOOKUP((10000000*$I$11)+(1000000*$N$11)+(100*$W$11)+$A27,data!$A$2:$AN$65536,(N$14-$D$14+10),FALSE())</f>
        <v>43</v>
      </c>
      <c r="O27" s="33" t="n">
        <f aca="false">VLOOKUP((10000000*$I$11)+(1000000*$N$11)+(100*$W$11)+$A27,data!$A$2:$AN$65536,(O$14-$D$14+10),FALSE())</f>
        <v>44</v>
      </c>
      <c r="P27" s="33" t="n">
        <f aca="false">VLOOKUP((10000000*$I$11)+(1000000*$N$11)+(100*$W$11)+$A27,data!$A$2:$AN$65536,(P$14-$D$14+10),FALSE())</f>
        <v>39</v>
      </c>
      <c r="Q27" s="33" t="n">
        <f aca="false">VLOOKUP((10000000*$I$11)+(1000000*$N$11)+(100*$W$11)+$A27,data!$A$2:$AN$65536,(Q$14-$D$14+10),FALSE())</f>
        <v>40</v>
      </c>
      <c r="R27" s="33" t="n">
        <f aca="false">VLOOKUP((10000000*$I$11)+(1000000*$N$11)+(100*$W$11)+$A27,data!$A$2:$AN$65536,(R$14-$D$14+10),FALSE())</f>
        <v>47</v>
      </c>
      <c r="S27" s="33" t="n">
        <f aca="false">VLOOKUP((10000000*$I$11)+(1000000*$N$11)+(100*$W$11)+$A27,data!$A$2:$AN$65536,(S$14-$D$14+10),FALSE())</f>
        <v>58</v>
      </c>
      <c r="T27" s="33" t="n">
        <f aca="false">VLOOKUP((10000000*$I$11)+(1000000*$N$11)+(100*$W$11)+$A27,data!$A$2:$AN$65536,(T$14-$D$14+10),FALSE())</f>
        <v>41</v>
      </c>
      <c r="U27" s="33" t="n">
        <f aca="false">VLOOKUP((10000000*$I$11)+(1000000*$N$11)+(100*$W$11)+$A27,data!$A$2:$AN$65536,(U$14-$D$14+10),FALSE())</f>
        <v>50</v>
      </c>
      <c r="V27" s="33" t="n">
        <f aca="false">VLOOKUP((10000000*$I$11)+(1000000*$N$11)+(100*$W$11)+$A27,data!$A$2:$AN$65536,(V$14-$D$14+10),FALSE())</f>
        <v>37</v>
      </c>
      <c r="W27" s="33" t="n">
        <f aca="false">VLOOKUP((10000000*$I$11)+(1000000*$N$11)+(100*$W$11)+$A27,data!$A$2:$AN$65536,(W$14-$D$14+10),FALSE())</f>
        <v>43</v>
      </c>
      <c r="X27" s="33" t="n">
        <f aca="false">VLOOKUP((10000000*$I$11)+(1000000*$N$11)+(100*$W$11)+$A27,data!$A$2:$AN$65536,(X$14-$D$14+10),FALSE())</f>
        <v>41</v>
      </c>
      <c r="Y27" s="33" t="n">
        <f aca="false">VLOOKUP((10000000*$I$11)+(1000000*$N$11)+(100*$W$11)+$A27,data!$A$2:$AN$65536,(Y$14-$D$14+10),FALSE())</f>
        <v>39</v>
      </c>
      <c r="Z27" s="33" t="n">
        <f aca="false">VLOOKUP((10000000*$I$11)+(1000000*$N$11)+(100*$W$11)+$A27,data!$A$2:$AN$65536,(Z$14-$D$14+10),FALSE())</f>
        <v>43</v>
      </c>
      <c r="AA27" s="33" t="n">
        <f aca="false">VLOOKUP((10000000*$I$11)+(1000000*$N$11)+(100*$W$11)+$A27,data!$A$2:$AN$65536,(AA$14-$D$14+10),FALSE())</f>
        <v>44</v>
      </c>
      <c r="AB27" s="33" t="n">
        <f aca="false">VLOOKUP((10000000*$I$11)+(1000000*$N$11)+(100*$W$11)+$A27,data!$A$2:$AN$65536,(AB$14-$D$14+10),FALSE())</f>
        <v>39</v>
      </c>
      <c r="AC27" s="34" t="n">
        <f aca="false">VLOOKUP((10000000*$I$11)+(1000000*$N$11)+(100*$W$11)+$A27,data!$A$2:$AN$65536,(AC$14-$D$14+10),FALSE())</f>
        <v>5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4</v>
      </c>
      <c r="E28" s="33" t="n">
        <f aca="false">VLOOKUP((10000000*$I$11)+(1000000*$N$11)+(100*$W$11)+$A28,data!$A$2:$AN$65536,(E$14-$D$14+10),FALSE())</f>
        <v>63</v>
      </c>
      <c r="F28" s="33" t="n">
        <f aca="false">VLOOKUP((10000000*$I$11)+(1000000*$N$11)+(100*$W$11)+$A28,data!$A$2:$AN$65536,(F$14-$D$14+10),FALSE())</f>
        <v>76</v>
      </c>
      <c r="G28" s="33" t="n">
        <f aca="false">VLOOKUP((10000000*$I$11)+(1000000*$N$11)+(100*$W$11)+$A28,data!$A$2:$AN$65536,(G$14-$D$14+10),FALSE())</f>
        <v>76</v>
      </c>
      <c r="H28" s="33" t="n">
        <f aca="false">VLOOKUP((10000000*$I$11)+(1000000*$N$11)+(100*$W$11)+$A28,data!$A$2:$AN$65536,(H$14-$D$14+10),FALSE())</f>
        <v>59</v>
      </c>
      <c r="I28" s="33" t="n">
        <f aca="false">VLOOKUP((10000000*$I$11)+(1000000*$N$11)+(100*$W$11)+$A28,data!$A$2:$AN$65536,(I$14-$D$14+10),FALSE())</f>
        <v>56</v>
      </c>
      <c r="J28" s="33" t="n">
        <f aca="false">VLOOKUP((10000000*$I$11)+(1000000*$N$11)+(100*$W$11)+$A28,data!$A$2:$AN$65536,(J$14-$D$14+10),FALSE())</f>
        <v>48</v>
      </c>
      <c r="K28" s="33" t="n">
        <f aca="false">VLOOKUP((10000000*$I$11)+(1000000*$N$11)+(100*$W$11)+$A28,data!$A$2:$AN$65536,(K$14-$D$14+10),FALSE())</f>
        <v>65</v>
      </c>
      <c r="L28" s="33" t="n">
        <f aca="false">VLOOKUP((10000000*$I$11)+(1000000*$N$11)+(100*$W$11)+$A28,data!$A$2:$AN$65536,(L$14-$D$14+10),FALSE())</f>
        <v>62</v>
      </c>
      <c r="M28" s="33" t="n">
        <f aca="false">VLOOKUP((10000000*$I$11)+(1000000*$N$11)+(100*$W$11)+$A28,data!$A$2:$AN$65536,(M$14-$D$14+10),FALSE())</f>
        <v>54</v>
      </c>
      <c r="N28" s="33" t="n">
        <f aca="false">VLOOKUP((10000000*$I$11)+(1000000*$N$11)+(100*$W$11)+$A28,data!$A$2:$AN$65536,(N$14-$D$14+10),FALSE())</f>
        <v>53</v>
      </c>
      <c r="O28" s="33" t="n">
        <f aca="false">VLOOKUP((10000000*$I$11)+(1000000*$N$11)+(100*$W$11)+$A28,data!$A$2:$AN$65536,(O$14-$D$14+10),FALSE())</f>
        <v>56</v>
      </c>
      <c r="P28" s="33" t="n">
        <f aca="false">VLOOKUP((10000000*$I$11)+(1000000*$N$11)+(100*$W$11)+$A28,data!$A$2:$AN$65536,(P$14-$D$14+10),FALSE())</f>
        <v>67</v>
      </c>
      <c r="Q28" s="33" t="n">
        <f aca="false">VLOOKUP((10000000*$I$11)+(1000000*$N$11)+(100*$W$11)+$A28,data!$A$2:$AN$65536,(Q$14-$D$14+10),FALSE())</f>
        <v>73</v>
      </c>
      <c r="R28" s="33" t="n">
        <f aca="false">VLOOKUP((10000000*$I$11)+(1000000*$N$11)+(100*$W$11)+$A28,data!$A$2:$AN$65536,(R$14-$D$14+10),FALSE())</f>
        <v>61</v>
      </c>
      <c r="S28" s="33" t="n">
        <f aca="false">VLOOKUP((10000000*$I$11)+(1000000*$N$11)+(100*$W$11)+$A28,data!$A$2:$AN$65536,(S$14-$D$14+10),FALSE())</f>
        <v>64</v>
      </c>
      <c r="T28" s="33" t="n">
        <f aca="false">VLOOKUP((10000000*$I$11)+(1000000*$N$11)+(100*$W$11)+$A28,data!$A$2:$AN$65536,(T$14-$D$14+10),FALSE())</f>
        <v>45</v>
      </c>
      <c r="U28" s="33" t="n">
        <f aca="false">VLOOKUP((10000000*$I$11)+(1000000*$N$11)+(100*$W$11)+$A28,data!$A$2:$AN$65536,(U$14-$D$14+10),FALSE())</f>
        <v>70</v>
      </c>
      <c r="V28" s="33" t="n">
        <f aca="false">VLOOKUP((10000000*$I$11)+(1000000*$N$11)+(100*$W$11)+$A28,data!$A$2:$AN$65536,(V$14-$D$14+10),FALSE())</f>
        <v>71</v>
      </c>
      <c r="W28" s="33" t="n">
        <f aca="false">VLOOKUP((10000000*$I$11)+(1000000*$N$11)+(100*$W$11)+$A28,data!$A$2:$AN$65536,(W$14-$D$14+10),FALSE())</f>
        <v>61</v>
      </c>
      <c r="X28" s="33" t="n">
        <f aca="false">VLOOKUP((10000000*$I$11)+(1000000*$N$11)+(100*$W$11)+$A28,data!$A$2:$AN$65536,(X$14-$D$14+10),FALSE())</f>
        <v>66</v>
      </c>
      <c r="Y28" s="33" t="n">
        <f aca="false">VLOOKUP((10000000*$I$11)+(1000000*$N$11)+(100*$W$11)+$A28,data!$A$2:$AN$65536,(Y$14-$D$14+10),FALSE())</f>
        <v>75</v>
      </c>
      <c r="Z28" s="33" t="n">
        <f aca="false">VLOOKUP((10000000*$I$11)+(1000000*$N$11)+(100*$W$11)+$A28,data!$A$2:$AN$65536,(Z$14-$D$14+10),FALSE())</f>
        <v>69</v>
      </c>
      <c r="AA28" s="33" t="n">
        <f aca="false">VLOOKUP((10000000*$I$11)+(1000000*$N$11)+(100*$W$11)+$A28,data!$A$2:$AN$65536,(AA$14-$D$14+10),FALSE())</f>
        <v>80</v>
      </c>
      <c r="AB28" s="33" t="n">
        <f aca="false">VLOOKUP((10000000*$I$11)+(1000000*$N$11)+(100*$W$11)+$A28,data!$A$2:$AN$65536,(AB$14-$D$14+10),FALSE())</f>
        <v>76</v>
      </c>
      <c r="AC28" s="34" t="n">
        <f aca="false">VLOOKUP((10000000*$I$11)+(1000000*$N$11)+(100*$W$11)+$A28,data!$A$2:$AN$65536,(AC$14-$D$14+10),FALSE())</f>
        <v>6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8</v>
      </c>
      <c r="E29" s="33" t="n">
        <f aca="false">VLOOKUP((10000000*$I$11)+(1000000*$N$11)+(100*$W$11)+$A29,data!$A$2:$AN$65536,(E$14-$D$14+10),FALSE())</f>
        <v>90</v>
      </c>
      <c r="F29" s="33" t="n">
        <f aca="false">VLOOKUP((10000000*$I$11)+(1000000*$N$11)+(100*$W$11)+$A29,data!$A$2:$AN$65536,(F$14-$D$14+10),FALSE())</f>
        <v>80</v>
      </c>
      <c r="G29" s="33" t="n">
        <f aca="false">VLOOKUP((10000000*$I$11)+(1000000*$N$11)+(100*$W$11)+$A29,data!$A$2:$AN$65536,(G$14-$D$14+10),FALSE())</f>
        <v>81</v>
      </c>
      <c r="H29" s="33" t="n">
        <f aca="false">VLOOKUP((10000000*$I$11)+(1000000*$N$11)+(100*$W$11)+$A29,data!$A$2:$AN$65536,(H$14-$D$14+10),FALSE())</f>
        <v>87</v>
      </c>
      <c r="I29" s="33" t="n">
        <f aca="false">VLOOKUP((10000000*$I$11)+(1000000*$N$11)+(100*$W$11)+$A29,data!$A$2:$AN$65536,(I$14-$D$14+10),FALSE())</f>
        <v>89</v>
      </c>
      <c r="J29" s="33" t="n">
        <f aca="false">VLOOKUP((10000000*$I$11)+(1000000*$N$11)+(100*$W$11)+$A29,data!$A$2:$AN$65536,(J$14-$D$14+10),FALSE())</f>
        <v>80</v>
      </c>
      <c r="K29" s="33" t="n">
        <f aca="false">VLOOKUP((10000000*$I$11)+(1000000*$N$11)+(100*$W$11)+$A29,data!$A$2:$AN$65536,(K$14-$D$14+10),FALSE())</f>
        <v>87</v>
      </c>
      <c r="L29" s="33" t="n">
        <f aca="false">VLOOKUP((10000000*$I$11)+(1000000*$N$11)+(100*$W$11)+$A29,data!$A$2:$AN$65536,(L$14-$D$14+10),FALSE())</f>
        <v>89</v>
      </c>
      <c r="M29" s="33" t="n">
        <f aca="false">VLOOKUP((10000000*$I$11)+(1000000*$N$11)+(100*$W$11)+$A29,data!$A$2:$AN$65536,(M$14-$D$14+10),FALSE())</f>
        <v>90</v>
      </c>
      <c r="N29" s="33" t="n">
        <f aca="false">VLOOKUP((10000000*$I$11)+(1000000*$N$11)+(100*$W$11)+$A29,data!$A$2:$AN$65536,(N$14-$D$14+10),FALSE())</f>
        <v>81</v>
      </c>
      <c r="O29" s="33" t="n">
        <f aca="false">VLOOKUP((10000000*$I$11)+(1000000*$N$11)+(100*$W$11)+$A29,data!$A$2:$AN$65536,(O$14-$D$14+10),FALSE())</f>
        <v>97</v>
      </c>
      <c r="P29" s="33" t="n">
        <f aca="false">VLOOKUP((10000000*$I$11)+(1000000*$N$11)+(100*$W$11)+$A29,data!$A$2:$AN$65536,(P$14-$D$14+10),FALSE())</f>
        <v>72</v>
      </c>
      <c r="Q29" s="33" t="n">
        <f aca="false">VLOOKUP((10000000*$I$11)+(1000000*$N$11)+(100*$W$11)+$A29,data!$A$2:$AN$65536,(Q$14-$D$14+10),FALSE())</f>
        <v>89</v>
      </c>
      <c r="R29" s="33" t="n">
        <f aca="false">VLOOKUP((10000000*$I$11)+(1000000*$N$11)+(100*$W$11)+$A29,data!$A$2:$AN$65536,(R$14-$D$14+10),FALSE())</f>
        <v>83</v>
      </c>
      <c r="S29" s="33" t="n">
        <f aca="false">VLOOKUP((10000000*$I$11)+(1000000*$N$11)+(100*$W$11)+$A29,data!$A$2:$AN$65536,(S$14-$D$14+10),FALSE())</f>
        <v>80</v>
      </c>
      <c r="T29" s="33" t="n">
        <f aca="false">VLOOKUP((10000000*$I$11)+(1000000*$N$11)+(100*$W$11)+$A29,data!$A$2:$AN$65536,(T$14-$D$14+10),FALSE())</f>
        <v>79</v>
      </c>
      <c r="U29" s="33" t="n">
        <f aca="false">VLOOKUP((10000000*$I$11)+(1000000*$N$11)+(100*$W$11)+$A29,data!$A$2:$AN$65536,(U$14-$D$14+10),FALSE())</f>
        <v>102</v>
      </c>
      <c r="V29" s="33" t="n">
        <f aca="false">VLOOKUP((10000000*$I$11)+(1000000*$N$11)+(100*$W$11)+$A29,data!$A$2:$AN$65536,(V$14-$D$14+10),FALSE())</f>
        <v>82</v>
      </c>
      <c r="W29" s="33" t="n">
        <f aca="false">VLOOKUP((10000000*$I$11)+(1000000*$N$11)+(100*$W$11)+$A29,data!$A$2:$AN$65536,(W$14-$D$14+10),FALSE())</f>
        <v>91</v>
      </c>
      <c r="X29" s="33" t="n">
        <f aca="false">VLOOKUP((10000000*$I$11)+(1000000*$N$11)+(100*$W$11)+$A29,data!$A$2:$AN$65536,(X$14-$D$14+10),FALSE())</f>
        <v>80</v>
      </c>
      <c r="Y29" s="33" t="n">
        <f aca="false">VLOOKUP((10000000*$I$11)+(1000000*$N$11)+(100*$W$11)+$A29,data!$A$2:$AN$65536,(Y$14-$D$14+10),FALSE())</f>
        <v>79</v>
      </c>
      <c r="Z29" s="33" t="n">
        <f aca="false">VLOOKUP((10000000*$I$11)+(1000000*$N$11)+(100*$W$11)+$A29,data!$A$2:$AN$65536,(Z$14-$D$14+10),FALSE())</f>
        <v>99</v>
      </c>
      <c r="AA29" s="33" t="n">
        <f aca="false">VLOOKUP((10000000*$I$11)+(1000000*$N$11)+(100*$W$11)+$A29,data!$A$2:$AN$65536,(AA$14-$D$14+10),FALSE())</f>
        <v>110</v>
      </c>
      <c r="AB29" s="33" t="n">
        <f aca="false">VLOOKUP((10000000*$I$11)+(1000000*$N$11)+(100*$W$11)+$A29,data!$A$2:$AN$65536,(AB$14-$D$14+10),FALSE())</f>
        <v>99</v>
      </c>
      <c r="AC29" s="34" t="n">
        <f aca="false">VLOOKUP((10000000*$I$11)+(1000000*$N$11)+(100*$W$11)+$A29,data!$A$2:$AN$65536,(AC$14-$D$14+10),FALSE())</f>
        <v>10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8</v>
      </c>
      <c r="E30" s="33" t="n">
        <f aca="false">VLOOKUP((10000000*$I$11)+(1000000*$N$11)+(100*$W$11)+$A30,data!$A$2:$AN$65536,(E$14-$D$14+10),FALSE())</f>
        <v>89</v>
      </c>
      <c r="F30" s="33" t="n">
        <f aca="false">VLOOKUP((10000000*$I$11)+(1000000*$N$11)+(100*$W$11)+$A30,data!$A$2:$AN$65536,(F$14-$D$14+10),FALSE())</f>
        <v>109</v>
      </c>
      <c r="G30" s="33" t="n">
        <f aca="false">VLOOKUP((10000000*$I$11)+(1000000*$N$11)+(100*$W$11)+$A30,data!$A$2:$AN$65536,(G$14-$D$14+10),FALSE())</f>
        <v>116</v>
      </c>
      <c r="H30" s="33" t="n">
        <f aca="false">VLOOKUP((10000000*$I$11)+(1000000*$N$11)+(100*$W$11)+$A30,data!$A$2:$AN$65536,(H$14-$D$14+10),FALSE())</f>
        <v>96</v>
      </c>
      <c r="I30" s="33" t="n">
        <f aca="false">VLOOKUP((10000000*$I$11)+(1000000*$N$11)+(100*$W$11)+$A30,data!$A$2:$AN$65536,(I$14-$D$14+10),FALSE())</f>
        <v>108</v>
      </c>
      <c r="J30" s="33" t="n">
        <f aca="false">VLOOKUP((10000000*$I$11)+(1000000*$N$11)+(100*$W$11)+$A30,data!$A$2:$AN$65536,(J$14-$D$14+10),FALSE())</f>
        <v>85</v>
      </c>
      <c r="K30" s="33" t="n">
        <f aca="false">VLOOKUP((10000000*$I$11)+(1000000*$N$11)+(100*$W$11)+$A30,data!$A$2:$AN$65536,(K$14-$D$14+10),FALSE())</f>
        <v>89</v>
      </c>
      <c r="L30" s="33" t="n">
        <f aca="false">VLOOKUP((10000000*$I$11)+(1000000*$N$11)+(100*$W$11)+$A30,data!$A$2:$AN$65536,(L$14-$D$14+10),FALSE())</f>
        <v>109</v>
      </c>
      <c r="M30" s="33" t="n">
        <f aca="false">VLOOKUP((10000000*$I$11)+(1000000*$N$11)+(100*$W$11)+$A30,data!$A$2:$AN$65536,(M$14-$D$14+10),FALSE())</f>
        <v>89</v>
      </c>
      <c r="N30" s="33" t="n">
        <f aca="false">VLOOKUP((10000000*$I$11)+(1000000*$N$11)+(100*$W$11)+$A30,data!$A$2:$AN$65536,(N$14-$D$14+10),FALSE())</f>
        <v>104</v>
      </c>
      <c r="O30" s="33" t="n">
        <f aca="false">VLOOKUP((10000000*$I$11)+(1000000*$N$11)+(100*$W$11)+$A30,data!$A$2:$AN$65536,(O$14-$D$14+10),FALSE())</f>
        <v>84</v>
      </c>
      <c r="P30" s="33" t="n">
        <f aca="false">VLOOKUP((10000000*$I$11)+(1000000*$N$11)+(100*$W$11)+$A30,data!$A$2:$AN$65536,(P$14-$D$14+10),FALSE())</f>
        <v>83</v>
      </c>
      <c r="Q30" s="33" t="n">
        <f aca="false">VLOOKUP((10000000*$I$11)+(1000000*$N$11)+(100*$W$11)+$A30,data!$A$2:$AN$65536,(Q$14-$D$14+10),FALSE())</f>
        <v>115</v>
      </c>
      <c r="R30" s="33" t="n">
        <f aca="false">VLOOKUP((10000000*$I$11)+(1000000*$N$11)+(100*$W$11)+$A30,data!$A$2:$AN$65536,(R$14-$D$14+10),FALSE())</f>
        <v>103</v>
      </c>
      <c r="S30" s="33" t="n">
        <f aca="false">VLOOKUP((10000000*$I$11)+(1000000*$N$11)+(100*$W$11)+$A30,data!$A$2:$AN$65536,(S$14-$D$14+10),FALSE())</f>
        <v>105</v>
      </c>
      <c r="T30" s="33" t="n">
        <f aca="false">VLOOKUP((10000000*$I$11)+(1000000*$N$11)+(100*$W$11)+$A30,data!$A$2:$AN$65536,(T$14-$D$14+10),FALSE())</f>
        <v>87</v>
      </c>
      <c r="U30" s="33" t="n">
        <f aca="false">VLOOKUP((10000000*$I$11)+(1000000*$N$11)+(100*$W$11)+$A30,data!$A$2:$AN$65536,(U$14-$D$14+10),FALSE())</f>
        <v>122</v>
      </c>
      <c r="V30" s="33" t="n">
        <f aca="false">VLOOKUP((10000000*$I$11)+(1000000*$N$11)+(100*$W$11)+$A30,data!$A$2:$AN$65536,(V$14-$D$14+10),FALSE())</f>
        <v>99</v>
      </c>
      <c r="W30" s="33" t="n">
        <f aca="false">VLOOKUP((10000000*$I$11)+(1000000*$N$11)+(100*$W$11)+$A30,data!$A$2:$AN$65536,(W$14-$D$14+10),FALSE())</f>
        <v>106</v>
      </c>
      <c r="X30" s="33" t="n">
        <f aca="false">VLOOKUP((10000000*$I$11)+(1000000*$N$11)+(100*$W$11)+$A30,data!$A$2:$AN$65536,(X$14-$D$14+10),FALSE())</f>
        <v>112</v>
      </c>
      <c r="Y30" s="33" t="n">
        <f aca="false">VLOOKUP((10000000*$I$11)+(1000000*$N$11)+(100*$W$11)+$A30,data!$A$2:$AN$65536,(Y$14-$D$14+10),FALSE())</f>
        <v>122</v>
      </c>
      <c r="Z30" s="33" t="n">
        <f aca="false">VLOOKUP((10000000*$I$11)+(1000000*$N$11)+(100*$W$11)+$A30,data!$A$2:$AN$65536,(Z$14-$D$14+10),FALSE())</f>
        <v>130</v>
      </c>
      <c r="AA30" s="33" t="n">
        <f aca="false">VLOOKUP((10000000*$I$11)+(1000000*$N$11)+(100*$W$11)+$A30,data!$A$2:$AN$65536,(AA$14-$D$14+10),FALSE())</f>
        <v>114</v>
      </c>
      <c r="AB30" s="33" t="n">
        <f aca="false">VLOOKUP((10000000*$I$11)+(1000000*$N$11)+(100*$W$11)+$A30,data!$A$2:$AN$65536,(AB$14-$D$14+10),FALSE())</f>
        <v>111</v>
      </c>
      <c r="AC30" s="34" t="n">
        <f aca="false">VLOOKUP((10000000*$I$11)+(1000000*$N$11)+(100*$W$11)+$A30,data!$A$2:$AN$65536,(AC$14-$D$14+10),FALSE())</f>
        <v>13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3</v>
      </c>
      <c r="E31" s="33" t="n">
        <f aca="false">VLOOKUP((10000000*$I$11)+(1000000*$N$11)+(100*$W$11)+$A31,data!$A$2:$AN$65536,(E$14-$D$14+10),FALSE())</f>
        <v>111</v>
      </c>
      <c r="F31" s="33" t="n">
        <f aca="false">VLOOKUP((10000000*$I$11)+(1000000*$N$11)+(100*$W$11)+$A31,data!$A$2:$AN$65536,(F$14-$D$14+10),FALSE())</f>
        <v>97</v>
      </c>
      <c r="G31" s="33" t="n">
        <f aca="false">VLOOKUP((10000000*$I$11)+(1000000*$N$11)+(100*$W$11)+$A31,data!$A$2:$AN$65536,(G$14-$D$14+10),FALSE())</f>
        <v>124</v>
      </c>
      <c r="H31" s="33" t="n">
        <f aca="false">VLOOKUP((10000000*$I$11)+(1000000*$N$11)+(100*$W$11)+$A31,data!$A$2:$AN$65536,(H$14-$D$14+10),FALSE())</f>
        <v>82</v>
      </c>
      <c r="I31" s="33" t="n">
        <f aca="false">VLOOKUP((10000000*$I$11)+(1000000*$N$11)+(100*$W$11)+$A31,data!$A$2:$AN$65536,(I$14-$D$14+10),FALSE())</f>
        <v>83</v>
      </c>
      <c r="J31" s="33" t="n">
        <f aca="false">VLOOKUP((10000000*$I$11)+(1000000*$N$11)+(100*$W$11)+$A31,data!$A$2:$AN$65536,(J$14-$D$14+10),FALSE())</f>
        <v>108</v>
      </c>
      <c r="K31" s="33" t="n">
        <f aca="false">VLOOKUP((10000000*$I$11)+(1000000*$N$11)+(100*$W$11)+$A31,data!$A$2:$AN$65536,(K$14-$D$14+10),FALSE())</f>
        <v>101</v>
      </c>
      <c r="L31" s="33" t="n">
        <f aca="false">VLOOKUP((10000000*$I$11)+(1000000*$N$11)+(100*$W$11)+$A31,data!$A$2:$AN$65536,(L$14-$D$14+10),FALSE())</f>
        <v>114</v>
      </c>
      <c r="M31" s="33" t="n">
        <f aca="false">VLOOKUP((10000000*$I$11)+(1000000*$N$11)+(100*$W$11)+$A31,data!$A$2:$AN$65536,(M$14-$D$14+10),FALSE())</f>
        <v>104</v>
      </c>
      <c r="N31" s="33" t="n">
        <f aca="false">VLOOKUP((10000000*$I$11)+(1000000*$N$11)+(100*$W$11)+$A31,data!$A$2:$AN$65536,(N$14-$D$14+10),FALSE())</f>
        <v>132</v>
      </c>
      <c r="O31" s="33" t="n">
        <f aca="false">VLOOKUP((10000000*$I$11)+(1000000*$N$11)+(100*$W$11)+$A31,data!$A$2:$AN$65536,(O$14-$D$14+10),FALSE())</f>
        <v>106</v>
      </c>
      <c r="P31" s="33" t="n">
        <f aca="false">VLOOKUP((10000000*$I$11)+(1000000*$N$11)+(100*$W$11)+$A31,data!$A$2:$AN$65536,(P$14-$D$14+10),FALSE())</f>
        <v>106</v>
      </c>
      <c r="Q31" s="33" t="n">
        <f aca="false">VLOOKUP((10000000*$I$11)+(1000000*$N$11)+(100*$W$11)+$A31,data!$A$2:$AN$65536,(Q$14-$D$14+10),FALSE())</f>
        <v>100</v>
      </c>
      <c r="R31" s="33" t="n">
        <f aca="false">VLOOKUP((10000000*$I$11)+(1000000*$N$11)+(100*$W$11)+$A31,data!$A$2:$AN$65536,(R$14-$D$14+10),FALSE())</f>
        <v>120</v>
      </c>
      <c r="S31" s="33" t="n">
        <f aca="false">VLOOKUP((10000000*$I$11)+(1000000*$N$11)+(100*$W$11)+$A31,data!$A$2:$AN$65536,(S$14-$D$14+10),FALSE())</f>
        <v>109</v>
      </c>
      <c r="T31" s="33" t="n">
        <f aca="false">VLOOKUP((10000000*$I$11)+(1000000*$N$11)+(100*$W$11)+$A31,data!$A$2:$AN$65536,(T$14-$D$14+10),FALSE())</f>
        <v>107</v>
      </c>
      <c r="U31" s="33" t="n">
        <f aca="false">VLOOKUP((10000000*$I$11)+(1000000*$N$11)+(100*$W$11)+$A31,data!$A$2:$AN$65536,(U$14-$D$14+10),FALSE())</f>
        <v>117</v>
      </c>
      <c r="V31" s="33" t="n">
        <f aca="false">VLOOKUP((10000000*$I$11)+(1000000*$N$11)+(100*$W$11)+$A31,data!$A$2:$AN$65536,(V$14-$D$14+10),FALSE())</f>
        <v>99</v>
      </c>
      <c r="W31" s="33" t="n">
        <f aca="false">VLOOKUP((10000000*$I$11)+(1000000*$N$11)+(100*$W$11)+$A31,data!$A$2:$AN$65536,(W$14-$D$14+10),FALSE())</f>
        <v>122</v>
      </c>
      <c r="X31" s="33" t="n">
        <f aca="false">VLOOKUP((10000000*$I$11)+(1000000*$N$11)+(100*$W$11)+$A31,data!$A$2:$AN$65536,(X$14-$D$14+10),FALSE())</f>
        <v>116</v>
      </c>
      <c r="Y31" s="33" t="n">
        <f aca="false">VLOOKUP((10000000*$I$11)+(1000000*$N$11)+(100*$W$11)+$A31,data!$A$2:$AN$65536,(Y$14-$D$14+10),FALSE())</f>
        <v>121</v>
      </c>
      <c r="Z31" s="33" t="n">
        <f aca="false">VLOOKUP((10000000*$I$11)+(1000000*$N$11)+(100*$W$11)+$A31,data!$A$2:$AN$65536,(Z$14-$D$14+10),FALSE())</f>
        <v>120</v>
      </c>
      <c r="AA31" s="33" t="n">
        <f aca="false">VLOOKUP((10000000*$I$11)+(1000000*$N$11)+(100*$W$11)+$A31,data!$A$2:$AN$65536,(AA$14-$D$14+10),FALSE())</f>
        <v>122</v>
      </c>
      <c r="AB31" s="33" t="n">
        <f aca="false">VLOOKUP((10000000*$I$11)+(1000000*$N$11)+(100*$W$11)+$A31,data!$A$2:$AN$65536,(AB$14-$D$14+10),FALSE())</f>
        <v>133</v>
      </c>
      <c r="AC31" s="34" t="n">
        <f aca="false">VLOOKUP((10000000*$I$11)+(1000000*$N$11)+(100*$W$11)+$A31,data!$A$2:$AN$65536,(AC$14-$D$14+10),FALSE())</f>
        <v>11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2</v>
      </c>
      <c r="E32" s="33" t="n">
        <f aca="false">VLOOKUP((10000000*$I$11)+(1000000*$N$11)+(100*$W$11)+$A32,data!$A$2:$AN$65536,(E$14-$D$14+10),FALSE())</f>
        <v>67</v>
      </c>
      <c r="F32" s="33" t="n">
        <f aca="false">VLOOKUP((10000000*$I$11)+(1000000*$N$11)+(100*$W$11)+$A32,data!$A$2:$AN$65536,(F$14-$D$14+10),FALSE())</f>
        <v>87</v>
      </c>
      <c r="G32" s="33" t="n">
        <f aca="false">VLOOKUP((10000000*$I$11)+(1000000*$N$11)+(100*$W$11)+$A32,data!$A$2:$AN$65536,(G$14-$D$14+10),FALSE())</f>
        <v>80</v>
      </c>
      <c r="H32" s="33" t="n">
        <f aca="false">VLOOKUP((10000000*$I$11)+(1000000*$N$11)+(100*$W$11)+$A32,data!$A$2:$AN$65536,(H$14-$D$14+10),FALSE())</f>
        <v>86</v>
      </c>
      <c r="I32" s="33" t="n">
        <f aca="false">VLOOKUP((10000000*$I$11)+(1000000*$N$11)+(100*$W$11)+$A32,data!$A$2:$AN$65536,(I$14-$D$14+10),FALSE())</f>
        <v>46</v>
      </c>
      <c r="J32" s="33" t="n">
        <f aca="false">VLOOKUP((10000000*$I$11)+(1000000*$N$11)+(100*$W$11)+$A32,data!$A$2:$AN$65536,(J$14-$D$14+10),FALSE())</f>
        <v>75</v>
      </c>
      <c r="K32" s="33" t="n">
        <f aca="false">VLOOKUP((10000000*$I$11)+(1000000*$N$11)+(100*$W$11)+$A32,data!$A$2:$AN$65536,(K$14-$D$14+10),FALSE())</f>
        <v>81</v>
      </c>
      <c r="L32" s="33" t="n">
        <f aca="false">VLOOKUP((10000000*$I$11)+(1000000*$N$11)+(100*$W$11)+$A32,data!$A$2:$AN$65536,(L$14-$D$14+10),FALSE())</f>
        <v>65</v>
      </c>
      <c r="M32" s="33" t="n">
        <f aca="false">VLOOKUP((10000000*$I$11)+(1000000*$N$11)+(100*$W$11)+$A32,data!$A$2:$AN$65536,(M$14-$D$14+10),FALSE())</f>
        <v>74</v>
      </c>
      <c r="N32" s="33" t="n">
        <f aca="false">VLOOKUP((10000000*$I$11)+(1000000*$N$11)+(100*$W$11)+$A32,data!$A$2:$AN$65536,(N$14-$D$14+10),FALSE())</f>
        <v>75</v>
      </c>
      <c r="O32" s="33" t="n">
        <f aca="false">VLOOKUP((10000000*$I$11)+(1000000*$N$11)+(100*$W$11)+$A32,data!$A$2:$AN$65536,(O$14-$D$14+10),FALSE())</f>
        <v>82</v>
      </c>
      <c r="P32" s="33" t="n">
        <f aca="false">VLOOKUP((10000000*$I$11)+(1000000*$N$11)+(100*$W$11)+$A32,data!$A$2:$AN$65536,(P$14-$D$14+10),FALSE())</f>
        <v>74</v>
      </c>
      <c r="Q32" s="33" t="n">
        <f aca="false">VLOOKUP((10000000*$I$11)+(1000000*$N$11)+(100*$W$11)+$A32,data!$A$2:$AN$65536,(Q$14-$D$14+10),FALSE())</f>
        <v>105</v>
      </c>
      <c r="R32" s="33" t="n">
        <f aca="false">VLOOKUP((10000000*$I$11)+(1000000*$N$11)+(100*$W$11)+$A32,data!$A$2:$AN$65536,(R$14-$D$14+10),FALSE())</f>
        <v>92</v>
      </c>
      <c r="S32" s="33" t="n">
        <f aca="false">VLOOKUP((10000000*$I$11)+(1000000*$N$11)+(100*$W$11)+$A32,data!$A$2:$AN$65536,(S$14-$D$14+10),FALSE())</f>
        <v>76</v>
      </c>
      <c r="T32" s="33" t="n">
        <f aca="false">VLOOKUP((10000000*$I$11)+(1000000*$N$11)+(100*$W$11)+$A32,data!$A$2:$AN$65536,(T$14-$D$14+10),FALSE())</f>
        <v>73</v>
      </c>
      <c r="U32" s="33" t="n">
        <f aca="false">VLOOKUP((10000000*$I$11)+(1000000*$N$11)+(100*$W$11)+$A32,data!$A$2:$AN$65536,(U$14-$D$14+10),FALSE())</f>
        <v>114</v>
      </c>
      <c r="V32" s="33" t="n">
        <f aca="false">VLOOKUP((10000000*$I$11)+(1000000*$N$11)+(100*$W$11)+$A32,data!$A$2:$AN$65536,(V$14-$D$14+10),FALSE())</f>
        <v>102</v>
      </c>
      <c r="W32" s="33" t="n">
        <f aca="false">VLOOKUP((10000000*$I$11)+(1000000*$N$11)+(100*$W$11)+$A32,data!$A$2:$AN$65536,(W$14-$D$14+10),FALSE())</f>
        <v>121</v>
      </c>
      <c r="X32" s="33" t="n">
        <f aca="false">VLOOKUP((10000000*$I$11)+(1000000*$N$11)+(100*$W$11)+$A32,data!$A$2:$AN$65536,(X$14-$D$14+10),FALSE())</f>
        <v>109</v>
      </c>
      <c r="Y32" s="33" t="n">
        <f aca="false">VLOOKUP((10000000*$I$11)+(1000000*$N$11)+(100*$W$11)+$A32,data!$A$2:$AN$65536,(Y$14-$D$14+10),FALSE())</f>
        <v>112</v>
      </c>
      <c r="Z32" s="33" t="n">
        <f aca="false">VLOOKUP((10000000*$I$11)+(1000000*$N$11)+(100*$W$11)+$A32,data!$A$2:$AN$65536,(Z$14-$D$14+10),FALSE())</f>
        <v>122</v>
      </c>
      <c r="AA32" s="33" t="n">
        <f aca="false">VLOOKUP((10000000*$I$11)+(1000000*$N$11)+(100*$W$11)+$A32,data!$A$2:$AN$65536,(AA$14-$D$14+10),FALSE())</f>
        <v>103</v>
      </c>
      <c r="AB32" s="33" t="n">
        <f aca="false">VLOOKUP((10000000*$I$11)+(1000000*$N$11)+(100*$W$11)+$A32,data!$A$2:$AN$65536,(AB$14-$D$14+10),FALSE())</f>
        <v>103</v>
      </c>
      <c r="AC32" s="34" t="n">
        <f aca="false">VLOOKUP((10000000*$I$11)+(1000000*$N$11)+(100*$W$11)+$A32,data!$A$2:$AN$65536,(AC$14-$D$14+10),FALSE())</f>
        <v>10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9</v>
      </c>
      <c r="E33" s="33" t="n">
        <f aca="false">VLOOKUP((10000000*$I$11)+(1000000*$N$11)+(100*$W$11)+$A33,data!$A$2:$AN$65536,(E$14-$D$14+10),FALSE())</f>
        <v>48</v>
      </c>
      <c r="F33" s="33" t="n">
        <f aca="false">VLOOKUP((10000000*$I$11)+(1000000*$N$11)+(100*$W$11)+$A33,data!$A$2:$AN$65536,(F$14-$D$14+10),FALSE())</f>
        <v>44</v>
      </c>
      <c r="G33" s="33" t="n">
        <f aca="false">VLOOKUP((10000000*$I$11)+(1000000*$N$11)+(100*$W$11)+$A33,data!$A$2:$AN$65536,(G$14-$D$14+10),FALSE())</f>
        <v>58</v>
      </c>
      <c r="H33" s="33" t="n">
        <f aca="false">VLOOKUP((10000000*$I$11)+(1000000*$N$11)+(100*$W$11)+$A33,data!$A$2:$AN$65536,(H$14-$D$14+10),FALSE())</f>
        <v>47</v>
      </c>
      <c r="I33" s="33" t="n">
        <f aca="false">VLOOKUP((10000000*$I$11)+(1000000*$N$11)+(100*$W$11)+$A33,data!$A$2:$AN$65536,(I$14-$D$14+10),FALSE())</f>
        <v>52</v>
      </c>
      <c r="J33" s="33" t="n">
        <f aca="false">VLOOKUP((10000000*$I$11)+(1000000*$N$11)+(100*$W$11)+$A33,data!$A$2:$AN$65536,(J$14-$D$14+10),FALSE())</f>
        <v>48</v>
      </c>
      <c r="K33" s="33" t="n">
        <f aca="false">VLOOKUP((10000000*$I$11)+(1000000*$N$11)+(100*$W$11)+$A33,data!$A$2:$AN$65536,(K$14-$D$14+10),FALSE())</f>
        <v>44</v>
      </c>
      <c r="L33" s="33" t="n">
        <f aca="false">VLOOKUP((10000000*$I$11)+(1000000*$N$11)+(100*$W$11)+$A33,data!$A$2:$AN$65536,(L$14-$D$14+10),FALSE())</f>
        <v>51</v>
      </c>
      <c r="M33" s="33" t="n">
        <f aca="false">VLOOKUP((10000000*$I$11)+(1000000*$N$11)+(100*$W$11)+$A33,data!$A$2:$AN$65536,(M$14-$D$14+10),FALSE())</f>
        <v>50</v>
      </c>
      <c r="N33" s="33" t="n">
        <f aca="false">VLOOKUP((10000000*$I$11)+(1000000*$N$11)+(100*$W$11)+$A33,data!$A$2:$AN$65536,(N$14-$D$14+10),FALSE())</f>
        <v>70</v>
      </c>
      <c r="O33" s="33" t="n">
        <f aca="false">VLOOKUP((10000000*$I$11)+(1000000*$N$11)+(100*$W$11)+$A33,data!$A$2:$AN$65536,(O$14-$D$14+10),FALSE())</f>
        <v>55</v>
      </c>
      <c r="P33" s="33" t="n">
        <f aca="false">VLOOKUP((10000000*$I$11)+(1000000*$N$11)+(100*$W$11)+$A33,data!$A$2:$AN$65536,(P$14-$D$14+10),FALSE())</f>
        <v>47</v>
      </c>
      <c r="Q33" s="33" t="n">
        <f aca="false">VLOOKUP((10000000*$I$11)+(1000000*$N$11)+(100*$W$11)+$A33,data!$A$2:$AN$65536,(Q$14-$D$14+10),FALSE())</f>
        <v>47</v>
      </c>
      <c r="R33" s="33" t="n">
        <f aca="false">VLOOKUP((10000000*$I$11)+(1000000*$N$11)+(100*$W$11)+$A33,data!$A$2:$AN$65536,(R$14-$D$14+10),FALSE())</f>
        <v>36</v>
      </c>
      <c r="S33" s="33" t="n">
        <f aca="false">VLOOKUP((10000000*$I$11)+(1000000*$N$11)+(100*$W$11)+$A33,data!$A$2:$AN$65536,(S$14-$D$14+10),FALSE())</f>
        <v>53</v>
      </c>
      <c r="T33" s="33" t="n">
        <f aca="false">VLOOKUP((10000000*$I$11)+(1000000*$N$11)+(100*$W$11)+$A33,data!$A$2:$AN$65536,(T$14-$D$14+10),FALSE())</f>
        <v>48</v>
      </c>
      <c r="U33" s="33" t="n">
        <f aca="false">VLOOKUP((10000000*$I$11)+(1000000*$N$11)+(100*$W$11)+$A33,data!$A$2:$AN$65536,(U$14-$D$14+10),FALSE())</f>
        <v>64</v>
      </c>
      <c r="V33" s="33" t="n">
        <f aca="false">VLOOKUP((10000000*$I$11)+(1000000*$N$11)+(100*$W$11)+$A33,data!$A$2:$AN$65536,(V$14-$D$14+10),FALSE())</f>
        <v>74</v>
      </c>
      <c r="W33" s="33" t="n">
        <f aca="false">VLOOKUP((10000000*$I$11)+(1000000*$N$11)+(100*$W$11)+$A33,data!$A$2:$AN$65536,(W$14-$D$14+10),FALSE())</f>
        <v>72</v>
      </c>
      <c r="X33" s="33" t="n">
        <f aca="false">VLOOKUP((10000000*$I$11)+(1000000*$N$11)+(100*$W$11)+$A33,data!$A$2:$AN$65536,(X$14-$D$14+10),FALSE())</f>
        <v>63</v>
      </c>
      <c r="Y33" s="33" t="n">
        <f aca="false">VLOOKUP((10000000*$I$11)+(1000000*$N$11)+(100*$W$11)+$A33,data!$A$2:$AN$65536,(Y$14-$D$14+10),FALSE())</f>
        <v>65</v>
      </c>
      <c r="Z33" s="33" t="n">
        <f aca="false">VLOOKUP((10000000*$I$11)+(1000000*$N$11)+(100*$W$11)+$A33,data!$A$2:$AN$65536,(Z$14-$D$14+10),FALSE())</f>
        <v>70</v>
      </c>
      <c r="AA33" s="33" t="n">
        <f aca="false">VLOOKUP((10000000*$I$11)+(1000000*$N$11)+(100*$W$11)+$A33,data!$A$2:$AN$65536,(AA$14-$D$14+10),FALSE())</f>
        <v>67</v>
      </c>
      <c r="AB33" s="33" t="n">
        <f aca="false">VLOOKUP((10000000*$I$11)+(1000000*$N$11)+(100*$W$11)+$A33,data!$A$2:$AN$65536,(AB$14-$D$14+10),FALSE())</f>
        <v>70</v>
      </c>
      <c r="AC33" s="34" t="n">
        <f aca="false">VLOOKUP((10000000*$I$11)+(1000000*$N$11)+(100*$W$11)+$A33,data!$A$2:$AN$65536,(AC$14-$D$14+10),FALSE())</f>
        <v>9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5</v>
      </c>
      <c r="E34" s="39" t="n">
        <f aca="false">VLOOKUP((10000000*$I$11)+(1000000*$N$11)+(100*$W$11)+$A34,data!$A$2:$AN$65536,(E$14-$D$14+10),FALSE())</f>
        <v>18</v>
      </c>
      <c r="F34" s="39" t="n">
        <f aca="false">VLOOKUP((10000000*$I$11)+(1000000*$N$11)+(100*$W$11)+$A34,data!$A$2:$AN$65536,(F$14-$D$14+10),FALSE())</f>
        <v>28</v>
      </c>
      <c r="G34" s="39" t="n">
        <f aca="false">VLOOKUP((10000000*$I$11)+(1000000*$N$11)+(100*$W$11)+$A34,data!$A$2:$AN$65536,(G$14-$D$14+10),FALSE())</f>
        <v>19</v>
      </c>
      <c r="H34" s="39" t="n">
        <f aca="false">VLOOKUP((10000000*$I$11)+(1000000*$N$11)+(100*$W$11)+$A34,data!$A$2:$AN$65536,(H$14-$D$14+10),FALSE())</f>
        <v>31</v>
      </c>
      <c r="I34" s="39" t="n">
        <f aca="false">VLOOKUP((10000000*$I$11)+(1000000*$N$11)+(100*$W$11)+$A34,data!$A$2:$AN$65536,(I$14-$D$14+10),FALSE())</f>
        <v>21</v>
      </c>
      <c r="J34" s="39" t="n">
        <f aca="false">VLOOKUP((10000000*$I$11)+(1000000*$N$11)+(100*$W$11)+$A34,data!$A$2:$AN$65536,(J$14-$D$14+10),FALSE())</f>
        <v>18</v>
      </c>
      <c r="K34" s="39" t="n">
        <f aca="false">VLOOKUP((10000000*$I$11)+(1000000*$N$11)+(100*$W$11)+$A34,data!$A$2:$AN$65536,(K$14-$D$14+10),FALSE())</f>
        <v>21</v>
      </c>
      <c r="L34" s="39" t="n">
        <f aca="false">VLOOKUP((10000000*$I$11)+(1000000*$N$11)+(100*$W$11)+$A34,data!$A$2:$AN$65536,(L$14-$D$14+10),FALSE())</f>
        <v>22</v>
      </c>
      <c r="M34" s="39" t="n">
        <f aca="false">VLOOKUP((10000000*$I$11)+(1000000*$N$11)+(100*$W$11)+$A34,data!$A$2:$AN$65536,(M$14-$D$14+10),FALSE())</f>
        <v>31</v>
      </c>
      <c r="N34" s="39" t="n">
        <f aca="false">VLOOKUP((10000000*$I$11)+(1000000*$N$11)+(100*$W$11)+$A34,data!$A$2:$AN$65536,(N$14-$D$14+10),FALSE())</f>
        <v>27</v>
      </c>
      <c r="O34" s="39" t="n">
        <f aca="false">VLOOKUP((10000000*$I$11)+(1000000*$N$11)+(100*$W$11)+$A34,data!$A$2:$AN$65536,(O$14-$D$14+10),FALSE())</f>
        <v>20</v>
      </c>
      <c r="P34" s="39" t="n">
        <f aca="false">VLOOKUP((10000000*$I$11)+(1000000*$N$11)+(100*$W$11)+$A34,data!$A$2:$AN$65536,(P$14-$D$14+10),FALSE())</f>
        <v>21</v>
      </c>
      <c r="Q34" s="39" t="n">
        <f aca="false">VLOOKUP((10000000*$I$11)+(1000000*$N$11)+(100*$W$11)+$A34,data!$A$2:$AN$65536,(Q$14-$D$14+10),FALSE())</f>
        <v>27</v>
      </c>
      <c r="R34" s="39" t="n">
        <f aca="false">VLOOKUP((10000000*$I$11)+(1000000*$N$11)+(100*$W$11)+$A34,data!$A$2:$AN$65536,(R$14-$D$14+10),FALSE())</f>
        <v>21</v>
      </c>
      <c r="S34" s="39" t="n">
        <f aca="false">VLOOKUP((10000000*$I$11)+(1000000*$N$11)+(100*$W$11)+$A34,data!$A$2:$AN$65536,(S$14-$D$14+10),FALSE())</f>
        <v>24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33</v>
      </c>
      <c r="V34" s="39" t="n">
        <f aca="false">VLOOKUP((10000000*$I$11)+(1000000*$N$11)+(100*$W$11)+$A34,data!$A$2:$AN$65536,(V$14-$D$14+10),FALSE())</f>
        <v>27</v>
      </c>
      <c r="W34" s="39" t="n">
        <f aca="false">VLOOKUP((10000000*$I$11)+(1000000*$N$11)+(100*$W$11)+$A34,data!$A$2:$AN$65536,(W$14-$D$14+10),FALSE())</f>
        <v>26</v>
      </c>
      <c r="X34" s="39" t="n">
        <f aca="false">VLOOKUP((10000000*$I$11)+(1000000*$N$11)+(100*$W$11)+$A34,data!$A$2:$AN$65536,(X$14-$D$14+10),FALSE())</f>
        <v>26</v>
      </c>
      <c r="Y34" s="39" t="n">
        <f aca="false">VLOOKUP((10000000*$I$11)+(1000000*$N$11)+(100*$W$11)+$A34,data!$A$2:$AN$65536,(Y$14-$D$14+10),FALSE())</f>
        <v>39</v>
      </c>
      <c r="Z34" s="39" t="n">
        <f aca="false">VLOOKUP((10000000*$I$11)+(1000000*$N$11)+(100*$W$11)+$A34,data!$A$2:$AN$65536,(Z$14-$D$14+10),FALSE())</f>
        <v>36</v>
      </c>
      <c r="AA34" s="39" t="n">
        <f aca="false">VLOOKUP((10000000*$I$11)+(1000000*$N$11)+(100*$W$11)+$A34,data!$A$2:$AN$65536,(AA$14-$D$14+10),FALSE())</f>
        <v>54</v>
      </c>
      <c r="AB34" s="39" t="n">
        <f aca="false">VLOOKUP((10000000*$I$11)+(1000000*$N$11)+(100*$W$11)+$A34,data!$A$2:$AN$65536,(AB$14-$D$14+10),FALSE())</f>
        <v>40</v>
      </c>
      <c r="AC34" s="40" t="n">
        <f aca="false">VLOOKUP((10000000*$I$11)+(1000000*$N$11)+(100*$W$11)+$A34,data!$A$2:$AN$65536,(AC$14-$D$14+10),FALSE())</f>
        <v>3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42</v>
      </c>
      <c r="E35" s="45" t="n">
        <f aca="false">VLOOKUP((10000000*$I$11)+(1000000*$N$11)+(100*$W$11)+$A35,data!$A$2:$AN$65536,(E$14-$D$14+10),FALSE())</f>
        <v>571</v>
      </c>
      <c r="F35" s="45" t="n">
        <f aca="false">VLOOKUP((10000000*$I$11)+(1000000*$N$11)+(100*$W$11)+$A35,data!$A$2:$AN$65536,(F$14-$D$14+10),FALSE())</f>
        <v>603</v>
      </c>
      <c r="G35" s="45" t="n">
        <f aca="false">VLOOKUP((10000000*$I$11)+(1000000*$N$11)+(100*$W$11)+$A35,data!$A$2:$AN$65536,(G$14-$D$14+10),FALSE())</f>
        <v>632</v>
      </c>
      <c r="H35" s="45" t="n">
        <f aca="false">VLOOKUP((10000000*$I$11)+(1000000*$N$11)+(100*$W$11)+$A35,data!$A$2:$AN$65536,(H$14-$D$14+10),FALSE())</f>
        <v>551</v>
      </c>
      <c r="I35" s="45" t="n">
        <f aca="false">VLOOKUP((10000000*$I$11)+(1000000*$N$11)+(100*$W$11)+$A35,data!$A$2:$AN$65536,(I$14-$D$14+10),FALSE())</f>
        <v>538</v>
      </c>
      <c r="J35" s="45" t="n">
        <f aca="false">VLOOKUP((10000000*$I$11)+(1000000*$N$11)+(100*$W$11)+$A35,data!$A$2:$AN$65536,(J$14-$D$14+10),FALSE())</f>
        <v>560</v>
      </c>
      <c r="K35" s="45" t="n">
        <f aca="false">VLOOKUP((10000000*$I$11)+(1000000*$N$11)+(100*$W$11)+$A35,data!$A$2:$AN$65536,(K$14-$D$14+10),FALSE())</f>
        <v>556</v>
      </c>
      <c r="L35" s="45" t="n">
        <f aca="false">VLOOKUP((10000000*$I$11)+(1000000*$N$11)+(100*$W$11)+$A35,data!$A$2:$AN$65536,(L$14-$D$14+10),FALSE())</f>
        <v>607</v>
      </c>
      <c r="M35" s="45" t="n">
        <f aca="false">VLOOKUP((10000000*$I$11)+(1000000*$N$11)+(100*$W$11)+$A35,data!$A$2:$AN$65536,(M$14-$D$14+10),FALSE())</f>
        <v>574</v>
      </c>
      <c r="N35" s="45" t="n">
        <f aca="false">VLOOKUP((10000000*$I$11)+(1000000*$N$11)+(100*$W$11)+$A35,data!$A$2:$AN$65536,(N$14-$D$14+10),FALSE())</f>
        <v>633</v>
      </c>
      <c r="O35" s="45" t="n">
        <f aca="false">VLOOKUP((10000000*$I$11)+(1000000*$N$11)+(100*$W$11)+$A35,data!$A$2:$AN$65536,(O$14-$D$14+10),FALSE())</f>
        <v>595</v>
      </c>
      <c r="P35" s="45" t="n">
        <f aca="false">VLOOKUP((10000000*$I$11)+(1000000*$N$11)+(100*$W$11)+$A35,data!$A$2:$AN$65536,(P$14-$D$14+10),FALSE())</f>
        <v>562</v>
      </c>
      <c r="Q35" s="45" t="n">
        <f aca="false">VLOOKUP((10000000*$I$11)+(1000000*$N$11)+(100*$W$11)+$A35,data!$A$2:$AN$65536,(Q$14-$D$14+10),FALSE())</f>
        <v>641</v>
      </c>
      <c r="R35" s="45" t="n">
        <f aca="false">VLOOKUP((10000000*$I$11)+(1000000*$N$11)+(100*$W$11)+$A35,data!$A$2:$AN$65536,(R$14-$D$14+10),FALSE())</f>
        <v>615</v>
      </c>
      <c r="S35" s="45" t="n">
        <f aca="false">VLOOKUP((10000000*$I$11)+(1000000*$N$11)+(100*$W$11)+$A35,data!$A$2:$AN$65536,(S$14-$D$14+10),FALSE())</f>
        <v>603</v>
      </c>
      <c r="T35" s="45" t="n">
        <f aca="false">VLOOKUP((10000000*$I$11)+(1000000*$N$11)+(100*$W$11)+$A35,data!$A$2:$AN$65536,(T$14-$D$14+10),FALSE())</f>
        <v>567</v>
      </c>
      <c r="U35" s="45" t="n">
        <f aca="false">VLOOKUP((10000000*$I$11)+(1000000*$N$11)+(100*$W$11)+$A35,data!$A$2:$AN$65536,(U$14-$D$14+10),FALSE())</f>
        <v>713</v>
      </c>
      <c r="V35" s="45" t="n">
        <f aca="false">VLOOKUP((10000000*$I$11)+(1000000*$N$11)+(100*$W$11)+$A35,data!$A$2:$AN$65536,(V$14-$D$14+10),FALSE())</f>
        <v>642</v>
      </c>
      <c r="W35" s="45" t="n">
        <f aca="false">VLOOKUP((10000000*$I$11)+(1000000*$N$11)+(100*$W$11)+$A35,data!$A$2:$AN$65536,(W$14-$D$14+10),FALSE())</f>
        <v>691</v>
      </c>
      <c r="X35" s="45" t="n">
        <f aca="false">VLOOKUP((10000000*$I$11)+(1000000*$N$11)+(100*$W$11)+$A35,data!$A$2:$AN$65536,(X$14-$D$14+10),FALSE())</f>
        <v>669</v>
      </c>
      <c r="Y35" s="45" t="n">
        <f aca="false">VLOOKUP((10000000*$I$11)+(1000000*$N$11)+(100*$W$11)+$A35,data!$A$2:$AN$65536,(Y$14-$D$14+10),FALSE())</f>
        <v>702</v>
      </c>
      <c r="Z35" s="45" t="n">
        <f aca="false">VLOOKUP((10000000*$I$11)+(1000000*$N$11)+(100*$W$11)+$A35,data!$A$2:$AN$65536,(Z$14-$D$14+10),FALSE())</f>
        <v>742</v>
      </c>
      <c r="AA35" s="45" t="n">
        <f aca="false">VLOOKUP((10000000*$I$11)+(1000000*$N$11)+(100*$W$11)+$A35,data!$A$2:$AN$65536,(AA$14-$D$14+10),FALSE())</f>
        <v>742</v>
      </c>
      <c r="AB35" s="45" t="n">
        <f aca="false">VLOOKUP((10000000*$I$11)+(1000000*$N$11)+(100*$W$11)+$A35,data!$A$2:$AN$65536,(AB$14-$D$14+10),FALSE())</f>
        <v>713</v>
      </c>
      <c r="AC35" s="46" t="n">
        <f aca="false">VLOOKUP((10000000*$I$11)+(1000000*$N$11)+(100*$W$11)+$A35,data!$A$2:$AN$65536,(AC$14-$D$14+10),FALSE())</f>
        <v>74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24389903688638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42373123729056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2915562287013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492102977469065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5547743623283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27523112533750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28403039125186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260475002214038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51139545688562</v>
      </c>
      <c r="H45" s="60" t="n">
        <f aca="false">VLOOKUP((10000000*$I$11)+(1000000*$N$11)+(100*$W$11)+$A45,data!$A$2:$AN$65536,(H$14-$D$14+10),FALSE())</f>
        <v>0.247205343590707</v>
      </c>
      <c r="I45" s="60" t="n">
        <f aca="false">VLOOKUP((10000000*$I$11)+(1000000*$N$11)+(100*$W$11)+$A45,data!$A$2:$AN$65536,(I$14-$D$14+10),FALSE())</f>
        <v>0.244873571774893</v>
      </c>
      <c r="J45" s="60" t="n">
        <f aca="false">VLOOKUP((10000000*$I$11)+(1000000*$N$11)+(100*$W$11)+$A45,data!$A$2:$AN$65536,(J$14-$D$14+10),FALSE())</f>
        <v>0.49185125434366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248582458530231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.51715266087972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61892632805923</v>
      </c>
      <c r="Q45" s="60" t="n">
        <f aca="false">VLOOKUP((10000000*$I$11)+(1000000*$N$11)+(100*$W$11)+$A45,data!$A$2:$AN$65536,(Q$14-$D$14+10),FALSE())</f>
        <v>0.27887235175843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99334877901303</v>
      </c>
      <c r="T45" s="60" t="n">
        <f aca="false">VLOOKUP((10000000*$I$11)+(1000000*$N$11)+(100*$W$11)+$A45,data!$A$2:$AN$65536,(T$14-$D$14+10),FALSE())</f>
        <v>0.310764574081613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096664940264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9358092180255</v>
      </c>
      <c r="E46" s="60" t="n">
        <f aca="false">VLOOKUP((10000000*$I$11)+(1000000*$N$11)+(100*$W$11)+$A46,data!$A$2:$AN$65536,(E$14-$D$14+10),FALSE())</f>
        <v>0.294663641453281</v>
      </c>
      <c r="F46" s="60" t="n">
        <f aca="false">VLOOKUP((10000000*$I$11)+(1000000*$N$11)+(100*$W$11)+$A46,data!$A$2:$AN$65536,(F$14-$D$14+10),FALSE())</f>
        <v>0.863428617478098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.266741354245856</v>
      </c>
      <c r="J46" s="60" t="n">
        <f aca="false">VLOOKUP((10000000*$I$11)+(1000000*$N$11)+(100*$W$11)+$A46,data!$A$2:$AN$65536,(J$14-$D$14+10),FALSE())</f>
        <v>0.261689677912344</v>
      </c>
      <c r="K46" s="60" t="n">
        <f aca="false">VLOOKUP((10000000*$I$11)+(1000000*$N$11)+(100*$W$11)+$A46,data!$A$2:$AN$65536,(K$14-$D$14+10),FALSE())</f>
        <v>0.257359185921423</v>
      </c>
      <c r="L46" s="60" t="n">
        <f aca="false">VLOOKUP((10000000*$I$11)+(1000000*$N$11)+(100*$W$11)+$A46,data!$A$2:$AN$65536,(L$14-$D$14+10),FALSE())</f>
        <v>0.253603065553856</v>
      </c>
      <c r="M46" s="60" t="n">
        <f aca="false">VLOOKUP((10000000*$I$11)+(1000000*$N$11)+(100*$W$11)+$A46,data!$A$2:$AN$65536,(M$14-$D$14+10),FALSE())</f>
        <v>0.250572558295706</v>
      </c>
      <c r="N46" s="60" t="n">
        <f aca="false">VLOOKUP((10000000*$I$11)+(1000000*$N$11)+(100*$W$11)+$A46,data!$A$2:$AN$65536,(N$14-$D$14+10),FALSE())</f>
        <v>0.24810325064879</v>
      </c>
      <c r="O46" s="60" t="n">
        <f aca="false">VLOOKUP((10000000*$I$11)+(1000000*$N$11)+(100*$W$11)+$A46,data!$A$2:$AN$65536,(O$14-$D$14+10),FALSE())</f>
        <v>0.495992381557019</v>
      </c>
      <c r="P46" s="60" t="n">
        <f aca="false">VLOOKUP((10000000*$I$11)+(1000000*$N$11)+(100*$W$11)+$A46,data!$A$2:$AN$65536,(P$14-$D$14+10),FALSE())</f>
        <v>0.496637762348898</v>
      </c>
      <c r="Q46" s="60" t="n">
        <f aca="false">VLOOKUP((10000000*$I$11)+(1000000*$N$11)+(100*$W$11)+$A46,data!$A$2:$AN$65536,(Q$14-$D$14+10),FALSE())</f>
        <v>0.499570369482245</v>
      </c>
      <c r="R46" s="60" t="n">
        <f aca="false">VLOOKUP((10000000*$I$11)+(1000000*$N$11)+(100*$W$11)+$A46,data!$A$2:$AN$65536,(R$14-$D$14+10),FALSE())</f>
        <v>0.504010664865669</v>
      </c>
      <c r="S46" s="60" t="n">
        <f aca="false">VLOOKUP((10000000*$I$11)+(1000000*$N$11)+(100*$W$11)+$A46,data!$A$2:$AN$65536,(S$14-$D$14+10),FALSE())</f>
        <v>0.769165685980417</v>
      </c>
      <c r="T46" s="60" t="n">
        <f aca="false">VLOOKUP((10000000*$I$11)+(1000000*$N$11)+(100*$W$11)+$A46,data!$A$2:$AN$65536,(T$14-$D$14+10),FALSE())</f>
        <v>0.258732212160414</v>
      </c>
      <c r="U46" s="60" t="n">
        <f aca="false">VLOOKUP((10000000*$I$11)+(1000000*$N$11)+(100*$W$11)+$A46,data!$A$2:$AN$65536,(U$14-$D$14+10),FALSE())</f>
        <v>1.05318311431513</v>
      </c>
      <c r="V46" s="60" t="n">
        <f aca="false">VLOOKUP((10000000*$I$11)+(1000000*$N$11)+(100*$W$11)+$A46,data!$A$2:$AN$65536,(V$14-$D$14+10),FALSE())</f>
        <v>1.08144935843017</v>
      </c>
      <c r="W46" s="60" t="n">
        <f aca="false">VLOOKUP((10000000*$I$11)+(1000000*$N$11)+(100*$W$11)+$A46,data!$A$2:$AN$65536,(W$14-$D$14+10),FALSE())</f>
        <v>0.559467163473508</v>
      </c>
      <c r="X46" s="60" t="n">
        <f aca="false">VLOOKUP((10000000*$I$11)+(1000000*$N$11)+(100*$W$11)+$A46,data!$A$2:$AN$65536,(X$14-$D$14+10),FALSE())</f>
        <v>0.576498463631594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31236626819143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3616674383132</v>
      </c>
      <c r="E47" s="60" t="n">
        <f aca="false">VLOOKUP((10000000*$I$11)+(1000000*$N$11)+(100*$W$11)+$A47,data!$A$2:$AN$65536,(E$14-$D$14+10),FALSE())</f>
        <v>3.08339173090399</v>
      </c>
      <c r="F47" s="60" t="n">
        <f aca="false">VLOOKUP((10000000*$I$11)+(1000000*$N$11)+(100*$W$11)+$A47,data!$A$2:$AN$65536,(F$14-$D$14+10),FALSE())</f>
        <v>1.46352886078913</v>
      </c>
      <c r="G47" s="60" t="n">
        <f aca="false">VLOOKUP((10000000*$I$11)+(1000000*$N$11)+(100*$W$11)+$A47,data!$A$2:$AN$65536,(G$14-$D$14+10),FALSE())</f>
        <v>2.38254783709329</v>
      </c>
      <c r="H47" s="60" t="n">
        <f aca="false">VLOOKUP((10000000*$I$11)+(1000000*$N$11)+(100*$W$11)+$A47,data!$A$2:$AN$65536,(H$14-$D$14+10),FALSE())</f>
        <v>1.79293940462459</v>
      </c>
      <c r="I47" s="60" t="n">
        <f aca="false">VLOOKUP((10000000*$I$11)+(1000000*$N$11)+(100*$W$11)+$A47,data!$A$2:$AN$65536,(I$14-$D$14+10),FALSE())</f>
        <v>1.19145488556076</v>
      </c>
      <c r="J47" s="60" t="n">
        <f aca="false">VLOOKUP((10000000*$I$11)+(1000000*$N$11)+(100*$W$11)+$A47,data!$A$2:$AN$65536,(J$14-$D$14+10),FALSE())</f>
        <v>2.35422215028766</v>
      </c>
      <c r="K47" s="60" t="n">
        <f aca="false">VLOOKUP((10000000*$I$11)+(1000000*$N$11)+(100*$W$11)+$A47,data!$A$2:$AN$65536,(K$14-$D$14+10),FALSE())</f>
        <v>1.15137070682648</v>
      </c>
      <c r="L47" s="60" t="n">
        <f aca="false">VLOOKUP((10000000*$I$11)+(1000000*$N$11)+(100*$W$11)+$A47,data!$A$2:$AN$65536,(L$14-$D$14+10),FALSE())</f>
        <v>1.40805803451995</v>
      </c>
      <c r="M47" s="60" t="n">
        <f aca="false">VLOOKUP((10000000*$I$11)+(1000000*$N$11)+(100*$W$11)+$A47,data!$A$2:$AN$65536,(M$14-$D$14+10),FALSE())</f>
        <v>0.826186817363142</v>
      </c>
      <c r="N47" s="60" t="n">
        <f aca="false">VLOOKUP((10000000*$I$11)+(1000000*$N$11)+(100*$W$11)+$A47,data!$A$2:$AN$65536,(N$14-$D$14+10),FALSE())</f>
        <v>2.42388985844483</v>
      </c>
      <c r="O47" s="60" t="n">
        <f aca="false">VLOOKUP((10000000*$I$11)+(1000000*$N$11)+(100*$W$11)+$A47,data!$A$2:$AN$65536,(O$14-$D$14+10),FALSE())</f>
        <v>2.63930237959503</v>
      </c>
      <c r="P47" s="60" t="n">
        <f aca="false">VLOOKUP((10000000*$I$11)+(1000000*$N$11)+(100*$W$11)+$A47,data!$A$2:$AN$65536,(P$14-$D$14+10),FALSE())</f>
        <v>1.55368365447111</v>
      </c>
      <c r="Q47" s="60" t="n">
        <f aca="false">VLOOKUP((10000000*$I$11)+(1000000*$N$11)+(100*$W$11)+$A47,data!$A$2:$AN$65536,(Q$14-$D$14+10),FALSE())</f>
        <v>0.763586105787219</v>
      </c>
      <c r="R47" s="60" t="n">
        <f aca="false">VLOOKUP((10000000*$I$11)+(1000000*$N$11)+(100*$W$11)+$A47,data!$A$2:$AN$65536,(R$14-$D$14+10),FALSE())</f>
        <v>0.75166493783731</v>
      </c>
      <c r="S47" s="60" t="n">
        <f aca="false">VLOOKUP((10000000*$I$11)+(1000000*$N$11)+(100*$W$11)+$A47,data!$A$2:$AN$65536,(S$14-$D$14+10),FALSE())</f>
        <v>1.47765053564832</v>
      </c>
      <c r="T47" s="60" t="n">
        <f aca="false">VLOOKUP((10000000*$I$11)+(1000000*$N$11)+(100*$W$11)+$A47,data!$A$2:$AN$65536,(T$14-$D$14+10),FALSE())</f>
        <v>1.71692768055334</v>
      </c>
      <c r="U47" s="60" t="n">
        <f aca="false">VLOOKUP((10000000*$I$11)+(1000000*$N$11)+(100*$W$11)+$A47,data!$A$2:$AN$65536,(U$14-$D$14+10),FALSE())</f>
        <v>1.71090580241482</v>
      </c>
      <c r="V47" s="60" t="n">
        <f aca="false">VLOOKUP((10000000*$I$11)+(1000000*$N$11)+(100*$W$11)+$A47,data!$A$2:$AN$65536,(V$14-$D$14+10),FALSE())</f>
        <v>1.47142492790018</v>
      </c>
      <c r="W47" s="60" t="n">
        <f aca="false">VLOOKUP((10000000*$I$11)+(1000000*$N$11)+(100*$W$11)+$A47,data!$A$2:$AN$65536,(W$14-$D$14+10),FALSE())</f>
        <v>1.7327633367081</v>
      </c>
      <c r="X47" s="60" t="n">
        <f aca="false">VLOOKUP((10000000*$I$11)+(1000000*$N$11)+(100*$W$11)+$A47,data!$A$2:$AN$65536,(X$14-$D$14+10),FALSE())</f>
        <v>2.01642377161984</v>
      </c>
      <c r="Y47" s="60" t="n">
        <f aca="false">VLOOKUP((10000000*$I$11)+(1000000*$N$11)+(100*$W$11)+$A47,data!$A$2:$AN$65536,(Y$14-$D$14+10),FALSE())</f>
        <v>1.52414241586734</v>
      </c>
      <c r="Z47" s="60" t="n">
        <f aca="false">VLOOKUP((10000000*$I$11)+(1000000*$N$11)+(100*$W$11)+$A47,data!$A$2:$AN$65536,(Z$14-$D$14+10),FALSE())</f>
        <v>3.37249754196814</v>
      </c>
      <c r="AA47" s="60" t="n">
        <f aca="false">VLOOKUP((10000000*$I$11)+(1000000*$N$11)+(100*$W$11)+$A47,data!$A$2:$AN$65536,(AA$14-$D$14+10),FALSE())</f>
        <v>1.3359125351345</v>
      </c>
      <c r="AB47" s="60" t="n">
        <f aca="false">VLOOKUP((10000000*$I$11)+(1000000*$N$11)+(100*$W$11)+$A47,data!$A$2:$AN$65536,(AB$14-$D$14+10),FALSE())</f>
        <v>1.38547139278668</v>
      </c>
      <c r="AC47" s="61" t="n">
        <f aca="false">VLOOKUP((10000000*$I$11)+(1000000*$N$11)+(100*$W$11)+$A47,data!$A$2:$AN$65536,(AC$14-$D$14+10),FALSE())</f>
        <v>1.1434288572857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6.13051874406106</v>
      </c>
      <c r="E48" s="60" t="n">
        <f aca="false">VLOOKUP((10000000*$I$11)+(1000000*$N$11)+(100*$W$11)+$A48,data!$A$2:$AN$65536,(E$14-$D$14+10),FALSE())</f>
        <v>4.6661067338586</v>
      </c>
      <c r="F48" s="60" t="n">
        <f aca="false">VLOOKUP((10000000*$I$11)+(1000000*$N$11)+(100*$W$11)+$A48,data!$A$2:$AN$65536,(F$14-$D$14+10),FALSE())</f>
        <v>4.03754293771624</v>
      </c>
      <c r="G48" s="60" t="n">
        <f aca="false">VLOOKUP((10000000*$I$11)+(1000000*$N$11)+(100*$W$11)+$A48,data!$A$2:$AN$65536,(G$14-$D$14+10),FALSE())</f>
        <v>3.88835050189632</v>
      </c>
      <c r="H48" s="60" t="n">
        <f aca="false">VLOOKUP((10000000*$I$11)+(1000000*$N$11)+(100*$W$11)+$A48,data!$A$2:$AN$65536,(H$14-$D$14+10),FALSE())</f>
        <v>3.20921453015641</v>
      </c>
      <c r="I48" s="60" t="n">
        <f aca="false">VLOOKUP((10000000*$I$11)+(1000000*$N$11)+(100*$W$11)+$A48,data!$A$2:$AN$65536,(I$14-$D$14+10),FALSE())</f>
        <v>2.28094385456702</v>
      </c>
      <c r="J48" s="60" t="n">
        <f aca="false">VLOOKUP((10000000*$I$11)+(1000000*$N$11)+(100*$W$11)+$A48,data!$A$2:$AN$65536,(J$14-$D$14+10),FALSE())</f>
        <v>3.94174106702931</v>
      </c>
      <c r="K48" s="60" t="n">
        <f aca="false">VLOOKUP((10000000*$I$11)+(1000000*$N$11)+(100*$W$11)+$A48,data!$A$2:$AN$65536,(K$14-$D$14+10),FALSE())</f>
        <v>2.64591485445998</v>
      </c>
      <c r="L48" s="60" t="n">
        <f aca="false">VLOOKUP((10000000*$I$11)+(1000000*$N$11)+(100*$W$11)+$A48,data!$A$2:$AN$65536,(L$14-$D$14+10),FALSE())</f>
        <v>4.18913338799155</v>
      </c>
      <c r="M48" s="60" t="n">
        <f aca="false">VLOOKUP((10000000*$I$11)+(1000000*$N$11)+(100*$W$11)+$A48,data!$A$2:$AN$65536,(M$14-$D$14+10),FALSE())</f>
        <v>2.10484535400492</v>
      </c>
      <c r="N48" s="60" t="n">
        <f aca="false">VLOOKUP((10000000*$I$11)+(1000000*$N$11)+(100*$W$11)+$A48,data!$A$2:$AN$65536,(N$14-$D$14+10),FALSE())</f>
        <v>4.49969402080659</v>
      </c>
      <c r="O48" s="60" t="n">
        <f aca="false">VLOOKUP((10000000*$I$11)+(1000000*$N$11)+(100*$W$11)+$A48,data!$A$2:$AN$65536,(O$14-$D$14+10),FALSE())</f>
        <v>2.95676033683414</v>
      </c>
      <c r="P48" s="60" t="n">
        <f aca="false">VLOOKUP((10000000*$I$11)+(1000000*$N$11)+(100*$W$11)+$A48,data!$A$2:$AN$65536,(P$14-$D$14+10),FALSE())</f>
        <v>2.88857884809253</v>
      </c>
      <c r="Q48" s="60" t="n">
        <f aca="false">VLOOKUP((10000000*$I$11)+(1000000*$N$11)+(100*$W$11)+$A48,data!$A$2:$AN$65536,(Q$14-$D$14+10),FALSE())</f>
        <v>2.82779838928604</v>
      </c>
      <c r="R48" s="60" t="n">
        <f aca="false">VLOOKUP((10000000*$I$11)+(1000000*$N$11)+(100*$W$11)+$A48,data!$A$2:$AN$65536,(R$14-$D$14+10),FALSE())</f>
        <v>5.24738666335253</v>
      </c>
      <c r="S48" s="60" t="n">
        <f aca="false">VLOOKUP((10000000*$I$11)+(1000000*$N$11)+(100*$W$11)+$A48,data!$A$2:$AN$65536,(S$14-$D$14+10),FALSE())</f>
        <v>3.23564385268114</v>
      </c>
      <c r="T48" s="60" t="n">
        <f aca="false">VLOOKUP((10000000*$I$11)+(1000000*$N$11)+(100*$W$11)+$A48,data!$A$2:$AN$65536,(T$14-$D$14+10),FALSE())</f>
        <v>3.43249730020885</v>
      </c>
      <c r="U48" s="60" t="n">
        <f aca="false">VLOOKUP((10000000*$I$11)+(1000000*$N$11)+(100*$W$11)+$A48,data!$A$2:$AN$65536,(U$14-$D$14+10),FALSE())</f>
        <v>3.61706635249862</v>
      </c>
      <c r="V48" s="60" t="n">
        <f aca="false">VLOOKUP((10000000*$I$11)+(1000000*$N$11)+(100*$W$11)+$A48,data!$A$2:$AN$65536,(V$14-$D$14+10),FALSE())</f>
        <v>4.55471349586913</v>
      </c>
      <c r="W48" s="60" t="n">
        <f aca="false">VLOOKUP((10000000*$I$11)+(1000000*$N$11)+(100*$W$11)+$A48,data!$A$2:$AN$65536,(W$14-$D$14+10),FALSE())</f>
        <v>3.73529228662143</v>
      </c>
      <c r="X48" s="60" t="n">
        <f aca="false">VLOOKUP((10000000*$I$11)+(1000000*$N$11)+(100*$W$11)+$A48,data!$A$2:$AN$65536,(X$14-$D$14+10),FALSE())</f>
        <v>3.18271735511291</v>
      </c>
      <c r="Y48" s="60" t="n">
        <f aca="false">VLOOKUP((10000000*$I$11)+(1000000*$N$11)+(100*$W$11)+$A48,data!$A$2:$AN$65536,(Y$14-$D$14+10),FALSE())</f>
        <v>3.40824161511701</v>
      </c>
      <c r="Z48" s="60" t="n">
        <f aca="false">VLOOKUP((10000000*$I$11)+(1000000*$N$11)+(100*$W$11)+$A48,data!$A$2:$AN$65536,(Z$14-$D$14+10),FALSE())</f>
        <v>1.70621011733851</v>
      </c>
      <c r="AA48" s="60" t="n">
        <f aca="false">VLOOKUP((10000000*$I$11)+(1000000*$N$11)+(100*$W$11)+$A48,data!$A$2:$AN$65536,(AA$14-$D$14+10),FALSE())</f>
        <v>3.67812033338483</v>
      </c>
      <c r="AB48" s="60" t="n">
        <f aca="false">VLOOKUP((10000000*$I$11)+(1000000*$N$11)+(100*$W$11)+$A48,data!$A$2:$AN$65536,(AB$14-$D$14+10),FALSE())</f>
        <v>0.990888777689148</v>
      </c>
      <c r="AC48" s="61" t="n">
        <f aca="false">VLOOKUP((10000000*$I$11)+(1000000*$N$11)+(100*$W$11)+$A48,data!$A$2:$AN$65536,(AC$14-$D$14+10),FALSE())</f>
        <v>3.0316963857126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9.88934529002271</v>
      </c>
      <c r="E49" s="60" t="n">
        <f aca="false">VLOOKUP((10000000*$I$11)+(1000000*$N$11)+(100*$W$11)+$A49,data!$A$2:$AN$65536,(E$14-$D$14+10),FALSE())</f>
        <v>6.06095178334593</v>
      </c>
      <c r="F49" s="60" t="n">
        <f aca="false">VLOOKUP((10000000*$I$11)+(1000000*$N$11)+(100*$W$11)+$A49,data!$A$2:$AN$65536,(F$14-$D$14+10),FALSE())</f>
        <v>9.6185702529684</v>
      </c>
      <c r="G49" s="60" t="n">
        <f aca="false">VLOOKUP((10000000*$I$11)+(1000000*$N$11)+(100*$W$11)+$A49,data!$A$2:$AN$65536,(G$14-$D$14+10),FALSE())</f>
        <v>7.04657078632683</v>
      </c>
      <c r="H49" s="60" t="n">
        <f aca="false">VLOOKUP((10000000*$I$11)+(1000000*$N$11)+(100*$W$11)+$A49,data!$A$2:$AN$65536,(H$14-$D$14+10),FALSE())</f>
        <v>4.8610604750645</v>
      </c>
      <c r="I49" s="60" t="n">
        <f aca="false">VLOOKUP((10000000*$I$11)+(1000000*$N$11)+(100*$W$11)+$A49,data!$A$2:$AN$65536,(I$14-$D$14+10),FALSE())</f>
        <v>10.3413329288723</v>
      </c>
      <c r="J49" s="60" t="n">
        <f aca="false">VLOOKUP((10000000*$I$11)+(1000000*$N$11)+(100*$W$11)+$A49,data!$A$2:$AN$65536,(J$14-$D$14+10),FALSE())</f>
        <v>9.44010087422077</v>
      </c>
      <c r="K49" s="60" t="n">
        <f aca="false">VLOOKUP((10000000*$I$11)+(1000000*$N$11)+(100*$W$11)+$A49,data!$A$2:$AN$65536,(K$14-$D$14+10),FALSE())</f>
        <v>6.28511809736905</v>
      </c>
      <c r="L49" s="60" t="n">
        <f aca="false">VLOOKUP((10000000*$I$11)+(1000000*$N$11)+(100*$W$11)+$A49,data!$A$2:$AN$65536,(L$14-$D$14+10),FALSE())</f>
        <v>9.69438452776229</v>
      </c>
      <c r="M49" s="60" t="n">
        <f aca="false">VLOOKUP((10000000*$I$11)+(1000000*$N$11)+(100*$W$11)+$A49,data!$A$2:$AN$65536,(M$14-$D$14+10),FALSE())</f>
        <v>10.0592608810137</v>
      </c>
      <c r="N49" s="60" t="n">
        <f aca="false">VLOOKUP((10000000*$I$11)+(1000000*$N$11)+(100*$W$11)+$A49,data!$A$2:$AN$65536,(N$14-$D$14+10),FALSE())</f>
        <v>6.07176830132162</v>
      </c>
      <c r="O49" s="60" t="n">
        <f aca="false">VLOOKUP((10000000*$I$11)+(1000000*$N$11)+(100*$W$11)+$A49,data!$A$2:$AN$65536,(O$14-$D$14+10),FALSE())</f>
        <v>8.26486321651377</v>
      </c>
      <c r="P49" s="60" t="n">
        <f aca="false">VLOOKUP((10000000*$I$11)+(1000000*$N$11)+(100*$W$11)+$A49,data!$A$2:$AN$65536,(P$14-$D$14+10),FALSE())</f>
        <v>8.60500930231178</v>
      </c>
      <c r="Q49" s="60" t="n">
        <f aca="false">VLOOKUP((10000000*$I$11)+(1000000*$N$11)+(100*$W$11)+$A49,data!$A$2:$AN$65536,(Q$14-$D$14+10),FALSE())</f>
        <v>8.44541097481156</v>
      </c>
      <c r="R49" s="60" t="n">
        <f aca="false">VLOOKUP((10000000*$I$11)+(1000000*$N$11)+(100*$W$11)+$A49,data!$A$2:$AN$65536,(R$14-$D$14+10),FALSE())</f>
        <v>8.17220964441808</v>
      </c>
      <c r="S49" s="60" t="n">
        <f aca="false">VLOOKUP((10000000*$I$11)+(1000000*$N$11)+(100*$W$11)+$A49,data!$A$2:$AN$65536,(S$14-$D$14+10),FALSE())</f>
        <v>3.61596085119718</v>
      </c>
      <c r="T49" s="60" t="n">
        <f aca="false">VLOOKUP((10000000*$I$11)+(1000000*$N$11)+(100*$W$11)+$A49,data!$A$2:$AN$65536,(T$14-$D$14+10),FALSE())</f>
        <v>9.80409632970285</v>
      </c>
      <c r="U49" s="60" t="n">
        <f aca="false">VLOOKUP((10000000*$I$11)+(1000000*$N$11)+(100*$W$11)+$A49,data!$A$2:$AN$65536,(U$14-$D$14+10),FALSE())</f>
        <v>4.63699569049213</v>
      </c>
      <c r="V49" s="60" t="n">
        <f aca="false">VLOOKUP((10000000*$I$11)+(1000000*$N$11)+(100*$W$11)+$A49,data!$A$2:$AN$65536,(V$14-$D$14+10),FALSE())</f>
        <v>6.52064208479103</v>
      </c>
      <c r="W49" s="60" t="n">
        <f aca="false">VLOOKUP((10000000*$I$11)+(1000000*$N$11)+(100*$W$11)+$A49,data!$A$2:$AN$65536,(W$14-$D$14+10),FALSE())</f>
        <v>6.92315574054228</v>
      </c>
      <c r="X49" s="60" t="n">
        <f aca="false">VLOOKUP((10000000*$I$11)+(1000000*$N$11)+(100*$W$11)+$A49,data!$A$2:$AN$65536,(X$14-$D$14+10),FALSE())</f>
        <v>8.94047270717514</v>
      </c>
      <c r="Y49" s="60" t="n">
        <f aca="false">VLOOKUP((10000000*$I$11)+(1000000*$N$11)+(100*$W$11)+$A49,data!$A$2:$AN$65536,(Y$14-$D$14+10),FALSE())</f>
        <v>7.6858450586642</v>
      </c>
      <c r="Z49" s="60" t="n">
        <f aca="false">VLOOKUP((10000000*$I$11)+(1000000*$N$11)+(100*$W$11)+$A49,data!$A$2:$AN$65536,(Z$14-$D$14+10),FALSE())</f>
        <v>8.31801864795806</v>
      </c>
      <c r="AA49" s="60" t="n">
        <f aca="false">VLOOKUP((10000000*$I$11)+(1000000*$N$11)+(100*$W$11)+$A49,data!$A$2:$AN$65536,(AA$14-$D$14+10),FALSE())</f>
        <v>6.62528412276142</v>
      </c>
      <c r="AB49" s="60" t="n">
        <f aca="false">VLOOKUP((10000000*$I$11)+(1000000*$N$11)+(100*$W$11)+$A49,data!$A$2:$AN$65536,(AB$14-$D$14+10),FALSE())</f>
        <v>7.7765374339935</v>
      </c>
      <c r="AC49" s="61" t="n">
        <f aca="false">VLOOKUP((10000000*$I$11)+(1000000*$N$11)+(100*$W$11)+$A49,data!$A$2:$AN$65536,(AC$14-$D$14+10),FALSE())</f>
        <v>4.9347015615863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7.5295720228031</v>
      </c>
      <c r="E50" s="60" t="n">
        <f aca="false">VLOOKUP((10000000*$I$11)+(1000000*$N$11)+(100*$W$11)+$A50,data!$A$2:$AN$65536,(E$14-$D$14+10),FALSE())</f>
        <v>15.0690973243164</v>
      </c>
      <c r="F50" s="60" t="n">
        <f aca="false">VLOOKUP((10000000*$I$11)+(1000000*$N$11)+(100*$W$11)+$A50,data!$A$2:$AN$65536,(F$14-$D$14+10),FALSE())</f>
        <v>12.5382601320205</v>
      </c>
      <c r="G50" s="60" t="n">
        <f aca="false">VLOOKUP((10000000*$I$11)+(1000000*$N$11)+(100*$W$11)+$A50,data!$A$2:$AN$65536,(G$14-$D$14+10),FALSE())</f>
        <v>13.1757609916956</v>
      </c>
      <c r="H50" s="60" t="n">
        <f aca="false">VLOOKUP((10000000*$I$11)+(1000000*$N$11)+(100*$W$11)+$A50,data!$A$2:$AN$65536,(H$14-$D$14+10),FALSE())</f>
        <v>10.5490987795784</v>
      </c>
      <c r="I50" s="60" t="n">
        <f aca="false">VLOOKUP((10000000*$I$11)+(1000000*$N$11)+(100*$W$11)+$A50,data!$A$2:$AN$65536,(I$14-$D$14+10),FALSE())</f>
        <v>14.1541789305973</v>
      </c>
      <c r="J50" s="60" t="n">
        <f aca="false">VLOOKUP((10000000*$I$11)+(1000000*$N$11)+(100*$W$11)+$A50,data!$A$2:$AN$65536,(J$14-$D$14+10),FALSE())</f>
        <v>16.117275154854</v>
      </c>
      <c r="K50" s="60" t="n">
        <f aca="false">VLOOKUP((10000000*$I$11)+(1000000*$N$11)+(100*$W$11)+$A50,data!$A$2:$AN$65536,(K$14-$D$14+10),FALSE())</f>
        <v>12.4445485557003</v>
      </c>
      <c r="L50" s="60" t="n">
        <f aca="false">VLOOKUP((10000000*$I$11)+(1000000*$N$11)+(100*$W$11)+$A50,data!$A$2:$AN$65536,(L$14-$D$14+10),FALSE())</f>
        <v>14.831428158009</v>
      </c>
      <c r="M50" s="60" t="n">
        <f aca="false">VLOOKUP((10000000*$I$11)+(1000000*$N$11)+(100*$W$11)+$A50,data!$A$2:$AN$65536,(M$14-$D$14+10),FALSE())</f>
        <v>12.8218370130818</v>
      </c>
      <c r="N50" s="60" t="n">
        <f aca="false">VLOOKUP((10000000*$I$11)+(1000000*$N$11)+(100*$W$11)+$A50,data!$A$2:$AN$65536,(N$14-$D$14+10),FALSE())</f>
        <v>15.1947221309361</v>
      </c>
      <c r="O50" s="60" t="n">
        <f aca="false">VLOOKUP((10000000*$I$11)+(1000000*$N$11)+(100*$W$11)+$A50,data!$A$2:$AN$65536,(O$14-$D$14+10),FALSE())</f>
        <v>15.1651972509633</v>
      </c>
      <c r="P50" s="60" t="n">
        <f aca="false">VLOOKUP((10000000*$I$11)+(1000000*$N$11)+(100*$W$11)+$A50,data!$A$2:$AN$65536,(P$14-$D$14+10),FALSE())</f>
        <v>12.5021237582025</v>
      </c>
      <c r="Q50" s="60" t="n">
        <f aca="false">VLOOKUP((10000000*$I$11)+(1000000*$N$11)+(100*$W$11)+$A50,data!$A$2:$AN$65536,(Q$14-$D$14+10),FALSE())</f>
        <v>12.3459457457414</v>
      </c>
      <c r="R50" s="60" t="n">
        <f aca="false">VLOOKUP((10000000*$I$11)+(1000000*$N$11)+(100*$W$11)+$A50,data!$A$2:$AN$65536,(R$14-$D$14+10),FALSE())</f>
        <v>14.1227658986286</v>
      </c>
      <c r="S50" s="60" t="n">
        <f aca="false">VLOOKUP((10000000*$I$11)+(1000000*$N$11)+(100*$W$11)+$A50,data!$A$2:$AN$65536,(S$14-$D$14+10),FALSE())</f>
        <v>16.9944445746701</v>
      </c>
      <c r="T50" s="60" t="n">
        <f aca="false">VLOOKUP((10000000*$I$11)+(1000000*$N$11)+(100*$W$11)+$A50,data!$A$2:$AN$65536,(T$14-$D$14+10),FALSE())</f>
        <v>11.8365060943572</v>
      </c>
      <c r="U50" s="60" t="n">
        <f aca="false">VLOOKUP((10000000*$I$11)+(1000000*$N$11)+(100*$W$11)+$A50,data!$A$2:$AN$65536,(U$14-$D$14+10),FALSE())</f>
        <v>15.0141583513253</v>
      </c>
      <c r="V50" s="60" t="n">
        <f aca="false">VLOOKUP((10000000*$I$11)+(1000000*$N$11)+(100*$W$11)+$A50,data!$A$2:$AN$65536,(V$14-$D$14+10),FALSE())</f>
        <v>11.29150390625</v>
      </c>
      <c r="W50" s="60" t="n">
        <f aca="false">VLOOKUP((10000000*$I$11)+(1000000*$N$11)+(100*$W$11)+$A50,data!$A$2:$AN$65536,(W$14-$D$14+10),FALSE())</f>
        <v>13.1885658201448</v>
      </c>
      <c r="X50" s="60" t="n">
        <f aca="false">VLOOKUP((10000000*$I$11)+(1000000*$N$11)+(100*$W$11)+$A50,data!$A$2:$AN$65536,(X$14-$D$14+10),FALSE())</f>
        <v>12.5279587371818</v>
      </c>
      <c r="Y50" s="60" t="n">
        <f aca="false">VLOOKUP((10000000*$I$11)+(1000000*$N$11)+(100*$W$11)+$A50,data!$A$2:$AN$65536,(Y$14-$D$14+10),FALSE())</f>
        <v>11.7496776370494</v>
      </c>
      <c r="Z50" s="60" t="n">
        <f aca="false">VLOOKUP((10000000*$I$11)+(1000000*$N$11)+(100*$W$11)+$A50,data!$A$2:$AN$65536,(Z$14-$D$14+10),FALSE())</f>
        <v>12.6733000094313</v>
      </c>
      <c r="AA50" s="60" t="n">
        <f aca="false">VLOOKUP((10000000*$I$11)+(1000000*$N$11)+(100*$W$11)+$A50,data!$A$2:$AN$65536,(AA$14-$D$14+10),FALSE())</f>
        <v>12.7012718591775</v>
      </c>
      <c r="AB50" s="60" t="n">
        <f aca="false">VLOOKUP((10000000*$I$11)+(1000000*$N$11)+(100*$W$11)+$A50,data!$A$2:$AN$65536,(AB$14-$D$14+10),FALSE())</f>
        <v>10.9966643451486</v>
      </c>
      <c r="AC50" s="61" t="n">
        <f aca="false">VLOOKUP((10000000*$I$11)+(1000000*$N$11)+(100*$W$11)+$A50,data!$A$2:$AN$65536,(AC$14-$D$14+10),FALSE())</f>
        <v>15.159032026900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7.7964548251265</v>
      </c>
      <c r="E51" s="60" t="n">
        <f aca="false">VLOOKUP((10000000*$I$11)+(1000000*$N$11)+(100*$W$11)+$A51,data!$A$2:$AN$65536,(E$14-$D$14+10),FALSE())</f>
        <v>23.790911871665</v>
      </c>
      <c r="F51" s="60" t="n">
        <f aca="false">VLOOKUP((10000000*$I$11)+(1000000*$N$11)+(100*$W$11)+$A51,data!$A$2:$AN$65536,(F$14-$D$14+10),FALSE())</f>
        <v>28.7340025331292</v>
      </c>
      <c r="G51" s="60" t="n">
        <f aca="false">VLOOKUP((10000000*$I$11)+(1000000*$N$11)+(100*$W$11)+$A51,data!$A$2:$AN$65536,(G$14-$D$14+10),FALSE())</f>
        <v>28.9192202464983</v>
      </c>
      <c r="H51" s="60" t="n">
        <f aca="false">VLOOKUP((10000000*$I$11)+(1000000*$N$11)+(100*$W$11)+$A51,data!$A$2:$AN$65536,(H$14-$D$14+10),FALSE())</f>
        <v>22.6151552204594</v>
      </c>
      <c r="I51" s="60" t="n">
        <f aca="false">VLOOKUP((10000000*$I$11)+(1000000*$N$11)+(100*$W$11)+$A51,data!$A$2:$AN$65536,(I$14-$D$14+10),FALSE())</f>
        <v>21.5723134765324</v>
      </c>
      <c r="J51" s="60" t="n">
        <f aca="false">VLOOKUP((10000000*$I$11)+(1000000*$N$11)+(100*$W$11)+$A51,data!$A$2:$AN$65536,(J$14-$D$14+10),FALSE())</f>
        <v>18.5533776810597</v>
      </c>
      <c r="K51" s="60" t="n">
        <f aca="false">VLOOKUP((10000000*$I$11)+(1000000*$N$11)+(100*$W$11)+$A51,data!$A$2:$AN$65536,(K$14-$D$14+10),FALSE())</f>
        <v>25.1875503751008</v>
      </c>
      <c r="L51" s="60" t="n">
        <f aca="false">VLOOKUP((10000000*$I$11)+(1000000*$N$11)+(100*$W$11)+$A51,data!$A$2:$AN$65536,(L$14-$D$14+10),FALSE())</f>
        <v>23.8002925132725</v>
      </c>
      <c r="M51" s="60" t="n">
        <f aca="false">VLOOKUP((10000000*$I$11)+(1000000*$N$11)+(100*$W$11)+$A51,data!$A$2:$AN$65536,(M$14-$D$14+10),FALSE())</f>
        <v>20.5816213743949</v>
      </c>
      <c r="N51" s="60" t="n">
        <f aca="false">VLOOKUP((10000000*$I$11)+(1000000*$N$11)+(100*$W$11)+$A51,data!$A$2:$AN$65536,(N$14-$D$14+10),FALSE())</f>
        <v>20.134024221611</v>
      </c>
      <c r="O51" s="60" t="n">
        <f aca="false">VLOOKUP((10000000*$I$11)+(1000000*$N$11)+(100*$W$11)+$A51,data!$A$2:$AN$65536,(O$14-$D$14+10),FALSE())</f>
        <v>21.4107382499016</v>
      </c>
      <c r="P51" s="60" t="n">
        <f aca="false">VLOOKUP((10000000*$I$11)+(1000000*$N$11)+(100*$W$11)+$A51,data!$A$2:$AN$65536,(P$14-$D$14+10),FALSE())</f>
        <v>25.5548647689955</v>
      </c>
      <c r="Q51" s="60" t="n">
        <f aca="false">VLOOKUP((10000000*$I$11)+(1000000*$N$11)+(100*$W$11)+$A51,data!$A$2:$AN$65536,(Q$14-$D$14+10),FALSE())</f>
        <v>27.4941527846304</v>
      </c>
      <c r="R51" s="60" t="n">
        <f aca="false">VLOOKUP((10000000*$I$11)+(1000000*$N$11)+(100*$W$11)+$A51,data!$A$2:$AN$65536,(R$14-$D$14+10),FALSE())</f>
        <v>22.5418317270739</v>
      </c>
      <c r="S51" s="60" t="n">
        <f aca="false">VLOOKUP((10000000*$I$11)+(1000000*$N$11)+(100*$W$11)+$A51,data!$A$2:$AN$65536,(S$14-$D$14+10),FALSE())</f>
        <v>23.4051579116748</v>
      </c>
      <c r="T51" s="60" t="n">
        <f aca="false">VLOOKUP((10000000*$I$11)+(1000000*$N$11)+(100*$W$11)+$A51,data!$A$2:$AN$65536,(T$14-$D$14+10),FALSE())</f>
        <v>16.0391211987283</v>
      </c>
      <c r="U51" s="60" t="n">
        <f aca="false">VLOOKUP((10000000*$I$11)+(1000000*$N$11)+(100*$W$11)+$A51,data!$A$2:$AN$65536,(U$14-$D$14+10),FALSE())</f>
        <v>23.1222273971969</v>
      </c>
      <c r="V51" s="60" t="n">
        <f aca="false">VLOOKUP((10000000*$I$11)+(1000000*$N$11)+(100*$W$11)+$A51,data!$A$2:$AN$65536,(V$14-$D$14+10),FALSE())</f>
        <v>22.5415431114949</v>
      </c>
      <c r="W51" s="60" t="n">
        <f aca="false">VLOOKUP((10000000*$I$11)+(1000000*$N$11)+(100*$W$11)+$A51,data!$A$2:$AN$65536,(W$14-$D$14+10),FALSE())</f>
        <v>18.8675160141908</v>
      </c>
      <c r="X51" s="60" t="n">
        <f aca="false">VLOOKUP((10000000*$I$11)+(1000000*$N$11)+(100*$W$11)+$A51,data!$A$2:$AN$65536,(X$14-$D$14+10),FALSE())</f>
        <v>19.9206794762672</v>
      </c>
      <c r="Y51" s="60" t="n">
        <f aca="false">VLOOKUP((10000000*$I$11)+(1000000*$N$11)+(100*$W$11)+$A51,data!$A$2:$AN$65536,(Y$14-$D$14+10),FALSE())</f>
        <v>22.2907125003344</v>
      </c>
      <c r="Z51" s="60" t="n">
        <f aca="false">VLOOKUP((10000000*$I$11)+(1000000*$N$11)+(100*$W$11)+$A51,data!$A$2:$AN$65536,(Z$14-$D$14+10),FALSE())</f>
        <v>21.3871918617086</v>
      </c>
      <c r="AA51" s="60" t="n">
        <f aca="false">VLOOKUP((10000000*$I$11)+(1000000*$N$11)+(100*$W$11)+$A51,data!$A$2:$AN$65536,(AA$14-$D$14+10),FALSE())</f>
        <v>25.2120173080499</v>
      </c>
      <c r="AB51" s="60" t="n">
        <f aca="false">VLOOKUP((10000000*$I$11)+(1000000*$N$11)+(100*$W$11)+$A51,data!$A$2:$AN$65536,(AB$14-$D$14+10),FALSE())</f>
        <v>24.0651024350084</v>
      </c>
      <c r="AC51" s="61" t="n">
        <f aca="false">VLOOKUP((10000000*$I$11)+(1000000*$N$11)+(100*$W$11)+$A51,data!$A$2:$AN$65536,(AC$14-$D$14+10),FALSE())</f>
        <v>19.243023615290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5.288645076432</v>
      </c>
      <c r="E52" s="60" t="n">
        <f aca="false">VLOOKUP((10000000*$I$11)+(1000000*$N$11)+(100*$W$11)+$A52,data!$A$2:$AN$65536,(E$14-$D$14+10),FALSE())</f>
        <v>36.5287907752627</v>
      </c>
      <c r="F52" s="60" t="n">
        <f aca="false">VLOOKUP((10000000*$I$11)+(1000000*$N$11)+(100*$W$11)+$A52,data!$A$2:$AN$65536,(F$14-$D$14+10),FALSE())</f>
        <v>32.9606038382623</v>
      </c>
      <c r="G52" s="60" t="n">
        <f aca="false">VLOOKUP((10000000*$I$11)+(1000000*$N$11)+(100*$W$11)+$A52,data!$A$2:$AN$65536,(G$14-$D$14+10),FALSE())</f>
        <v>33.5527378619864</v>
      </c>
      <c r="H52" s="60" t="n">
        <f aca="false">VLOOKUP((10000000*$I$11)+(1000000*$N$11)+(100*$W$11)+$A52,data!$A$2:$AN$65536,(H$14-$D$14+10),FALSE())</f>
        <v>36.1920926517572</v>
      </c>
      <c r="I52" s="60" t="n">
        <f aca="false">VLOOKUP((10000000*$I$11)+(1000000*$N$11)+(100*$W$11)+$A52,data!$A$2:$AN$65536,(I$14-$D$14+10),FALSE())</f>
        <v>37.0304107047012</v>
      </c>
      <c r="J52" s="60" t="n">
        <f aca="false">VLOOKUP((10000000*$I$11)+(1000000*$N$11)+(100*$W$11)+$A52,data!$A$2:$AN$65536,(J$14-$D$14+10),FALSE())</f>
        <v>33.4442567850036</v>
      </c>
      <c r="K52" s="60" t="n">
        <f aca="false">VLOOKUP((10000000*$I$11)+(1000000*$N$11)+(100*$W$11)+$A52,data!$A$2:$AN$65536,(K$14-$D$14+10),FALSE())</f>
        <v>36.2637500052103</v>
      </c>
      <c r="L52" s="60" t="n">
        <f aca="false">VLOOKUP((10000000*$I$11)+(1000000*$N$11)+(100*$W$11)+$A52,data!$A$2:$AN$65536,(L$14-$D$14+10),FALSE())</f>
        <v>37.1196796863596</v>
      </c>
      <c r="M52" s="60" t="n">
        <f aca="false">VLOOKUP((10000000*$I$11)+(1000000*$N$11)+(100*$W$11)+$A52,data!$A$2:$AN$65536,(M$14-$D$14+10),FALSE())</f>
        <v>37.7028096971627</v>
      </c>
      <c r="N52" s="60" t="n">
        <f aca="false">VLOOKUP((10000000*$I$11)+(1000000*$N$11)+(100*$W$11)+$A52,data!$A$2:$AN$65536,(N$14-$D$14+10),FALSE())</f>
        <v>33.9426243934327</v>
      </c>
      <c r="O52" s="60" t="n">
        <f aca="false">VLOOKUP((10000000*$I$11)+(1000000*$N$11)+(100*$W$11)+$A52,data!$A$2:$AN$65536,(O$14-$D$14+10),FALSE())</f>
        <v>40.5071325961314</v>
      </c>
      <c r="P52" s="60" t="n">
        <f aca="false">VLOOKUP((10000000*$I$11)+(1000000*$N$11)+(100*$W$11)+$A52,data!$A$2:$AN$65536,(P$14-$D$14+10),FALSE())</f>
        <v>30.0502088906882</v>
      </c>
      <c r="Q52" s="60" t="n">
        <f aca="false">VLOOKUP((10000000*$I$11)+(1000000*$N$11)+(100*$W$11)+$A52,data!$A$2:$AN$65536,(Q$14-$D$14+10),FALSE())</f>
        <v>36.743456361985</v>
      </c>
      <c r="R52" s="60" t="n">
        <f aca="false">VLOOKUP((10000000*$I$11)+(1000000*$N$11)+(100*$W$11)+$A52,data!$A$2:$AN$65536,(R$14-$D$14+10),FALSE())</f>
        <v>33.9235208527474</v>
      </c>
      <c r="S52" s="60" t="n">
        <f aca="false">VLOOKUP((10000000*$I$11)+(1000000*$N$11)+(100*$W$11)+$A52,data!$A$2:$AN$65536,(S$14-$D$14+10),FALSE())</f>
        <v>32.5417551395635</v>
      </c>
      <c r="T52" s="60" t="n">
        <f aca="false">VLOOKUP((10000000*$I$11)+(1000000*$N$11)+(100*$W$11)+$A52,data!$A$2:$AN$65536,(T$14-$D$14+10),FALSE())</f>
        <v>32.3337166993415</v>
      </c>
      <c r="U52" s="60" t="n">
        <f aca="false">VLOOKUP((10000000*$I$11)+(1000000*$N$11)+(100*$W$11)+$A52,data!$A$2:$AN$65536,(U$14-$D$14+10),FALSE())</f>
        <v>41.5333121594879</v>
      </c>
      <c r="V52" s="60" t="n">
        <f aca="false">VLOOKUP((10000000*$I$11)+(1000000*$N$11)+(100*$W$11)+$A52,data!$A$2:$AN$65536,(V$14-$D$14+10),FALSE())</f>
        <v>32.8785138911721</v>
      </c>
      <c r="W52" s="60" t="n">
        <f aca="false">VLOOKUP((10000000*$I$11)+(1000000*$N$11)+(100*$W$11)+$A52,data!$A$2:$AN$65536,(W$14-$D$14+10),FALSE())</f>
        <v>35.8262074612998</v>
      </c>
      <c r="X52" s="60" t="n">
        <f aca="false">VLOOKUP((10000000*$I$11)+(1000000*$N$11)+(100*$W$11)+$A52,data!$A$2:$AN$65536,(X$14-$D$14+10),FALSE())</f>
        <v>31.1301004723993</v>
      </c>
      <c r="Y52" s="60" t="n">
        <f aca="false">VLOOKUP((10000000*$I$11)+(1000000*$N$11)+(100*$W$11)+$A52,data!$A$2:$AN$65536,(Y$14-$D$14+10),FALSE())</f>
        <v>29.8775022408127</v>
      </c>
      <c r="Z52" s="60" t="n">
        <f aca="false">VLOOKUP((10000000*$I$11)+(1000000*$N$11)+(100*$W$11)+$A52,data!$A$2:$AN$65536,(Z$14-$D$14+10),FALSE())</f>
        <v>34.646275525381</v>
      </c>
      <c r="AA52" s="60" t="n">
        <f aca="false">VLOOKUP((10000000*$I$11)+(1000000*$N$11)+(100*$W$11)+$A52,data!$A$2:$AN$65536,(AA$14-$D$14+10),FALSE())</f>
        <v>36.9894613661889</v>
      </c>
      <c r="AB52" s="60" t="n">
        <f aca="false">VLOOKUP((10000000*$I$11)+(1000000*$N$11)+(100*$W$11)+$A52,data!$A$2:$AN$65536,(AB$14-$D$14+10),FALSE())</f>
        <v>32.3977262686655</v>
      </c>
      <c r="AC52" s="61" t="n">
        <f aca="false">VLOOKUP((10000000*$I$11)+(1000000*$N$11)+(100*$W$11)+$A52,data!$A$2:$AN$65536,(AC$14-$D$14+10),FALSE())</f>
        <v>34.829288555862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2.1784503000261</v>
      </c>
      <c r="E53" s="60" t="n">
        <f aca="false">VLOOKUP((10000000*$I$11)+(1000000*$N$11)+(100*$W$11)+$A53,data!$A$2:$AN$65536,(E$14-$D$14+10),FALSE())</f>
        <v>45.708298880917</v>
      </c>
      <c r="F53" s="60" t="n">
        <f aca="false">VLOOKUP((10000000*$I$11)+(1000000*$N$11)+(100*$W$11)+$A53,data!$A$2:$AN$65536,(F$14-$D$14+10),FALSE())</f>
        <v>53.7660928328318</v>
      </c>
      <c r="G53" s="60" t="n">
        <f aca="false">VLOOKUP((10000000*$I$11)+(1000000*$N$11)+(100*$W$11)+$A53,data!$A$2:$AN$65536,(G$14-$D$14+10),FALSE())</f>
        <v>55.2673079580159</v>
      </c>
      <c r="H53" s="60" t="n">
        <f aca="false">VLOOKUP((10000000*$I$11)+(1000000*$N$11)+(100*$W$11)+$A53,data!$A$2:$AN$65536,(H$14-$D$14+10),FALSE())</f>
        <v>44.3090556632512</v>
      </c>
      <c r="I53" s="60" t="n">
        <f aca="false">VLOOKUP((10000000*$I$11)+(1000000*$N$11)+(100*$W$11)+$A53,data!$A$2:$AN$65536,(I$14-$D$14+10),FALSE())</f>
        <v>51.2040052910806</v>
      </c>
      <c r="J53" s="60" t="n">
        <f aca="false">VLOOKUP((10000000*$I$11)+(1000000*$N$11)+(100*$W$11)+$A53,data!$A$2:$AN$65536,(J$14-$D$14+10),FALSE())</f>
        <v>40.7619120693624</v>
      </c>
      <c r="K53" s="60" t="n">
        <f aca="false">VLOOKUP((10000000*$I$11)+(1000000*$N$11)+(100*$W$11)+$A53,data!$A$2:$AN$65536,(K$14-$D$14+10),FALSE())</f>
        <v>43.1942381798239</v>
      </c>
      <c r="L53" s="60" t="n">
        <f aca="false">VLOOKUP((10000000*$I$11)+(1000000*$N$11)+(100*$W$11)+$A53,data!$A$2:$AN$65536,(L$14-$D$14+10),FALSE())</f>
        <v>52.9848968738911</v>
      </c>
      <c r="M53" s="60" t="n">
        <f aca="false">VLOOKUP((10000000*$I$11)+(1000000*$N$11)+(100*$W$11)+$A53,data!$A$2:$AN$65536,(M$14-$D$14+10),FALSE())</f>
        <v>43.2645799203737</v>
      </c>
      <c r="N53" s="60" t="n">
        <f aca="false">VLOOKUP((10000000*$I$11)+(1000000*$N$11)+(100*$W$11)+$A53,data!$A$2:$AN$65536,(N$14-$D$14+10),FALSE())</f>
        <v>50.3451547629421</v>
      </c>
      <c r="O53" s="60" t="n">
        <f aca="false">VLOOKUP((10000000*$I$11)+(1000000*$N$11)+(100*$W$11)+$A53,data!$A$2:$AN$65536,(O$14-$D$14+10),FALSE())</f>
        <v>40.5448454951781</v>
      </c>
      <c r="P53" s="60" t="n">
        <f aca="false">VLOOKUP((10000000*$I$11)+(1000000*$N$11)+(100*$W$11)+$A53,data!$A$2:$AN$65536,(P$14-$D$14+10),FALSE())</f>
        <v>39.6730557812724</v>
      </c>
      <c r="Q53" s="60" t="n">
        <f aca="false">VLOOKUP((10000000*$I$11)+(1000000*$N$11)+(100*$W$11)+$A53,data!$A$2:$AN$65536,(Q$14-$D$14+10),FALSE())</f>
        <v>54.705896344219</v>
      </c>
      <c r="R53" s="60" t="n">
        <f aca="false">VLOOKUP((10000000*$I$11)+(1000000*$N$11)+(100*$W$11)+$A53,data!$A$2:$AN$65536,(R$14-$D$14+10),FALSE())</f>
        <v>48.9329760751002</v>
      </c>
      <c r="S53" s="60" t="n">
        <f aca="false">VLOOKUP((10000000*$I$11)+(1000000*$N$11)+(100*$W$11)+$A53,data!$A$2:$AN$65536,(S$14-$D$14+10),FALSE())</f>
        <v>49.6303718969201</v>
      </c>
      <c r="T53" s="60" t="n">
        <f aca="false">VLOOKUP((10000000*$I$11)+(1000000*$N$11)+(100*$W$11)+$A53,data!$A$2:$AN$65536,(T$14-$D$14+10),FALSE())</f>
        <v>40.8876857569862</v>
      </c>
      <c r="U53" s="60" t="n">
        <f aca="false">VLOOKUP((10000000*$I$11)+(1000000*$N$11)+(100*$W$11)+$A53,data!$A$2:$AN$65536,(U$14-$D$14+10),FALSE())</f>
        <v>57.0437319692712</v>
      </c>
      <c r="V53" s="60" t="n">
        <f aca="false">VLOOKUP((10000000*$I$11)+(1000000*$N$11)+(100*$W$11)+$A53,data!$A$2:$AN$65536,(V$14-$D$14+10),FALSE())</f>
        <v>45.6439952788433</v>
      </c>
      <c r="W53" s="60" t="n">
        <f aca="false">VLOOKUP((10000000*$I$11)+(1000000*$N$11)+(100*$W$11)+$A53,data!$A$2:$AN$65536,(W$14-$D$14+10),FALSE())</f>
        <v>48.2563962487481</v>
      </c>
      <c r="X53" s="60" t="n">
        <f aca="false">VLOOKUP((10000000*$I$11)+(1000000*$N$11)+(100*$W$11)+$A53,data!$A$2:$AN$65536,(X$14-$D$14+10),FALSE())</f>
        <v>50.6571865360435</v>
      </c>
      <c r="Y53" s="60" t="n">
        <f aca="false">VLOOKUP((10000000*$I$11)+(1000000*$N$11)+(100*$W$11)+$A53,data!$A$2:$AN$65536,(Y$14-$D$14+10),FALSE())</f>
        <v>55.3621912536814</v>
      </c>
      <c r="Z53" s="60" t="n">
        <f aca="false">VLOOKUP((10000000*$I$11)+(1000000*$N$11)+(100*$W$11)+$A53,data!$A$2:$AN$65536,(Z$14-$D$14+10),FALSE())</f>
        <v>58.679353443801</v>
      </c>
      <c r="AA53" s="60" t="n">
        <f aca="false">VLOOKUP((10000000*$I$11)+(1000000*$N$11)+(100*$W$11)+$A53,data!$A$2:$AN$65536,(AA$14-$D$14+10),FALSE())</f>
        <v>50.6846878890272</v>
      </c>
      <c r="AB53" s="60" t="n">
        <f aca="false">VLOOKUP((10000000*$I$11)+(1000000*$N$11)+(100*$W$11)+$A53,data!$A$2:$AN$65536,(AB$14-$D$14+10),FALSE())</f>
        <v>48.3375792017767</v>
      </c>
      <c r="AC53" s="61" t="n">
        <f aca="false">VLOOKUP((10000000*$I$11)+(1000000*$N$11)+(100*$W$11)+$A53,data!$A$2:$AN$65536,(AC$14-$D$14+10),FALSE())</f>
        <v>57.677573754121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7.8274129661736</v>
      </c>
      <c r="E54" s="60" t="n">
        <f aca="false">VLOOKUP((10000000*$I$11)+(1000000*$N$11)+(100*$W$11)+$A54,data!$A$2:$AN$65536,(E$14-$D$14+10),FALSE())</f>
        <v>71.2360415864459</v>
      </c>
      <c r="F54" s="60" t="n">
        <f aca="false">VLOOKUP((10000000*$I$11)+(1000000*$N$11)+(100*$W$11)+$A54,data!$A$2:$AN$65536,(F$14-$D$14+10),FALSE())</f>
        <v>64.0729242354185</v>
      </c>
      <c r="G54" s="60" t="n">
        <f aca="false">VLOOKUP((10000000*$I$11)+(1000000*$N$11)+(100*$W$11)+$A54,data!$A$2:$AN$65536,(G$14-$D$14+10),FALSE())</f>
        <v>86.035232815503</v>
      </c>
      <c r="H54" s="60" t="n">
        <f aca="false">VLOOKUP((10000000*$I$11)+(1000000*$N$11)+(100*$W$11)+$A54,data!$A$2:$AN$65536,(H$14-$D$14+10),FALSE())</f>
        <v>59.422442842132</v>
      </c>
      <c r="I54" s="60" t="n">
        <f aca="false">VLOOKUP((10000000*$I$11)+(1000000*$N$11)+(100*$W$11)+$A54,data!$A$2:$AN$65536,(I$14-$D$14+10),FALSE())</f>
        <v>57.2358530900465</v>
      </c>
      <c r="J54" s="60" t="n">
        <f aca="false">VLOOKUP((10000000*$I$11)+(1000000*$N$11)+(100*$W$11)+$A54,data!$A$2:$AN$65536,(J$14-$D$14+10),FALSE())</f>
        <v>71.4129852611533</v>
      </c>
      <c r="K54" s="60" t="n">
        <f aca="false">VLOOKUP((10000000*$I$11)+(1000000*$N$11)+(100*$W$11)+$A54,data!$A$2:$AN$65536,(K$14-$D$14+10),FALSE())</f>
        <v>63.7602111031148</v>
      </c>
      <c r="L54" s="60" t="n">
        <f aca="false">VLOOKUP((10000000*$I$11)+(1000000*$N$11)+(100*$W$11)+$A54,data!$A$2:$AN$65536,(L$14-$D$14+10),FALSE())</f>
        <v>69.299648030735</v>
      </c>
      <c r="M54" s="60" t="n">
        <f aca="false">VLOOKUP((10000000*$I$11)+(1000000*$N$11)+(100*$W$11)+$A54,data!$A$2:$AN$65536,(M$14-$D$14+10),FALSE())</f>
        <v>61.1175101666628</v>
      </c>
      <c r="N54" s="60" t="n">
        <f aca="false">VLOOKUP((10000000*$I$11)+(1000000*$N$11)+(100*$W$11)+$A54,data!$A$2:$AN$65536,(N$14-$D$14+10),FALSE())</f>
        <v>79.4333752565036</v>
      </c>
      <c r="O54" s="60" t="n">
        <f aca="false">VLOOKUP((10000000*$I$11)+(1000000*$N$11)+(100*$W$11)+$A54,data!$A$2:$AN$65536,(O$14-$D$14+10),FALSE())</f>
        <v>64.0034779248382</v>
      </c>
      <c r="P54" s="60" t="n">
        <f aca="false">VLOOKUP((10000000*$I$11)+(1000000*$N$11)+(100*$W$11)+$A54,data!$A$2:$AN$65536,(P$14-$D$14+10),FALSE())</f>
        <v>64.4823768447435</v>
      </c>
      <c r="Q54" s="60" t="n">
        <f aca="false">VLOOKUP((10000000*$I$11)+(1000000*$N$11)+(100*$W$11)+$A54,data!$A$2:$AN$65536,(Q$14-$D$14+10),FALSE())</f>
        <v>60.7610934566378</v>
      </c>
      <c r="R54" s="60" t="n">
        <f aca="false">VLOOKUP((10000000*$I$11)+(1000000*$N$11)+(100*$W$11)+$A54,data!$A$2:$AN$65536,(R$14-$D$14+10),FALSE())</f>
        <v>72.5097434967824</v>
      </c>
      <c r="S54" s="60" t="n">
        <f aca="false">VLOOKUP((10000000*$I$11)+(1000000*$N$11)+(100*$W$11)+$A54,data!$A$2:$AN$65536,(S$14-$D$14+10),FALSE())</f>
        <v>65.1535891259258</v>
      </c>
      <c r="T54" s="60" t="n">
        <f aca="false">VLOOKUP((10000000*$I$11)+(1000000*$N$11)+(100*$W$11)+$A54,data!$A$2:$AN$65536,(T$14-$D$14+10),FALSE())</f>
        <v>63.4566685842046</v>
      </c>
      <c r="U54" s="60" t="n">
        <f aca="false">VLOOKUP((10000000*$I$11)+(1000000*$N$11)+(100*$W$11)+$A54,data!$A$2:$AN$65536,(U$14-$D$14+10),FALSE())</f>
        <v>68.1786396904573</v>
      </c>
      <c r="V54" s="60" t="n">
        <f aca="false">VLOOKUP((10000000*$I$11)+(1000000*$N$11)+(100*$W$11)+$A54,data!$A$2:$AN$65536,(V$14-$D$14+10),FALSE())</f>
        <v>57.0450656018254</v>
      </c>
      <c r="W54" s="60" t="n">
        <f aca="false">VLOOKUP((10000000*$I$11)+(1000000*$N$11)+(100*$W$11)+$A54,data!$A$2:$AN$65536,(W$14-$D$14+10),FALSE())</f>
        <v>69.8028355971575</v>
      </c>
      <c r="X54" s="60" t="n">
        <f aca="false">VLOOKUP((10000000*$I$11)+(1000000*$N$11)+(100*$W$11)+$A54,data!$A$2:$AN$65536,(X$14-$D$14+10),FALSE())</f>
        <v>65.4997176736307</v>
      </c>
      <c r="Y54" s="60" t="n">
        <f aca="false">VLOOKUP((10000000*$I$11)+(1000000*$N$11)+(100*$W$11)+$A54,data!$A$2:$AN$65536,(Y$14-$D$14+10),FALSE())</f>
        <v>67.5434287500558</v>
      </c>
      <c r="Z54" s="60" t="n">
        <f aca="false">VLOOKUP((10000000*$I$11)+(1000000*$N$11)+(100*$W$11)+$A54,data!$A$2:$AN$65536,(Z$14-$D$14+10),FALSE())</f>
        <v>66.4455506398153</v>
      </c>
      <c r="AA54" s="60" t="n">
        <f aca="false">VLOOKUP((10000000*$I$11)+(1000000*$N$11)+(100*$W$11)+$A54,data!$A$2:$AN$65536,(AA$14-$D$14+10),FALSE())</f>
        <v>66.4694376794539</v>
      </c>
      <c r="AB54" s="60" t="n">
        <f aca="false">VLOOKUP((10000000*$I$11)+(1000000*$N$11)+(100*$W$11)+$A54,data!$A$2:$AN$65536,(AB$14-$D$14+10),FALSE())</f>
        <v>71.3465726823093</v>
      </c>
      <c r="AC54" s="61" t="n">
        <f aca="false">VLOOKUP((10000000*$I$11)+(1000000*$N$11)+(100*$W$11)+$A54,data!$A$2:$AN$65536,(AC$14-$D$14+10),FALSE())</f>
        <v>63.443319525081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9.9087231006782</v>
      </c>
      <c r="E55" s="60" t="n">
        <f aca="false">VLOOKUP((10000000*$I$11)+(1000000*$N$11)+(100*$W$11)+$A55,data!$A$2:$AN$65536,(E$14-$D$14+10),FALSE())</f>
        <v>64.8809869657002</v>
      </c>
      <c r="F55" s="60" t="n">
        <f aca="false">VLOOKUP((10000000*$I$11)+(1000000*$N$11)+(100*$W$11)+$A55,data!$A$2:$AN$65536,(F$14-$D$14+10),FALSE())</f>
        <v>83.279887428566</v>
      </c>
      <c r="G55" s="60" t="n">
        <f aca="false">VLOOKUP((10000000*$I$11)+(1000000*$N$11)+(100*$W$11)+$A55,data!$A$2:$AN$65536,(G$14-$D$14+10),FALSE())</f>
        <v>75.9979480554025</v>
      </c>
      <c r="H55" s="60" t="n">
        <f aca="false">VLOOKUP((10000000*$I$11)+(1000000*$N$11)+(100*$W$11)+$A55,data!$A$2:$AN$65536,(H$14-$D$14+10),FALSE())</f>
        <v>81.4417076242696</v>
      </c>
      <c r="I55" s="60" t="n">
        <f aca="false">VLOOKUP((10000000*$I$11)+(1000000*$N$11)+(100*$W$11)+$A55,data!$A$2:$AN$65536,(I$14-$D$14+10),FALSE())</f>
        <v>43.2920803726883</v>
      </c>
      <c r="J55" s="60" t="n">
        <f aca="false">VLOOKUP((10000000*$I$11)+(1000000*$N$11)+(100*$W$11)+$A55,data!$A$2:$AN$65536,(J$14-$D$14+10),FALSE())</f>
        <v>71.4455822814956</v>
      </c>
      <c r="K55" s="60" t="n">
        <f aca="false">VLOOKUP((10000000*$I$11)+(1000000*$N$11)+(100*$W$11)+$A55,data!$A$2:$AN$65536,(K$14-$D$14+10),FALSE())</f>
        <v>79.4172149069054</v>
      </c>
      <c r="L55" s="60" t="n">
        <f aca="false">VLOOKUP((10000000*$I$11)+(1000000*$N$11)+(100*$W$11)+$A55,data!$A$2:$AN$65536,(L$14-$D$14+10),FALSE())</f>
        <v>66.4526550391559</v>
      </c>
      <c r="M55" s="60" t="n">
        <f aca="false">VLOOKUP((10000000*$I$11)+(1000000*$N$11)+(100*$W$11)+$A55,data!$A$2:$AN$65536,(M$14-$D$14+10),FALSE())</f>
        <v>78.4297100220451</v>
      </c>
      <c r="N55" s="60" t="n">
        <f aca="false">VLOOKUP((10000000*$I$11)+(1000000*$N$11)+(100*$W$11)+$A55,data!$A$2:$AN$65536,(N$14-$D$14+10),FALSE())</f>
        <v>74.6751630407727</v>
      </c>
      <c r="O55" s="60" t="n">
        <f aca="false">VLOOKUP((10000000*$I$11)+(1000000*$N$11)+(100*$W$11)+$A55,data!$A$2:$AN$65536,(O$14-$D$14+10),FALSE())</f>
        <v>77.2644611746083</v>
      </c>
      <c r="P55" s="60" t="n">
        <f aca="false">VLOOKUP((10000000*$I$11)+(1000000*$N$11)+(100*$W$11)+$A55,data!$A$2:$AN$65536,(P$14-$D$14+10),FALSE())</f>
        <v>64.7147304718928</v>
      </c>
      <c r="Q55" s="60" t="n">
        <f aca="false">VLOOKUP((10000000*$I$11)+(1000000*$N$11)+(100*$W$11)+$A55,data!$A$2:$AN$65536,(Q$14-$D$14+10),FALSE())</f>
        <v>89.0396438414246</v>
      </c>
      <c r="R55" s="60" t="n">
        <f aca="false">VLOOKUP((10000000*$I$11)+(1000000*$N$11)+(100*$W$11)+$A55,data!$A$2:$AN$65536,(R$14-$D$14+10),FALSE())</f>
        <v>75.5497889533069</v>
      </c>
      <c r="S55" s="60" t="n">
        <f aca="false">VLOOKUP((10000000*$I$11)+(1000000*$N$11)+(100*$W$11)+$A55,data!$A$2:$AN$65536,(S$14-$D$14+10),FALSE())</f>
        <v>63.8725238891644</v>
      </c>
      <c r="T55" s="60" t="n">
        <f aca="false">VLOOKUP((10000000*$I$11)+(1000000*$N$11)+(100*$W$11)+$A55,data!$A$2:$AN$65536,(T$14-$D$14+10),FALSE())</f>
        <v>61.7696584053274</v>
      </c>
      <c r="U55" s="60" t="n">
        <f aca="false">VLOOKUP((10000000*$I$11)+(1000000*$N$11)+(100*$W$11)+$A55,data!$A$2:$AN$65536,(U$14-$D$14+10),FALSE())</f>
        <v>96.4051043965802</v>
      </c>
      <c r="V55" s="60" t="n">
        <f aca="false">VLOOKUP((10000000*$I$11)+(1000000*$N$11)+(100*$W$11)+$A55,data!$A$2:$AN$65536,(V$14-$D$14+10),FALSE())</f>
        <v>85.5589853710911</v>
      </c>
      <c r="W55" s="60" t="n">
        <f aca="false">VLOOKUP((10000000*$I$11)+(1000000*$N$11)+(100*$W$11)+$A55,data!$A$2:$AN$65536,(W$14-$D$14+10),FALSE())</f>
        <v>100.136549840692</v>
      </c>
      <c r="X55" s="60" t="n">
        <f aca="false">VLOOKUP((10000000*$I$11)+(1000000*$N$11)+(100*$W$11)+$A55,data!$A$2:$AN$65536,(X$14-$D$14+10),FALSE())</f>
        <v>88.5192915208264</v>
      </c>
      <c r="Y55" s="60" t="n">
        <f aca="false">VLOOKUP((10000000*$I$11)+(1000000*$N$11)+(100*$W$11)+$A55,data!$A$2:$AN$65536,(Y$14-$D$14+10),FALSE())</f>
        <v>89.3170436058566</v>
      </c>
      <c r="Z55" s="60" t="n">
        <f aca="false">VLOOKUP((10000000*$I$11)+(1000000*$N$11)+(100*$W$11)+$A55,data!$A$2:$AN$65536,(Z$14-$D$14+10),FALSE())</f>
        <v>94.8478935215779</v>
      </c>
      <c r="AA55" s="60" t="n">
        <f aca="false">VLOOKUP((10000000*$I$11)+(1000000*$N$11)+(100*$W$11)+$A55,data!$A$2:$AN$65536,(AA$14-$D$14+10),FALSE())</f>
        <v>79.0331862651065</v>
      </c>
      <c r="AB55" s="60" t="n">
        <f aca="false">VLOOKUP((10000000*$I$11)+(1000000*$N$11)+(100*$W$11)+$A55,data!$A$2:$AN$65536,(AB$14-$D$14+10),FALSE())</f>
        <v>77.7693045310058</v>
      </c>
      <c r="AC55" s="61" t="n">
        <f aca="false">VLOOKUP((10000000*$I$11)+(1000000*$N$11)+(100*$W$11)+$A55,data!$A$2:$AN$65536,(AC$14-$D$14+10),FALSE())</f>
        <v>79.64805978815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99.5793281443697</v>
      </c>
      <c r="E56" s="60" t="n">
        <f aca="false">VLOOKUP((10000000*$I$11)+(1000000*$N$11)+(100*$W$11)+$A56,data!$A$2:$AN$65536,(E$14-$D$14+10),FALSE())</f>
        <v>94.4714519081265</v>
      </c>
      <c r="F56" s="60" t="n">
        <f aca="false">VLOOKUP((10000000*$I$11)+(1000000*$N$11)+(100*$W$11)+$A56,data!$A$2:$AN$65536,(F$14-$D$14+10),FALSE())</f>
        <v>84.9207727790323</v>
      </c>
      <c r="G56" s="60" t="n">
        <f aca="false">VLOOKUP((10000000*$I$11)+(1000000*$N$11)+(100*$W$11)+$A56,data!$A$2:$AN$65536,(G$14-$D$14+10),FALSE())</f>
        <v>109.46700890835</v>
      </c>
      <c r="H56" s="60" t="n">
        <f aca="false">VLOOKUP((10000000*$I$11)+(1000000*$N$11)+(100*$W$11)+$A56,data!$A$2:$AN$65536,(H$14-$D$14+10),FALSE())</f>
        <v>86.7574851404733</v>
      </c>
      <c r="I56" s="60" t="n">
        <f aca="false">VLOOKUP((10000000*$I$11)+(1000000*$N$11)+(100*$W$11)+$A56,data!$A$2:$AN$65536,(I$14-$D$14+10),FALSE())</f>
        <v>92.9783467734726</v>
      </c>
      <c r="J56" s="60" t="n">
        <f aca="false">VLOOKUP((10000000*$I$11)+(1000000*$N$11)+(100*$W$11)+$A56,data!$A$2:$AN$65536,(J$14-$D$14+10),FALSE())</f>
        <v>84.6262341325811</v>
      </c>
      <c r="K56" s="60" t="n">
        <f aca="false">VLOOKUP((10000000*$I$11)+(1000000*$N$11)+(100*$W$11)+$A56,data!$A$2:$AN$65536,(K$14-$D$14+10),FALSE())</f>
        <v>76.3027833174369</v>
      </c>
      <c r="L56" s="60" t="n">
        <f aca="false">VLOOKUP((10000000*$I$11)+(1000000*$N$11)+(100*$W$11)+$A56,data!$A$2:$AN$65536,(L$14-$D$14+10),FALSE())</f>
        <v>86.895776183742</v>
      </c>
      <c r="M56" s="60" t="n">
        <f aca="false">VLOOKUP((10000000*$I$11)+(1000000*$N$11)+(100*$W$11)+$A56,data!$A$2:$AN$65536,(M$14-$D$14+10),FALSE())</f>
        <v>84.6869124845446</v>
      </c>
      <c r="N56" s="60" t="n">
        <f aca="false">VLOOKUP((10000000*$I$11)+(1000000*$N$11)+(100*$W$11)+$A56,data!$A$2:$AN$65536,(N$14-$D$14+10),FALSE())</f>
        <v>117.914596142508</v>
      </c>
      <c r="O56" s="60" t="n">
        <f aca="false">VLOOKUP((10000000*$I$11)+(1000000*$N$11)+(100*$W$11)+$A56,data!$A$2:$AN$65536,(O$14-$D$14+10),FALSE())</f>
        <v>92.5785655372082</v>
      </c>
      <c r="P56" s="60" t="n">
        <f aca="false">VLOOKUP((10000000*$I$11)+(1000000*$N$11)+(100*$W$11)+$A56,data!$A$2:$AN$65536,(P$14-$D$14+10),FALSE())</f>
        <v>80.2034094981314</v>
      </c>
      <c r="Q56" s="60" t="n">
        <f aca="false">VLOOKUP((10000000*$I$11)+(1000000*$N$11)+(100*$W$11)+$A56,data!$A$2:$AN$65536,(Q$14-$D$14+10),FALSE())</f>
        <v>83.3096993760635</v>
      </c>
      <c r="R56" s="60" t="n">
        <f aca="false">VLOOKUP((10000000*$I$11)+(1000000*$N$11)+(100*$W$11)+$A56,data!$A$2:$AN$65536,(R$14-$D$14+10),FALSE())</f>
        <v>65.4664484451719</v>
      </c>
      <c r="S56" s="60" t="n">
        <f aca="false">VLOOKUP((10000000*$I$11)+(1000000*$N$11)+(100*$W$11)+$A56,data!$A$2:$AN$65536,(S$14-$D$14+10),FALSE())</f>
        <v>88.2318666866437</v>
      </c>
      <c r="T56" s="60" t="n">
        <f aca="false">VLOOKUP((10000000*$I$11)+(1000000*$N$11)+(100*$W$11)+$A56,data!$A$2:$AN$65536,(T$14-$D$14+10),FALSE())</f>
        <v>73.9918608953015</v>
      </c>
      <c r="U56" s="60" t="n">
        <f aca="false">VLOOKUP((10000000*$I$11)+(1000000*$N$11)+(100*$W$11)+$A56,data!$A$2:$AN$65536,(U$14-$D$14+10),FALSE())</f>
        <v>94.2257295132652</v>
      </c>
      <c r="V56" s="60" t="n">
        <f aca="false">VLOOKUP((10000000*$I$11)+(1000000*$N$11)+(100*$W$11)+$A56,data!$A$2:$AN$65536,(V$14-$D$14+10),FALSE())</f>
        <v>105.399592644818</v>
      </c>
      <c r="W56" s="60" t="n">
        <f aca="false">VLOOKUP((10000000*$I$11)+(1000000*$N$11)+(100*$W$11)+$A56,data!$A$2:$AN$65536,(W$14-$D$14+10),FALSE())</f>
        <v>99.1612610007024</v>
      </c>
      <c r="X56" s="60" t="n">
        <f aca="false">VLOOKUP((10000000*$I$11)+(1000000*$N$11)+(100*$W$11)+$A56,data!$A$2:$AN$65536,(X$14-$D$14+10),FALSE())</f>
        <v>87.9863690958353</v>
      </c>
      <c r="Y56" s="60" t="n">
        <f aca="false">VLOOKUP((10000000*$I$11)+(1000000*$N$11)+(100*$W$11)+$A56,data!$A$2:$AN$65536,(Y$14-$D$14+10),FALSE())</f>
        <v>90.4347826086957</v>
      </c>
      <c r="Z56" s="60" t="n">
        <f aca="false">VLOOKUP((10000000*$I$11)+(1000000*$N$11)+(100*$W$11)+$A56,data!$A$2:$AN$65536,(Z$14-$D$14+10),FALSE())</f>
        <v>96.7893587013633</v>
      </c>
      <c r="AA56" s="60" t="n">
        <f aca="false">VLOOKUP((10000000*$I$11)+(1000000*$N$11)+(100*$W$11)+$A56,data!$A$2:$AN$65536,(AA$14-$D$14+10),FALSE())</f>
        <v>91.7330704564747</v>
      </c>
      <c r="AB56" s="60" t="n">
        <f aca="false">VLOOKUP((10000000*$I$11)+(1000000*$N$11)+(100*$W$11)+$A56,data!$A$2:$AN$65536,(AB$14-$D$14+10),FALSE())</f>
        <v>93.5466196260808</v>
      </c>
      <c r="AC56" s="61" t="n">
        <f aca="false">VLOOKUP((10000000*$I$11)+(1000000*$N$11)+(100*$W$11)+$A56,data!$A$2:$AN$65536,(AC$14-$D$14+10),FALSE())</f>
        <v>123.664684523496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82.6355222565007</v>
      </c>
      <c r="E57" s="66" t="n">
        <f aca="false">VLOOKUP((10000000*$I$11)+(1000000*$N$11)+(100*$W$11)+$A57,data!$A$2:$AN$65536,(E$14-$D$14+10),FALSE())</f>
        <v>92.5021840793463</v>
      </c>
      <c r="F57" s="66" t="n">
        <f aca="false">VLOOKUP((10000000*$I$11)+(1000000*$N$11)+(100*$W$11)+$A57,data!$A$2:$AN$65536,(F$14-$D$14+10),FALSE())</f>
        <v>135.403065912278</v>
      </c>
      <c r="G57" s="66" t="n">
        <f aca="false">VLOOKUP((10000000*$I$11)+(1000000*$N$11)+(100*$W$11)+$A57,data!$A$2:$AN$65536,(G$14-$D$14+10),FALSE())</f>
        <v>87.4850354544617</v>
      </c>
      <c r="H57" s="66" t="n">
        <f aca="false">VLOOKUP((10000000*$I$11)+(1000000*$N$11)+(100*$W$11)+$A57,data!$A$2:$AN$65536,(H$14-$D$14+10),FALSE())</f>
        <v>137.888088248376</v>
      </c>
      <c r="I57" s="66" t="n">
        <f aca="false">VLOOKUP((10000000*$I$11)+(1000000*$N$11)+(100*$W$11)+$A57,data!$A$2:$AN$65536,(I$14-$D$14+10),FALSE())</f>
        <v>89.0925289550719</v>
      </c>
      <c r="J57" s="66" t="n">
        <f aca="false">VLOOKUP((10000000*$I$11)+(1000000*$N$11)+(100*$W$11)+$A57,data!$A$2:$AN$65536,(J$14-$D$14+10),FALSE())</f>
        <v>73.9037608802759</v>
      </c>
      <c r="K57" s="66" t="n">
        <f aca="false">VLOOKUP((10000000*$I$11)+(1000000*$N$11)+(100*$W$11)+$A57,data!$A$2:$AN$65536,(K$14-$D$14+10),FALSE())</f>
        <v>83.9764865837566</v>
      </c>
      <c r="L57" s="66" t="n">
        <f aca="false">VLOOKUP((10000000*$I$11)+(1000000*$N$11)+(100*$W$11)+$A57,data!$A$2:$AN$65536,(L$14-$D$14+10),FALSE())</f>
        <v>84.333192778012</v>
      </c>
      <c r="M57" s="66" t="n">
        <f aca="false">VLOOKUP((10000000*$I$11)+(1000000*$N$11)+(100*$W$11)+$A57,data!$A$2:$AN$65536,(M$14-$D$14+10),FALSE())</f>
        <v>114.412253183244</v>
      </c>
      <c r="N57" s="66" t="n">
        <f aca="false">VLOOKUP((10000000*$I$11)+(1000000*$N$11)+(100*$W$11)+$A57,data!$A$2:$AN$65536,(N$14-$D$14+10),FALSE())</f>
        <v>95.4198473282443</v>
      </c>
      <c r="O57" s="66" t="n">
        <f aca="false">VLOOKUP((10000000*$I$11)+(1000000*$N$11)+(100*$W$11)+$A57,data!$A$2:$AN$65536,(O$14-$D$14+10),FALSE())</f>
        <v>68.0619363620895</v>
      </c>
      <c r="P57" s="66" t="n">
        <f aca="false">VLOOKUP((10000000*$I$11)+(1000000*$N$11)+(100*$W$11)+$A57,data!$A$2:$AN$65536,(P$14-$D$14+10),FALSE())</f>
        <v>78.6310705058599</v>
      </c>
      <c r="Q57" s="66" t="n">
        <f aca="false">VLOOKUP((10000000*$I$11)+(1000000*$N$11)+(100*$W$11)+$A57,data!$A$2:$AN$65536,(Q$14-$D$14+10),FALSE())</f>
        <v>99.4511768389259</v>
      </c>
      <c r="R57" s="66" t="n">
        <f aca="false">VLOOKUP((10000000*$I$11)+(1000000*$N$11)+(100*$W$11)+$A57,data!$A$2:$AN$65536,(R$14-$D$14+10),FALSE())</f>
        <v>75.517836593786</v>
      </c>
      <c r="S57" s="66" t="n">
        <f aca="false">VLOOKUP((10000000*$I$11)+(1000000*$N$11)+(100*$W$11)+$A57,data!$A$2:$AN$65536,(S$14-$D$14+10),FALSE())</f>
        <v>84.1308234304343</v>
      </c>
      <c r="T57" s="66" t="n">
        <f aca="false">VLOOKUP((10000000*$I$11)+(1000000*$N$11)+(100*$W$11)+$A57,data!$A$2:$AN$65536,(T$14-$D$14+10),FALSE())</f>
        <v>106.885494604006</v>
      </c>
      <c r="U57" s="66" t="n">
        <f aca="false">VLOOKUP((10000000*$I$11)+(1000000*$N$11)+(100*$W$11)+$A57,data!$A$2:$AN$65536,(U$14-$D$14+10),FALSE())</f>
        <v>114.714777349046</v>
      </c>
      <c r="V57" s="66" t="n">
        <f aca="false">VLOOKUP((10000000*$I$11)+(1000000*$N$11)+(100*$W$11)+$A57,data!$A$2:$AN$65536,(V$14-$D$14+10),FALSE())</f>
        <v>94.8200175592625</v>
      </c>
      <c r="W57" s="66" t="n">
        <f aca="false">VLOOKUP((10000000*$I$11)+(1000000*$N$11)+(100*$W$11)+$A57,data!$A$2:$AN$65536,(W$14-$D$14+10),FALSE())</f>
        <v>90.6839663771755</v>
      </c>
      <c r="X57" s="66" t="n">
        <f aca="false">VLOOKUP((10000000*$I$11)+(1000000*$N$11)+(100*$W$11)+$A57,data!$A$2:$AN$65536,(X$14-$D$14+10),FALSE())</f>
        <v>80.487880382627</v>
      </c>
      <c r="Y57" s="66" t="n">
        <f aca="false">VLOOKUP((10000000*$I$11)+(1000000*$N$11)+(100*$W$11)+$A57,data!$A$2:$AN$65536,(Y$14-$D$14+10),FALSE())</f>
        <v>110.893116096562</v>
      </c>
      <c r="Z57" s="66" t="n">
        <f aca="false">VLOOKUP((10000000*$I$11)+(1000000*$N$11)+(100*$W$11)+$A57,data!$A$2:$AN$65536,(Z$14-$D$14+10),FALSE())</f>
        <v>97.5477577564016</v>
      </c>
      <c r="AA57" s="66" t="n">
        <f aca="false">VLOOKUP((10000000*$I$11)+(1000000*$N$11)+(100*$W$11)+$A57,data!$A$2:$AN$65536,(AA$14-$D$14+10),FALSE())</f>
        <v>143.274078004776</v>
      </c>
      <c r="AB57" s="66" t="n">
        <f aca="false">VLOOKUP((10000000*$I$11)+(1000000*$N$11)+(100*$W$11)+$A57,data!$A$2:$AN$65536,(AB$14-$D$14+10),FALSE())</f>
        <v>101.132686084142</v>
      </c>
      <c r="AC57" s="67" t="n">
        <f aca="false">VLOOKUP((10000000*$I$11)+(1000000*$N$11)+(100*$W$11)+$A57,data!$A$2:$AN$65536,(AC$14-$D$14+10),FALSE())</f>
        <v>82.924990576705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6346366164364</v>
      </c>
      <c r="E59" s="60" t="n">
        <f aca="false">VLOOKUP((10000000*$I$11)+(1000000*$N$11)+(100*$W$11)+$A59,data!$A$2:$AN$65536,(E$14-$D$14+10),FALSE())</f>
        <v>11.2327942510126</v>
      </c>
      <c r="F59" s="60" t="n">
        <f aca="false">VLOOKUP((10000000*$I$11)+(1000000*$N$11)+(100*$W$11)+$A59,data!$A$2:$AN$65536,(F$14-$D$14+10),FALSE())</f>
        <v>11.8569613931045</v>
      </c>
      <c r="G59" s="60" t="n">
        <f aca="false">VLOOKUP((10000000*$I$11)+(1000000*$N$11)+(100*$W$11)+$A59,data!$A$2:$AN$65536,(G$14-$D$14+10),FALSE())</f>
        <v>12.4105049426014</v>
      </c>
      <c r="H59" s="60" t="n">
        <f aca="false">VLOOKUP((10000000*$I$11)+(1000000*$N$11)+(100*$W$11)+$A59,data!$A$2:$AN$65536,(H$14-$D$14+10),FALSE())</f>
        <v>10.7992418971387</v>
      </c>
      <c r="I59" s="60" t="n">
        <f aca="false">VLOOKUP((10000000*$I$11)+(1000000*$N$11)+(100*$W$11)+$A59,data!$A$2:$AN$65536,(I$14-$D$14+10),FALSE())</f>
        <v>10.5413926002559</v>
      </c>
      <c r="J59" s="60" t="n">
        <f aca="false">VLOOKUP((10000000*$I$11)+(1000000*$N$11)+(100*$W$11)+$A59,data!$A$2:$AN$65536,(J$14-$D$14+10),FALSE())</f>
        <v>10.9972330176211</v>
      </c>
      <c r="K59" s="60" t="n">
        <f aca="false">VLOOKUP((10000000*$I$11)+(1000000*$N$11)+(100*$W$11)+$A59,data!$A$2:$AN$65536,(K$14-$D$14+10),FALSE())</f>
        <v>10.9376905735206</v>
      </c>
      <c r="L59" s="60" t="n">
        <f aca="false">VLOOKUP((10000000*$I$11)+(1000000*$N$11)+(100*$W$11)+$A59,data!$A$2:$AN$65536,(L$14-$D$14+10),FALSE())</f>
        <v>11.9557146149255</v>
      </c>
      <c r="M59" s="60" t="n">
        <f aca="false">VLOOKUP((10000000*$I$11)+(1000000*$N$11)+(100*$W$11)+$A59,data!$A$2:$AN$65536,(M$14-$D$14+10),FALSE())</f>
        <v>11.3171462652432</v>
      </c>
      <c r="N59" s="60" t="n">
        <f aca="false">VLOOKUP((10000000*$I$11)+(1000000*$N$11)+(100*$W$11)+$A59,data!$A$2:$AN$65536,(N$14-$D$14+10),FALSE())</f>
        <v>12.5026170564929</v>
      </c>
      <c r="O59" s="60" t="n">
        <f aca="false">VLOOKUP((10000000*$I$11)+(1000000*$N$11)+(100*$W$11)+$A59,data!$A$2:$AN$65536,(O$14-$D$14+10),FALSE())</f>
        <v>11.7491410291853</v>
      </c>
      <c r="P59" s="60" t="n">
        <f aca="false">VLOOKUP((10000000*$I$11)+(1000000*$N$11)+(100*$W$11)+$A59,data!$A$2:$AN$65536,(P$14-$D$14+10),FALSE())</f>
        <v>11.0935649427556</v>
      </c>
      <c r="Q59" s="60" t="n">
        <f aca="false">VLOOKUP((10000000*$I$11)+(1000000*$N$11)+(100*$W$11)+$A59,data!$A$2:$AN$65536,(Q$14-$D$14+10),FALSE())</f>
        <v>12.646739666568</v>
      </c>
      <c r="R59" s="60" t="n">
        <f aca="false">VLOOKUP((10000000*$I$11)+(1000000*$N$11)+(100*$W$11)+$A59,data!$A$2:$AN$65536,(R$14-$D$14+10),FALSE())</f>
        <v>12.0960604212969</v>
      </c>
      <c r="S59" s="60" t="n">
        <f aca="false">VLOOKUP((10000000*$I$11)+(1000000*$N$11)+(100*$W$11)+$A59,data!$A$2:$AN$65536,(S$14-$D$14+10),FALSE())</f>
        <v>11.7999295526594</v>
      </c>
      <c r="T59" s="60" t="n">
        <f aca="false">VLOOKUP((10000000*$I$11)+(1000000*$N$11)+(100*$W$11)+$A59,data!$A$2:$AN$65536,(T$14-$D$14+10),FALSE())</f>
        <v>11.0459566343925</v>
      </c>
      <c r="U59" s="60" t="n">
        <f aca="false">VLOOKUP((10000000*$I$11)+(1000000*$N$11)+(100*$W$11)+$A59,data!$A$2:$AN$65536,(U$14-$D$14+10),FALSE())</f>
        <v>13.7911025145068</v>
      </c>
      <c r="V59" s="60" t="n">
        <f aca="false">VLOOKUP((10000000*$I$11)+(1000000*$N$11)+(100*$W$11)+$A59,data!$A$2:$AN$65536,(V$14-$D$14+10),FALSE())</f>
        <v>12.3392723288935</v>
      </c>
      <c r="W59" s="60" t="n">
        <f aca="false">VLOOKUP((10000000*$I$11)+(1000000*$N$11)+(100*$W$11)+$A59,data!$A$2:$AN$65536,(W$14-$D$14+10),FALSE())</f>
        <v>13.2074389801028</v>
      </c>
      <c r="X59" s="60" t="n">
        <f aca="false">VLOOKUP((10000000*$I$11)+(1000000*$N$11)+(100*$W$11)+$A59,data!$A$2:$AN$65536,(X$14-$D$14+10),FALSE())</f>
        <v>12.7133138231158</v>
      </c>
      <c r="Y59" s="60" t="n">
        <f aca="false">VLOOKUP((10000000*$I$11)+(1000000*$N$11)+(100*$W$11)+$A59,data!$A$2:$AN$65536,(Y$14-$D$14+10),FALSE())</f>
        <v>13.2455329345837</v>
      </c>
      <c r="Z59" s="60" t="n">
        <f aca="false">VLOOKUP((10000000*$I$11)+(1000000*$N$11)+(100*$W$11)+$A59,data!$A$2:$AN$65536,(Z$14-$D$14+10),FALSE())</f>
        <v>13.964167419452</v>
      </c>
      <c r="AA59" s="60" t="n">
        <f aca="false">VLOOKUP((10000000*$I$11)+(1000000*$N$11)+(100*$W$11)+$A59,data!$A$2:$AN$65536,(AA$14-$D$14+10),FALSE())</f>
        <v>13.9272106162134</v>
      </c>
      <c r="AB59" s="60" t="n">
        <f aca="false">VLOOKUP((10000000*$I$11)+(1000000*$N$11)+(100*$W$11)+$A59,data!$A$2:$AN$65536,(AB$14-$D$14+10),FALSE())</f>
        <v>13.3330840002992</v>
      </c>
      <c r="AC59" s="61" t="n">
        <f aca="false">VLOOKUP((10000000*$I$11)+(1000000*$N$11)+(100*$W$11)+$A59,data!$A$2:$AN$65536,(AC$14-$D$14+10),FALSE())</f>
        <v>13.940070723990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6760734019362</v>
      </c>
      <c r="E60" s="75" t="n">
        <f aca="false">VLOOKUP((10000000*$I$11)+(1000000*$N$11)+(100*$W$11)+$A60,data!$A$2:$AN$65536,(E$14-$D$14+10),FALSE())</f>
        <v>10.3302303753036</v>
      </c>
      <c r="F60" s="75" t="n">
        <f aca="false">VLOOKUP((10000000*$I$11)+(1000000*$N$11)+(100*$W$11)+$A60,data!$A$2:$AN$65536,(F$14-$D$14+10),FALSE())</f>
        <v>10.9293468748804</v>
      </c>
      <c r="G60" s="75" t="n">
        <f aca="false">VLOOKUP((10000000*$I$11)+(1000000*$N$11)+(100*$W$11)+$A60,data!$A$2:$AN$65536,(G$14-$D$14+10),FALSE())</f>
        <v>11.4616737823151</v>
      </c>
      <c r="H60" s="75" t="n">
        <f aca="false">VLOOKUP((10000000*$I$11)+(1000000*$N$11)+(100*$W$11)+$A60,data!$A$2:$AN$65536,(H$14-$D$14+10),FALSE())</f>
        <v>9.91623933587522</v>
      </c>
      <c r="I60" s="75" t="n">
        <f aca="false">VLOOKUP((10000000*$I$11)+(1000000*$N$11)+(100*$W$11)+$A60,data!$A$2:$AN$65536,(I$14-$D$14+10),FALSE())</f>
        <v>9.66934535112037</v>
      </c>
      <c r="J60" s="75" t="n">
        <f aca="false">VLOOKUP((10000000*$I$11)+(1000000*$N$11)+(100*$W$11)+$A60,data!$A$2:$AN$65536,(J$14-$D$14+10),FALSE())</f>
        <v>10.1051430161052</v>
      </c>
      <c r="K60" s="75" t="n">
        <f aca="false">VLOOKUP((10000000*$I$11)+(1000000*$N$11)+(100*$W$11)+$A60,data!$A$2:$AN$65536,(K$14-$D$14+10),FALSE())</f>
        <v>10.0473124243093</v>
      </c>
      <c r="L60" s="75" t="n">
        <f aca="false">VLOOKUP((10000000*$I$11)+(1000000*$N$11)+(100*$W$11)+$A60,data!$A$2:$AN$65536,(L$14-$D$14+10),FALSE())</f>
        <v>11.0233985397545</v>
      </c>
      <c r="M60" s="75" t="n">
        <f aca="false">VLOOKUP((10000000*$I$11)+(1000000*$N$11)+(100*$W$11)+$A60,data!$A$2:$AN$65536,(M$14-$D$14+10),FALSE())</f>
        <v>10.4101343629005</v>
      </c>
      <c r="N60" s="75" t="n">
        <f aca="false">VLOOKUP((10000000*$I$11)+(1000000*$N$11)+(100*$W$11)+$A60,data!$A$2:$AN$65536,(N$14-$D$14+10),FALSE())</f>
        <v>11.5474838983353</v>
      </c>
      <c r="O60" s="75" t="n">
        <f aca="false">VLOOKUP((10000000*$I$11)+(1000000*$N$11)+(100*$W$11)+$A60,data!$A$2:$AN$65536,(O$14-$D$14+10),FALSE())</f>
        <v>10.8239292584562</v>
      </c>
      <c r="P60" s="75" t="n">
        <f aca="false">VLOOKUP((10000000*$I$11)+(1000000*$N$11)+(100*$W$11)+$A60,data!$A$2:$AN$65536,(P$14-$D$14+10),FALSE())</f>
        <v>10.1952293699217</v>
      </c>
      <c r="Q60" s="75" t="n">
        <f aca="false">VLOOKUP((10000000*$I$11)+(1000000*$N$11)+(100*$W$11)+$A60,data!$A$2:$AN$65536,(Q$14-$D$14+10),FALSE())</f>
        <v>11.6865248485495</v>
      </c>
      <c r="R60" s="75" t="n">
        <f aca="false">VLOOKUP((10000000*$I$11)+(1000000*$N$11)+(100*$W$11)+$A60,data!$A$2:$AN$65536,(R$14-$D$14+10),FALSE())</f>
        <v>11.1588310658611</v>
      </c>
      <c r="S60" s="75" t="n">
        <f aca="false">VLOOKUP((10000000*$I$11)+(1000000*$N$11)+(100*$W$11)+$A60,data!$A$2:$AN$65536,(S$14-$D$14+10),FALSE())</f>
        <v>10.8767768490136</v>
      </c>
      <c r="T60" s="75" t="n">
        <f aca="false">VLOOKUP((10000000*$I$11)+(1000000*$N$11)+(100*$W$11)+$A60,data!$A$2:$AN$65536,(T$14-$D$14+10),FALSE())</f>
        <v>10.1553458220186</v>
      </c>
      <c r="U60" s="75" t="n">
        <f aca="false">VLOOKUP((10000000*$I$11)+(1000000*$N$11)+(100*$W$11)+$A60,data!$A$2:$AN$65536,(U$14-$D$14+10),FALSE())</f>
        <v>12.7972615083669</v>
      </c>
      <c r="V60" s="75" t="n">
        <f aca="false">VLOOKUP((10000000*$I$11)+(1000000*$N$11)+(100*$W$11)+$A60,data!$A$2:$AN$65536,(V$14-$D$14+10),FALSE())</f>
        <v>11.4031177795184</v>
      </c>
      <c r="W60" s="75" t="n">
        <f aca="false">VLOOKUP((10000000*$I$11)+(1000000*$N$11)+(100*$W$11)+$A60,data!$A$2:$AN$65536,(W$14-$D$14+10),FALSE())</f>
        <v>12.2409116831932</v>
      </c>
      <c r="X60" s="75" t="n">
        <f aca="false">VLOOKUP((10000000*$I$11)+(1000000*$N$11)+(100*$W$11)+$A60,data!$A$2:$AN$65536,(X$14-$D$14+10),FALSE())</f>
        <v>11.7680658625416</v>
      </c>
      <c r="Y60" s="75" t="n">
        <f aca="false">VLOOKUP((10000000*$I$11)+(1000000*$N$11)+(100*$W$11)+$A60,data!$A$2:$AN$65536,(Y$14-$D$14+10),FALSE())</f>
        <v>12.2836986482362</v>
      </c>
      <c r="Z60" s="75" t="n">
        <f aca="false">VLOOKUP((10000000*$I$11)+(1000000*$N$11)+(100*$W$11)+$A60,data!$A$2:$AN$65536,(Z$14-$D$14+10),FALSE())</f>
        <v>12.9773522013462</v>
      </c>
      <c r="AA60" s="75" t="n">
        <f aca="false">VLOOKUP((10000000*$I$11)+(1000000*$N$11)+(100*$W$11)+$A60,data!$A$2:$AN$65536,(AA$14-$D$14+10),FALSE())</f>
        <v>12.9430070493971</v>
      </c>
      <c r="AB60" s="75" t="n">
        <f aca="false">VLOOKUP((10000000*$I$11)+(1000000*$N$11)+(100*$W$11)+$A60,data!$A$2:$AN$65536,(AB$14-$D$14+10),FALSE())</f>
        <v>12.3722496069745</v>
      </c>
      <c r="AC60" s="76" t="n">
        <f aca="false">VLOOKUP((10000000*$I$11)+(1000000*$N$11)+(100*$W$11)+$A60,data!$A$2:$AN$65536,(AC$14-$D$14+10),FALSE())</f>
        <v>12.959488463648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3.6509169136438</v>
      </c>
      <c r="E61" s="81" t="n">
        <f aca="false">VLOOKUP((10000000*$I$11)+(1000000*$N$11)+(100*$W$11)+$A61,data!$A$2:$AN$65536,(E$14-$D$14+10),FALSE())</f>
        <v>12.1930971821999</v>
      </c>
      <c r="F61" s="81" t="n">
        <f aca="false">VLOOKUP((10000000*$I$11)+(1000000*$N$11)+(100*$W$11)+$A61,data!$A$2:$AN$65536,(F$14-$D$14+10),FALSE())</f>
        <v>12.8422675453462</v>
      </c>
      <c r="G61" s="81" t="n">
        <f aca="false">VLOOKUP((10000000*$I$11)+(1000000*$N$11)+(100*$W$11)+$A61,data!$A$2:$AN$65536,(G$14-$D$14+10),FALSE())</f>
        <v>13.4169322746152</v>
      </c>
      <c r="H61" s="81" t="n">
        <f aca="false">VLOOKUP((10000000*$I$11)+(1000000*$N$11)+(100*$W$11)+$A61,data!$A$2:$AN$65536,(H$14-$D$14+10),FALSE())</f>
        <v>11.7397841343771</v>
      </c>
      <c r="I61" s="81" t="n">
        <f aca="false">VLOOKUP((10000000*$I$11)+(1000000*$N$11)+(100*$W$11)+$A61,data!$A$2:$AN$65536,(I$14-$D$14+10),FALSE())</f>
        <v>11.4709725379132</v>
      </c>
      <c r="J61" s="81" t="n">
        <f aca="false">VLOOKUP((10000000*$I$11)+(1000000*$N$11)+(100*$W$11)+$A61,data!$A$2:$AN$65536,(J$14-$D$14+10),FALSE())</f>
        <v>11.9469693859917</v>
      </c>
      <c r="K61" s="81" t="n">
        <f aca="false">VLOOKUP((10000000*$I$11)+(1000000*$N$11)+(100*$W$11)+$A61,data!$A$2:$AN$65536,(K$14-$D$14+10),FALSE())</f>
        <v>11.8858183390496</v>
      </c>
      <c r="L61" s="81" t="n">
        <f aca="false">VLOOKUP((10000000*$I$11)+(1000000*$N$11)+(100*$W$11)+$A61,data!$A$2:$AN$65536,(L$14-$D$14+10),FALSE())</f>
        <v>12.9458169164409</v>
      </c>
      <c r="M61" s="81" t="n">
        <f aca="false">VLOOKUP((10000000*$I$11)+(1000000*$N$11)+(100*$W$11)+$A61,data!$A$2:$AN$65536,(M$14-$D$14+10),FALSE())</f>
        <v>12.2820246835058</v>
      </c>
      <c r="N61" s="81" t="n">
        <f aca="false">VLOOKUP((10000000*$I$11)+(1000000*$N$11)+(100*$W$11)+$A61,data!$A$2:$AN$65536,(N$14-$D$14+10),FALSE())</f>
        <v>13.5156816056494</v>
      </c>
      <c r="O61" s="81" t="n">
        <f aca="false">VLOOKUP((10000000*$I$11)+(1000000*$N$11)+(100*$W$11)+$A61,data!$A$2:$AN$65536,(O$14-$D$14+10),FALSE())</f>
        <v>12.7322936675369</v>
      </c>
      <c r="P61" s="81" t="n">
        <f aca="false">VLOOKUP((10000000*$I$11)+(1000000*$N$11)+(100*$W$11)+$A61,data!$A$2:$AN$65536,(P$14-$D$14+10),FALSE())</f>
        <v>12.049843462792</v>
      </c>
      <c r="Q61" s="81" t="n">
        <f aca="false">VLOOKUP((10000000*$I$11)+(1000000*$N$11)+(100*$W$11)+$A61,data!$A$2:$AN$65536,(Q$14-$D$14+10),FALSE())</f>
        <v>13.6648175725244</v>
      </c>
      <c r="R61" s="81" t="n">
        <f aca="false">VLOOKUP((10000000*$I$11)+(1000000*$N$11)+(100*$W$11)+$A61,data!$A$2:$AN$65536,(R$14-$D$14+10),FALSE())</f>
        <v>13.0909887860743</v>
      </c>
      <c r="S61" s="81" t="n">
        <f aca="false">VLOOKUP((10000000*$I$11)+(1000000*$N$11)+(100*$W$11)+$A61,data!$A$2:$AN$65536,(S$14-$D$14+10),FALSE())</f>
        <v>12.7804963942632</v>
      </c>
      <c r="T61" s="81" t="n">
        <f aca="false">VLOOKUP((10000000*$I$11)+(1000000*$N$11)+(100*$W$11)+$A61,data!$A$2:$AN$65536,(T$14-$D$14+10),FALSE())</f>
        <v>11.9937494484552</v>
      </c>
      <c r="U61" s="81" t="n">
        <f aca="false">VLOOKUP((10000000*$I$11)+(1000000*$N$11)+(100*$W$11)+$A61,data!$A$2:$AN$65536,(U$14-$D$14+10),FALSE())</f>
        <v>14.8416322471085</v>
      </c>
      <c r="V61" s="81" t="n">
        <f aca="false">VLOOKUP((10000000*$I$11)+(1000000*$N$11)+(100*$W$11)+$A61,data!$A$2:$AN$65536,(V$14-$D$14+10),FALSE())</f>
        <v>13.3317946886911</v>
      </c>
      <c r="W61" s="81" t="n">
        <f aca="false">VLOOKUP((10000000*$I$11)+(1000000*$N$11)+(100*$W$11)+$A61,data!$A$2:$AN$65536,(W$14-$D$14+10),FALSE())</f>
        <v>14.2299952594984</v>
      </c>
      <c r="X61" s="81" t="n">
        <f aca="false">VLOOKUP((10000000*$I$11)+(1000000*$N$11)+(100*$W$11)+$A61,data!$A$2:$AN$65536,(X$14-$D$14+10),FALSE())</f>
        <v>13.7142795717088</v>
      </c>
      <c r="Y61" s="81" t="n">
        <f aca="false">VLOOKUP((10000000*$I$11)+(1000000*$N$11)+(100*$W$11)+$A61,data!$A$2:$AN$65536,(Y$14-$D$14+10),FALSE())</f>
        <v>14.262671856712</v>
      </c>
      <c r="Z61" s="81" t="n">
        <f aca="false">VLOOKUP((10000000*$I$11)+(1000000*$N$11)+(100*$W$11)+$A61,data!$A$2:$AN$65536,(Z$14-$D$14+10),FALSE())</f>
        <v>15.0061258693123</v>
      </c>
      <c r="AA61" s="81" t="n">
        <f aca="false">VLOOKUP((10000000*$I$11)+(1000000*$N$11)+(100*$W$11)+$A61,data!$A$2:$AN$65536,(AA$14-$D$14+10),FALSE())</f>
        <v>14.9664114757171</v>
      </c>
      <c r="AB61" s="81" t="n">
        <f aca="false">VLOOKUP((10000000*$I$11)+(1000000*$N$11)+(100*$W$11)+$A61,data!$A$2:$AN$65536,(AB$14-$D$14+10),FALSE())</f>
        <v>14.3487244217127</v>
      </c>
      <c r="AC61" s="82" t="n">
        <f aca="false">VLOOKUP((10000000*$I$11)+(1000000*$N$11)+(100*$W$11)+$A61,data!$A$2:$AN$65536,(AC$14-$D$14+10),FALSE())</f>
        <v>14.975183490182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6.6263152432924</v>
      </c>
      <c r="E63" s="60" t="n">
        <f aca="false">VLOOKUP((10000000*$I$11)+(1000000*$N$11)+(100*$W$11)+$A63,data!$A$2:$AN$65536,(E$14-$D$14+10),FALSE())</f>
        <v>15.2608810096131</v>
      </c>
      <c r="F63" s="60" t="n">
        <f aca="false">VLOOKUP((10000000*$I$11)+(1000000*$N$11)+(100*$W$11)+$A63,data!$A$2:$AN$65536,(F$14-$D$14+10),FALSE())</f>
        <v>15.9349558059693</v>
      </c>
      <c r="G63" s="60" t="n">
        <f aca="false">VLOOKUP((10000000*$I$11)+(1000000*$N$11)+(100*$W$11)+$A63,data!$A$2:$AN$65536,(G$14-$D$14+10),FALSE())</f>
        <v>16.4869435355331</v>
      </c>
      <c r="H63" s="60" t="n">
        <f aca="false">VLOOKUP((10000000*$I$11)+(1000000*$N$11)+(100*$W$11)+$A63,data!$A$2:$AN$65536,(H$14-$D$14+10),FALSE())</f>
        <v>14.0980439950548</v>
      </c>
      <c r="I63" s="60" t="n">
        <f aca="false">VLOOKUP((10000000*$I$11)+(1000000*$N$11)+(100*$W$11)+$A63,data!$A$2:$AN$65536,(I$14-$D$14+10),FALSE())</f>
        <v>13.7803652631086</v>
      </c>
      <c r="J63" s="60" t="n">
        <f aca="false">VLOOKUP((10000000*$I$11)+(1000000*$N$11)+(100*$W$11)+$A63,data!$A$2:$AN$65536,(J$14-$D$14+10),FALSE())</f>
        <v>14.4366681992787</v>
      </c>
      <c r="K63" s="60" t="n">
        <f aca="false">VLOOKUP((10000000*$I$11)+(1000000*$N$11)+(100*$W$11)+$A63,data!$A$2:$AN$65536,(K$14-$D$14+10),FALSE())</f>
        <v>14.2920387073549</v>
      </c>
      <c r="L63" s="60" t="n">
        <f aca="false">VLOOKUP((10000000*$I$11)+(1000000*$N$11)+(100*$W$11)+$A63,data!$A$2:$AN$65536,(L$14-$D$14+10),FALSE())</f>
        <v>15.0539544820235</v>
      </c>
      <c r="M63" s="60" t="n">
        <f aca="false">VLOOKUP((10000000*$I$11)+(1000000*$N$11)+(100*$W$11)+$A63,data!$A$2:$AN$65536,(M$14-$D$14+10),FALSE())</f>
        <v>14.1301192917885</v>
      </c>
      <c r="N63" s="60" t="n">
        <f aca="false">VLOOKUP((10000000*$I$11)+(1000000*$N$11)+(100*$W$11)+$A63,data!$A$2:$AN$65536,(N$14-$D$14+10),FALSE())</f>
        <v>15.4027415526743</v>
      </c>
      <c r="O63" s="60" t="n">
        <f aca="false">VLOOKUP((10000000*$I$11)+(1000000*$N$11)+(100*$W$11)+$A63,data!$A$2:$AN$65536,(O$14-$D$14+10),FALSE())</f>
        <v>14.2199955265425</v>
      </c>
      <c r="P63" s="60" t="n">
        <f aca="false">VLOOKUP((10000000*$I$11)+(1000000*$N$11)+(100*$W$11)+$A63,data!$A$2:$AN$65536,(P$14-$D$14+10),FALSE())</f>
        <v>13.7313484435888</v>
      </c>
      <c r="Q63" s="60" t="n">
        <f aca="false">VLOOKUP((10000000*$I$11)+(1000000*$N$11)+(100*$W$11)+$A63,data!$A$2:$AN$65536,(Q$14-$D$14+10),FALSE())</f>
        <v>15.0584369471526</v>
      </c>
      <c r="R63" s="60" t="n">
        <f aca="false">VLOOKUP((10000000*$I$11)+(1000000*$N$11)+(100*$W$11)+$A63,data!$A$2:$AN$65536,(R$14-$D$14+10),FALSE())</f>
        <v>14.5322211838294</v>
      </c>
      <c r="S63" s="60" t="n">
        <f aca="false">VLOOKUP((10000000*$I$11)+(1000000*$N$11)+(100*$W$11)+$A63,data!$A$2:$AN$65536,(S$14-$D$14+10),FALSE())</f>
        <v>14.1167967226186</v>
      </c>
      <c r="T63" s="60" t="n">
        <f aca="false">VLOOKUP((10000000*$I$11)+(1000000*$N$11)+(100*$W$11)+$A63,data!$A$2:$AN$65536,(T$14-$D$14+10),FALSE())</f>
        <v>13.1389526270432</v>
      </c>
      <c r="U63" s="60" t="n">
        <f aca="false">VLOOKUP((10000000*$I$11)+(1000000*$N$11)+(100*$W$11)+$A63,data!$A$2:$AN$65536,(U$14-$D$14+10),FALSE())</f>
        <v>16.1925840968985</v>
      </c>
      <c r="V63" s="60" t="n">
        <f aca="false">VLOOKUP((10000000*$I$11)+(1000000*$N$11)+(100*$W$11)+$A63,data!$A$2:$AN$65536,(V$14-$D$14+10),FALSE())</f>
        <v>14.3287211314824</v>
      </c>
      <c r="W63" s="60" t="n">
        <f aca="false">VLOOKUP((10000000*$I$11)+(1000000*$N$11)+(100*$W$11)+$A63,data!$A$2:$AN$65536,(W$14-$D$14+10),FALSE())</f>
        <v>15.1741494787847</v>
      </c>
      <c r="X63" s="60" t="n">
        <f aca="false">VLOOKUP((10000000*$I$11)+(1000000*$N$11)+(100*$W$11)+$A63,data!$A$2:$AN$65536,(X$14-$D$14+10),FALSE())</f>
        <v>14.6267284336945</v>
      </c>
      <c r="Y63" s="60" t="n">
        <f aca="false">VLOOKUP((10000000*$I$11)+(1000000*$N$11)+(100*$W$11)+$A63,data!$A$2:$AN$65536,(Y$14-$D$14+10),FALSE())</f>
        <v>14.9851309431595</v>
      </c>
      <c r="Z63" s="60" t="n">
        <f aca="false">VLOOKUP((10000000*$I$11)+(1000000*$N$11)+(100*$W$11)+$A63,data!$A$2:$AN$65536,(Z$14-$D$14+10),FALSE())</f>
        <v>15.5610011429781</v>
      </c>
      <c r="AA63" s="60" t="n">
        <f aca="false">VLOOKUP((10000000*$I$11)+(1000000*$N$11)+(100*$W$11)+$A63,data!$A$2:$AN$65536,(AA$14-$D$14+10),FALSE())</f>
        <v>15.2939462678428</v>
      </c>
      <c r="AB63" s="60" t="n">
        <f aca="false">VLOOKUP((10000000*$I$11)+(1000000*$N$11)+(100*$W$11)+$A63,data!$A$2:$AN$65536,(AB$14-$D$14+10),FALSE())</f>
        <v>14.5566028056259</v>
      </c>
      <c r="AC63" s="61" t="n">
        <f aca="false">VLOOKUP((10000000*$I$11)+(1000000*$N$11)+(100*$W$11)+$A63,data!$A$2:$AN$65536,(AC$14-$D$14+10),FALSE())</f>
        <v>14.906194172580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5.2681924144897</v>
      </c>
      <c r="E64" s="75" t="n">
        <f aca="false">VLOOKUP((10000000*$I$11)+(1000000*$N$11)+(100*$W$11)+$A64,data!$A$2:$AN$65536,(E$14-$D$14+10),FALSE())</f>
        <v>13.8759265688993</v>
      </c>
      <c r="F64" s="75" t="n">
        <f aca="false">VLOOKUP((10000000*$I$11)+(1000000*$N$11)+(100*$W$11)+$A64,data!$A$2:$AN$65536,(F$14-$D$14+10),FALSE())</f>
        <v>14.5772884217005</v>
      </c>
      <c r="G64" s="75" t="n">
        <f aca="false">VLOOKUP((10000000*$I$11)+(1000000*$N$11)+(100*$W$11)+$A64,data!$A$2:$AN$65536,(G$14-$D$14+10),FALSE())</f>
        <v>15.133952215318</v>
      </c>
      <c r="H64" s="75" t="n">
        <f aca="false">VLOOKUP((10000000*$I$11)+(1000000*$N$11)+(100*$W$11)+$A64,data!$A$2:$AN$65536,(H$14-$D$14+10),FALSE())</f>
        <v>12.8475204060458</v>
      </c>
      <c r="I64" s="75" t="n">
        <f aca="false">VLOOKUP((10000000*$I$11)+(1000000*$N$11)+(100*$W$11)+$A64,data!$A$2:$AN$65536,(I$14-$D$14+10),FALSE())</f>
        <v>12.5476283105689</v>
      </c>
      <c r="J64" s="75" t="n">
        <f aca="false">VLOOKUP((10000000*$I$11)+(1000000*$N$11)+(100*$W$11)+$A64,data!$A$2:$AN$65536,(J$14-$D$14+10),FALSE())</f>
        <v>13.1699450412201</v>
      </c>
      <c r="K64" s="75" t="n">
        <f aca="false">VLOOKUP((10000000*$I$11)+(1000000*$N$11)+(100*$W$11)+$A64,data!$A$2:$AN$65536,(K$14-$D$14+10),FALSE())</f>
        <v>13.0326766975915</v>
      </c>
      <c r="L64" s="75" t="n">
        <f aca="false">VLOOKUP((10000000*$I$11)+(1000000*$N$11)+(100*$W$11)+$A64,data!$A$2:$AN$65536,(L$14-$D$14+10),FALSE())</f>
        <v>13.8314371136624</v>
      </c>
      <c r="M64" s="75" t="n">
        <f aca="false">VLOOKUP((10000000*$I$11)+(1000000*$N$11)+(100*$W$11)+$A64,data!$A$2:$AN$65536,(M$14-$D$14+10),FALSE())</f>
        <v>12.9330462187283</v>
      </c>
      <c r="N64" s="75" t="n">
        <f aca="false">VLOOKUP((10000000*$I$11)+(1000000*$N$11)+(100*$W$11)+$A64,data!$A$2:$AN$65536,(N$14-$D$14+10),FALSE())</f>
        <v>14.1731693473012</v>
      </c>
      <c r="O64" s="75" t="n">
        <f aca="false">VLOOKUP((10000000*$I$11)+(1000000*$N$11)+(100*$W$11)+$A64,data!$A$2:$AN$65536,(O$14-$D$14+10),FALSE())</f>
        <v>13.0518866385359</v>
      </c>
      <c r="P64" s="75" t="n">
        <f aca="false">VLOOKUP((10000000*$I$11)+(1000000*$N$11)+(100*$W$11)+$A64,data!$A$2:$AN$65536,(P$14-$D$14+10),FALSE())</f>
        <v>12.542357609842</v>
      </c>
      <c r="Q64" s="75" t="n">
        <f aca="false">VLOOKUP((10000000*$I$11)+(1000000*$N$11)+(100*$W$11)+$A64,data!$A$2:$AN$65536,(Q$14-$D$14+10),FALSE())</f>
        <v>13.86315335531</v>
      </c>
      <c r="R64" s="75" t="n">
        <f aca="false">VLOOKUP((10000000*$I$11)+(1000000*$N$11)+(100*$W$11)+$A64,data!$A$2:$AN$65536,(R$14-$D$14+10),FALSE())</f>
        <v>13.3493299397851</v>
      </c>
      <c r="S64" s="75" t="n">
        <f aca="false">VLOOKUP((10000000*$I$11)+(1000000*$N$11)+(100*$W$11)+$A64,data!$A$2:$AN$65536,(S$14-$D$14+10),FALSE())</f>
        <v>12.9542797641888</v>
      </c>
      <c r="T64" s="75" t="n">
        <f aca="false">VLOOKUP((10000000*$I$11)+(1000000*$N$11)+(100*$W$11)+$A64,data!$A$2:$AN$65536,(T$14-$D$14+10),FALSE())</f>
        <v>12.0272852128743</v>
      </c>
      <c r="U64" s="75" t="n">
        <f aca="false">VLOOKUP((10000000*$I$11)+(1000000*$N$11)+(100*$W$11)+$A64,data!$A$2:$AN$65536,(U$14-$D$14+10),FALSE())</f>
        <v>14.9680184913113</v>
      </c>
      <c r="V64" s="75" t="n">
        <f aca="false">VLOOKUP((10000000*$I$11)+(1000000*$N$11)+(100*$W$11)+$A64,data!$A$2:$AN$65536,(V$14-$D$14+10),FALSE())</f>
        <v>13.1950471766119</v>
      </c>
      <c r="W64" s="75" t="n">
        <f aca="false">VLOOKUP((10000000*$I$11)+(1000000*$N$11)+(100*$W$11)+$A64,data!$A$2:$AN$65536,(W$14-$D$14+10),FALSE())</f>
        <v>14.008705656234</v>
      </c>
      <c r="X64" s="75" t="n">
        <f aca="false">VLOOKUP((10000000*$I$11)+(1000000*$N$11)+(100*$W$11)+$A64,data!$A$2:$AN$65536,(X$14-$D$14+10),FALSE())</f>
        <v>13.4958595547645</v>
      </c>
      <c r="Y64" s="75" t="n">
        <f aca="false">VLOOKUP((10000000*$I$11)+(1000000*$N$11)+(100*$W$11)+$A64,data!$A$2:$AN$65536,(Y$14-$D$14+10),FALSE())</f>
        <v>13.868385113578</v>
      </c>
      <c r="Z64" s="75" t="n">
        <f aca="false">VLOOKUP((10000000*$I$11)+(1000000*$N$11)+(100*$W$11)+$A64,data!$A$2:$AN$65536,(Z$14-$D$14+10),FALSE())</f>
        <v>14.4328491773122</v>
      </c>
      <c r="AA64" s="75" t="n">
        <f aca="false">VLOOKUP((10000000*$I$11)+(1000000*$N$11)+(100*$W$11)+$A64,data!$A$2:$AN$65536,(AA$14-$D$14+10),FALSE())</f>
        <v>14.1827094310083</v>
      </c>
      <c r="AB64" s="75" t="n">
        <f aca="false">VLOOKUP((10000000*$I$11)+(1000000*$N$11)+(100*$W$11)+$A64,data!$A$2:$AN$65536,(AB$14-$D$14+10),FALSE())</f>
        <v>13.4777367212759</v>
      </c>
      <c r="AC64" s="76" t="n">
        <f aca="false">VLOOKUP((10000000*$I$11)+(1000000*$N$11)+(100*$W$11)+$A64,data!$A$2:$AN$65536,(AC$14-$D$14+10),FALSE())</f>
        <v>13.832194855506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8.0414771170626</v>
      </c>
      <c r="E65" s="81" t="n">
        <f aca="false">VLOOKUP((10000000*$I$11)+(1000000*$N$11)+(100*$W$11)+$A65,data!$A$2:$AN$65536,(E$14-$D$14+10),FALSE())</f>
        <v>16.7107701339675</v>
      </c>
      <c r="F65" s="81" t="n">
        <f aca="false">VLOOKUP((10000000*$I$11)+(1000000*$N$11)+(100*$W$11)+$A65,data!$A$2:$AN$65536,(F$14-$D$14+10),FALSE())</f>
        <v>17.352208056288</v>
      </c>
      <c r="G65" s="81" t="n">
        <f aca="false">VLOOKUP((10000000*$I$11)+(1000000*$N$11)+(100*$W$11)+$A65,data!$A$2:$AN$65536,(G$14-$D$14+10),FALSE())</f>
        <v>17.8970336137088</v>
      </c>
      <c r="H65" s="81" t="n">
        <f aca="false">VLOOKUP((10000000*$I$11)+(1000000*$N$11)+(100*$W$11)+$A65,data!$A$2:$AN$65536,(H$14-$D$14+10),FALSE())</f>
        <v>15.405812216801</v>
      </c>
      <c r="I65" s="81" t="n">
        <f aca="false">VLOOKUP((10000000*$I$11)+(1000000*$N$11)+(100*$W$11)+$A65,data!$A$2:$AN$65536,(I$14-$D$14+10),FALSE())</f>
        <v>15.0700352867835</v>
      </c>
      <c r="J65" s="81" t="n">
        <f aca="false">VLOOKUP((10000000*$I$11)+(1000000*$N$11)+(100*$W$11)+$A65,data!$A$2:$AN$65536,(J$14-$D$14+10),FALSE())</f>
        <v>15.7607216372416</v>
      </c>
      <c r="K65" s="81" t="n">
        <f aca="false">VLOOKUP((10000000*$I$11)+(1000000*$N$11)+(100*$W$11)+$A65,data!$A$2:$AN$65536,(K$14-$D$14+10),FALSE())</f>
        <v>15.6086514256423</v>
      </c>
      <c r="L65" s="81" t="n">
        <f aca="false">VLOOKUP((10000000*$I$11)+(1000000*$N$11)+(100*$W$11)+$A65,data!$A$2:$AN$65536,(L$14-$D$14+10),FALSE())</f>
        <v>16.3275034442005</v>
      </c>
      <c r="M65" s="81" t="n">
        <f aca="false">VLOOKUP((10000000*$I$11)+(1000000*$N$11)+(100*$W$11)+$A65,data!$A$2:$AN$65536,(M$14-$D$14+10),FALSE())</f>
        <v>15.3794179888041</v>
      </c>
      <c r="N65" s="81" t="n">
        <f aca="false">VLOOKUP((10000000*$I$11)+(1000000*$N$11)+(100*$W$11)+$A65,data!$A$2:$AN$65536,(N$14-$D$14+10),FALSE())</f>
        <v>16.6827301703245</v>
      </c>
      <c r="O65" s="81" t="n">
        <f aca="false">VLOOKUP((10000000*$I$11)+(1000000*$N$11)+(100*$W$11)+$A65,data!$A$2:$AN$65536,(O$14-$D$14+10),FALSE())</f>
        <v>15.4374515741123</v>
      </c>
      <c r="P65" s="81" t="n">
        <f aca="false">VLOOKUP((10000000*$I$11)+(1000000*$N$11)+(100*$W$11)+$A65,data!$A$2:$AN$65536,(P$14-$D$14+10),FALSE())</f>
        <v>14.9734111495497</v>
      </c>
      <c r="Q65" s="81" t="n">
        <f aca="false">VLOOKUP((10000000*$I$11)+(1000000*$N$11)+(100*$W$11)+$A65,data!$A$2:$AN$65536,(Q$14-$D$14+10),FALSE())</f>
        <v>16.3024420046396</v>
      </c>
      <c r="R65" s="81" t="n">
        <f aca="false">VLOOKUP((10000000*$I$11)+(1000000*$N$11)+(100*$W$11)+$A65,data!$A$2:$AN$65536,(R$14-$D$14+10),FALSE())</f>
        <v>15.7646096270139</v>
      </c>
      <c r="S65" s="81" t="n">
        <f aca="false">VLOOKUP((10000000*$I$11)+(1000000*$N$11)+(100*$W$11)+$A65,data!$A$2:$AN$65536,(S$14-$D$14+10),FALSE())</f>
        <v>15.3285521531759</v>
      </c>
      <c r="T65" s="81" t="n">
        <f aca="false">VLOOKUP((10000000*$I$11)+(1000000*$N$11)+(100*$W$11)+$A65,data!$A$2:$AN$65536,(T$14-$D$14+10),FALSE())</f>
        <v>14.2990542196059</v>
      </c>
      <c r="U65" s="81" t="n">
        <f aca="false">VLOOKUP((10000000*$I$11)+(1000000*$N$11)+(100*$W$11)+$A65,data!$A$2:$AN$65536,(U$14-$D$14+10),FALSE())</f>
        <v>17.4646116927981</v>
      </c>
      <c r="V65" s="81" t="n">
        <f aca="false">VLOOKUP((10000000*$I$11)+(1000000*$N$11)+(100*$W$11)+$A65,data!$A$2:$AN$65536,(V$14-$D$14+10),FALSE())</f>
        <v>15.5084491705683</v>
      </c>
      <c r="W65" s="81" t="n">
        <f aca="false">VLOOKUP((10000000*$I$11)+(1000000*$N$11)+(100*$W$11)+$A65,data!$A$2:$AN$65536,(W$14-$D$14+10),FALSE())</f>
        <v>16.3854968854768</v>
      </c>
      <c r="X65" s="81" t="n">
        <f aca="false">VLOOKUP((10000000*$I$11)+(1000000*$N$11)+(100*$W$11)+$A65,data!$A$2:$AN$65536,(X$14-$D$14+10),FALSE())</f>
        <v>15.802447300538</v>
      </c>
      <c r="Y65" s="81" t="n">
        <f aca="false">VLOOKUP((10000000*$I$11)+(1000000*$N$11)+(100*$W$11)+$A65,data!$A$2:$AN$65536,(Y$14-$D$14+10),FALSE())</f>
        <v>16.1445046606529</v>
      </c>
      <c r="Z65" s="81" t="n">
        <f aca="false">VLOOKUP((10000000*$I$11)+(1000000*$N$11)+(100*$W$11)+$A65,data!$A$2:$AN$65536,(Z$14-$D$14+10),FALSE())</f>
        <v>16.7310016776095</v>
      </c>
      <c r="AA65" s="81" t="n">
        <f aca="false">VLOOKUP((10000000*$I$11)+(1000000*$N$11)+(100*$W$11)+$A65,data!$A$2:$AN$65536,(AA$14-$D$14+10),FALSE())</f>
        <v>16.4464986152326</v>
      </c>
      <c r="AB65" s="81" t="n">
        <f aca="false">VLOOKUP((10000000*$I$11)+(1000000*$N$11)+(100*$W$11)+$A65,data!$A$2:$AN$65536,(AB$14-$D$14+10),FALSE())</f>
        <v>15.6764163664728</v>
      </c>
      <c r="AC65" s="82" t="n">
        <f aca="false">VLOOKUP((10000000*$I$11)+(1000000*$N$11)+(100*$W$11)+$A65,data!$A$2:$AN$65536,(AC$14-$D$14+10),FALSE())</f>
        <v>16.01977768702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75892539159291</v>
      </c>
      <c r="E67" s="60" t="n">
        <f aca="false">VLOOKUP((10000000*$I$11)+(1000000*$N$11)+(100*$W$11)+$A67,data!$A$2:$AN$65536,(E$14-$D$14+10),FALSE())</f>
        <v>6.06424118262009</v>
      </c>
      <c r="F67" s="60" t="n">
        <f aca="false">VLOOKUP((10000000*$I$11)+(1000000*$N$11)+(100*$W$11)+$A67,data!$A$2:$AN$65536,(F$14-$D$14+10),FALSE())</f>
        <v>6.29182164686368</v>
      </c>
      <c r="G67" s="60" t="n">
        <f aca="false">VLOOKUP((10000000*$I$11)+(1000000*$N$11)+(100*$W$11)+$A67,data!$A$2:$AN$65536,(G$14-$D$14+10),FALSE())</f>
        <v>6.44188169825003</v>
      </c>
      <c r="H67" s="60" t="n">
        <f aca="false">VLOOKUP((10000000*$I$11)+(1000000*$N$11)+(100*$W$11)+$A67,data!$A$2:$AN$65536,(H$14-$D$14+10),FALSE())</f>
        <v>5.44768408754987</v>
      </c>
      <c r="I67" s="60" t="n">
        <f aca="false">VLOOKUP((10000000*$I$11)+(1000000*$N$11)+(100*$W$11)+$A67,data!$A$2:$AN$65536,(I$14-$D$14+10),FALSE())</f>
        <v>5.65068495210562</v>
      </c>
      <c r="J67" s="60" t="n">
        <f aca="false">VLOOKUP((10000000*$I$11)+(1000000*$N$11)+(100*$W$11)+$A67,data!$A$2:$AN$65536,(J$14-$D$14+10),FALSE())</f>
        <v>5.74176025067721</v>
      </c>
      <c r="K67" s="60" t="n">
        <f aca="false">VLOOKUP((10000000*$I$11)+(1000000*$N$11)+(100*$W$11)+$A67,data!$A$2:$AN$65536,(K$14-$D$14+10),FALSE())</f>
        <v>5.58027609503731</v>
      </c>
      <c r="L67" s="60" t="n">
        <f aca="false">VLOOKUP((10000000*$I$11)+(1000000*$N$11)+(100*$W$11)+$A67,data!$A$2:$AN$65536,(L$14-$D$14+10),FALSE())</f>
        <v>6.16088036765596</v>
      </c>
      <c r="M67" s="60" t="n">
        <f aca="false">VLOOKUP((10000000*$I$11)+(1000000*$N$11)+(100*$W$11)+$A67,data!$A$2:$AN$65536,(M$14-$D$14+10),FALSE())</f>
        <v>5.55164396013378</v>
      </c>
      <c r="N67" s="60" t="n">
        <f aca="false">VLOOKUP((10000000*$I$11)+(1000000*$N$11)+(100*$W$11)+$A67,data!$A$2:$AN$65536,(N$14-$D$14+10),FALSE())</f>
        <v>5.99608712107677</v>
      </c>
      <c r="O67" s="60" t="n">
        <f aca="false">VLOOKUP((10000000*$I$11)+(1000000*$N$11)+(100*$W$11)+$A67,data!$A$2:$AN$65536,(O$14-$D$14+10),FALSE())</f>
        <v>5.77816204002387</v>
      </c>
      <c r="P67" s="60" t="n">
        <f aca="false">VLOOKUP((10000000*$I$11)+(1000000*$N$11)+(100*$W$11)+$A67,data!$A$2:$AN$65536,(P$14-$D$14+10),FALSE())</f>
        <v>5.53463383768622</v>
      </c>
      <c r="Q67" s="60" t="n">
        <f aca="false">VLOOKUP((10000000*$I$11)+(1000000*$N$11)+(100*$W$11)+$A67,data!$A$2:$AN$65536,(Q$14-$D$14+10),FALSE())</f>
        <v>6.03693168381559</v>
      </c>
      <c r="R67" s="60" t="n">
        <f aca="false">VLOOKUP((10000000*$I$11)+(1000000*$N$11)+(100*$W$11)+$A67,data!$A$2:$AN$65536,(R$14-$D$14+10),FALSE())</f>
        <v>5.82167485990145</v>
      </c>
      <c r="S67" s="60" t="n">
        <f aca="false">VLOOKUP((10000000*$I$11)+(1000000*$N$11)+(100*$W$11)+$A67,data!$A$2:$AN$65536,(S$14-$D$14+10),FALSE())</f>
        <v>5.59103863134525</v>
      </c>
      <c r="T67" s="60" t="n">
        <f aca="false">VLOOKUP((10000000*$I$11)+(1000000*$N$11)+(100*$W$11)+$A67,data!$A$2:$AN$65536,(T$14-$D$14+10),FALSE())</f>
        <v>5.18593941780464</v>
      </c>
      <c r="U67" s="60" t="n">
        <f aca="false">VLOOKUP((10000000*$I$11)+(1000000*$N$11)+(100*$W$11)+$A67,data!$A$2:$AN$65536,(U$14-$D$14+10),FALSE())</f>
        <v>6.25411053354004</v>
      </c>
      <c r="V67" s="60" t="n">
        <f aca="false">VLOOKUP((10000000*$I$11)+(1000000*$N$11)+(100*$W$11)+$A67,data!$A$2:$AN$65536,(V$14-$D$14+10),FALSE())</f>
        <v>5.59175659340145</v>
      </c>
      <c r="W67" s="60" t="n">
        <f aca="false">VLOOKUP((10000000*$I$11)+(1000000*$N$11)+(100*$W$11)+$A67,data!$A$2:$AN$65536,(W$14-$D$14+10),FALSE())</f>
        <v>5.75878763670108</v>
      </c>
      <c r="X67" s="60" t="n">
        <f aca="false">VLOOKUP((10000000*$I$11)+(1000000*$N$11)+(100*$W$11)+$A67,data!$A$2:$AN$65536,(X$14-$D$14+10),FALSE())</f>
        <v>5.65042235439272</v>
      </c>
      <c r="Y67" s="60" t="n">
        <f aca="false">VLOOKUP((10000000*$I$11)+(1000000*$N$11)+(100*$W$11)+$A67,data!$A$2:$AN$65536,(Y$14-$D$14+10),FALSE())</f>
        <v>5.75258236354718</v>
      </c>
      <c r="Z67" s="60" t="n">
        <f aca="false">VLOOKUP((10000000*$I$11)+(1000000*$N$11)+(100*$W$11)+$A67,data!$A$2:$AN$65536,(Z$14-$D$14+10),FALSE())</f>
        <v>6.00363545808087</v>
      </c>
      <c r="AA67" s="60" t="n">
        <f aca="false">VLOOKUP((10000000*$I$11)+(1000000*$N$11)+(100*$W$11)+$A67,data!$A$2:$AN$65536,(AA$14-$D$14+10),FALSE())</f>
        <v>5.95468526373162</v>
      </c>
      <c r="AB67" s="60" t="n">
        <f aca="false">VLOOKUP((10000000*$I$11)+(1000000*$N$11)+(100*$W$11)+$A67,data!$A$2:$AN$65536,(AB$14-$D$14+10),FALSE())</f>
        <v>5.56588851529004</v>
      </c>
      <c r="AC67" s="61" t="n">
        <f aca="false">VLOOKUP((10000000*$I$11)+(1000000*$N$11)+(100*$W$11)+$A67,data!$A$2:$AN$65536,(AC$14-$D$14+10),FALSE())</f>
        <v>5.69861702480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19743675276939</v>
      </c>
      <c r="E68" s="75" t="n">
        <f aca="false">VLOOKUP((10000000*$I$11)+(1000000*$N$11)+(100*$W$11)+$A68,data!$A$2:$AN$65536,(E$14-$D$14+10),FALSE())</f>
        <v>5.53363103374349</v>
      </c>
      <c r="F68" s="75" t="n">
        <f aca="false">VLOOKUP((10000000*$I$11)+(1000000*$N$11)+(100*$W$11)+$A68,data!$A$2:$AN$65536,(F$14-$D$14+10),FALSE())</f>
        <v>5.75600791195491</v>
      </c>
      <c r="G68" s="75" t="n">
        <f aca="false">VLOOKUP((10000000*$I$11)+(1000000*$N$11)+(100*$W$11)+$A68,data!$A$2:$AN$65536,(G$14-$D$14+10),FALSE())</f>
        <v>5.90661349353522</v>
      </c>
      <c r="H68" s="75" t="n">
        <f aca="false">VLOOKUP((10000000*$I$11)+(1000000*$N$11)+(100*$W$11)+$A68,data!$A$2:$AN$65536,(H$14-$D$14+10),FALSE())</f>
        <v>4.95949008227554</v>
      </c>
      <c r="I68" s="75" t="n">
        <f aca="false">VLOOKUP((10000000*$I$11)+(1000000*$N$11)+(100*$W$11)+$A68,data!$A$2:$AN$65536,(I$14-$D$14+10),FALSE())</f>
        <v>5.14596665249438</v>
      </c>
      <c r="J68" s="75" t="n">
        <f aca="false">VLOOKUP((10000000*$I$11)+(1000000*$N$11)+(100*$W$11)+$A68,data!$A$2:$AN$65536,(J$14-$D$14+10),FALSE())</f>
        <v>5.23397045026754</v>
      </c>
      <c r="K68" s="75" t="n">
        <f aca="false">VLOOKUP((10000000*$I$11)+(1000000*$N$11)+(100*$W$11)+$A68,data!$A$2:$AN$65536,(K$14-$D$14+10),FALSE())</f>
        <v>5.08574221288983</v>
      </c>
      <c r="L68" s="75" t="n">
        <f aca="false">VLOOKUP((10000000*$I$11)+(1000000*$N$11)+(100*$W$11)+$A68,data!$A$2:$AN$65536,(L$14-$D$14+10),FALSE())</f>
        <v>5.64024254848281</v>
      </c>
      <c r="M68" s="75" t="n">
        <f aca="false">VLOOKUP((10000000*$I$11)+(1000000*$N$11)+(100*$W$11)+$A68,data!$A$2:$AN$65536,(M$14-$D$14+10),FALSE())</f>
        <v>5.06614775471837</v>
      </c>
      <c r="N68" s="75" t="n">
        <f aca="false">VLOOKUP((10000000*$I$11)+(1000000*$N$11)+(100*$W$11)+$A68,data!$A$2:$AN$65536,(N$14-$D$14+10),FALSE())</f>
        <v>5.49327001436723</v>
      </c>
      <c r="O68" s="75" t="n">
        <f aca="false">VLOOKUP((10000000*$I$11)+(1000000*$N$11)+(100*$W$11)+$A68,data!$A$2:$AN$65536,(O$14-$D$14+10),FALSE())</f>
        <v>5.28111893047995</v>
      </c>
      <c r="P68" s="75" t="n">
        <f aca="false">VLOOKUP((10000000*$I$11)+(1000000*$N$11)+(100*$W$11)+$A68,data!$A$2:$AN$65536,(P$14-$D$14+10),FALSE())</f>
        <v>5.04648012593499</v>
      </c>
      <c r="Q68" s="75" t="n">
        <f aca="false">VLOOKUP((10000000*$I$11)+(1000000*$N$11)+(100*$W$11)+$A68,data!$A$2:$AN$65536,(Q$14-$D$14+10),FALSE())</f>
        <v>5.53457203048494</v>
      </c>
      <c r="R68" s="75" t="n">
        <f aca="false">VLOOKUP((10000000*$I$11)+(1000000*$N$11)+(100*$W$11)+$A68,data!$A$2:$AN$65536,(R$14-$D$14+10),FALSE())</f>
        <v>5.3311098958995</v>
      </c>
      <c r="S68" s="75" t="n">
        <f aca="false">VLOOKUP((10000000*$I$11)+(1000000*$N$11)+(100*$W$11)+$A68,data!$A$2:$AN$65536,(S$14-$D$14+10),FALSE())</f>
        <v>5.11722304746597</v>
      </c>
      <c r="T68" s="75" t="n">
        <f aca="false">VLOOKUP((10000000*$I$11)+(1000000*$N$11)+(100*$W$11)+$A68,data!$A$2:$AN$65536,(T$14-$D$14+10),FALSE())</f>
        <v>4.73005435009674</v>
      </c>
      <c r="U68" s="75" t="n">
        <f aca="false">VLOOKUP((10000000*$I$11)+(1000000*$N$11)+(100*$W$11)+$A68,data!$A$2:$AN$65536,(U$14-$D$14+10),FALSE())</f>
        <v>5.76349859073887</v>
      </c>
      <c r="V68" s="75" t="n">
        <f aca="false">VLOOKUP((10000000*$I$11)+(1000000*$N$11)+(100*$W$11)+$A68,data!$A$2:$AN$65536,(V$14-$D$14+10),FALSE())</f>
        <v>5.12930743499345</v>
      </c>
      <c r="W68" s="75" t="n">
        <f aca="false">VLOOKUP((10000000*$I$11)+(1000000*$N$11)+(100*$W$11)+$A68,data!$A$2:$AN$65536,(W$14-$D$14+10),FALSE())</f>
        <v>5.29819475172287</v>
      </c>
      <c r="X68" s="75" t="n">
        <f aca="false">VLOOKUP((10000000*$I$11)+(1000000*$N$11)+(100*$W$11)+$A68,data!$A$2:$AN$65536,(X$14-$D$14+10),FALSE())</f>
        <v>5.19400087482951</v>
      </c>
      <c r="Y68" s="75" t="n">
        <f aca="false">VLOOKUP((10000000*$I$11)+(1000000*$N$11)+(100*$W$11)+$A68,data!$A$2:$AN$65536,(Y$14-$D$14+10),FALSE())</f>
        <v>5.29810873468347</v>
      </c>
      <c r="Z68" s="75" t="n">
        <f aca="false">VLOOKUP((10000000*$I$11)+(1000000*$N$11)+(100*$W$11)+$A68,data!$A$2:$AN$65536,(Z$14-$D$14+10),FALSE())</f>
        <v>5.54173667532166</v>
      </c>
      <c r="AA68" s="75" t="n">
        <f aca="false">VLOOKUP((10000000*$I$11)+(1000000*$N$11)+(100*$W$11)+$A68,data!$A$2:$AN$65536,(AA$14-$D$14+10),FALSE())</f>
        <v>5.49543401493907</v>
      </c>
      <c r="AB68" s="75" t="n">
        <f aca="false">VLOOKUP((10000000*$I$11)+(1000000*$N$11)+(100*$W$11)+$A68,data!$A$2:$AN$65536,(AB$14-$D$14+10),FALSE())</f>
        <v>5.12644091660738</v>
      </c>
      <c r="AC68" s="76" t="n">
        <f aca="false">VLOOKUP((10000000*$I$11)+(1000000*$N$11)+(100*$W$11)+$A68,data!$A$2:$AN$65536,(AC$14-$D$14+10),FALSE())</f>
        <v>5.2604207333458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34441433652821</v>
      </c>
      <c r="E69" s="81" t="n">
        <f aca="false">VLOOKUP((10000000*$I$11)+(1000000*$N$11)+(100*$W$11)+$A69,data!$A$2:$AN$65536,(E$14-$D$14+10),FALSE())</f>
        <v>6.61879601405624</v>
      </c>
      <c r="F69" s="81" t="n">
        <f aca="false">VLOOKUP((10000000*$I$11)+(1000000*$N$11)+(100*$W$11)+$A69,data!$A$2:$AN$65536,(F$14-$D$14+10),FALSE())</f>
        <v>6.85113957465917</v>
      </c>
      <c r="G69" s="81" t="n">
        <f aca="false">VLOOKUP((10000000*$I$11)+(1000000*$N$11)+(100*$W$11)+$A69,data!$A$2:$AN$65536,(G$14-$D$14+10),FALSE())</f>
        <v>7.00003470746619</v>
      </c>
      <c r="H69" s="81" t="n">
        <f aca="false">VLOOKUP((10000000*$I$11)+(1000000*$N$11)+(100*$W$11)+$A69,data!$A$2:$AN$65536,(H$14-$D$14+10),FALSE())</f>
        <v>5.95846715741375</v>
      </c>
      <c r="I69" s="81" t="n">
        <f aca="false">VLOOKUP((10000000*$I$11)+(1000000*$N$11)+(100*$W$11)+$A69,data!$A$2:$AN$65536,(I$14-$D$14+10),FALSE())</f>
        <v>6.17867632478172</v>
      </c>
      <c r="J69" s="81" t="n">
        <f aca="false">VLOOKUP((10000000*$I$11)+(1000000*$N$11)+(100*$W$11)+$A69,data!$A$2:$AN$65536,(J$14-$D$14+10),FALSE())</f>
        <v>6.27272268914421</v>
      </c>
      <c r="K69" s="81" t="n">
        <f aca="false">VLOOKUP((10000000*$I$11)+(1000000*$N$11)+(100*$W$11)+$A69,data!$A$2:$AN$65536,(K$14-$D$14+10),FALSE())</f>
        <v>6.09742681747949</v>
      </c>
      <c r="L69" s="81" t="n">
        <f aca="false">VLOOKUP((10000000*$I$11)+(1000000*$N$11)+(100*$W$11)+$A69,data!$A$2:$AN$65536,(L$14-$D$14+10),FALSE())</f>
        <v>6.70417364347063</v>
      </c>
      <c r="M69" s="81" t="n">
        <f aca="false">VLOOKUP((10000000*$I$11)+(1000000*$N$11)+(100*$W$11)+$A69,data!$A$2:$AN$65536,(M$14-$D$14+10),FALSE())</f>
        <v>6.05903668314675</v>
      </c>
      <c r="N69" s="81" t="n">
        <f aca="false">VLOOKUP((10000000*$I$11)+(1000000*$N$11)+(100*$W$11)+$A69,data!$A$2:$AN$65536,(N$14-$D$14+10),FALSE())</f>
        <v>6.52060859754806</v>
      </c>
      <c r="O69" s="81" t="n">
        <f aca="false">VLOOKUP((10000000*$I$11)+(1000000*$N$11)+(100*$W$11)+$A69,data!$A$2:$AN$65536,(O$14-$D$14+10),FALSE())</f>
        <v>6.2972391335331</v>
      </c>
      <c r="P69" s="81" t="n">
        <f aca="false">VLOOKUP((10000000*$I$11)+(1000000*$N$11)+(100*$W$11)+$A69,data!$A$2:$AN$65536,(P$14-$D$14+10),FALSE())</f>
        <v>6.04500136478256</v>
      </c>
      <c r="Q69" s="81" t="n">
        <f aca="false">VLOOKUP((10000000*$I$11)+(1000000*$N$11)+(100*$W$11)+$A69,data!$A$2:$AN$65536,(Q$14-$D$14+10),FALSE())</f>
        <v>6.56080233823811</v>
      </c>
      <c r="R69" s="81" t="n">
        <f aca="false">VLOOKUP((10000000*$I$11)+(1000000*$N$11)+(100*$W$11)+$A69,data!$A$2:$AN$65536,(R$14-$D$14+10),FALSE())</f>
        <v>6.3335229296835</v>
      </c>
      <c r="S69" s="81" t="n">
        <f aca="false">VLOOKUP((10000000*$I$11)+(1000000*$N$11)+(100*$W$11)+$A69,data!$A$2:$AN$65536,(S$14-$D$14+10),FALSE())</f>
        <v>6.08553310119347</v>
      </c>
      <c r="T69" s="81" t="n">
        <f aca="false">VLOOKUP((10000000*$I$11)+(1000000*$N$11)+(100*$W$11)+$A69,data!$A$2:$AN$65536,(T$14-$D$14+10),FALSE())</f>
        <v>5.66249804565376</v>
      </c>
      <c r="U69" s="81" t="n">
        <f aca="false">VLOOKUP((10000000*$I$11)+(1000000*$N$11)+(100*$W$11)+$A69,data!$A$2:$AN$65536,(U$14-$D$14+10),FALSE())</f>
        <v>6.76447678253145</v>
      </c>
      <c r="V69" s="81" t="n">
        <f aca="false">VLOOKUP((10000000*$I$11)+(1000000*$N$11)+(100*$W$11)+$A69,data!$A$2:$AN$65536,(V$14-$D$14+10),FALSE())</f>
        <v>6.07388050320011</v>
      </c>
      <c r="W69" s="81" t="n">
        <f aca="false">VLOOKUP((10000000*$I$11)+(1000000*$N$11)+(100*$W$11)+$A69,data!$A$2:$AN$65536,(W$14-$D$14+10),FALSE())</f>
        <v>6.2383042586701</v>
      </c>
      <c r="X69" s="81" t="n">
        <f aca="false">VLOOKUP((10000000*$I$11)+(1000000*$N$11)+(100*$W$11)+$A69,data!$A$2:$AN$65536,(X$14-$D$14+10),FALSE())</f>
        <v>6.12579070812811</v>
      </c>
      <c r="Y69" s="81" t="n">
        <f aca="false">VLOOKUP((10000000*$I$11)+(1000000*$N$11)+(100*$W$11)+$A69,data!$A$2:$AN$65536,(Y$14-$D$14+10),FALSE())</f>
        <v>6.22549058477676</v>
      </c>
      <c r="Z69" s="81" t="n">
        <f aca="false">VLOOKUP((10000000*$I$11)+(1000000*$N$11)+(100*$W$11)+$A69,data!$A$2:$AN$65536,(Z$14-$D$14+10),FALSE())</f>
        <v>6.48375993960783</v>
      </c>
      <c r="AA69" s="81" t="n">
        <f aca="false">VLOOKUP((10000000*$I$11)+(1000000*$N$11)+(100*$W$11)+$A69,data!$A$2:$AN$65536,(AA$14-$D$14+10),FALSE())</f>
        <v>6.43210379175467</v>
      </c>
      <c r="AB69" s="81" t="n">
        <f aca="false">VLOOKUP((10000000*$I$11)+(1000000*$N$11)+(100*$W$11)+$A69,data!$A$2:$AN$65536,(AB$14-$D$14+10),FALSE())</f>
        <v>6.02314954923282</v>
      </c>
      <c r="AC69" s="82" t="n">
        <f aca="false">VLOOKUP((10000000*$I$11)+(1000000*$N$11)+(100*$W$11)+$A69,data!$A$2:$AN$65536,(AC$14-$D$14+10),FALSE())</f>
        <v>6.1540941228965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9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9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9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7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13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15</v>
      </c>
      <c r="W27" s="33" t="n">
        <f aca="false">VLOOKUP((10000000*$I$11)+(1000000*$N$11)+(100*$W$11)+$A27,data!$A$2:$AN$65536,(W$14-$D$14+10),FALSE())</f>
        <v>12</v>
      </c>
      <c r="X27" s="33" t="n">
        <f aca="false">VLOOKUP((10000000*$I$11)+(1000000*$N$11)+(100*$W$11)+$A27,data!$A$2:$AN$65536,(X$14-$D$14+10),FALSE())</f>
        <v>13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8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7</v>
      </c>
      <c r="E28" s="33" t="n">
        <f aca="false">VLOOKUP((10000000*$I$11)+(1000000*$N$11)+(100*$W$11)+$A28,data!$A$2:$AN$65536,(E$14-$D$14+10),FALSE())</f>
        <v>21</v>
      </c>
      <c r="F28" s="33" t="n">
        <f aca="false">VLOOKUP((10000000*$I$11)+(1000000*$N$11)+(100*$W$11)+$A28,data!$A$2:$AN$65536,(F$14-$D$14+10),FALSE())</f>
        <v>16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15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6</v>
      </c>
      <c r="K28" s="33" t="n">
        <f aca="false">VLOOKUP((10000000*$I$11)+(1000000*$N$11)+(100*$W$11)+$A28,data!$A$2:$AN$65536,(K$14-$D$14+10),FALSE())</f>
        <v>16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7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15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22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28</v>
      </c>
      <c r="Y28" s="33" t="n">
        <f aca="false">VLOOKUP((10000000*$I$11)+(1000000*$N$11)+(100*$W$11)+$A28,data!$A$2:$AN$65536,(Y$14-$D$14+10),FALSE())</f>
        <v>17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14</v>
      </c>
      <c r="AB28" s="33" t="n">
        <f aca="false">VLOOKUP((10000000*$I$11)+(1000000*$N$11)+(100*$W$11)+$A28,data!$A$2:$AN$65536,(AB$14-$D$14+10),FALSE())</f>
        <v>19</v>
      </c>
      <c r="AC28" s="34" t="n">
        <f aca="false">VLOOKUP((10000000*$I$11)+(1000000*$N$11)+(100*$W$11)+$A28,data!$A$2:$AN$65536,(AC$14-$D$14+10),FALSE())</f>
        <v>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</v>
      </c>
      <c r="E29" s="33" t="n">
        <f aca="false">VLOOKUP((10000000*$I$11)+(1000000*$N$11)+(100*$W$11)+$A29,data!$A$2:$AN$65536,(E$14-$D$14+10),FALSE())</f>
        <v>23</v>
      </c>
      <c r="F29" s="33" t="n">
        <f aca="false">VLOOKUP((10000000*$I$11)+(1000000*$N$11)+(100*$W$11)+$A29,data!$A$2:$AN$65536,(F$14-$D$14+10),FALSE())</f>
        <v>17</v>
      </c>
      <c r="G29" s="33" t="n">
        <f aca="false">VLOOKUP((10000000*$I$11)+(1000000*$N$11)+(100*$W$11)+$A29,data!$A$2:$AN$65536,(G$14-$D$14+10),FALSE())</f>
        <v>18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2</v>
      </c>
      <c r="J29" s="33" t="n">
        <f aca="false">VLOOKUP((10000000*$I$11)+(1000000*$N$11)+(100*$W$11)+$A29,data!$A$2:$AN$65536,(J$14-$D$14+10),FALSE())</f>
        <v>22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19</v>
      </c>
      <c r="M29" s="33" t="n">
        <f aca="false">VLOOKUP((10000000*$I$11)+(1000000*$N$11)+(100*$W$11)+$A29,data!$A$2:$AN$65536,(M$14-$D$14+10),FALSE())</f>
        <v>24</v>
      </c>
      <c r="N29" s="33" t="n">
        <f aca="false">VLOOKUP((10000000*$I$11)+(1000000*$N$11)+(100*$W$11)+$A29,data!$A$2:$AN$65536,(N$14-$D$14+10),FALSE())</f>
        <v>22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20</v>
      </c>
      <c r="R29" s="33" t="n">
        <f aca="false">VLOOKUP((10000000*$I$11)+(1000000*$N$11)+(100*$W$11)+$A29,data!$A$2:$AN$65536,(R$14-$D$14+10),FALSE())</f>
        <v>19</v>
      </c>
      <c r="S29" s="33" t="n">
        <f aca="false">VLOOKUP((10000000*$I$11)+(1000000*$N$11)+(100*$W$11)+$A29,data!$A$2:$AN$65536,(S$14-$D$14+10),FALSE())</f>
        <v>18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24</v>
      </c>
      <c r="V29" s="33" t="n">
        <f aca="false">VLOOKUP((10000000*$I$11)+(1000000*$N$11)+(100*$W$11)+$A29,data!$A$2:$AN$65536,(V$14-$D$14+10),FALSE())</f>
        <v>24</v>
      </c>
      <c r="W29" s="33" t="n">
        <f aca="false">VLOOKUP((10000000*$I$11)+(1000000*$N$11)+(100*$W$11)+$A29,data!$A$2:$AN$65536,(W$14-$D$14+10),FALSE())</f>
        <v>24</v>
      </c>
      <c r="X29" s="33" t="n">
        <f aca="false">VLOOKUP((10000000*$I$11)+(1000000*$N$11)+(100*$W$11)+$A29,data!$A$2:$AN$65536,(X$14-$D$14+10),FALSE())</f>
        <v>20</v>
      </c>
      <c r="Y29" s="33" t="n">
        <f aca="false">VLOOKUP((10000000*$I$11)+(1000000*$N$11)+(100*$W$11)+$A29,data!$A$2:$AN$65536,(Y$14-$D$14+10),FALSE())</f>
        <v>22</v>
      </c>
      <c r="Z29" s="33" t="n">
        <f aca="false">VLOOKUP((10000000*$I$11)+(1000000*$N$11)+(100*$W$11)+$A29,data!$A$2:$AN$65536,(Z$14-$D$14+10),FALSE())</f>
        <v>22</v>
      </c>
      <c r="AA29" s="33" t="n">
        <f aca="false">VLOOKUP((10000000*$I$11)+(1000000*$N$11)+(100*$W$11)+$A29,data!$A$2:$AN$65536,(AA$14-$D$14+10),FALSE())</f>
        <v>30</v>
      </c>
      <c r="AB29" s="33" t="n">
        <f aca="false">VLOOKUP((10000000*$I$11)+(1000000*$N$11)+(100*$W$11)+$A29,data!$A$2:$AN$65536,(AB$14-$D$14+10),FALSE())</f>
        <v>21</v>
      </c>
      <c r="AC29" s="34" t="n">
        <f aca="false">VLOOKUP((10000000*$I$11)+(1000000*$N$11)+(100*$W$11)+$A29,data!$A$2:$AN$65536,(AC$14-$D$14+10),FALSE())</f>
        <v>2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21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34</v>
      </c>
      <c r="J30" s="33" t="n">
        <f aca="false">VLOOKUP((10000000*$I$11)+(1000000*$N$11)+(100*$W$11)+$A30,data!$A$2:$AN$65536,(J$14-$D$14+10),FALSE())</f>
        <v>16</v>
      </c>
      <c r="K30" s="33" t="n">
        <f aca="false">VLOOKUP((10000000*$I$11)+(1000000*$N$11)+(100*$W$11)+$A30,data!$A$2:$AN$65536,(K$14-$D$14+10),FALSE())</f>
        <v>25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25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9</v>
      </c>
      <c r="P30" s="33" t="n">
        <f aca="false">VLOOKUP((10000000*$I$11)+(1000000*$N$11)+(100*$W$11)+$A30,data!$A$2:$AN$65536,(P$14-$D$14+10),FALSE())</f>
        <v>25</v>
      </c>
      <c r="Q30" s="33" t="n">
        <f aca="false">VLOOKUP((10000000*$I$11)+(1000000*$N$11)+(100*$W$11)+$A30,data!$A$2:$AN$65536,(Q$14-$D$14+10),FALSE())</f>
        <v>31</v>
      </c>
      <c r="R30" s="33" t="n">
        <f aca="false">VLOOKUP((10000000*$I$11)+(1000000*$N$11)+(100*$W$11)+$A30,data!$A$2:$AN$65536,(R$14-$D$14+10),FALSE())</f>
        <v>26</v>
      </c>
      <c r="S30" s="33" t="n">
        <f aca="false">VLOOKUP((10000000*$I$11)+(1000000*$N$11)+(100*$W$11)+$A30,data!$A$2:$AN$65536,(S$14-$D$14+10),FALSE())</f>
        <v>27</v>
      </c>
      <c r="T30" s="33" t="n">
        <f aca="false">VLOOKUP((10000000*$I$11)+(1000000*$N$11)+(100*$W$11)+$A30,data!$A$2:$AN$65536,(T$14-$D$14+10),FALSE())</f>
        <v>25</v>
      </c>
      <c r="U30" s="33" t="n">
        <f aca="false">VLOOKUP((10000000*$I$11)+(1000000*$N$11)+(100*$W$11)+$A30,data!$A$2:$AN$65536,(U$14-$D$14+10),FALSE())</f>
        <v>29</v>
      </c>
      <c r="V30" s="33" t="n">
        <f aca="false">VLOOKUP((10000000*$I$11)+(1000000*$N$11)+(100*$W$11)+$A30,data!$A$2:$AN$65536,(V$14-$D$14+10),FALSE())</f>
        <v>26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25</v>
      </c>
      <c r="Y30" s="33" t="n">
        <f aca="false">VLOOKUP((10000000*$I$11)+(1000000*$N$11)+(100*$W$11)+$A30,data!$A$2:$AN$65536,(Y$14-$D$14+10),FALSE())</f>
        <v>31</v>
      </c>
      <c r="Z30" s="33" t="n">
        <f aca="false">VLOOKUP((10000000*$I$11)+(1000000*$N$11)+(100*$W$11)+$A30,data!$A$2:$AN$65536,(Z$14-$D$14+10),FALSE())</f>
        <v>35</v>
      </c>
      <c r="AA30" s="33" t="n">
        <f aca="false">VLOOKUP((10000000*$I$11)+(1000000*$N$11)+(100*$W$11)+$A30,data!$A$2:$AN$65536,(AA$14-$D$14+10),FALSE())</f>
        <v>27</v>
      </c>
      <c r="AB30" s="33" t="n">
        <f aca="false">VLOOKUP((10000000*$I$11)+(1000000*$N$11)+(100*$W$11)+$A30,data!$A$2:$AN$65536,(AB$14-$D$14+10),FALSE())</f>
        <v>29</v>
      </c>
      <c r="AC30" s="34" t="n">
        <f aca="false">VLOOKUP((10000000*$I$11)+(1000000*$N$11)+(100*$W$11)+$A30,data!$A$2:$AN$65536,(AC$14-$D$14+10),FALSE())</f>
        <v>3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4</v>
      </c>
      <c r="E31" s="33" t="n">
        <f aca="false">VLOOKUP((10000000*$I$11)+(1000000*$N$11)+(100*$W$11)+$A31,data!$A$2:$AN$65536,(E$14-$D$14+10),FALSE())</f>
        <v>32</v>
      </c>
      <c r="F31" s="33" t="n">
        <f aca="false">VLOOKUP((10000000*$I$11)+(1000000*$N$11)+(100*$W$11)+$A31,data!$A$2:$AN$65536,(F$14-$D$14+10),FALSE())</f>
        <v>14</v>
      </c>
      <c r="G31" s="33" t="n">
        <f aca="false">VLOOKUP((10000000*$I$11)+(1000000*$N$11)+(100*$W$11)+$A31,data!$A$2:$AN$65536,(G$14-$D$14+10),FALSE())</f>
        <v>35</v>
      </c>
      <c r="H31" s="33" t="n">
        <f aca="false">VLOOKUP((10000000*$I$11)+(1000000*$N$11)+(100*$W$11)+$A31,data!$A$2:$AN$65536,(H$14-$D$14+10),FALSE())</f>
        <v>24</v>
      </c>
      <c r="I31" s="33" t="n">
        <f aca="false">VLOOKUP((10000000*$I$11)+(1000000*$N$11)+(100*$W$11)+$A31,data!$A$2:$AN$65536,(I$14-$D$14+10),FALSE())</f>
        <v>22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23</v>
      </c>
      <c r="L31" s="33" t="n">
        <f aca="false">VLOOKUP((10000000*$I$11)+(1000000*$N$11)+(100*$W$11)+$A31,data!$A$2:$AN$65536,(L$14-$D$14+10),FALSE())</f>
        <v>26</v>
      </c>
      <c r="M31" s="33" t="n">
        <f aca="false">VLOOKUP((10000000*$I$11)+(1000000*$N$11)+(100*$W$11)+$A31,data!$A$2:$AN$65536,(M$14-$D$14+10),FALSE())</f>
        <v>31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26</v>
      </c>
      <c r="P31" s="33" t="n">
        <f aca="false">VLOOKUP((10000000*$I$11)+(1000000*$N$11)+(100*$W$11)+$A31,data!$A$2:$AN$65536,(P$14-$D$14+10),FALSE())</f>
        <v>30</v>
      </c>
      <c r="Q31" s="33" t="n">
        <f aca="false">VLOOKUP((10000000*$I$11)+(1000000*$N$11)+(100*$W$11)+$A31,data!$A$2:$AN$65536,(Q$14-$D$14+10),FALSE())</f>
        <v>32</v>
      </c>
      <c r="R31" s="33" t="n">
        <f aca="false">VLOOKUP((10000000*$I$11)+(1000000*$N$11)+(100*$W$11)+$A31,data!$A$2:$AN$65536,(R$14-$D$14+10),FALSE())</f>
        <v>37</v>
      </c>
      <c r="S31" s="33" t="n">
        <f aca="false">VLOOKUP((10000000*$I$11)+(1000000*$N$11)+(100*$W$11)+$A31,data!$A$2:$AN$65536,(S$14-$D$14+10),FALSE())</f>
        <v>28</v>
      </c>
      <c r="T31" s="33" t="n">
        <f aca="false">VLOOKUP((10000000*$I$11)+(1000000*$N$11)+(100*$W$11)+$A31,data!$A$2:$AN$65536,(T$14-$D$14+10),FALSE())</f>
        <v>42</v>
      </c>
      <c r="U31" s="33" t="n">
        <f aca="false">VLOOKUP((10000000*$I$11)+(1000000*$N$11)+(100*$W$11)+$A31,data!$A$2:$AN$65536,(U$14-$D$14+10),FALSE())</f>
        <v>27</v>
      </c>
      <c r="V31" s="33" t="n">
        <f aca="false">VLOOKUP((10000000*$I$11)+(1000000*$N$11)+(100*$W$11)+$A31,data!$A$2:$AN$65536,(V$14-$D$14+10),FALSE())</f>
        <v>27</v>
      </c>
      <c r="W31" s="33" t="n">
        <f aca="false">VLOOKUP((10000000*$I$11)+(1000000*$N$11)+(100*$W$11)+$A31,data!$A$2:$AN$65536,(W$14-$D$14+10),FALSE())</f>
        <v>33</v>
      </c>
      <c r="X31" s="33" t="n">
        <f aca="false">VLOOKUP((10000000*$I$11)+(1000000*$N$11)+(100*$W$11)+$A31,data!$A$2:$AN$65536,(X$14-$D$14+10),FALSE())</f>
        <v>33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38</v>
      </c>
      <c r="AA31" s="33" t="n">
        <f aca="false">VLOOKUP((10000000*$I$11)+(1000000*$N$11)+(100*$W$11)+$A31,data!$A$2:$AN$65536,(AA$14-$D$14+10),FALSE())</f>
        <v>35</v>
      </c>
      <c r="AB31" s="33" t="n">
        <f aca="false">VLOOKUP((10000000*$I$11)+(1000000*$N$11)+(100*$W$11)+$A31,data!$A$2:$AN$65536,(AB$14-$D$14+10),FALSE())</f>
        <v>40</v>
      </c>
      <c r="AC31" s="34" t="n">
        <f aca="false">VLOOKUP((10000000*$I$11)+(1000000*$N$11)+(100*$W$11)+$A31,data!$A$2:$AN$65536,(AC$14-$D$14+10),FALSE())</f>
        <v>4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7</v>
      </c>
      <c r="E32" s="33" t="n">
        <f aca="false">VLOOKUP((10000000*$I$11)+(1000000*$N$11)+(100*$W$11)+$A32,data!$A$2:$AN$65536,(E$14-$D$14+10),FALSE())</f>
        <v>17</v>
      </c>
      <c r="F32" s="33" t="n">
        <f aca="false">VLOOKUP((10000000*$I$11)+(1000000*$N$11)+(100*$W$11)+$A32,data!$A$2:$AN$65536,(F$14-$D$14+10),FALSE())</f>
        <v>20</v>
      </c>
      <c r="G32" s="33" t="n">
        <f aca="false">VLOOKUP((10000000*$I$11)+(1000000*$N$11)+(100*$W$11)+$A32,data!$A$2:$AN$65536,(G$14-$D$14+10),FALSE())</f>
        <v>27</v>
      </c>
      <c r="H32" s="33" t="n">
        <f aca="false">VLOOKUP((10000000*$I$11)+(1000000*$N$11)+(100*$W$11)+$A32,data!$A$2:$AN$65536,(H$14-$D$14+10),FALSE())</f>
        <v>19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19</v>
      </c>
      <c r="N32" s="33" t="n">
        <f aca="false">VLOOKUP((10000000*$I$11)+(1000000*$N$11)+(100*$W$11)+$A32,data!$A$2:$AN$65536,(N$14-$D$14+10),FALSE())</f>
        <v>20</v>
      </c>
      <c r="O32" s="33" t="n">
        <f aca="false">VLOOKUP((10000000*$I$11)+(1000000*$N$11)+(100*$W$11)+$A32,data!$A$2:$AN$65536,(O$14-$D$14+10),FALSE())</f>
        <v>22</v>
      </c>
      <c r="P32" s="33" t="n">
        <f aca="false">VLOOKUP((10000000*$I$11)+(1000000*$N$11)+(100*$W$11)+$A32,data!$A$2:$AN$65536,(P$14-$D$14+10),FALSE())</f>
        <v>15</v>
      </c>
      <c r="Q32" s="33" t="n">
        <f aca="false">VLOOKUP((10000000*$I$11)+(1000000*$N$11)+(100*$W$11)+$A32,data!$A$2:$AN$65536,(Q$14-$D$14+10),FALSE())</f>
        <v>30</v>
      </c>
      <c r="R32" s="33" t="n">
        <f aca="false">VLOOKUP((10000000*$I$11)+(1000000*$N$11)+(100*$W$11)+$A32,data!$A$2:$AN$65536,(R$14-$D$14+10),FALSE())</f>
        <v>26</v>
      </c>
      <c r="S32" s="33" t="n">
        <f aca="false">VLOOKUP((10000000*$I$11)+(1000000*$N$11)+(100*$W$11)+$A32,data!$A$2:$AN$65536,(S$14-$D$14+10),FALSE())</f>
        <v>17</v>
      </c>
      <c r="T32" s="33" t="n">
        <f aca="false">VLOOKUP((10000000*$I$11)+(1000000*$N$11)+(100*$W$11)+$A32,data!$A$2:$AN$65536,(T$14-$D$14+10),FALSE())</f>
        <v>19</v>
      </c>
      <c r="U32" s="33" t="n">
        <f aca="false">VLOOKUP((10000000*$I$11)+(1000000*$N$11)+(100*$W$11)+$A32,data!$A$2:$AN$65536,(U$14-$D$14+10),FALSE())</f>
        <v>33</v>
      </c>
      <c r="V32" s="33" t="n">
        <f aca="false">VLOOKUP((10000000*$I$11)+(1000000*$N$11)+(100*$W$11)+$A32,data!$A$2:$AN$65536,(V$14-$D$14+10),FALSE())</f>
        <v>28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32</v>
      </c>
      <c r="Y32" s="33" t="n">
        <f aca="false">VLOOKUP((10000000*$I$11)+(1000000*$N$11)+(100*$W$11)+$A32,data!$A$2:$AN$65536,(Y$14-$D$14+10),FALSE())</f>
        <v>36</v>
      </c>
      <c r="Z32" s="33" t="n">
        <f aca="false">VLOOKUP((10000000*$I$11)+(1000000*$N$11)+(100*$W$11)+$A32,data!$A$2:$AN$65536,(Z$14-$D$14+10),FALSE())</f>
        <v>30</v>
      </c>
      <c r="AA32" s="33" t="n">
        <f aca="false">VLOOKUP((10000000*$I$11)+(1000000*$N$11)+(100*$W$11)+$A32,data!$A$2:$AN$65536,(AA$14-$D$14+10),FALSE())</f>
        <v>33</v>
      </c>
      <c r="AB32" s="33" t="n">
        <f aca="false">VLOOKUP((10000000*$I$11)+(1000000*$N$11)+(100*$W$11)+$A32,data!$A$2:$AN$65536,(AB$14-$D$14+10),FALSE())</f>
        <v>35</v>
      </c>
      <c r="AC32" s="34" t="n">
        <f aca="false">VLOOKUP((10000000*$I$11)+(1000000*$N$11)+(100*$W$11)+$A32,data!$A$2:$AN$65536,(AC$14-$D$14+10),FALSE())</f>
        <v>3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4</v>
      </c>
      <c r="E33" s="33" t="n">
        <f aca="false">VLOOKUP((10000000*$I$11)+(1000000*$N$11)+(100*$W$11)+$A33,data!$A$2:$AN$65536,(E$14-$D$14+10),FALSE())</f>
        <v>18</v>
      </c>
      <c r="F33" s="33" t="n">
        <f aca="false">VLOOKUP((10000000*$I$11)+(1000000*$N$11)+(100*$W$11)+$A33,data!$A$2:$AN$65536,(F$14-$D$14+10),FALSE())</f>
        <v>10</v>
      </c>
      <c r="G33" s="33" t="n">
        <f aca="false">VLOOKUP((10000000*$I$11)+(1000000*$N$11)+(100*$W$11)+$A33,data!$A$2:$AN$65536,(G$14-$D$14+10),FALSE())</f>
        <v>16</v>
      </c>
      <c r="H33" s="33" t="n">
        <f aca="false">VLOOKUP((10000000*$I$11)+(1000000*$N$11)+(100*$W$11)+$A33,data!$A$2:$AN$65536,(H$14-$D$14+10),FALSE())</f>
        <v>17</v>
      </c>
      <c r="I33" s="33" t="n">
        <f aca="false">VLOOKUP((10000000*$I$11)+(1000000*$N$11)+(100*$W$11)+$A33,data!$A$2:$AN$65536,(I$14-$D$14+10),FALSE())</f>
        <v>11</v>
      </c>
      <c r="J33" s="33" t="n">
        <f aca="false">VLOOKUP((10000000*$I$11)+(1000000*$N$11)+(100*$W$11)+$A33,data!$A$2:$AN$65536,(J$14-$D$14+10),FALSE())</f>
        <v>14</v>
      </c>
      <c r="K33" s="33" t="n">
        <f aca="false">VLOOKUP((10000000*$I$11)+(1000000*$N$11)+(100*$W$11)+$A33,data!$A$2:$AN$65536,(K$14-$D$14+10),FALSE())</f>
        <v>14</v>
      </c>
      <c r="L33" s="33" t="n">
        <f aca="false">VLOOKUP((10000000*$I$11)+(1000000*$N$11)+(100*$W$11)+$A33,data!$A$2:$AN$65536,(L$14-$D$14+10),FALSE())</f>
        <v>12</v>
      </c>
      <c r="M33" s="33" t="n">
        <f aca="false">VLOOKUP((10000000*$I$11)+(1000000*$N$11)+(100*$W$11)+$A33,data!$A$2:$AN$65536,(M$14-$D$14+10),FALSE())</f>
        <v>14</v>
      </c>
      <c r="N33" s="33" t="n">
        <f aca="false">VLOOKUP((10000000*$I$11)+(1000000*$N$11)+(100*$W$11)+$A33,data!$A$2:$AN$65536,(N$14-$D$14+10),FALSE())</f>
        <v>25</v>
      </c>
      <c r="O33" s="33" t="n">
        <f aca="false">VLOOKUP((10000000*$I$11)+(1000000*$N$11)+(100*$W$11)+$A33,data!$A$2:$AN$65536,(O$14-$D$14+10),FALSE())</f>
        <v>18</v>
      </c>
      <c r="P33" s="33" t="n">
        <f aca="false">VLOOKUP((10000000*$I$11)+(1000000*$N$11)+(100*$W$11)+$A33,data!$A$2:$AN$65536,(P$14-$D$14+10),FALSE())</f>
        <v>8</v>
      </c>
      <c r="Q33" s="33" t="n">
        <f aca="false">VLOOKUP((10000000*$I$11)+(1000000*$N$11)+(100*$W$11)+$A33,data!$A$2:$AN$65536,(Q$14-$D$14+10),FALSE())</f>
        <v>10</v>
      </c>
      <c r="R33" s="33" t="n">
        <f aca="false">VLOOKUP((10000000*$I$11)+(1000000*$N$11)+(100*$W$11)+$A33,data!$A$2:$AN$65536,(R$14-$D$14+10),FALSE())</f>
        <v>7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16</v>
      </c>
      <c r="U33" s="33" t="n">
        <f aca="false">VLOOKUP((10000000*$I$11)+(1000000*$N$11)+(100*$W$11)+$A33,data!$A$2:$AN$65536,(U$14-$D$14+10),FALSE())</f>
        <v>21</v>
      </c>
      <c r="V33" s="33" t="n">
        <f aca="false">VLOOKUP((10000000*$I$11)+(1000000*$N$11)+(100*$W$11)+$A33,data!$A$2:$AN$65536,(V$14-$D$14+10),FALSE())</f>
        <v>26</v>
      </c>
      <c r="W33" s="33" t="n">
        <f aca="false">VLOOKUP((10000000*$I$11)+(1000000*$N$11)+(100*$W$11)+$A33,data!$A$2:$AN$65536,(W$14-$D$14+10),FALSE())</f>
        <v>8</v>
      </c>
      <c r="X33" s="33" t="n">
        <f aca="false">VLOOKUP((10000000*$I$11)+(1000000*$N$11)+(100*$W$11)+$A33,data!$A$2:$AN$65536,(X$14-$D$14+10),FALSE())</f>
        <v>27</v>
      </c>
      <c r="Y33" s="33" t="n">
        <f aca="false">VLOOKUP((10000000*$I$11)+(1000000*$N$11)+(100*$W$11)+$A33,data!$A$2:$AN$65536,(Y$14-$D$14+10),FALSE())</f>
        <v>21</v>
      </c>
      <c r="Z33" s="33" t="n">
        <f aca="false">VLOOKUP((10000000*$I$11)+(1000000*$N$11)+(100*$W$11)+$A33,data!$A$2:$AN$65536,(Z$14-$D$14+10),FALSE())</f>
        <v>21</v>
      </c>
      <c r="AA33" s="33" t="n">
        <f aca="false">VLOOKUP((10000000*$I$11)+(1000000*$N$11)+(100*$W$11)+$A33,data!$A$2:$AN$65536,(AA$14-$D$14+10),FALSE())</f>
        <v>21</v>
      </c>
      <c r="AB33" s="33" t="n">
        <f aca="false">VLOOKUP((10000000*$I$11)+(1000000*$N$11)+(100*$W$11)+$A33,data!$A$2:$AN$65536,(AB$14-$D$14+10),FALSE())</f>
        <v>20</v>
      </c>
      <c r="AC33" s="34" t="n">
        <f aca="false">VLOOKUP((10000000*$I$11)+(1000000*$N$11)+(100*$W$11)+$A33,data!$A$2:$AN$65536,(AC$14-$D$14+10),FALSE())</f>
        <v>2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6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7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11</v>
      </c>
      <c r="T34" s="39" t="n">
        <f aca="false">VLOOKUP((10000000*$I$11)+(1000000*$N$11)+(100*$W$11)+$A34,data!$A$2:$AN$65536,(T$14-$D$14+10),FALSE())</f>
        <v>8</v>
      </c>
      <c r="U34" s="39" t="n">
        <f aca="false">VLOOKUP((10000000*$I$11)+(1000000*$N$11)+(100*$W$11)+$A34,data!$A$2:$AN$65536,(U$14-$D$14+10),FALSE())</f>
        <v>12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8</v>
      </c>
      <c r="Y34" s="39" t="n">
        <f aca="false">VLOOKUP((10000000*$I$11)+(1000000*$N$11)+(100*$W$11)+$A34,data!$A$2:$AN$65536,(Y$14-$D$14+10),FALSE())</f>
        <v>11</v>
      </c>
      <c r="Z34" s="39" t="n">
        <f aca="false">VLOOKUP((10000000*$I$11)+(1000000*$N$11)+(100*$W$11)+$A34,data!$A$2:$AN$65536,(Z$14-$D$14+10),FALSE())</f>
        <v>14</v>
      </c>
      <c r="AA34" s="39" t="n">
        <f aca="false">VLOOKUP((10000000*$I$11)+(1000000*$N$11)+(100*$W$11)+$A34,data!$A$2:$AN$65536,(AA$14-$D$14+10),FALSE())</f>
        <v>17</v>
      </c>
      <c r="AB34" s="39" t="n">
        <f aca="false">VLOOKUP((10000000*$I$11)+(1000000*$N$11)+(100*$W$11)+$A34,data!$A$2:$AN$65536,(AB$14-$D$14+10),FALSE())</f>
        <v>11</v>
      </c>
      <c r="AC34" s="40" t="n">
        <f aca="false">VLOOKUP((10000000*$I$11)+(1000000*$N$11)+(100*$W$11)+$A34,data!$A$2:$AN$65536,(AC$14-$D$14+10),FALSE())</f>
        <v>1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6</v>
      </c>
      <c r="E35" s="45" t="n">
        <f aca="false">VLOOKUP((10000000*$I$11)+(1000000*$N$11)+(100*$W$11)+$A35,data!$A$2:$AN$65536,(E$14-$D$14+10),FALSE())</f>
        <v>160</v>
      </c>
      <c r="F35" s="45" t="n">
        <f aca="false">VLOOKUP((10000000*$I$11)+(1000000*$N$11)+(100*$W$11)+$A35,data!$A$2:$AN$65536,(F$14-$D$14+10),FALSE())</f>
        <v>132</v>
      </c>
      <c r="G35" s="45" t="n">
        <f aca="false">VLOOKUP((10000000*$I$11)+(1000000*$N$11)+(100*$W$11)+$A35,data!$A$2:$AN$65536,(G$14-$D$14+10),FALSE())</f>
        <v>157</v>
      </c>
      <c r="H35" s="45" t="n">
        <f aca="false">VLOOKUP((10000000*$I$11)+(1000000*$N$11)+(100*$W$11)+$A35,data!$A$2:$AN$65536,(H$14-$D$14+10),FALSE())</f>
        <v>149</v>
      </c>
      <c r="I35" s="45" t="n">
        <f aca="false">VLOOKUP((10000000*$I$11)+(1000000*$N$11)+(100*$W$11)+$A35,data!$A$2:$AN$65536,(I$14-$D$14+10),FALSE())</f>
        <v>144</v>
      </c>
      <c r="J35" s="45" t="n">
        <f aca="false">VLOOKUP((10000000*$I$11)+(1000000*$N$11)+(100*$W$11)+$A35,data!$A$2:$AN$65536,(J$14-$D$14+10),FALSE())</f>
        <v>144</v>
      </c>
      <c r="K35" s="45" t="n">
        <f aca="false">VLOOKUP((10000000*$I$11)+(1000000*$N$11)+(100*$W$11)+$A35,data!$A$2:$AN$65536,(K$14-$D$14+10),FALSE())</f>
        <v>141</v>
      </c>
      <c r="L35" s="45" t="n">
        <f aca="false">VLOOKUP((10000000*$I$11)+(1000000*$N$11)+(100*$W$11)+$A35,data!$A$2:$AN$65536,(L$14-$D$14+10),FALSE())</f>
        <v>153</v>
      </c>
      <c r="M35" s="45" t="n">
        <f aca="false">VLOOKUP((10000000*$I$11)+(1000000*$N$11)+(100*$W$11)+$A35,data!$A$2:$AN$65536,(M$14-$D$14+10),FALSE())</f>
        <v>154</v>
      </c>
      <c r="N35" s="45" t="n">
        <f aca="false">VLOOKUP((10000000*$I$11)+(1000000*$N$11)+(100*$W$11)+$A35,data!$A$2:$AN$65536,(N$14-$D$14+10),FALSE())</f>
        <v>173</v>
      </c>
      <c r="O35" s="45" t="n">
        <f aca="false">VLOOKUP((10000000*$I$11)+(1000000*$N$11)+(100*$W$11)+$A35,data!$A$2:$AN$65536,(O$14-$D$14+10),FALSE())</f>
        <v>156</v>
      </c>
      <c r="P35" s="45" t="n">
        <f aca="false">VLOOKUP((10000000*$I$11)+(1000000*$N$11)+(100*$W$11)+$A35,data!$A$2:$AN$65536,(P$14-$D$14+10),FALSE())</f>
        <v>141</v>
      </c>
      <c r="Q35" s="45" t="n">
        <f aca="false">VLOOKUP((10000000*$I$11)+(1000000*$N$11)+(100*$W$11)+$A35,data!$A$2:$AN$65536,(Q$14-$D$14+10),FALSE())</f>
        <v>169</v>
      </c>
      <c r="R35" s="45" t="n">
        <f aca="false">VLOOKUP((10000000*$I$11)+(1000000*$N$11)+(100*$W$11)+$A35,data!$A$2:$AN$65536,(R$14-$D$14+10),FALSE())</f>
        <v>161</v>
      </c>
      <c r="S35" s="45" t="n">
        <f aca="false">VLOOKUP((10000000*$I$11)+(1000000*$N$11)+(100*$W$11)+$A35,data!$A$2:$AN$65536,(S$14-$D$14+10),FALSE())</f>
        <v>136</v>
      </c>
      <c r="T35" s="45" t="n">
        <f aca="false">VLOOKUP((10000000*$I$11)+(1000000*$N$11)+(100*$W$11)+$A35,data!$A$2:$AN$65536,(T$14-$D$14+10),FALSE())</f>
        <v>162</v>
      </c>
      <c r="U35" s="45" t="n">
        <f aca="false">VLOOKUP((10000000*$I$11)+(1000000*$N$11)+(100*$W$11)+$A35,data!$A$2:$AN$65536,(U$14-$D$14+10),FALSE())</f>
        <v>191</v>
      </c>
      <c r="V35" s="45" t="n">
        <f aca="false">VLOOKUP((10000000*$I$11)+(1000000*$N$11)+(100*$W$11)+$A35,data!$A$2:$AN$65536,(V$14-$D$14+10),FALSE())</f>
        <v>185</v>
      </c>
      <c r="W35" s="45" t="n">
        <f aca="false">VLOOKUP((10000000*$I$11)+(1000000*$N$11)+(100*$W$11)+$A35,data!$A$2:$AN$65536,(W$14-$D$14+10),FALSE())</f>
        <v>167</v>
      </c>
      <c r="X35" s="45" t="n">
        <f aca="false">VLOOKUP((10000000*$I$11)+(1000000*$N$11)+(100*$W$11)+$A35,data!$A$2:$AN$65536,(X$14-$D$14+10),FALSE())</f>
        <v>205</v>
      </c>
      <c r="Y35" s="45" t="n">
        <f aca="false">VLOOKUP((10000000*$I$11)+(1000000*$N$11)+(100*$W$11)+$A35,data!$A$2:$AN$65536,(Y$14-$D$14+10),FALSE())</f>
        <v>193</v>
      </c>
      <c r="Z35" s="45" t="n">
        <f aca="false">VLOOKUP((10000000*$I$11)+(1000000*$N$11)+(100*$W$11)+$A35,data!$A$2:$AN$65536,(Z$14-$D$14+10),FALSE())</f>
        <v>194</v>
      </c>
      <c r="AA35" s="45" t="n">
        <f aca="false">VLOOKUP((10000000*$I$11)+(1000000*$N$11)+(100*$W$11)+$A35,data!$A$2:$AN$65536,(AA$14-$D$14+10),FALSE())</f>
        <v>200</v>
      </c>
      <c r="AB35" s="45" t="n">
        <f aca="false">VLOOKUP((10000000*$I$11)+(1000000*$N$11)+(100*$W$11)+$A35,data!$A$2:$AN$65536,(AB$14-$D$14+10),FALSE())</f>
        <v>195</v>
      </c>
      <c r="AC35" s="46" t="n">
        <f aca="false">VLOOKUP((10000000*$I$11)+(1000000*$N$11)+(100*$W$11)+$A35,data!$A$2:$AN$65536,(AC$14-$D$14+10),FALSE())</f>
        <v>21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029587282483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99992000319987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1.02496822598499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061791297687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1.12339354722746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191602119853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939749063784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1.0709619380127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12631638227178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4.35322029471301</v>
      </c>
      <c r="E47" s="60" t="n">
        <f aca="false">VLOOKUP((10000000*$I$11)+(1000000*$N$11)+(100*$W$11)+$A47,data!$A$2:$AN$65536,(E$14-$D$14+10),FALSE())</f>
        <v>1.06453192531244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12515048887789</v>
      </c>
      <c r="H47" s="60" t="n">
        <f aca="false">VLOOKUP((10000000*$I$11)+(1000000*$N$11)+(100*$W$11)+$A47,data!$A$2:$AN$65536,(H$14-$D$14+10),FALSE())</f>
        <v>1.13081237561064</v>
      </c>
      <c r="I47" s="60" t="n">
        <f aca="false">VLOOKUP((10000000*$I$11)+(1000000*$N$11)+(100*$W$11)+$A47,data!$A$2:$AN$65536,(I$14-$D$14+10),FALSE())</f>
        <v>3.39370354868268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1.10697839178179</v>
      </c>
      <c r="L47" s="60" t="n">
        <f aca="false">VLOOKUP((10000000*$I$11)+(1000000*$N$11)+(100*$W$11)+$A47,data!$A$2:$AN$65536,(L$14-$D$14+10),FALSE())</f>
        <v>2.18457471791679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1.04757016101153</v>
      </c>
      <c r="P47" s="60" t="n">
        <f aca="false">VLOOKUP((10000000*$I$11)+(1000000*$N$11)+(100*$W$11)+$A47,data!$A$2:$AN$65536,(P$14-$D$14+10),FALSE())</f>
        <v>1.02893361320328</v>
      </c>
      <c r="Q47" s="60" t="n">
        <f aca="false">VLOOKUP((10000000*$I$11)+(1000000*$N$11)+(100*$W$11)+$A47,data!$A$2:$AN$65536,(Q$14-$D$14+10),FALSE())</f>
        <v>1.01215599348172</v>
      </c>
      <c r="R47" s="60" t="n">
        <f aca="false">VLOOKUP((10000000*$I$11)+(1000000*$N$11)+(100*$W$11)+$A47,data!$A$2:$AN$65536,(R$14-$D$14+10),FALSE())</f>
        <v>1.99084212621939</v>
      </c>
      <c r="S47" s="60" t="n">
        <f aca="false">VLOOKUP((10000000*$I$11)+(1000000*$N$11)+(100*$W$11)+$A47,data!$A$2:$AN$65536,(S$14-$D$14+10),FALSE())</f>
        <v>0.975371860521824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.962769695861053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982762348408908</v>
      </c>
      <c r="X47" s="60" t="n">
        <f aca="false">VLOOKUP((10000000*$I$11)+(1000000*$N$11)+(100*$W$11)+$A47,data!$A$2:$AN$65536,(X$14-$D$14+10),FALSE())</f>
        <v>3.01419686724472</v>
      </c>
      <c r="Y47" s="60" t="n">
        <f aca="false">VLOOKUP((10000000*$I$11)+(1000000*$N$11)+(100*$W$11)+$A47,data!$A$2:$AN$65536,(Y$14-$D$14+10),FALSE())</f>
        <v>1.01688021151108</v>
      </c>
      <c r="Z47" s="60" t="n">
        <f aca="false">VLOOKUP((10000000*$I$11)+(1000000*$N$11)+(100*$W$11)+$A47,data!$A$2:$AN$65536,(Z$14-$D$14+10),FALSE())</f>
        <v>1.03819520146178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1.09684000394862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6.77433340559289</v>
      </c>
      <c r="E48" s="60" t="n">
        <f aca="false">VLOOKUP((10000000*$I$11)+(1000000*$N$11)+(100*$W$11)+$A48,data!$A$2:$AN$65536,(E$14-$D$14+10),FALSE())</f>
        <v>7.83156905486014</v>
      </c>
      <c r="F48" s="60" t="n">
        <f aca="false">VLOOKUP((10000000*$I$11)+(1000000*$N$11)+(100*$W$11)+$A48,data!$A$2:$AN$65536,(F$14-$D$14+10),FALSE())</f>
        <v>2.40387504657508</v>
      </c>
      <c r="G48" s="60" t="n">
        <f aca="false">VLOOKUP((10000000*$I$11)+(1000000*$N$11)+(100*$W$11)+$A48,data!$A$2:$AN$65536,(G$14-$D$14+10),FALSE())</f>
        <v>4.58111435606711</v>
      </c>
      <c r="H48" s="60" t="n">
        <f aca="false">VLOOKUP((10000000*$I$11)+(1000000*$N$11)+(100*$W$11)+$A48,data!$A$2:$AN$65536,(H$14-$D$14+10),FALSE())</f>
        <v>3.30855592562366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4.2225717573288</v>
      </c>
      <c r="K48" s="60" t="n">
        <f aca="false">VLOOKUP((10000000*$I$11)+(1000000*$N$11)+(100*$W$11)+$A48,data!$A$2:$AN$65536,(K$14-$D$14+10),FALSE())</f>
        <v>3.31414809823135</v>
      </c>
      <c r="L48" s="60" t="n">
        <f aca="false">VLOOKUP((10000000*$I$11)+(1000000*$N$11)+(100*$W$11)+$A48,data!$A$2:$AN$65536,(L$14-$D$14+10),FALSE())</f>
        <v>1.12461903530179</v>
      </c>
      <c r="M48" s="60" t="n">
        <f aca="false">VLOOKUP((10000000*$I$11)+(1000000*$N$11)+(100*$W$11)+$A48,data!$A$2:$AN$65536,(M$14-$D$14+10),FALSE())</f>
        <v>3.40159194503027</v>
      </c>
      <c r="N48" s="60" t="n">
        <f aca="false">VLOOKUP((10000000*$I$11)+(1000000*$N$11)+(100*$W$11)+$A48,data!$A$2:$AN$65536,(N$14-$D$14+10),FALSE())</f>
        <v>3.40916839019069</v>
      </c>
      <c r="O48" s="60" t="n">
        <f aca="false">VLOOKUP((10000000*$I$11)+(1000000*$N$11)+(100*$W$11)+$A48,data!$A$2:$AN$65536,(O$14-$D$14+10),FALSE())</f>
        <v>5.62923600009007</v>
      </c>
      <c r="P48" s="60" t="n">
        <f aca="false">VLOOKUP((10000000*$I$11)+(1000000*$N$11)+(100*$W$11)+$A48,data!$A$2:$AN$65536,(P$14-$D$14+10),FALSE())</f>
        <v>1.1034604519774</v>
      </c>
      <c r="Q48" s="60" t="n">
        <f aca="false">VLOOKUP((10000000*$I$11)+(1000000*$N$11)+(100*$W$11)+$A48,data!$A$2:$AN$65536,(Q$14-$D$14+10),FALSE())</f>
        <v>1.08575275238323</v>
      </c>
      <c r="R48" s="60" t="n">
        <f aca="false">VLOOKUP((10000000*$I$11)+(1000000*$N$11)+(100*$W$11)+$A48,data!$A$2:$AN$65536,(R$14-$D$14+10),FALSE())</f>
        <v>4.26880676178991</v>
      </c>
      <c r="S48" s="60" t="n">
        <f aca="false">VLOOKUP((10000000*$I$11)+(1000000*$N$11)+(100*$W$11)+$A48,data!$A$2:$AN$65536,(S$14-$D$14+10),FALSE())</f>
        <v>2.09082545789078</v>
      </c>
      <c r="T48" s="60" t="n">
        <f aca="false">VLOOKUP((10000000*$I$11)+(1000000*$N$11)+(100*$W$11)+$A48,data!$A$2:$AN$65536,(T$14-$D$14+10),FALSE())</f>
        <v>3.08232900779829</v>
      </c>
      <c r="U48" s="60" t="n">
        <f aca="false">VLOOKUP((10000000*$I$11)+(1000000*$N$11)+(100*$W$11)+$A48,data!$A$2:$AN$65536,(U$14-$D$14+10),FALSE())</f>
        <v>3.02053966975433</v>
      </c>
      <c r="V48" s="60" t="n">
        <f aca="false">VLOOKUP((10000000*$I$11)+(1000000*$N$11)+(100*$W$11)+$A48,data!$A$2:$AN$65536,(V$14-$D$14+10),FALSE())</f>
        <v>5.9144183662405</v>
      </c>
      <c r="W48" s="60" t="n">
        <f aca="false">VLOOKUP((10000000*$I$11)+(1000000*$N$11)+(100*$W$11)+$A48,data!$A$2:$AN$65536,(W$14-$D$14+10),FALSE())</f>
        <v>5.82106059724082</v>
      </c>
      <c r="X48" s="60" t="n">
        <f aca="false">VLOOKUP((10000000*$I$11)+(1000000*$N$11)+(100*$W$11)+$A48,data!$A$2:$AN$65536,(X$14-$D$14+10),FALSE())</f>
        <v>4.77158426140647</v>
      </c>
      <c r="Y48" s="60" t="n">
        <f aca="false">VLOOKUP((10000000*$I$11)+(1000000*$N$11)+(100*$W$11)+$A48,data!$A$2:$AN$65536,(Y$14-$D$14+10),FALSE())</f>
        <v>2.84586779995447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3.84892951647823</v>
      </c>
      <c r="AB48" s="60" t="n">
        <f aca="false">VLOOKUP((10000000*$I$11)+(1000000*$N$11)+(100*$W$11)+$A48,data!$A$2:$AN$65536,(AB$14-$D$14+10),FALSE())</f>
        <v>1.94791281142256</v>
      </c>
      <c r="AC48" s="61" t="n">
        <f aca="false">VLOOKUP((10000000*$I$11)+(1000000*$N$11)+(100*$W$11)+$A48,data!$A$2:$AN$65536,(AC$14-$D$14+10),FALSE())</f>
        <v>2.9911163843385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56824608002742</v>
      </c>
      <c r="E49" s="60" t="n">
        <f aca="false">VLOOKUP((10000000*$I$11)+(1000000*$N$11)+(100*$W$11)+$A49,data!$A$2:$AN$65536,(E$14-$D$14+10),FALSE())</f>
        <v>5.73304094824497</v>
      </c>
      <c r="F49" s="60" t="n">
        <f aca="false">VLOOKUP((10000000*$I$11)+(1000000*$N$11)+(100*$W$11)+$A49,data!$A$2:$AN$65536,(F$14-$D$14+10),FALSE())</f>
        <v>11.2831796000113</v>
      </c>
      <c r="G49" s="60" t="n">
        <f aca="false">VLOOKUP((10000000*$I$11)+(1000000*$N$11)+(100*$W$11)+$A49,data!$A$2:$AN$65536,(G$14-$D$14+10),FALSE())</f>
        <v>5.52799237137053</v>
      </c>
      <c r="H49" s="60" t="n">
        <f aca="false">VLOOKUP((10000000*$I$11)+(1000000*$N$11)+(100*$W$11)+$A49,data!$A$2:$AN$65536,(H$14-$D$14+10),FALSE())</f>
        <v>1.35442626503413</v>
      </c>
      <c r="I49" s="60" t="n">
        <f aca="false">VLOOKUP((10000000*$I$11)+(1000000*$N$11)+(100*$W$11)+$A49,data!$A$2:$AN$65536,(I$14-$D$14+10),FALSE())</f>
        <v>9.38790837401427</v>
      </c>
      <c r="J49" s="60" t="n">
        <f aca="false">VLOOKUP((10000000*$I$11)+(1000000*$N$11)+(100*$W$11)+$A49,data!$A$2:$AN$65536,(J$14-$D$14+10),FALSE())</f>
        <v>7.78381744353489</v>
      </c>
      <c r="K49" s="60" t="n">
        <f aca="false">VLOOKUP((10000000*$I$11)+(1000000*$N$11)+(100*$W$11)+$A49,data!$A$2:$AN$65536,(K$14-$D$14+10),FALSE())</f>
        <v>4.80065288879288</v>
      </c>
      <c r="L49" s="60" t="n">
        <f aca="false">VLOOKUP((10000000*$I$11)+(1000000*$N$11)+(100*$W$11)+$A49,data!$A$2:$AN$65536,(L$14-$D$14+10),FALSE())</f>
        <v>12.632207535686</v>
      </c>
      <c r="M49" s="60" t="n">
        <f aca="false">VLOOKUP((10000000*$I$11)+(1000000*$N$11)+(100*$W$11)+$A49,data!$A$2:$AN$65536,(M$14-$D$14+10),FALSE())</f>
        <v>10.0016669444907</v>
      </c>
      <c r="N49" s="60" t="n">
        <f aca="false">VLOOKUP((10000000*$I$11)+(1000000*$N$11)+(100*$W$11)+$A49,data!$A$2:$AN$65536,(N$14-$D$14+10),FALSE())</f>
        <v>7.57075956349163</v>
      </c>
      <c r="O49" s="60" t="n">
        <f aca="false">VLOOKUP((10000000*$I$11)+(1000000*$N$11)+(100*$W$11)+$A49,data!$A$2:$AN$65536,(O$14-$D$14+10),FALSE())</f>
        <v>5.32577782985205</v>
      </c>
      <c r="P49" s="60" t="n">
        <f aca="false">VLOOKUP((10000000*$I$11)+(1000000*$N$11)+(100*$W$11)+$A49,data!$A$2:$AN$65536,(P$14-$D$14+10),FALSE())</f>
        <v>7.74087958508885</v>
      </c>
      <c r="Q49" s="60" t="n">
        <f aca="false">VLOOKUP((10000000*$I$11)+(1000000*$N$11)+(100*$W$11)+$A49,data!$A$2:$AN$65536,(Q$14-$D$14+10),FALSE())</f>
        <v>11.2066163863145</v>
      </c>
      <c r="R49" s="60" t="n">
        <f aca="false">VLOOKUP((10000000*$I$11)+(1000000*$N$11)+(100*$W$11)+$A49,data!$A$2:$AN$65536,(R$14-$D$14+10),FALSE())</f>
        <v>6.74013412866916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12.1767623095997</v>
      </c>
      <c r="U49" s="60" t="n">
        <f aca="false">VLOOKUP((10000000*$I$11)+(1000000*$N$11)+(100*$W$11)+$A49,data!$A$2:$AN$65536,(U$14-$D$14+10),FALSE())</f>
        <v>2.16997406880988</v>
      </c>
      <c r="V49" s="60" t="n">
        <f aca="false">VLOOKUP((10000000*$I$11)+(1000000*$N$11)+(100*$W$11)+$A49,data!$A$2:$AN$65536,(V$14-$D$14+10),FALSE())</f>
        <v>4.27090340284229</v>
      </c>
      <c r="W49" s="60" t="n">
        <f aca="false">VLOOKUP((10000000*$I$11)+(1000000*$N$11)+(100*$W$11)+$A49,data!$A$2:$AN$65536,(W$14-$D$14+10),FALSE())</f>
        <v>7.36531986531987</v>
      </c>
      <c r="X49" s="60" t="n">
        <f aca="false">VLOOKUP((10000000*$I$11)+(1000000*$N$11)+(100*$W$11)+$A49,data!$A$2:$AN$65536,(X$14-$D$14+10),FALSE())</f>
        <v>11.3979007139231</v>
      </c>
      <c r="Y49" s="60" t="n">
        <f aca="false">VLOOKUP((10000000*$I$11)+(1000000*$N$11)+(100*$W$11)+$A49,data!$A$2:$AN$65536,(Y$14-$D$14+10),FALSE())</f>
        <v>9.19540229885057</v>
      </c>
      <c r="Z49" s="60" t="n">
        <f aca="false">VLOOKUP((10000000*$I$11)+(1000000*$N$11)+(100*$W$11)+$A49,data!$A$2:$AN$65536,(Z$14-$D$14+10),FALSE())</f>
        <v>7.04296206861857</v>
      </c>
      <c r="AA49" s="60" t="n">
        <f aca="false">VLOOKUP((10000000*$I$11)+(1000000*$N$11)+(100*$W$11)+$A49,data!$A$2:$AN$65536,(AA$14-$D$14+10),FALSE())</f>
        <v>9.87400766222995</v>
      </c>
      <c r="AB49" s="60" t="n">
        <f aca="false">VLOOKUP((10000000*$I$11)+(1000000*$N$11)+(100*$W$11)+$A49,data!$A$2:$AN$65536,(AB$14-$D$14+10),FALSE())</f>
        <v>8.75009722330248</v>
      </c>
      <c r="AC49" s="61" t="n">
        <f aca="false">VLOOKUP((10000000*$I$11)+(1000000*$N$11)+(100*$W$11)+$A49,data!$A$2:$AN$65536,(AC$14-$D$14+10),FALSE())</f>
        <v>3.8230683946935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6.3410829681349</v>
      </c>
      <c r="E50" s="60" t="n">
        <f aca="false">VLOOKUP((10000000*$I$11)+(1000000*$N$11)+(100*$W$11)+$A50,data!$A$2:$AN$65536,(E$14-$D$14+10),FALSE())</f>
        <v>11.8763082495806</v>
      </c>
      <c r="F50" s="60" t="n">
        <f aca="false">VLOOKUP((10000000*$I$11)+(1000000*$N$11)+(100*$W$11)+$A50,data!$A$2:$AN$65536,(F$14-$D$14+10),FALSE())</f>
        <v>13.3408437342504</v>
      </c>
      <c r="G50" s="60" t="n">
        <f aca="false">VLOOKUP((10000000*$I$11)+(1000000*$N$11)+(100*$W$11)+$A50,data!$A$2:$AN$65536,(G$14-$D$14+10),FALSE())</f>
        <v>8.76117049237778</v>
      </c>
      <c r="H50" s="60" t="n">
        <f aca="false">VLOOKUP((10000000*$I$11)+(1000000*$N$11)+(100*$W$11)+$A50,data!$A$2:$AN$65536,(H$14-$D$14+10),FALSE())</f>
        <v>2.90082093232385</v>
      </c>
      <c r="I50" s="60" t="n">
        <f aca="false">VLOOKUP((10000000*$I$11)+(1000000*$N$11)+(100*$W$11)+$A50,data!$A$2:$AN$65536,(I$14-$D$14+10),FALSE())</f>
        <v>10.0236271210711</v>
      </c>
      <c r="J50" s="60" t="n">
        <f aca="false">VLOOKUP((10000000*$I$11)+(1000000*$N$11)+(100*$W$11)+$A50,data!$A$2:$AN$65536,(J$14-$D$14+10),FALSE())</f>
        <v>14.3907668839672</v>
      </c>
      <c r="K50" s="60" t="n">
        <f aca="false">VLOOKUP((10000000*$I$11)+(1000000*$N$11)+(100*$W$11)+$A50,data!$A$2:$AN$65536,(K$14-$D$14+10),FALSE())</f>
        <v>14.1835924202882</v>
      </c>
      <c r="L50" s="60" t="n">
        <f aca="false">VLOOKUP((10000000*$I$11)+(1000000*$N$11)+(100*$W$11)+$A50,data!$A$2:$AN$65536,(L$14-$D$14+10),FALSE())</f>
        <v>13.913624220837</v>
      </c>
      <c r="M50" s="60" t="n">
        <f aca="false">VLOOKUP((10000000*$I$11)+(1000000*$N$11)+(100*$W$11)+$A50,data!$A$2:$AN$65536,(M$14-$D$14+10),FALSE())</f>
        <v>10.893691191089</v>
      </c>
      <c r="N50" s="60" t="n">
        <f aca="false">VLOOKUP((10000000*$I$11)+(1000000*$N$11)+(100*$W$11)+$A50,data!$A$2:$AN$65536,(N$14-$D$14+10),FALSE())</f>
        <v>18.9245451350401</v>
      </c>
      <c r="O50" s="60" t="n">
        <f aca="false">VLOOKUP((10000000*$I$11)+(1000000*$N$11)+(100*$W$11)+$A50,data!$A$2:$AN$65536,(O$14-$D$14+10),FALSE())</f>
        <v>14.3575017946877</v>
      </c>
      <c r="P50" s="60" t="n">
        <f aca="false">VLOOKUP((10000000*$I$11)+(1000000*$N$11)+(100*$W$11)+$A50,data!$A$2:$AN$65536,(P$14-$D$14+10),FALSE())</f>
        <v>15.6826790841315</v>
      </c>
      <c r="Q50" s="60" t="n">
        <f aca="false">VLOOKUP((10000000*$I$11)+(1000000*$N$11)+(100*$W$11)+$A50,data!$A$2:$AN$65536,(Q$14-$D$14+10),FALSE())</f>
        <v>11.4972923876427</v>
      </c>
      <c r="R50" s="60" t="n">
        <f aca="false">VLOOKUP((10000000*$I$11)+(1000000*$N$11)+(100*$W$11)+$A50,data!$A$2:$AN$65536,(R$14-$D$14+10),FALSE())</f>
        <v>15.4809032001238</v>
      </c>
      <c r="S50" s="60" t="n">
        <f aca="false">VLOOKUP((10000000*$I$11)+(1000000*$N$11)+(100*$W$11)+$A50,data!$A$2:$AN$65536,(S$14-$D$14+10),FALSE())</f>
        <v>14.9771064230391</v>
      </c>
      <c r="T50" s="60" t="n">
        <f aca="false">VLOOKUP((10000000*$I$11)+(1000000*$N$11)+(100*$W$11)+$A50,data!$A$2:$AN$65536,(T$14-$D$14+10),FALSE())</f>
        <v>9.43455563242971</v>
      </c>
      <c r="U50" s="60" t="n">
        <f aca="false">VLOOKUP((10000000*$I$11)+(1000000*$N$11)+(100*$W$11)+$A50,data!$A$2:$AN$65536,(U$14-$D$14+10),FALSE())</f>
        <v>19.6001568012544</v>
      </c>
      <c r="V50" s="60" t="n">
        <f aca="false">VLOOKUP((10000000*$I$11)+(1000000*$N$11)+(100*$W$11)+$A50,data!$A$2:$AN$65536,(V$14-$D$14+10),FALSE())</f>
        <v>16.6243668886943</v>
      </c>
      <c r="W50" s="60" t="n">
        <f aca="false">VLOOKUP((10000000*$I$11)+(1000000*$N$11)+(100*$W$11)+$A50,data!$A$2:$AN$65536,(W$14-$D$14+10),FALSE())</f>
        <v>13.4339386069006</v>
      </c>
      <c r="X50" s="60" t="n">
        <f aca="false">VLOOKUP((10000000*$I$11)+(1000000*$N$11)+(100*$W$11)+$A50,data!$A$2:$AN$65536,(X$14-$D$14+10),FALSE())</f>
        <v>14.5648471811419</v>
      </c>
      <c r="Y50" s="60" t="n">
        <f aca="false">VLOOKUP((10000000*$I$11)+(1000000*$N$11)+(100*$W$11)+$A50,data!$A$2:$AN$65536,(Y$14-$D$14+10),FALSE())</f>
        <v>12.2144863808477</v>
      </c>
      <c r="Z50" s="60" t="n">
        <f aca="false">VLOOKUP((10000000*$I$11)+(1000000*$N$11)+(100*$W$11)+$A50,data!$A$2:$AN$65536,(Z$14-$D$14+10),FALSE())</f>
        <v>5.46477949614733</v>
      </c>
      <c r="AA50" s="60" t="n">
        <f aca="false">VLOOKUP((10000000*$I$11)+(1000000*$N$11)+(100*$W$11)+$A50,data!$A$2:$AN$65536,(AA$14-$D$14+10),FALSE())</f>
        <v>8.63390101232489</v>
      </c>
      <c r="AB50" s="60" t="n">
        <f aca="false">VLOOKUP((10000000*$I$11)+(1000000*$N$11)+(100*$W$11)+$A50,data!$A$2:$AN$65536,(AB$14-$D$14+10),FALSE())</f>
        <v>8.50213616171063</v>
      </c>
      <c r="AC50" s="61" t="n">
        <f aca="false">VLOOKUP((10000000*$I$11)+(1000000*$N$11)+(100*$W$11)+$A50,data!$A$2:$AN$65536,(AC$14-$D$14+10),FALSE())</f>
        <v>12.568866916647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5.9458799468873</v>
      </c>
      <c r="E51" s="60" t="n">
        <f aca="false">VLOOKUP((10000000*$I$11)+(1000000*$N$11)+(100*$W$11)+$A51,data!$A$2:$AN$65536,(E$14-$D$14+10),FALSE())</f>
        <v>31.9639568334373</v>
      </c>
      <c r="F51" s="60" t="n">
        <f aca="false">VLOOKUP((10000000*$I$11)+(1000000*$N$11)+(100*$W$11)+$A51,data!$A$2:$AN$65536,(F$14-$D$14+10),FALSE())</f>
        <v>24.1801420583346</v>
      </c>
      <c r="G51" s="60" t="n">
        <f aca="false">VLOOKUP((10000000*$I$11)+(1000000*$N$11)+(100*$W$11)+$A51,data!$A$2:$AN$65536,(G$14-$D$14+10),FALSE())</f>
        <v>18.2094081942337</v>
      </c>
      <c r="H51" s="60" t="n">
        <f aca="false">VLOOKUP((10000000*$I$11)+(1000000*$N$11)+(100*$W$11)+$A51,data!$A$2:$AN$65536,(H$14-$D$14+10),FALSE())</f>
        <v>22.7762762306781</v>
      </c>
      <c r="I51" s="60" t="n">
        <f aca="false">VLOOKUP((10000000*$I$11)+(1000000*$N$11)+(100*$W$11)+$A51,data!$A$2:$AN$65536,(I$14-$D$14+10),FALSE())</f>
        <v>30.4127003436635</v>
      </c>
      <c r="J51" s="60" t="n">
        <f aca="false">VLOOKUP((10000000*$I$11)+(1000000*$N$11)+(100*$W$11)+$A51,data!$A$2:$AN$65536,(J$14-$D$14+10),FALSE())</f>
        <v>24.3279406398248</v>
      </c>
      <c r="K51" s="60" t="n">
        <f aca="false">VLOOKUP((10000000*$I$11)+(1000000*$N$11)+(100*$W$11)+$A51,data!$A$2:$AN$65536,(K$14-$D$14+10),FALSE())</f>
        <v>24.3457090687766</v>
      </c>
      <c r="L51" s="60" t="n">
        <f aca="false">VLOOKUP((10000000*$I$11)+(1000000*$N$11)+(100*$W$11)+$A51,data!$A$2:$AN$65536,(L$14-$D$14+10),FALSE())</f>
        <v>24.0088832868161</v>
      </c>
      <c r="M51" s="60" t="n">
        <f aca="false">VLOOKUP((10000000*$I$11)+(1000000*$N$11)+(100*$W$11)+$A51,data!$A$2:$AN$65536,(M$14-$D$14+10),FALSE())</f>
        <v>14.8884852455111</v>
      </c>
      <c r="N51" s="60" t="n">
        <f aca="false">VLOOKUP((10000000*$I$11)+(1000000*$N$11)+(100*$W$11)+$A51,data!$A$2:$AN$65536,(N$14-$D$14+10),FALSE())</f>
        <v>19.0607451285134</v>
      </c>
      <c r="O51" s="60" t="n">
        <f aca="false">VLOOKUP((10000000*$I$11)+(1000000*$N$11)+(100*$W$11)+$A51,data!$A$2:$AN$65536,(O$14-$D$14+10),FALSE())</f>
        <v>19.1125878443941</v>
      </c>
      <c r="P51" s="60" t="n">
        <f aca="false">VLOOKUP((10000000*$I$11)+(1000000*$N$11)+(100*$W$11)+$A51,data!$A$2:$AN$65536,(P$14-$D$14+10),FALSE())</f>
        <v>15.9108989657916</v>
      </c>
      <c r="Q51" s="60" t="n">
        <f aca="false">VLOOKUP((10000000*$I$11)+(1000000*$N$11)+(100*$W$11)+$A51,data!$A$2:$AN$65536,(Q$14-$D$14+10),FALSE())</f>
        <v>24.070796460177</v>
      </c>
      <c r="R51" s="60" t="n">
        <f aca="false">VLOOKUP((10000000*$I$11)+(1000000*$N$11)+(100*$W$11)+$A51,data!$A$2:$AN$65536,(R$14-$D$14+10),FALSE())</f>
        <v>22.0452478712558</v>
      </c>
      <c r="S51" s="60" t="n">
        <f aca="false">VLOOKUP((10000000*$I$11)+(1000000*$N$11)+(100*$W$11)+$A51,data!$A$2:$AN$65536,(S$14-$D$14+10),FALSE())</f>
        <v>13.6141478224171</v>
      </c>
      <c r="T51" s="60" t="n">
        <f aca="false">VLOOKUP((10000000*$I$11)+(1000000*$N$11)+(100*$W$11)+$A51,data!$A$2:$AN$65536,(T$14-$D$14+10),FALSE())</f>
        <v>19.6891735797543</v>
      </c>
      <c r="U51" s="60" t="n">
        <f aca="false">VLOOKUP((10000000*$I$11)+(1000000*$N$11)+(100*$W$11)+$A51,data!$A$2:$AN$65536,(U$14-$D$14+10),FALSE())</f>
        <v>24.2098509883672</v>
      </c>
      <c r="V51" s="60" t="n">
        <f aca="false">VLOOKUP((10000000*$I$11)+(1000000*$N$11)+(100*$W$11)+$A51,data!$A$2:$AN$65536,(V$14-$D$14+10),FALSE())</f>
        <v>25.4059172690949</v>
      </c>
      <c r="W51" s="60" t="n">
        <f aca="false">VLOOKUP((10000000*$I$11)+(1000000*$N$11)+(100*$W$11)+$A51,data!$A$2:$AN$65536,(W$14-$D$14+10),FALSE())</f>
        <v>21.2070139408213</v>
      </c>
      <c r="X51" s="60" t="n">
        <f aca="false">VLOOKUP((10000000*$I$11)+(1000000*$N$11)+(100*$W$11)+$A51,data!$A$2:$AN$65536,(X$14-$D$14+10),FALSE())</f>
        <v>30.3625066417983</v>
      </c>
      <c r="Y51" s="60" t="n">
        <f aca="false">VLOOKUP((10000000*$I$11)+(1000000*$N$11)+(100*$W$11)+$A51,data!$A$2:$AN$65536,(Y$14-$D$14+10),FALSE())</f>
        <v>18.1457208120744</v>
      </c>
      <c r="Z51" s="60" t="n">
        <f aca="false">VLOOKUP((10000000*$I$11)+(1000000*$N$11)+(100*$W$11)+$A51,data!$A$2:$AN$65536,(Z$14-$D$14+10),FALSE())</f>
        <v>23.451895694902</v>
      </c>
      <c r="AA51" s="60" t="n">
        <f aca="false">VLOOKUP((10000000*$I$11)+(1000000*$N$11)+(100*$W$11)+$A51,data!$A$2:$AN$65536,(AA$14-$D$14+10),FALSE())</f>
        <v>15.9304521972645</v>
      </c>
      <c r="AB51" s="60" t="n">
        <f aca="false">VLOOKUP((10000000*$I$11)+(1000000*$N$11)+(100*$W$11)+$A51,data!$A$2:$AN$65536,(AB$14-$D$14+10),FALSE())</f>
        <v>21.8586778951244</v>
      </c>
      <c r="AC51" s="61" t="n">
        <f aca="false">VLOOKUP((10000000*$I$11)+(1000000*$N$11)+(100*$W$11)+$A51,data!$A$2:$AN$65536,(AC$14-$D$14+10),FALSE())</f>
        <v>19.584350951569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5.486160397445</v>
      </c>
      <c r="E52" s="60" t="n">
        <f aca="false">VLOOKUP((10000000*$I$11)+(1000000*$N$11)+(100*$W$11)+$A52,data!$A$2:$AN$65536,(E$14-$D$14+10),FALSE())</f>
        <v>37.4196697307411</v>
      </c>
      <c r="F52" s="60" t="n">
        <f aca="false">VLOOKUP((10000000*$I$11)+(1000000*$N$11)+(100*$W$11)+$A52,data!$A$2:$AN$65536,(F$14-$D$14+10),FALSE())</f>
        <v>27.8578919769271</v>
      </c>
      <c r="G52" s="60" t="n">
        <f aca="false">VLOOKUP((10000000*$I$11)+(1000000*$N$11)+(100*$W$11)+$A52,data!$A$2:$AN$65536,(G$14-$D$14+10),FALSE())</f>
        <v>29.5721889991457</v>
      </c>
      <c r="H52" s="60" t="n">
        <f aca="false">VLOOKUP((10000000*$I$11)+(1000000*$N$11)+(100*$W$11)+$A52,data!$A$2:$AN$65536,(H$14-$D$14+10),FALSE())</f>
        <v>45.9604083910574</v>
      </c>
      <c r="I52" s="60" t="n">
        <f aca="false">VLOOKUP((10000000*$I$11)+(1000000*$N$11)+(100*$W$11)+$A52,data!$A$2:$AN$65536,(I$14-$D$14+10),FALSE())</f>
        <v>35.9671064462864</v>
      </c>
      <c r="J52" s="60" t="n">
        <f aca="false">VLOOKUP((10000000*$I$11)+(1000000*$N$11)+(100*$W$11)+$A52,data!$A$2:$AN$65536,(J$14-$D$14+10),FALSE())</f>
        <v>35.9265791364557</v>
      </c>
      <c r="K52" s="60" t="n">
        <f aca="false">VLOOKUP((10000000*$I$11)+(1000000*$N$11)+(100*$W$11)+$A52,data!$A$2:$AN$65536,(K$14-$D$14+10),FALSE())</f>
        <v>40.5554474076958</v>
      </c>
      <c r="L52" s="60" t="n">
        <f aca="false">VLOOKUP((10000000*$I$11)+(1000000*$N$11)+(100*$W$11)+$A52,data!$A$2:$AN$65536,(L$14-$D$14+10),FALSE())</f>
        <v>30.813642334701</v>
      </c>
      <c r="M52" s="60" t="n">
        <f aca="false">VLOOKUP((10000000*$I$11)+(1000000*$N$11)+(100*$W$11)+$A52,data!$A$2:$AN$65536,(M$14-$D$14+10),FALSE())</f>
        <v>38.8802488335925</v>
      </c>
      <c r="N52" s="60" t="n">
        <f aca="false">VLOOKUP((10000000*$I$11)+(1000000*$N$11)+(100*$W$11)+$A52,data!$A$2:$AN$65536,(N$14-$D$14+10),FALSE())</f>
        <v>35.6010097740954</v>
      </c>
      <c r="O52" s="60" t="n">
        <f aca="false">VLOOKUP((10000000*$I$11)+(1000000*$N$11)+(100*$W$11)+$A52,data!$A$2:$AN$65536,(O$14-$D$14+10),FALSE())</f>
        <v>37.0304776931622</v>
      </c>
      <c r="P52" s="60" t="n">
        <f aca="false">VLOOKUP((10000000*$I$11)+(1000000*$N$11)+(100*$W$11)+$A52,data!$A$2:$AN$65536,(P$14-$D$14+10),FALSE())</f>
        <v>35.3822895557914</v>
      </c>
      <c r="Q52" s="60" t="n">
        <f aca="false">VLOOKUP((10000000*$I$11)+(1000000*$N$11)+(100*$W$11)+$A52,data!$A$2:$AN$65536,(Q$14-$D$14+10),FALSE())</f>
        <v>31.6120568384782</v>
      </c>
      <c r="R52" s="60" t="n">
        <f aca="false">VLOOKUP((10000000*$I$11)+(1000000*$N$11)+(100*$W$11)+$A52,data!$A$2:$AN$65536,(R$14-$D$14+10),FALSE())</f>
        <v>29.5761273952772</v>
      </c>
      <c r="S52" s="60" t="n">
        <f aca="false">VLOOKUP((10000000*$I$11)+(1000000*$N$11)+(100*$W$11)+$A52,data!$A$2:$AN$65536,(S$14-$D$14+10),FALSE())</f>
        <v>27.5216733177377</v>
      </c>
      <c r="T52" s="60" t="n">
        <f aca="false">VLOOKUP((10000000*$I$11)+(1000000*$N$11)+(100*$W$11)+$A52,data!$A$2:$AN$65536,(T$14-$D$14+10),FALSE())</f>
        <v>21.4372119374646</v>
      </c>
      <c r="U52" s="60" t="n">
        <f aca="false">VLOOKUP((10000000*$I$11)+(1000000*$N$11)+(100*$W$11)+$A52,data!$A$2:$AN$65536,(U$14-$D$14+10),FALSE())</f>
        <v>36.0706985691956</v>
      </c>
      <c r="V52" s="60" t="n">
        <f aca="false">VLOOKUP((10000000*$I$11)+(1000000*$N$11)+(100*$W$11)+$A52,data!$A$2:$AN$65536,(V$14-$D$14+10),FALSE())</f>
        <v>35.3263269451559</v>
      </c>
      <c r="W52" s="60" t="n">
        <f aca="false">VLOOKUP((10000000*$I$11)+(1000000*$N$11)+(100*$W$11)+$A52,data!$A$2:$AN$65536,(W$14-$D$14+10),FALSE())</f>
        <v>34.669054979343</v>
      </c>
      <c r="X52" s="60" t="n">
        <f aca="false">VLOOKUP((10000000*$I$11)+(1000000*$N$11)+(100*$W$11)+$A52,data!$A$2:$AN$65536,(X$14-$D$14+10),FALSE())</f>
        <v>28.6471388670057</v>
      </c>
      <c r="Y52" s="60" t="n">
        <f aca="false">VLOOKUP((10000000*$I$11)+(1000000*$N$11)+(100*$W$11)+$A52,data!$A$2:$AN$65536,(Y$14-$D$14+10),FALSE())</f>
        <v>30.4047984300068</v>
      </c>
      <c r="Z52" s="60" t="n">
        <f aca="false">VLOOKUP((10000000*$I$11)+(1000000*$N$11)+(100*$W$11)+$A52,data!$A$2:$AN$65536,(Z$14-$D$14+10),FALSE())</f>
        <v>28.0176256335804</v>
      </c>
      <c r="AA52" s="60" t="n">
        <f aca="false">VLOOKUP((10000000*$I$11)+(1000000*$N$11)+(100*$W$11)+$A52,data!$A$2:$AN$65536,(AA$14-$D$14+10),FALSE())</f>
        <v>36.5528249241529</v>
      </c>
      <c r="AB52" s="60" t="n">
        <f aca="false">VLOOKUP((10000000*$I$11)+(1000000*$N$11)+(100*$W$11)+$A52,data!$A$2:$AN$65536,(AB$14-$D$14+10),FALSE())</f>
        <v>24.7250806508583</v>
      </c>
      <c r="AC52" s="61" t="n">
        <f aca="false">VLOOKUP((10000000*$I$11)+(1000000*$N$11)+(100*$W$11)+$A52,data!$A$2:$AN$65536,(AC$14-$D$14+10),FALSE())</f>
        <v>33.25573661456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47.5716818751892</v>
      </c>
      <c r="E53" s="60" t="n">
        <f aca="false">VLOOKUP((10000000*$I$11)+(1000000*$N$11)+(100*$W$11)+$A53,data!$A$2:$AN$65536,(E$14-$D$14+10),FALSE())</f>
        <v>43.614612972232</v>
      </c>
      <c r="F53" s="60" t="n">
        <f aca="false">VLOOKUP((10000000*$I$11)+(1000000*$N$11)+(100*$W$11)+$A53,data!$A$2:$AN$65536,(F$14-$D$14+10),FALSE())</f>
        <v>57.5054531033115</v>
      </c>
      <c r="G53" s="60" t="n">
        <f aca="false">VLOOKUP((10000000*$I$11)+(1000000*$N$11)+(100*$W$11)+$A53,data!$A$2:$AN$65536,(G$14-$D$14+10),FALSE())</f>
        <v>52.922053375671</v>
      </c>
      <c r="H53" s="60" t="n">
        <f aca="false">VLOOKUP((10000000*$I$11)+(1000000*$N$11)+(100*$W$11)+$A53,data!$A$2:$AN$65536,(H$14-$D$14+10),FALSE())</f>
        <v>52.6268033753743</v>
      </c>
      <c r="I53" s="60" t="n">
        <f aca="false">VLOOKUP((10000000*$I$11)+(1000000*$N$11)+(100*$W$11)+$A53,data!$A$2:$AN$65536,(I$14-$D$14+10),FALSE())</f>
        <v>62.9163582531458</v>
      </c>
      <c r="J53" s="60" t="n">
        <f aca="false">VLOOKUP((10000000*$I$11)+(1000000*$N$11)+(100*$W$11)+$A53,data!$A$2:$AN$65536,(J$14-$D$14+10),FALSE())</f>
        <v>29.9171668442998</v>
      </c>
      <c r="K53" s="60" t="n">
        <f aca="false">VLOOKUP((10000000*$I$11)+(1000000*$N$11)+(100*$W$11)+$A53,data!$A$2:$AN$65536,(K$14-$D$14+10),FALSE())</f>
        <v>46.96952617142</v>
      </c>
      <c r="L53" s="60" t="n">
        <f aca="false">VLOOKUP((10000000*$I$11)+(1000000*$N$11)+(100*$W$11)+$A53,data!$A$2:$AN$65536,(L$14-$D$14+10),FALSE())</f>
        <v>52.5328330206379</v>
      </c>
      <c r="M53" s="60" t="n">
        <f aca="false">VLOOKUP((10000000*$I$11)+(1000000*$N$11)+(100*$W$11)+$A53,data!$A$2:$AN$65536,(M$14-$D$14+10),FALSE())</f>
        <v>46.71500112116</v>
      </c>
      <c r="N53" s="60" t="n">
        <f aca="false">VLOOKUP((10000000*$I$11)+(1000000*$N$11)+(100*$W$11)+$A53,data!$A$2:$AN$65536,(N$14-$D$14+10),FALSE())</f>
        <v>52.1056255466438</v>
      </c>
      <c r="O53" s="60" t="n">
        <f aca="false">VLOOKUP((10000000*$I$11)+(1000000*$N$11)+(100*$W$11)+$A53,data!$A$2:$AN$65536,(O$14-$D$14+10),FALSE())</f>
        <v>53.5816565970105</v>
      </c>
      <c r="P53" s="60" t="n">
        <f aca="false">VLOOKUP((10000000*$I$11)+(1000000*$N$11)+(100*$W$11)+$A53,data!$A$2:$AN$65536,(P$14-$D$14+10),FALSE())</f>
        <v>45.5149562146121</v>
      </c>
      <c r="Q53" s="60" t="n">
        <f aca="false">VLOOKUP((10000000*$I$11)+(1000000*$N$11)+(100*$W$11)+$A53,data!$A$2:$AN$65536,(Q$14-$D$14+10),FALSE())</f>
        <v>56.0933683162942</v>
      </c>
      <c r="R53" s="60" t="n">
        <f aca="false">VLOOKUP((10000000*$I$11)+(1000000*$N$11)+(100*$W$11)+$A53,data!$A$2:$AN$65536,(R$14-$D$14+10),FALSE())</f>
        <v>46.8063656657305</v>
      </c>
      <c r="S53" s="60" t="n">
        <f aca="false">VLOOKUP((10000000*$I$11)+(1000000*$N$11)+(100*$W$11)+$A53,data!$A$2:$AN$65536,(S$14-$D$14+10),FALSE())</f>
        <v>48.1120476131079</v>
      </c>
      <c r="T53" s="60" t="n">
        <f aca="false">VLOOKUP((10000000*$I$11)+(1000000*$N$11)+(100*$W$11)+$A53,data!$A$2:$AN$65536,(T$14-$D$14+10),FALSE())</f>
        <v>44.2157018800517</v>
      </c>
      <c r="U53" s="60" t="n">
        <f aca="false">VLOOKUP((10000000*$I$11)+(1000000*$N$11)+(100*$W$11)+$A53,data!$A$2:$AN$65536,(U$14-$D$14+10),FALSE())</f>
        <v>50.8789782097618</v>
      </c>
      <c r="V53" s="60" t="n">
        <f aca="false">VLOOKUP((10000000*$I$11)+(1000000*$N$11)+(100*$W$11)+$A53,data!$A$2:$AN$65536,(V$14-$D$14+10),FALSE())</f>
        <v>44.7858889998967</v>
      </c>
      <c r="W53" s="60" t="n">
        <f aca="false">VLOOKUP((10000000*$I$11)+(1000000*$N$11)+(100*$W$11)+$A53,data!$A$2:$AN$65536,(W$14-$D$14+10),FALSE())</f>
        <v>45.9425887797989</v>
      </c>
      <c r="X53" s="60" t="n">
        <f aca="false">VLOOKUP((10000000*$I$11)+(1000000*$N$11)+(100*$W$11)+$A53,data!$A$2:$AN$65536,(X$14-$D$14+10),FALSE())</f>
        <v>41.9188785861601</v>
      </c>
      <c r="Y53" s="60" t="n">
        <f aca="false">VLOOKUP((10000000*$I$11)+(1000000*$N$11)+(100*$W$11)+$A53,data!$A$2:$AN$65536,(Y$14-$D$14+10),FALSE())</f>
        <v>51.9445701167915</v>
      </c>
      <c r="Z53" s="60" t="n">
        <f aca="false">VLOOKUP((10000000*$I$11)+(1000000*$N$11)+(100*$W$11)+$A53,data!$A$2:$AN$65536,(Z$14-$D$14+10),FALSE())</f>
        <v>57.9096278892768</v>
      </c>
      <c r="AA53" s="60" t="n">
        <f aca="false">VLOOKUP((10000000*$I$11)+(1000000*$N$11)+(100*$W$11)+$A53,data!$A$2:$AN$65536,(AA$14-$D$14+10),FALSE())</f>
        <v>43.801304305506</v>
      </c>
      <c r="AB53" s="60" t="n">
        <f aca="false">VLOOKUP((10000000*$I$11)+(1000000*$N$11)+(100*$W$11)+$A53,data!$A$2:$AN$65536,(AB$14-$D$14+10),FALSE())</f>
        <v>46.0726995424504</v>
      </c>
      <c r="AC53" s="61" t="n">
        <f aca="false">VLOOKUP((10000000*$I$11)+(1000000*$N$11)+(100*$W$11)+$A53,data!$A$2:$AN$65536,(AC$14-$D$14+10),FALSE())</f>
        <v>59.984214680347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83.8946874922891</v>
      </c>
      <c r="E54" s="60" t="n">
        <f aca="false">VLOOKUP((10000000*$I$11)+(1000000*$N$11)+(100*$W$11)+$A54,data!$A$2:$AN$65536,(E$14-$D$14+10),FALSE())</f>
        <v>80.2085422097453</v>
      </c>
      <c r="F54" s="60" t="n">
        <f aca="false">VLOOKUP((10000000*$I$11)+(1000000*$N$11)+(100*$W$11)+$A54,data!$A$2:$AN$65536,(F$14-$D$14+10),FALSE())</f>
        <v>36.0304714844554</v>
      </c>
      <c r="G54" s="60" t="n">
        <f aca="false">VLOOKUP((10000000*$I$11)+(1000000*$N$11)+(100*$W$11)+$A54,data!$A$2:$AN$65536,(G$14-$D$14+10),FALSE())</f>
        <v>95.2821713445676</v>
      </c>
      <c r="H54" s="60" t="n">
        <f aca="false">VLOOKUP((10000000*$I$11)+(1000000*$N$11)+(100*$W$11)+$A54,data!$A$2:$AN$65536,(H$14-$D$14+10),FALSE())</f>
        <v>68.3546466919199</v>
      </c>
      <c r="I54" s="60" t="n">
        <f aca="false">VLOOKUP((10000000*$I$11)+(1000000*$N$11)+(100*$W$11)+$A54,data!$A$2:$AN$65536,(I$14-$D$14+10),FALSE())</f>
        <v>59.8916505594425</v>
      </c>
      <c r="J54" s="60" t="n">
        <f aca="false">VLOOKUP((10000000*$I$11)+(1000000*$N$11)+(100*$W$11)+$A54,data!$A$2:$AN$65536,(J$14-$D$14+10),FALSE())</f>
        <v>70.3638069425623</v>
      </c>
      <c r="K54" s="60" t="n">
        <f aca="false">VLOOKUP((10000000*$I$11)+(1000000*$N$11)+(100*$W$11)+$A54,data!$A$2:$AN$65536,(K$14-$D$14+10),FALSE())</f>
        <v>56.8603213844252</v>
      </c>
      <c r="L54" s="60" t="n">
        <f aca="false">VLOOKUP((10000000*$I$11)+(1000000*$N$11)+(100*$W$11)+$A54,data!$A$2:$AN$65536,(L$14-$D$14+10),FALSE())</f>
        <v>61.0988391220567</v>
      </c>
      <c r="M54" s="60" t="n">
        <f aca="false">VLOOKUP((10000000*$I$11)+(1000000*$N$11)+(100*$W$11)+$A54,data!$A$2:$AN$65536,(M$14-$D$14+10),FALSE())</f>
        <v>69.6238068500842</v>
      </c>
      <c r="N54" s="60" t="n">
        <f aca="false">VLOOKUP((10000000*$I$11)+(1000000*$N$11)+(100*$W$11)+$A54,data!$A$2:$AN$65536,(N$14-$D$14+10),FALSE())</f>
        <v>75.1845438804338</v>
      </c>
      <c r="O54" s="60" t="n">
        <f aca="false">VLOOKUP((10000000*$I$11)+(1000000*$N$11)+(100*$W$11)+$A54,data!$A$2:$AN$65536,(O$14-$D$14+10),FALSE())</f>
        <v>59.2322587994077</v>
      </c>
      <c r="P54" s="60" t="n">
        <f aca="false">VLOOKUP((10000000*$I$11)+(1000000*$N$11)+(100*$W$11)+$A54,data!$A$2:$AN$65536,(P$14-$D$14+10),FALSE())</f>
        <v>68.7820983125459</v>
      </c>
      <c r="Q54" s="60" t="n">
        <f aca="false">VLOOKUP((10000000*$I$11)+(1000000*$N$11)+(100*$W$11)+$A54,data!$A$2:$AN$65536,(Q$14-$D$14+10),FALSE())</f>
        <v>72.7537286285922</v>
      </c>
      <c r="R54" s="60" t="n">
        <f aca="false">VLOOKUP((10000000*$I$11)+(1000000*$N$11)+(100*$W$11)+$A54,data!$A$2:$AN$65536,(R$14-$D$14+10),FALSE())</f>
        <v>83.4178784804419</v>
      </c>
      <c r="S54" s="60" t="n">
        <f aca="false">VLOOKUP((10000000*$I$11)+(1000000*$N$11)+(100*$W$11)+$A54,data!$A$2:$AN$65536,(S$14-$D$14+10),FALSE())</f>
        <v>62.4164065983058</v>
      </c>
      <c r="T54" s="60" t="n">
        <f aca="false">VLOOKUP((10000000*$I$11)+(1000000*$N$11)+(100*$W$11)+$A54,data!$A$2:$AN$65536,(T$14-$D$14+10),FALSE())</f>
        <v>92.3584387025838</v>
      </c>
      <c r="U54" s="60" t="n">
        <f aca="false">VLOOKUP((10000000*$I$11)+(1000000*$N$11)+(100*$W$11)+$A54,data!$A$2:$AN$65536,(U$14-$D$14+10),FALSE())</f>
        <v>58.2738005309391</v>
      </c>
      <c r="V54" s="60" t="n">
        <f aca="false">VLOOKUP((10000000*$I$11)+(1000000*$N$11)+(100*$W$11)+$A54,data!$A$2:$AN$65536,(V$14-$D$14+10),FALSE())</f>
        <v>57.5864863711982</v>
      </c>
      <c r="W54" s="60" t="n">
        <f aca="false">VLOOKUP((10000000*$I$11)+(1000000*$N$11)+(100*$W$11)+$A54,data!$A$2:$AN$65536,(W$14-$D$14+10),FALSE())</f>
        <v>69.9686201340005</v>
      </c>
      <c r="X54" s="60" t="n">
        <f aca="false">VLOOKUP((10000000*$I$11)+(1000000*$N$11)+(100*$W$11)+$A54,data!$A$2:$AN$65536,(X$14-$D$14+10),FALSE())</f>
        <v>68.8116437642054</v>
      </c>
      <c r="Y54" s="60" t="n">
        <f aca="false">VLOOKUP((10000000*$I$11)+(1000000*$N$11)+(100*$W$11)+$A54,data!$A$2:$AN$65536,(Y$14-$D$14+10),FALSE())</f>
        <v>63.9623653695374</v>
      </c>
      <c r="Z54" s="60" t="n">
        <f aca="false">VLOOKUP((10000000*$I$11)+(1000000*$N$11)+(100*$W$11)+$A54,data!$A$2:$AN$65536,(Z$14-$D$14+10),FALSE())</f>
        <v>77.9743095169697</v>
      </c>
      <c r="AA54" s="60" t="n">
        <f aca="false">VLOOKUP((10000000*$I$11)+(1000000*$N$11)+(100*$W$11)+$A54,data!$A$2:$AN$65536,(AA$14-$D$14+10),FALSE())</f>
        <v>70.4041196467725</v>
      </c>
      <c r="AB54" s="60" t="n">
        <f aca="false">VLOOKUP((10000000*$I$11)+(1000000*$N$11)+(100*$W$11)+$A54,data!$A$2:$AN$65536,(AB$14-$D$14+10),FALSE())</f>
        <v>79.3540579681393</v>
      </c>
      <c r="AC54" s="61" t="n">
        <f aca="false">VLOOKUP((10000000*$I$11)+(1000000*$N$11)+(100*$W$11)+$A54,data!$A$2:$AN$65536,(AC$14-$D$14+10),FALSE())</f>
        <v>78.396017482311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32.621240904692</v>
      </c>
      <c r="E55" s="60" t="n">
        <f aca="false">VLOOKUP((10000000*$I$11)+(1000000*$N$11)+(100*$W$11)+$A55,data!$A$2:$AN$65536,(E$14-$D$14+10),FALSE())</f>
        <v>60.4337006754355</v>
      </c>
      <c r="F55" s="60" t="n">
        <f aca="false">VLOOKUP((10000000*$I$11)+(1000000*$N$11)+(100*$W$11)+$A55,data!$A$2:$AN$65536,(F$14-$D$14+10),FALSE())</f>
        <v>70.7038568953936</v>
      </c>
      <c r="G55" s="60" t="n">
        <f aca="false">VLOOKUP((10000000*$I$11)+(1000000*$N$11)+(100*$W$11)+$A55,data!$A$2:$AN$65536,(G$14-$D$14+10),FALSE())</f>
        <v>95.3086942708885</v>
      </c>
      <c r="H55" s="60" t="n">
        <f aca="false">VLOOKUP((10000000*$I$11)+(1000000*$N$11)+(100*$W$11)+$A55,data!$A$2:$AN$65536,(H$14-$D$14+10),FALSE())</f>
        <v>67.4572179223177</v>
      </c>
      <c r="I55" s="60" t="n">
        <f aca="false">VLOOKUP((10000000*$I$11)+(1000000*$N$11)+(100*$W$11)+$A55,data!$A$2:$AN$65536,(I$14-$D$14+10),FALSE())</f>
        <v>39.1514806378132</v>
      </c>
      <c r="J55" s="60" t="n">
        <f aca="false">VLOOKUP((10000000*$I$11)+(1000000*$N$11)+(100*$W$11)+$A55,data!$A$2:$AN$65536,(J$14-$D$14+10),FALSE())</f>
        <v>75.6538655522732</v>
      </c>
      <c r="K55" s="60" t="n">
        <f aca="false">VLOOKUP((10000000*$I$11)+(1000000*$N$11)+(100*$W$11)+$A55,data!$A$2:$AN$65536,(K$14-$D$14+10),FALSE())</f>
        <v>55.7786702365016</v>
      </c>
      <c r="L55" s="60" t="n">
        <f aca="false">VLOOKUP((10000000*$I$11)+(1000000*$N$11)+(100*$W$11)+$A55,data!$A$2:$AN$65536,(L$14-$D$14+10),FALSE())</f>
        <v>62.2931672182208</v>
      </c>
      <c r="M55" s="60" t="n">
        <f aca="false">VLOOKUP((10000000*$I$11)+(1000000*$N$11)+(100*$W$11)+$A55,data!$A$2:$AN$65536,(M$14-$D$14+10),FALSE())</f>
        <v>77.0666017684757</v>
      </c>
      <c r="N55" s="60" t="n">
        <f aca="false">VLOOKUP((10000000*$I$11)+(1000000*$N$11)+(100*$W$11)+$A55,data!$A$2:$AN$65536,(N$14-$D$14+10),FALSE())</f>
        <v>76.0398448787165</v>
      </c>
      <c r="O55" s="60" t="n">
        <f aca="false">VLOOKUP((10000000*$I$11)+(1000000*$N$11)+(100*$W$11)+$A55,data!$A$2:$AN$65536,(O$14-$D$14+10),FALSE())</f>
        <v>79.0144740150128</v>
      </c>
      <c r="P55" s="60" t="n">
        <f aca="false">VLOOKUP((10000000*$I$11)+(1000000*$N$11)+(100*$W$11)+$A55,data!$A$2:$AN$65536,(P$14-$D$14+10),FALSE())</f>
        <v>49.2012989142913</v>
      </c>
      <c r="Q55" s="60" t="n">
        <f aca="false">VLOOKUP((10000000*$I$11)+(1000000*$N$11)+(100*$W$11)+$A55,data!$A$2:$AN$65536,(Q$14-$D$14+10),FALSE())</f>
        <v>94.6670874092774</v>
      </c>
      <c r="R55" s="60" t="n">
        <f aca="false">VLOOKUP((10000000*$I$11)+(1000000*$N$11)+(100*$W$11)+$A55,data!$A$2:$AN$65536,(R$14-$D$14+10),FALSE())</f>
        <v>78.4290066664656</v>
      </c>
      <c r="S55" s="60" t="n">
        <f aca="false">VLOOKUP((10000000*$I$11)+(1000000*$N$11)+(100*$W$11)+$A55,data!$A$2:$AN$65536,(S$14-$D$14+10),FALSE())</f>
        <v>52.0562207183759</v>
      </c>
      <c r="T55" s="60" t="n">
        <f aca="false">VLOOKUP((10000000*$I$11)+(1000000*$N$11)+(100*$W$11)+$A55,data!$A$2:$AN$65536,(T$14-$D$14+10),FALSE())</f>
        <v>58.4705339282967</v>
      </c>
      <c r="U55" s="60" t="n">
        <f aca="false">VLOOKUP((10000000*$I$11)+(1000000*$N$11)+(100*$W$11)+$A55,data!$A$2:$AN$65536,(U$14-$D$14+10),FALSE())</f>
        <v>101.174234295</v>
      </c>
      <c r="V55" s="60" t="n">
        <f aca="false">VLOOKUP((10000000*$I$11)+(1000000*$N$11)+(100*$W$11)+$A55,data!$A$2:$AN$65536,(V$14-$D$14+10),FALSE())</f>
        <v>84.9282659467985</v>
      </c>
      <c r="W55" s="60" t="n">
        <f aca="false">VLOOKUP((10000000*$I$11)+(1000000*$N$11)+(100*$W$11)+$A55,data!$A$2:$AN$65536,(W$14-$D$14+10),FALSE())</f>
        <v>68.6198460528671</v>
      </c>
      <c r="X55" s="60" t="n">
        <f aca="false">VLOOKUP((10000000*$I$11)+(1000000*$N$11)+(100*$W$11)+$A55,data!$A$2:$AN$65536,(X$14-$D$14+10),FALSE())</f>
        <v>94.148106740416</v>
      </c>
      <c r="Y55" s="60" t="n">
        <f aca="false">VLOOKUP((10000000*$I$11)+(1000000*$N$11)+(100*$W$11)+$A55,data!$A$2:$AN$65536,(Y$14-$D$14+10),FALSE())</f>
        <v>103.680663556247</v>
      </c>
      <c r="Z55" s="60" t="n">
        <f aca="false">VLOOKUP((10000000*$I$11)+(1000000*$N$11)+(100*$W$11)+$A55,data!$A$2:$AN$65536,(Z$14-$D$14+10),FALSE())</f>
        <v>84.3881856540084</v>
      </c>
      <c r="AA55" s="60" t="n">
        <f aca="false">VLOOKUP((10000000*$I$11)+(1000000*$N$11)+(100*$W$11)+$A55,data!$A$2:$AN$65536,(AA$14-$D$14+10),FALSE())</f>
        <v>91.8938486814625</v>
      </c>
      <c r="AB55" s="60" t="n">
        <f aca="false">VLOOKUP((10000000*$I$11)+(1000000*$N$11)+(100*$W$11)+$A55,data!$A$2:$AN$65536,(AB$14-$D$14+10),FALSE())</f>
        <v>95.7880620706642</v>
      </c>
      <c r="AC55" s="61" t="n">
        <f aca="false">VLOOKUP((10000000*$I$11)+(1000000*$N$11)+(100*$W$11)+$A55,data!$A$2:$AN$65536,(AC$14-$D$14+10),FALSE())</f>
        <v>83.59400280444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2.354145342886</v>
      </c>
      <c r="E56" s="60" t="n">
        <f aca="false">VLOOKUP((10000000*$I$11)+(1000000*$N$11)+(100*$W$11)+$A56,data!$A$2:$AN$65536,(E$14-$D$14+10),FALSE())</f>
        <v>127.415587173498</v>
      </c>
      <c r="F56" s="60" t="n">
        <f aca="false">VLOOKUP((10000000*$I$11)+(1000000*$N$11)+(100*$W$11)+$A56,data!$A$2:$AN$65536,(F$14-$D$14+10),FALSE())</f>
        <v>68.4228532329798</v>
      </c>
      <c r="G56" s="60" t="n">
        <f aca="false">VLOOKUP((10000000*$I$11)+(1000000*$N$11)+(100*$W$11)+$A56,data!$A$2:$AN$65536,(G$14-$D$14+10),FALSE())</f>
        <v>106.908993719097</v>
      </c>
      <c r="H56" s="60" t="n">
        <f aca="false">VLOOKUP((10000000*$I$11)+(1000000*$N$11)+(100*$W$11)+$A56,data!$A$2:$AN$65536,(H$14-$D$14+10),FALSE())</f>
        <v>110.879206887555</v>
      </c>
      <c r="I56" s="60" t="n">
        <f aca="false">VLOOKUP((10000000*$I$11)+(1000000*$N$11)+(100*$W$11)+$A56,data!$A$2:$AN$65536,(I$14-$D$14+10),FALSE())</f>
        <v>69.3699943242732</v>
      </c>
      <c r="J56" s="60" t="n">
        <f aca="false">VLOOKUP((10000000*$I$11)+(1000000*$N$11)+(100*$W$11)+$A56,data!$A$2:$AN$65536,(J$14-$D$14+10),FALSE())</f>
        <v>87.4125874125874</v>
      </c>
      <c r="K56" s="60" t="n">
        <f aca="false">VLOOKUP((10000000*$I$11)+(1000000*$N$11)+(100*$W$11)+$A56,data!$A$2:$AN$65536,(K$14-$D$14+10),FALSE())</f>
        <v>87.1839581517001</v>
      </c>
      <c r="L56" s="60" t="n">
        <f aca="false">VLOOKUP((10000000*$I$11)+(1000000*$N$11)+(100*$W$11)+$A56,data!$A$2:$AN$65536,(L$14-$D$14+10),FALSE())</f>
        <v>73.4618916437098</v>
      </c>
      <c r="M56" s="60" t="n">
        <f aca="false">VLOOKUP((10000000*$I$11)+(1000000*$N$11)+(100*$W$11)+$A56,data!$A$2:$AN$65536,(M$14-$D$14+10),FALSE())</f>
        <v>85.8527012939229</v>
      </c>
      <c r="N56" s="60" t="n">
        <f aca="false">VLOOKUP((10000000*$I$11)+(1000000*$N$11)+(100*$W$11)+$A56,data!$A$2:$AN$65536,(N$14-$D$14+10),FALSE())</f>
        <v>153.884032992737</v>
      </c>
      <c r="O56" s="60" t="n">
        <f aca="false">VLOOKUP((10000000*$I$11)+(1000000*$N$11)+(100*$W$11)+$A56,data!$A$2:$AN$65536,(O$14-$D$14+10),FALSE())</f>
        <v>110.23332720926</v>
      </c>
      <c r="P56" s="60" t="n">
        <f aca="false">VLOOKUP((10000000*$I$11)+(1000000*$N$11)+(100*$W$11)+$A56,data!$A$2:$AN$65536,(P$14-$D$14+10),FALSE())</f>
        <v>49.7203231821007</v>
      </c>
      <c r="Q56" s="60" t="n">
        <f aca="false">VLOOKUP((10000000*$I$11)+(1000000*$N$11)+(100*$W$11)+$A56,data!$A$2:$AN$65536,(Q$14-$D$14+10),FALSE())</f>
        <v>64.3749195313506</v>
      </c>
      <c r="R56" s="60" t="n">
        <f aca="false">VLOOKUP((10000000*$I$11)+(1000000*$N$11)+(100*$W$11)+$A56,data!$A$2:$AN$65536,(R$14-$D$14+10),FALSE())</f>
        <v>46.3637567889787</v>
      </c>
      <c r="S56" s="60" t="n">
        <f aca="false">VLOOKUP((10000000*$I$11)+(1000000*$N$11)+(100*$W$11)+$A56,data!$A$2:$AN$65536,(S$14-$D$14+10),FALSE())</f>
        <v>48.3412895038975</v>
      </c>
      <c r="T56" s="60" t="n">
        <f aca="false">VLOOKUP((10000000*$I$11)+(1000000*$N$11)+(100*$W$11)+$A56,data!$A$2:$AN$65536,(T$14-$D$14+10),FALSE())</f>
        <v>89.1414563485431</v>
      </c>
      <c r="U56" s="60" t="n">
        <f aca="false">VLOOKUP((10000000*$I$11)+(1000000*$N$11)+(100*$W$11)+$A56,data!$A$2:$AN$65536,(U$14-$D$14+10),FALSE())</f>
        <v>111.228813559322</v>
      </c>
      <c r="V56" s="60" t="n">
        <f aca="false">VLOOKUP((10000000*$I$11)+(1000000*$N$11)+(100*$W$11)+$A56,data!$A$2:$AN$65536,(V$14-$D$14+10),FALSE())</f>
        <v>132.34919826928</v>
      </c>
      <c r="W56" s="60" t="n">
        <f aca="false">VLOOKUP((10000000*$I$11)+(1000000*$N$11)+(100*$W$11)+$A56,data!$A$2:$AN$65536,(W$14-$D$14+10),FALSE())</f>
        <v>38.9105058365759</v>
      </c>
      <c r="X56" s="60" t="n">
        <f aca="false">VLOOKUP((10000000*$I$11)+(1000000*$N$11)+(100*$W$11)+$A56,data!$A$2:$AN$65536,(X$14-$D$14+10),FALSE())</f>
        <v>132.145653876273</v>
      </c>
      <c r="Y56" s="60" t="n">
        <f aca="false">VLOOKUP((10000000*$I$11)+(1000000*$N$11)+(100*$W$11)+$A56,data!$A$2:$AN$65536,(Y$14-$D$14+10),FALSE())</f>
        <v>103.027032330864</v>
      </c>
      <c r="Z56" s="60" t="n">
        <f aca="false">VLOOKUP((10000000*$I$11)+(1000000*$N$11)+(100*$W$11)+$A56,data!$A$2:$AN$65536,(Z$14-$D$14+10),FALSE())</f>
        <v>102.16989393792</v>
      </c>
      <c r="AA56" s="60" t="n">
        <f aca="false">VLOOKUP((10000000*$I$11)+(1000000*$N$11)+(100*$W$11)+$A56,data!$A$2:$AN$65536,(AA$14-$D$14+10),FALSE())</f>
        <v>101.092764646416</v>
      </c>
      <c r="AB56" s="60" t="n">
        <f aca="false">VLOOKUP((10000000*$I$11)+(1000000*$N$11)+(100*$W$11)+$A56,data!$A$2:$AN$65536,(AB$14-$D$14+10),FALSE())</f>
        <v>93.637342572217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6.550424128181</v>
      </c>
      <c r="E57" s="66" t="n">
        <f aca="false">VLOOKUP((10000000*$I$11)+(1000000*$N$11)+(100*$W$11)+$A57,data!$A$2:$AN$65536,(E$14-$D$14+10),FALSE())</f>
        <v>159.574468085106</v>
      </c>
      <c r="F57" s="66" t="n">
        <f aca="false">VLOOKUP((10000000*$I$11)+(1000000*$N$11)+(100*$W$11)+$A57,data!$A$2:$AN$65536,(F$14-$D$14+10),FALSE())</f>
        <v>98.4574991795208</v>
      </c>
      <c r="G57" s="66" t="n">
        <f aca="false">VLOOKUP((10000000*$I$11)+(1000000*$N$11)+(100*$W$11)+$A57,data!$A$2:$AN$65536,(G$14-$D$14+10),FALSE())</f>
        <v>92.8074245939675</v>
      </c>
      <c r="H57" s="66" t="n">
        <f aca="false">VLOOKUP((10000000*$I$11)+(1000000*$N$11)+(100*$W$11)+$A57,data!$A$2:$AN$65536,(H$14-$D$14+10),FALSE())</f>
        <v>135.236664162284</v>
      </c>
      <c r="I57" s="66" t="n">
        <f aca="false">VLOOKUP((10000000*$I$11)+(1000000*$N$11)+(100*$W$11)+$A57,data!$A$2:$AN$65536,(I$14-$D$14+10),FALSE())</f>
        <v>100.516944284894</v>
      </c>
      <c r="J57" s="66" t="n">
        <f aca="false">VLOOKUP((10000000*$I$11)+(1000000*$N$11)+(100*$W$11)+$A57,data!$A$2:$AN$65536,(J$14-$D$14+10),FALSE())</f>
        <v>69.0321689907497</v>
      </c>
      <c r="K57" s="66" t="n">
        <f aca="false">VLOOKUP((10000000*$I$11)+(1000000*$N$11)+(100*$W$11)+$A57,data!$A$2:$AN$65536,(K$14-$D$14+10),FALSE())</f>
        <v>66.6400106624017</v>
      </c>
      <c r="L57" s="66" t="n">
        <f aca="false">VLOOKUP((10000000*$I$11)+(1000000*$N$11)+(100*$W$11)+$A57,data!$A$2:$AN$65536,(L$14-$D$14+10),FALSE())</f>
        <v>132.082948091401</v>
      </c>
      <c r="M57" s="66" t="n">
        <f aca="false">VLOOKUP((10000000*$I$11)+(1000000*$N$11)+(100*$W$11)+$A57,data!$A$2:$AN$65536,(M$14-$D$14+10),FALSE())</f>
        <v>140.52120592744</v>
      </c>
      <c r="N57" s="66" t="n">
        <f aca="false">VLOOKUP((10000000*$I$11)+(1000000*$N$11)+(100*$W$11)+$A57,data!$A$2:$AN$65536,(N$14-$D$14+10),FALSE())</f>
        <v>84.2764266795088</v>
      </c>
      <c r="O57" s="66" t="n">
        <f aca="false">VLOOKUP((10000000*$I$11)+(1000000*$N$11)+(100*$W$11)+$A57,data!$A$2:$AN$65536,(O$14-$D$14+10),FALSE())</f>
        <v>34.9080754014429</v>
      </c>
      <c r="P57" s="66" t="n">
        <f aca="false">VLOOKUP((10000000*$I$11)+(1000000*$N$11)+(100*$W$11)+$A57,data!$A$2:$AN$65536,(P$14-$D$14+10),FALSE())</f>
        <v>93.0603562882212</v>
      </c>
      <c r="Q57" s="66" t="n">
        <f aca="false">VLOOKUP((10000000*$I$11)+(1000000*$N$11)+(100*$W$11)+$A57,data!$A$2:$AN$65536,(Q$14-$D$14+10),FALSE())</f>
        <v>91.6950484673828</v>
      </c>
      <c r="R57" s="66" t="n">
        <f aca="false">VLOOKUP((10000000*$I$11)+(1000000*$N$11)+(100*$W$11)+$A57,data!$A$2:$AN$65536,(R$14-$D$14+10),FALSE())</f>
        <v>51.2623349993592</v>
      </c>
      <c r="S57" s="66" t="n">
        <f aca="false">VLOOKUP((10000000*$I$11)+(1000000*$N$11)+(100*$W$11)+$A57,data!$A$2:$AN$65536,(S$14-$D$14+10),FALSE())</f>
        <v>137.259795358123</v>
      </c>
      <c r="T57" s="66" t="n">
        <f aca="false">VLOOKUP((10000000*$I$11)+(1000000*$N$11)+(100*$W$11)+$A57,data!$A$2:$AN$65536,(T$14-$D$14+10),FALSE())</f>
        <v>98.0392156862745</v>
      </c>
      <c r="U57" s="66" t="n">
        <f aca="false">VLOOKUP((10000000*$I$11)+(1000000*$N$11)+(100*$W$11)+$A57,data!$A$2:$AN$65536,(U$14-$D$14+10),FALSE())</f>
        <v>148.625216745108</v>
      </c>
      <c r="V57" s="66" t="n">
        <f aca="false">VLOOKUP((10000000*$I$11)+(1000000*$N$11)+(100*$W$11)+$A57,data!$A$2:$AN$65536,(V$14-$D$14+10),FALSE())</f>
        <v>87.4344241818636</v>
      </c>
      <c r="W57" s="66" t="n">
        <f aca="false">VLOOKUP((10000000*$I$11)+(1000000*$N$11)+(100*$W$11)+$A57,data!$A$2:$AN$65536,(W$14-$D$14+10),FALSE())</f>
        <v>73.8552437223043</v>
      </c>
      <c r="X57" s="66" t="n">
        <f aca="false">VLOOKUP((10000000*$I$11)+(1000000*$N$11)+(100*$W$11)+$A57,data!$A$2:$AN$65536,(X$14-$D$14+10),FALSE())</f>
        <v>88.1057268722467</v>
      </c>
      <c r="Y57" s="66" t="n">
        <f aca="false">VLOOKUP((10000000*$I$11)+(1000000*$N$11)+(100*$W$11)+$A57,data!$A$2:$AN$65536,(Y$14-$D$14+10),FALSE())</f>
        <v>111.437544321751</v>
      </c>
      <c r="Z57" s="66" t="n">
        <f aca="false">VLOOKUP((10000000*$I$11)+(1000000*$N$11)+(100*$W$11)+$A57,data!$A$2:$AN$65536,(Z$14-$D$14+10),FALSE())</f>
        <v>134.266807327132</v>
      </c>
      <c r="AA57" s="66" t="n">
        <f aca="false">VLOOKUP((10000000*$I$11)+(1000000*$N$11)+(100*$W$11)+$A57,data!$A$2:$AN$65536,(AA$14-$D$14+10),FALSE())</f>
        <v>158.3015178322</v>
      </c>
      <c r="AB57" s="66" t="n">
        <f aca="false">VLOOKUP((10000000*$I$11)+(1000000*$N$11)+(100*$W$11)+$A57,data!$A$2:$AN$65536,(AB$14-$D$14+10),FALSE())</f>
        <v>96.6268446943078</v>
      </c>
      <c r="AC57" s="67" t="n">
        <f aca="false">VLOOKUP((10000000*$I$11)+(1000000*$N$11)+(100*$W$11)+$A57,data!$A$2:$AN$65536,(AC$14-$D$14+10),FALSE())</f>
        <v>121.45397761776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3.9012850790241</v>
      </c>
      <c r="E59" s="60" t="n">
        <f aca="false">VLOOKUP((10000000*$I$11)+(1000000*$N$11)+(100*$W$11)+$A59,data!$A$2:$AN$65536,(E$14-$D$14+10),FALSE())</f>
        <v>12.5589682807557</v>
      </c>
      <c r="F59" s="60" t="n">
        <f aca="false">VLOOKUP((10000000*$I$11)+(1000000*$N$11)+(100*$W$11)+$A59,data!$A$2:$AN$65536,(F$14-$D$14+10),FALSE())</f>
        <v>10.2762921269589</v>
      </c>
      <c r="G59" s="60" t="n">
        <f aca="false">VLOOKUP((10000000*$I$11)+(1000000*$N$11)+(100*$W$11)+$A59,data!$A$2:$AN$65536,(G$14-$D$14+10),FALSE())</f>
        <v>12.1423986264395</v>
      </c>
      <c r="H59" s="60" t="n">
        <f aca="false">VLOOKUP((10000000*$I$11)+(1000000*$N$11)+(100*$W$11)+$A59,data!$A$2:$AN$65536,(H$14-$D$14+10),FALSE())</f>
        <v>11.462949286066</v>
      </c>
      <c r="I59" s="60" t="n">
        <f aca="false">VLOOKUP((10000000*$I$11)+(1000000*$N$11)+(100*$W$11)+$A59,data!$A$2:$AN$65536,(I$14-$D$14+10),FALSE())</f>
        <v>11.0529466848836</v>
      </c>
      <c r="J59" s="60" t="n">
        <f aca="false">VLOOKUP((10000000*$I$11)+(1000000*$N$11)+(100*$W$11)+$A59,data!$A$2:$AN$65536,(J$14-$D$14+10),FALSE())</f>
        <v>11.074793308979</v>
      </c>
      <c r="K59" s="60" t="n">
        <f aca="false">VLOOKUP((10000000*$I$11)+(1000000*$N$11)+(100*$W$11)+$A59,data!$A$2:$AN$65536,(K$14-$D$14+10),FALSE())</f>
        <v>10.8745950948635</v>
      </c>
      <c r="L59" s="60" t="n">
        <f aca="false">VLOOKUP((10000000*$I$11)+(1000000*$N$11)+(100*$W$11)+$A59,data!$A$2:$AN$65536,(L$14-$D$14+10),FALSE())</f>
        <v>11.8323060623168</v>
      </c>
      <c r="M59" s="60" t="n">
        <f aca="false">VLOOKUP((10000000*$I$11)+(1000000*$N$11)+(100*$W$11)+$A59,data!$A$2:$AN$65536,(M$14-$D$14+10),FALSE())</f>
        <v>11.9252272762471</v>
      </c>
      <c r="N59" s="60" t="n">
        <f aca="false">VLOOKUP((10000000*$I$11)+(1000000*$N$11)+(100*$W$11)+$A59,data!$A$2:$AN$65536,(N$14-$D$14+10),FALSE())</f>
        <v>13.453089155877</v>
      </c>
      <c r="O59" s="60" t="n">
        <f aca="false">VLOOKUP((10000000*$I$11)+(1000000*$N$11)+(100*$W$11)+$A59,data!$A$2:$AN$65536,(O$14-$D$14+10),FALSE())</f>
        <v>12.1639323810118</v>
      </c>
      <c r="P59" s="60" t="n">
        <f aca="false">VLOOKUP((10000000*$I$11)+(1000000*$N$11)+(100*$W$11)+$A59,data!$A$2:$AN$65536,(P$14-$D$14+10),FALSE())</f>
        <v>10.9814794622969</v>
      </c>
      <c r="Q59" s="60" t="n">
        <f aca="false">VLOOKUP((10000000*$I$11)+(1000000*$N$11)+(100*$W$11)+$A59,data!$A$2:$AN$65536,(Q$14-$D$14+10),FALSE())</f>
        <v>13.1150085363961</v>
      </c>
      <c r="R59" s="60" t="n">
        <f aca="false">VLOOKUP((10000000*$I$11)+(1000000*$N$11)+(100*$W$11)+$A59,data!$A$2:$AN$65536,(R$14-$D$14+10),FALSE())</f>
        <v>12.4250445680946</v>
      </c>
      <c r="S59" s="60" t="n">
        <f aca="false">VLOOKUP((10000000*$I$11)+(1000000*$N$11)+(100*$W$11)+$A59,data!$A$2:$AN$65536,(S$14-$D$14+10),FALSE())</f>
        <v>10.4053495738397</v>
      </c>
      <c r="T59" s="60" t="n">
        <f aca="false">VLOOKUP((10000000*$I$11)+(1000000*$N$11)+(100*$W$11)+$A59,data!$A$2:$AN$65536,(T$14-$D$14+10),FALSE())</f>
        <v>12.2904180259464</v>
      </c>
      <c r="U59" s="60" t="n">
        <f aca="false">VLOOKUP((10000000*$I$11)+(1000000*$N$11)+(100*$W$11)+$A59,data!$A$2:$AN$65536,(U$14-$D$14+10),FALSE())</f>
        <v>14.343646740763</v>
      </c>
      <c r="V59" s="60" t="n">
        <f aca="false">VLOOKUP((10000000*$I$11)+(1000000*$N$11)+(100*$W$11)+$A59,data!$A$2:$AN$65536,(V$14-$D$14+10),FALSE())</f>
        <v>13.7752328758963</v>
      </c>
      <c r="W59" s="60" t="n">
        <f aca="false">VLOOKUP((10000000*$I$11)+(1000000*$N$11)+(100*$W$11)+$A59,data!$A$2:$AN$65536,(W$14-$D$14+10),FALSE())</f>
        <v>12.3435802295758</v>
      </c>
      <c r="X59" s="60" t="n">
        <f aca="false">VLOOKUP((10000000*$I$11)+(1000000*$N$11)+(100*$W$11)+$A59,data!$A$2:$AN$65536,(X$14-$D$14+10),FALSE())</f>
        <v>15.0386971353116</v>
      </c>
      <c r="Y59" s="60" t="n">
        <f aca="false">VLOOKUP((10000000*$I$11)+(1000000*$N$11)+(100*$W$11)+$A59,data!$A$2:$AN$65536,(Y$14-$D$14+10),FALSE())</f>
        <v>14.0482152215687</v>
      </c>
      <c r="Z59" s="60" t="n">
        <f aca="false">VLOOKUP((10000000*$I$11)+(1000000*$N$11)+(100*$W$11)+$A59,data!$A$2:$AN$65536,(Z$14-$D$14+10),FALSE())</f>
        <v>14.0861433010949</v>
      </c>
      <c r="AA59" s="60" t="n">
        <f aca="false">VLOOKUP((10000000*$I$11)+(1000000*$N$11)+(100*$W$11)+$A59,data!$A$2:$AN$65536,(AA$14-$D$14+10),FALSE())</f>
        <v>14.4456482484652</v>
      </c>
      <c r="AB59" s="60" t="n">
        <f aca="false">VLOOKUP((10000000*$I$11)+(1000000*$N$11)+(100*$W$11)+$A59,data!$A$2:$AN$65536,(AB$14-$D$14+10),FALSE())</f>
        <v>14.0207075064711</v>
      </c>
      <c r="AC59" s="61" t="n">
        <f aca="false">VLOOKUP((10000000*$I$11)+(1000000*$N$11)+(100*$W$11)+$A59,data!$A$2:$AN$65536,(AC$14-$D$14+10),FALSE())</f>
        <v>15.474996417824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9233416786697</v>
      </c>
      <c r="E60" s="75" t="n">
        <f aca="false">VLOOKUP((10000000*$I$11)+(1000000*$N$11)+(100*$W$11)+$A60,data!$A$2:$AN$65536,(E$14-$D$14+10),FALSE())</f>
        <v>10.6883494208507</v>
      </c>
      <c r="F60" s="75" t="n">
        <f aca="false">VLOOKUP((10000000*$I$11)+(1000000*$N$11)+(100*$W$11)+$A60,data!$A$2:$AN$65536,(F$14-$D$14+10),FALSE())</f>
        <v>8.59808864222642</v>
      </c>
      <c r="G60" s="75" t="n">
        <f aca="false">VLOOKUP((10000000*$I$11)+(1000000*$N$11)+(100*$W$11)+$A60,data!$A$2:$AN$65536,(G$14-$D$14+10),FALSE())</f>
        <v>10.3173378256756</v>
      </c>
      <c r="H60" s="75" t="n">
        <f aca="false">VLOOKUP((10000000*$I$11)+(1000000*$N$11)+(100*$W$11)+$A60,data!$A$2:$AN$65536,(H$14-$D$14+10),FALSE())</f>
        <v>9.69629755098751</v>
      </c>
      <c r="I60" s="75" t="n">
        <f aca="false">VLOOKUP((10000000*$I$11)+(1000000*$N$11)+(100*$W$11)+$A60,data!$A$2:$AN$65536,(I$14-$D$14+10),FALSE())</f>
        <v>9.32142745719788</v>
      </c>
      <c r="J60" s="75" t="n">
        <f aca="false">VLOOKUP((10000000*$I$11)+(1000000*$N$11)+(100*$W$11)+$A60,data!$A$2:$AN$65536,(J$14-$D$14+10),FALSE())</f>
        <v>9.33985165913212</v>
      </c>
      <c r="K60" s="75" t="n">
        <f aca="false">VLOOKUP((10000000*$I$11)+(1000000*$N$11)+(100*$W$11)+$A60,data!$A$2:$AN$65536,(K$14-$D$14+10),FALSE())</f>
        <v>9.15377503257147</v>
      </c>
      <c r="L60" s="75" t="n">
        <f aca="false">VLOOKUP((10000000*$I$11)+(1000000*$N$11)+(100*$W$11)+$A60,data!$A$2:$AN$65536,(L$14-$D$14+10),FALSE())</f>
        <v>10.0317210399846</v>
      </c>
      <c r="M60" s="75" t="n">
        <f aca="false">VLOOKUP((10000000*$I$11)+(1000000*$N$11)+(100*$W$11)+$A60,data!$A$2:$AN$65536,(M$14-$D$14+10),FALSE())</f>
        <v>10.1161575452933</v>
      </c>
      <c r="N60" s="75" t="n">
        <f aca="false">VLOOKUP((10000000*$I$11)+(1000000*$N$11)+(100*$W$11)+$A60,data!$A$2:$AN$65536,(N$14-$D$14+10),FALSE())</f>
        <v>11.523038688936</v>
      </c>
      <c r="O60" s="75" t="n">
        <f aca="false">VLOOKUP((10000000*$I$11)+(1000000*$N$11)+(100*$W$11)+$A60,data!$A$2:$AN$65536,(O$14-$D$14+10),FALSE())</f>
        <v>10.3300264582917</v>
      </c>
      <c r="P60" s="75" t="n">
        <f aca="false">VLOOKUP((10000000*$I$11)+(1000000*$N$11)+(100*$W$11)+$A60,data!$A$2:$AN$65536,(P$14-$D$14+10),FALSE())</f>
        <v>9.24374578048893</v>
      </c>
      <c r="Q60" s="75" t="n">
        <f aca="false">VLOOKUP((10000000*$I$11)+(1000000*$N$11)+(100*$W$11)+$A60,data!$A$2:$AN$65536,(Q$14-$D$14+10),FALSE())</f>
        <v>11.2122015713791</v>
      </c>
      <c r="R60" s="75" t="n">
        <f aca="false">VLOOKUP((10000000*$I$11)+(1000000*$N$11)+(100*$W$11)+$A60,data!$A$2:$AN$65536,(R$14-$D$14+10),FALSE())</f>
        <v>10.5798953219656</v>
      </c>
      <c r="S60" s="75" t="n">
        <f aca="false">VLOOKUP((10000000*$I$11)+(1000000*$N$11)+(100*$W$11)+$A60,data!$A$2:$AN$65536,(S$14-$D$14+10),FALSE())</f>
        <v>8.73012373885349</v>
      </c>
      <c r="T60" s="75" t="n">
        <f aca="false">VLOOKUP((10000000*$I$11)+(1000000*$N$11)+(100*$W$11)+$A60,data!$A$2:$AN$65536,(T$14-$D$14+10),FALSE())</f>
        <v>10.4706742018946</v>
      </c>
      <c r="U60" s="75" t="n">
        <f aca="false">VLOOKUP((10000000*$I$11)+(1000000*$N$11)+(100*$W$11)+$A60,data!$A$2:$AN$65536,(U$14-$D$14+10),FALSE())</f>
        <v>12.3814947577945</v>
      </c>
      <c r="V60" s="75" t="n">
        <f aca="false">VLOOKUP((10000000*$I$11)+(1000000*$N$11)+(100*$W$11)+$A60,data!$A$2:$AN$65536,(V$14-$D$14+10),FALSE())</f>
        <v>11.8616684379593</v>
      </c>
      <c r="W60" s="75" t="n">
        <f aca="false">VLOOKUP((10000000*$I$11)+(1000000*$N$11)+(100*$W$11)+$A60,data!$A$2:$AN$65536,(W$14-$D$14+10),FALSE())</f>
        <v>10.5424314979762</v>
      </c>
      <c r="X60" s="75" t="n">
        <f aca="false">VLOOKUP((10000000*$I$11)+(1000000*$N$11)+(100*$W$11)+$A60,data!$A$2:$AN$65536,(X$14-$D$14+10),FALSE())</f>
        <v>13.050391015184</v>
      </c>
      <c r="Y60" s="75" t="n">
        <f aca="false">VLOOKUP((10000000*$I$11)+(1000000*$N$11)+(100*$W$11)+$A60,data!$A$2:$AN$65536,(Y$14-$D$14+10),FALSE())</f>
        <v>12.1360911585067</v>
      </c>
      <c r="Z60" s="75" t="n">
        <f aca="false">VLOOKUP((10000000*$I$11)+(1000000*$N$11)+(100*$W$11)+$A60,data!$A$2:$AN$65536,(Z$14-$D$14+10),FALSE())</f>
        <v>12.173622262222</v>
      </c>
      <c r="AA60" s="75" t="n">
        <f aca="false">VLOOKUP((10000000*$I$11)+(1000000*$N$11)+(100*$W$11)+$A60,data!$A$2:$AN$65536,(AA$14-$D$14+10),FALSE())</f>
        <v>12.5128842673497</v>
      </c>
      <c r="AB60" s="75" t="n">
        <f aca="false">VLOOKUP((10000000*$I$11)+(1000000*$N$11)+(100*$W$11)+$A60,data!$A$2:$AN$65536,(AB$14-$D$14+10),FALSE())</f>
        <v>12.1217786367951</v>
      </c>
      <c r="AC60" s="76" t="n">
        <f aca="false">VLOOKUP((10000000*$I$11)+(1000000*$N$11)+(100*$W$11)+$A60,data!$A$2:$AN$65536,(AC$14-$D$14+10),FALSE())</f>
        <v>13.479943884120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6.1136020507423</v>
      </c>
      <c r="E61" s="81" t="n">
        <f aca="false">VLOOKUP((10000000*$I$11)+(1000000*$N$11)+(100*$W$11)+$A61,data!$A$2:$AN$65536,(E$14-$D$14+10),FALSE())</f>
        <v>14.662779804094</v>
      </c>
      <c r="F61" s="81" t="n">
        <f aca="false">VLOOKUP((10000000*$I$11)+(1000000*$N$11)+(100*$W$11)+$A61,data!$A$2:$AN$65536,(F$14-$D$14+10),FALSE())</f>
        <v>12.1863713331976</v>
      </c>
      <c r="G61" s="81" t="n">
        <f aca="false">VLOOKUP((10000000*$I$11)+(1000000*$N$11)+(100*$W$11)+$A61,data!$A$2:$AN$65536,(G$14-$D$14+10),FALSE())</f>
        <v>14.197280958111</v>
      </c>
      <c r="H61" s="81" t="n">
        <f aca="false">VLOOKUP((10000000*$I$11)+(1000000*$N$11)+(100*$W$11)+$A61,data!$A$2:$AN$65536,(H$14-$D$14+10),FALSE())</f>
        <v>13.4583667539819</v>
      </c>
      <c r="I61" s="81" t="n">
        <f aca="false">VLOOKUP((10000000*$I$11)+(1000000*$N$11)+(100*$W$11)+$A61,data!$A$2:$AN$65536,(I$14-$D$14+10),FALSE())</f>
        <v>13.012811666043</v>
      </c>
      <c r="J61" s="81" t="n">
        <f aca="false">VLOOKUP((10000000*$I$11)+(1000000*$N$11)+(100*$W$11)+$A61,data!$A$2:$AN$65536,(J$14-$D$14+10),FALSE())</f>
        <v>13.0385320474941</v>
      </c>
      <c r="K61" s="81" t="n">
        <f aca="false">VLOOKUP((10000000*$I$11)+(1000000*$N$11)+(100*$W$11)+$A61,data!$A$2:$AN$65536,(K$14-$D$14+10),FALSE())</f>
        <v>12.8249211972271</v>
      </c>
      <c r="L61" s="81" t="n">
        <f aca="false">VLOOKUP((10000000*$I$11)+(1000000*$N$11)+(100*$W$11)+$A61,data!$A$2:$AN$65536,(L$14-$D$14+10),FALSE())</f>
        <v>13.8627749544404</v>
      </c>
      <c r="M61" s="81" t="n">
        <f aca="false">VLOOKUP((10000000*$I$11)+(1000000*$N$11)+(100*$W$11)+$A61,data!$A$2:$AN$65536,(M$14-$D$14+10),FALSE())</f>
        <v>13.964462279451</v>
      </c>
      <c r="N61" s="81" t="n">
        <f aca="false">VLOOKUP((10000000*$I$11)+(1000000*$N$11)+(100*$W$11)+$A61,data!$A$2:$AN$65536,(N$14-$D$14+10),FALSE())</f>
        <v>15.6139383340983</v>
      </c>
      <c r="O61" s="81" t="n">
        <f aca="false">VLOOKUP((10000000*$I$11)+(1000000*$N$11)+(100*$W$11)+$A61,data!$A$2:$AN$65536,(O$14-$D$14+10),FALSE())</f>
        <v>14.2295622572754</v>
      </c>
      <c r="P61" s="81" t="n">
        <f aca="false">VLOOKUP((10000000*$I$11)+(1000000*$N$11)+(100*$W$11)+$A61,data!$A$2:$AN$65536,(P$14-$D$14+10),FALSE())</f>
        <v>12.9509749562491</v>
      </c>
      <c r="Q61" s="81" t="n">
        <f aca="false">VLOOKUP((10000000*$I$11)+(1000000*$N$11)+(100*$W$11)+$A61,data!$A$2:$AN$65536,(Q$14-$D$14+10),FALSE())</f>
        <v>15.2482059646108</v>
      </c>
      <c r="R61" s="81" t="n">
        <f aca="false">VLOOKUP((10000000*$I$11)+(1000000*$N$11)+(100*$W$11)+$A61,data!$A$2:$AN$65536,(R$14-$D$14+10),FALSE())</f>
        <v>14.4994487161756</v>
      </c>
      <c r="S61" s="81" t="n">
        <f aca="false">VLOOKUP((10000000*$I$11)+(1000000*$N$11)+(100*$W$11)+$A61,data!$A$2:$AN$65536,(S$14-$D$14+10),FALSE())</f>
        <v>12.308363658608</v>
      </c>
      <c r="T61" s="81" t="n">
        <f aca="false">VLOOKUP((10000000*$I$11)+(1000000*$N$11)+(100*$W$11)+$A61,data!$A$2:$AN$65536,(T$14-$D$14+10),FALSE())</f>
        <v>14.3355152701902</v>
      </c>
      <c r="U61" s="81" t="n">
        <f aca="false">VLOOKUP((10000000*$I$11)+(1000000*$N$11)+(100*$W$11)+$A61,data!$A$2:$AN$65536,(U$14-$D$14+10),FALSE())</f>
        <v>16.5284212907611</v>
      </c>
      <c r="V61" s="81" t="n">
        <f aca="false">VLOOKUP((10000000*$I$11)+(1000000*$N$11)+(100*$W$11)+$A61,data!$A$2:$AN$65536,(V$14-$D$14+10),FALSE())</f>
        <v>15.9096148000038</v>
      </c>
      <c r="W61" s="81" t="n">
        <f aca="false">VLOOKUP((10000000*$I$11)+(1000000*$N$11)+(100*$W$11)+$A61,data!$A$2:$AN$65536,(W$14-$D$14+10),FALSE())</f>
        <v>14.3641971245534</v>
      </c>
      <c r="X61" s="81" t="n">
        <f aca="false">VLOOKUP((10000000*$I$11)+(1000000*$N$11)+(100*$W$11)+$A61,data!$A$2:$AN$65536,(X$14-$D$14+10),FALSE())</f>
        <v>17.2442964878156</v>
      </c>
      <c r="Y61" s="81" t="n">
        <f aca="false">VLOOKUP((10000000*$I$11)+(1000000*$N$11)+(100*$W$11)+$A61,data!$A$2:$AN$65536,(Y$14-$D$14+10),FALSE())</f>
        <v>16.1760909044617</v>
      </c>
      <c r="Z61" s="81" t="n">
        <f aca="false">VLOOKUP((10000000*$I$11)+(1000000*$N$11)+(100*$W$11)+$A61,data!$A$2:$AN$65536,(Z$14-$D$14+10),FALSE())</f>
        <v>16.2138704117732</v>
      </c>
      <c r="AA61" s="81" t="n">
        <f aca="false">VLOOKUP((10000000*$I$11)+(1000000*$N$11)+(100*$W$11)+$A61,data!$A$2:$AN$65536,(AA$14-$D$14+10),FALSE())</f>
        <v>16.5924147103973</v>
      </c>
      <c r="AB61" s="81" t="n">
        <f aca="false">VLOOKUP((10000000*$I$11)+(1000000*$N$11)+(100*$W$11)+$A61,data!$A$2:$AN$65536,(AB$14-$D$14+10),FALSE())</f>
        <v>16.1327315380543</v>
      </c>
      <c r="AC61" s="82" t="n">
        <f aca="false">VLOOKUP((10000000*$I$11)+(1000000*$N$11)+(100*$W$11)+$A61,data!$A$2:$AN$65536,(AC$14-$D$14+10),FALSE())</f>
        <v>17.682135567662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7.7070910053794</v>
      </c>
      <c r="E63" s="60" t="n">
        <f aca="false">VLOOKUP((10000000*$I$11)+(1000000*$N$11)+(100*$W$11)+$A63,data!$A$2:$AN$65536,(E$14-$D$14+10),FALSE())</f>
        <v>17.4297943033243</v>
      </c>
      <c r="F63" s="60" t="n">
        <f aca="false">VLOOKUP((10000000*$I$11)+(1000000*$N$11)+(100*$W$11)+$A63,data!$A$2:$AN$65536,(F$14-$D$14+10),FALSE())</f>
        <v>13.3528617241979</v>
      </c>
      <c r="G63" s="60" t="n">
        <f aca="false">VLOOKUP((10000000*$I$11)+(1000000*$N$11)+(100*$W$11)+$A63,data!$A$2:$AN$65536,(G$14-$D$14+10),FALSE())</f>
        <v>15.8056326592653</v>
      </c>
      <c r="H63" s="60" t="n">
        <f aca="false">VLOOKUP((10000000*$I$11)+(1000000*$N$11)+(100*$W$11)+$A63,data!$A$2:$AN$65536,(H$14-$D$14+10),FALSE())</f>
        <v>14.0215297521601</v>
      </c>
      <c r="I63" s="60" t="n">
        <f aca="false">VLOOKUP((10000000*$I$11)+(1000000*$N$11)+(100*$W$11)+$A63,data!$A$2:$AN$65536,(I$14-$D$14+10),FALSE())</f>
        <v>13.877290104201</v>
      </c>
      <c r="J63" s="60" t="n">
        <f aca="false">VLOOKUP((10000000*$I$11)+(1000000*$N$11)+(100*$W$11)+$A63,data!$A$2:$AN$65536,(J$14-$D$14+10),FALSE())</f>
        <v>14.3927649262329</v>
      </c>
      <c r="K63" s="60" t="n">
        <f aca="false">VLOOKUP((10000000*$I$11)+(1000000*$N$11)+(100*$W$11)+$A63,data!$A$2:$AN$65536,(K$14-$D$14+10),FALSE())</f>
        <v>13.611148911707</v>
      </c>
      <c r="L63" s="60" t="n">
        <f aca="false">VLOOKUP((10000000*$I$11)+(1000000*$N$11)+(100*$W$11)+$A63,data!$A$2:$AN$65536,(L$14-$D$14+10),FALSE())</f>
        <v>14.3253174092258</v>
      </c>
      <c r="M63" s="60" t="n">
        <f aca="false">VLOOKUP((10000000*$I$11)+(1000000*$N$11)+(100*$W$11)+$A63,data!$A$2:$AN$65536,(M$14-$D$14+10),FALSE())</f>
        <v>14.4339677230875</v>
      </c>
      <c r="N63" s="60" t="n">
        <f aca="false">VLOOKUP((10000000*$I$11)+(1000000*$N$11)+(100*$W$11)+$A63,data!$A$2:$AN$65536,(N$14-$D$14+10),FALSE())</f>
        <v>16.1038616108276</v>
      </c>
      <c r="O63" s="60" t="n">
        <f aca="false">VLOOKUP((10000000*$I$11)+(1000000*$N$11)+(100*$W$11)+$A63,data!$A$2:$AN$65536,(O$14-$D$14+10),FALSE())</f>
        <v>14.1543205059571</v>
      </c>
      <c r="P63" s="60" t="n">
        <f aca="false">VLOOKUP((10000000*$I$11)+(1000000*$N$11)+(100*$W$11)+$A63,data!$A$2:$AN$65536,(P$14-$D$14+10),FALSE())</f>
        <v>13.0390383124021</v>
      </c>
      <c r="Q63" s="60" t="n">
        <f aca="false">VLOOKUP((10000000*$I$11)+(1000000*$N$11)+(100*$W$11)+$A63,data!$A$2:$AN$65536,(Q$14-$D$14+10),FALSE())</f>
        <v>14.6318232896327</v>
      </c>
      <c r="R63" s="60" t="n">
        <f aca="false">VLOOKUP((10000000*$I$11)+(1000000*$N$11)+(100*$W$11)+$A63,data!$A$2:$AN$65536,(R$14-$D$14+10),FALSE())</f>
        <v>14.0574139545757</v>
      </c>
      <c r="S63" s="60" t="n">
        <f aca="false">VLOOKUP((10000000*$I$11)+(1000000*$N$11)+(100*$W$11)+$A63,data!$A$2:$AN$65536,(S$14-$D$14+10),FALSE())</f>
        <v>11.6495524703051</v>
      </c>
      <c r="T63" s="60" t="n">
        <f aca="false">VLOOKUP((10000000*$I$11)+(1000000*$N$11)+(100*$W$11)+$A63,data!$A$2:$AN$65536,(T$14-$D$14+10),FALSE())</f>
        <v>14.3475882408375</v>
      </c>
      <c r="U63" s="60" t="n">
        <f aca="false">VLOOKUP((10000000*$I$11)+(1000000*$N$11)+(100*$W$11)+$A63,data!$A$2:$AN$65536,(U$14-$D$14+10),FALSE())</f>
        <v>16.1159123862785</v>
      </c>
      <c r="V63" s="60" t="n">
        <f aca="false">VLOOKUP((10000000*$I$11)+(1000000*$N$11)+(100*$W$11)+$A63,data!$A$2:$AN$65536,(V$14-$D$14+10),FALSE())</f>
        <v>15.0910667863817</v>
      </c>
      <c r="W63" s="60" t="n">
        <f aca="false">VLOOKUP((10000000*$I$11)+(1000000*$N$11)+(100*$W$11)+$A63,data!$A$2:$AN$65536,(W$14-$D$14+10),FALSE())</f>
        <v>13.0880985245731</v>
      </c>
      <c r="X63" s="60" t="n">
        <f aca="false">VLOOKUP((10000000*$I$11)+(1000000*$N$11)+(100*$W$11)+$A63,data!$A$2:$AN$65536,(X$14-$D$14+10),FALSE())</f>
        <v>16.0517727970489</v>
      </c>
      <c r="Y63" s="60" t="n">
        <f aca="false">VLOOKUP((10000000*$I$11)+(1000000*$N$11)+(100*$W$11)+$A63,data!$A$2:$AN$65536,(Y$14-$D$14+10),FALSE())</f>
        <v>14.8670127378684</v>
      </c>
      <c r="Z63" s="60" t="n">
        <f aca="false">VLOOKUP((10000000*$I$11)+(1000000*$N$11)+(100*$W$11)+$A63,data!$A$2:$AN$65536,(Z$14-$D$14+10),FALSE())</f>
        <v>14.72768678275</v>
      </c>
      <c r="AA63" s="60" t="n">
        <f aca="false">VLOOKUP((10000000*$I$11)+(1000000*$N$11)+(100*$W$11)+$A63,data!$A$2:$AN$65536,(AA$14-$D$14+10),FALSE())</f>
        <v>14.9723232552914</v>
      </c>
      <c r="AB63" s="60" t="n">
        <f aca="false">VLOOKUP((10000000*$I$11)+(1000000*$N$11)+(100*$W$11)+$A63,data!$A$2:$AN$65536,(AB$14-$D$14+10),FALSE())</f>
        <v>14.7584501754454</v>
      </c>
      <c r="AC63" s="61" t="n">
        <f aca="false">VLOOKUP((10000000*$I$11)+(1000000*$N$11)+(100*$W$11)+$A63,data!$A$2:$AN$65536,(AC$14-$D$14+10),FALSE())</f>
        <v>15.553214900323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4.9996364956259</v>
      </c>
      <c r="E64" s="75" t="n">
        <f aca="false">VLOOKUP((10000000*$I$11)+(1000000*$N$11)+(100*$W$11)+$A64,data!$A$2:$AN$65536,(E$14-$D$14+10),FALSE())</f>
        <v>14.3963344195731</v>
      </c>
      <c r="F64" s="75" t="n">
        <f aca="false">VLOOKUP((10000000*$I$11)+(1000000*$N$11)+(100*$W$11)+$A64,data!$A$2:$AN$65536,(F$14-$D$14+10),FALSE())</f>
        <v>11.0390529477462</v>
      </c>
      <c r="G64" s="75" t="n">
        <f aca="false">VLOOKUP((10000000*$I$11)+(1000000*$N$11)+(100*$W$11)+$A64,data!$A$2:$AN$65536,(G$14-$D$14+10),FALSE())</f>
        <v>13.3419320034198</v>
      </c>
      <c r="H64" s="75" t="n">
        <f aca="false">VLOOKUP((10000000*$I$11)+(1000000*$N$11)+(100*$W$11)+$A64,data!$A$2:$AN$65536,(H$14-$D$14+10),FALSE())</f>
        <v>11.7806539301687</v>
      </c>
      <c r="I64" s="75" t="n">
        <f aca="false">VLOOKUP((10000000*$I$11)+(1000000*$N$11)+(100*$W$11)+$A64,data!$A$2:$AN$65536,(I$14-$D$14+10),FALSE())</f>
        <v>11.648380408091</v>
      </c>
      <c r="J64" s="75" t="n">
        <f aca="false">VLOOKUP((10000000*$I$11)+(1000000*$N$11)+(100*$W$11)+$A64,data!$A$2:$AN$65536,(J$14-$D$14+10),FALSE())</f>
        <v>11.9388839480042</v>
      </c>
      <c r="K64" s="75" t="n">
        <f aca="false">VLOOKUP((10000000*$I$11)+(1000000*$N$11)+(100*$W$11)+$A64,data!$A$2:$AN$65536,(K$14-$D$14+10),FALSE())</f>
        <v>11.3199080035632</v>
      </c>
      <c r="L64" s="75" t="n">
        <f aca="false">VLOOKUP((10000000*$I$11)+(1000000*$N$11)+(100*$W$11)+$A64,data!$A$2:$AN$65536,(L$14-$D$14+10),FALSE())</f>
        <v>12.0556184669364</v>
      </c>
      <c r="M64" s="75" t="n">
        <f aca="false">VLOOKUP((10000000*$I$11)+(1000000*$N$11)+(100*$W$11)+$A64,data!$A$2:$AN$65536,(M$14-$D$14+10),FALSE())</f>
        <v>12.1233909629886</v>
      </c>
      <c r="N64" s="75" t="n">
        <f aca="false">VLOOKUP((10000000*$I$11)+(1000000*$N$11)+(100*$W$11)+$A64,data!$A$2:$AN$65536,(N$14-$D$14+10),FALSE())</f>
        <v>13.7240339789618</v>
      </c>
      <c r="O64" s="75" t="n">
        <f aca="false">VLOOKUP((10000000*$I$11)+(1000000*$N$11)+(100*$W$11)+$A64,data!$A$2:$AN$65536,(O$14-$D$14+10),FALSE())</f>
        <v>11.9691060340016</v>
      </c>
      <c r="P64" s="75" t="n">
        <f aca="false">VLOOKUP((10000000*$I$11)+(1000000*$N$11)+(100*$W$11)+$A64,data!$A$2:$AN$65536,(P$14-$D$14+10),FALSE())</f>
        <v>10.8235246302294</v>
      </c>
      <c r="Q64" s="75" t="n">
        <f aca="false">VLOOKUP((10000000*$I$11)+(1000000*$N$11)+(100*$W$11)+$A64,data!$A$2:$AN$65536,(Q$14-$D$14+10),FALSE())</f>
        <v>12.4688792548375</v>
      </c>
      <c r="R64" s="75" t="n">
        <f aca="false">VLOOKUP((10000000*$I$11)+(1000000*$N$11)+(100*$W$11)+$A64,data!$A$2:$AN$65536,(R$14-$D$14+10),FALSE())</f>
        <v>11.9030509461072</v>
      </c>
      <c r="S64" s="75" t="n">
        <f aca="false">VLOOKUP((10000000*$I$11)+(1000000*$N$11)+(100*$W$11)+$A64,data!$A$2:$AN$65536,(S$14-$D$14+10),FALSE())</f>
        <v>9.69013815243925</v>
      </c>
      <c r="T64" s="75" t="n">
        <f aca="false">VLOOKUP((10000000*$I$11)+(1000000*$N$11)+(100*$W$11)+$A64,data!$A$2:$AN$65536,(T$14-$D$14+10),FALSE())</f>
        <v>12.1168567533625</v>
      </c>
      <c r="U64" s="75" t="n">
        <f aca="false">VLOOKUP((10000000*$I$11)+(1000000*$N$11)+(100*$W$11)+$A64,data!$A$2:$AN$65536,(U$14-$D$14+10),FALSE())</f>
        <v>13.8067148777658</v>
      </c>
      <c r="V64" s="75" t="n">
        <f aca="false">VLOOKUP((10000000*$I$11)+(1000000*$N$11)+(100*$W$11)+$A64,data!$A$2:$AN$65536,(V$14-$D$14+10),FALSE())</f>
        <v>12.9115261737166</v>
      </c>
      <c r="W64" s="75" t="n">
        <f aca="false">VLOOKUP((10000000*$I$11)+(1000000*$N$11)+(100*$W$11)+$A64,data!$A$2:$AN$65536,(W$14-$D$14+10),FALSE())</f>
        <v>11.1554364640417</v>
      </c>
      <c r="X64" s="75" t="n">
        <f aca="false">VLOOKUP((10000000*$I$11)+(1000000*$N$11)+(100*$W$11)+$A64,data!$A$2:$AN$65536,(X$14-$D$14+10),FALSE())</f>
        <v>13.8564789314451</v>
      </c>
      <c r="Y64" s="75" t="n">
        <f aca="false">VLOOKUP((10000000*$I$11)+(1000000*$N$11)+(100*$W$11)+$A64,data!$A$2:$AN$65536,(Y$14-$D$14+10),FALSE())</f>
        <v>12.7950378240801</v>
      </c>
      <c r="Z64" s="75" t="n">
        <f aca="false">VLOOKUP((10000000*$I$11)+(1000000*$N$11)+(100*$W$11)+$A64,data!$A$2:$AN$65536,(Z$14-$D$14+10),FALSE())</f>
        <v>12.6813803104467</v>
      </c>
      <c r="AA64" s="75" t="n">
        <f aca="false">VLOOKUP((10000000*$I$11)+(1000000*$N$11)+(100*$W$11)+$A64,data!$A$2:$AN$65536,(AA$14-$D$14+10),FALSE())</f>
        <v>12.9119850781633</v>
      </c>
      <c r="AB64" s="75" t="n">
        <f aca="false">VLOOKUP((10000000*$I$11)+(1000000*$N$11)+(100*$W$11)+$A64,data!$A$2:$AN$65536,(AB$14-$D$14+10),FALSE())</f>
        <v>12.6971393661651</v>
      </c>
      <c r="AC64" s="76" t="n">
        <f aca="false">VLOOKUP((10000000*$I$11)+(1000000*$N$11)+(100*$W$11)+$A64,data!$A$2:$AN$65536,(AC$14-$D$14+10),FALSE())</f>
        <v>13.516436078951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0.6358669454574</v>
      </c>
      <c r="E65" s="81" t="n">
        <f aca="false">VLOOKUP((10000000*$I$11)+(1000000*$N$11)+(100*$W$11)+$A65,data!$A$2:$AN$65536,(E$14-$D$14+10),FALSE())</f>
        <v>20.7489449532744</v>
      </c>
      <c r="F65" s="81" t="n">
        <f aca="false">VLOOKUP((10000000*$I$11)+(1000000*$N$11)+(100*$W$11)+$A65,data!$A$2:$AN$65536,(F$14-$D$14+10),FALSE())</f>
        <v>15.8835420796411</v>
      </c>
      <c r="G65" s="81" t="n">
        <f aca="false">VLOOKUP((10000000*$I$11)+(1000000*$N$11)+(100*$W$11)+$A65,data!$A$2:$AN$65536,(G$14-$D$14+10),FALSE())</f>
        <v>18.4749913003754</v>
      </c>
      <c r="H65" s="81" t="n">
        <f aca="false">VLOOKUP((10000000*$I$11)+(1000000*$N$11)+(100*$W$11)+$A65,data!$A$2:$AN$65536,(H$14-$D$14+10),FALSE())</f>
        <v>16.4546253957167</v>
      </c>
      <c r="I65" s="81" t="n">
        <f aca="false">VLOOKUP((10000000*$I$11)+(1000000*$N$11)+(100*$W$11)+$A65,data!$A$2:$AN$65536,(I$14-$D$14+10),FALSE())</f>
        <v>16.2984365571396</v>
      </c>
      <c r="J65" s="81" t="n">
        <f aca="false">VLOOKUP((10000000*$I$11)+(1000000*$N$11)+(100*$W$11)+$A65,data!$A$2:$AN$65536,(J$14-$D$14+10),FALSE())</f>
        <v>17.0725811083025</v>
      </c>
      <c r="K65" s="81" t="n">
        <f aca="false">VLOOKUP((10000000*$I$11)+(1000000*$N$11)+(100*$W$11)+$A65,data!$A$2:$AN$65536,(K$14-$D$14+10),FALSE())</f>
        <v>16.1104203904505</v>
      </c>
      <c r="L65" s="81" t="n">
        <f aca="false">VLOOKUP((10000000*$I$11)+(1000000*$N$11)+(100*$W$11)+$A65,data!$A$2:$AN$65536,(L$14-$D$14+10),FALSE())</f>
        <v>16.787879091094</v>
      </c>
      <c r="M65" s="81" t="n">
        <f aca="false">VLOOKUP((10000000*$I$11)+(1000000*$N$11)+(100*$W$11)+$A65,data!$A$2:$AN$65536,(M$14-$D$14+10),FALSE())</f>
        <v>16.9430979924075</v>
      </c>
      <c r="N65" s="81" t="n">
        <f aca="false">VLOOKUP((10000000*$I$11)+(1000000*$N$11)+(100*$W$11)+$A65,data!$A$2:$AN$65536,(N$14-$D$14+10),FALSE())</f>
        <v>18.6711667860195</v>
      </c>
      <c r="O65" s="81" t="n">
        <f aca="false">VLOOKUP((10000000*$I$11)+(1000000*$N$11)+(100*$W$11)+$A65,data!$A$2:$AN$65536,(O$14-$D$14+10),FALSE())</f>
        <v>16.5200495399027</v>
      </c>
      <c r="P65" s="81" t="n">
        <f aca="false">VLOOKUP((10000000*$I$11)+(1000000*$N$11)+(100*$W$11)+$A65,data!$A$2:$AN$65536,(P$14-$D$14+10),FALSE())</f>
        <v>15.4577779419577</v>
      </c>
      <c r="Q65" s="81" t="n">
        <f aca="false">VLOOKUP((10000000*$I$11)+(1000000*$N$11)+(100*$W$11)+$A65,data!$A$2:$AN$65536,(Q$14-$D$14+10),FALSE())</f>
        <v>16.9652153218527</v>
      </c>
      <c r="R65" s="81" t="n">
        <f aca="false">VLOOKUP((10000000*$I$11)+(1000000*$N$11)+(100*$W$11)+$A65,data!$A$2:$AN$65536,(R$14-$D$14+10),FALSE())</f>
        <v>16.3883266607573</v>
      </c>
      <c r="S65" s="81" t="n">
        <f aca="false">VLOOKUP((10000000*$I$11)+(1000000*$N$11)+(100*$W$11)+$A65,data!$A$2:$AN$65536,(S$14-$D$14+10),FALSE())</f>
        <v>13.7867084384793</v>
      </c>
      <c r="T65" s="81" t="n">
        <f aca="false">VLOOKUP((10000000*$I$11)+(1000000*$N$11)+(100*$W$11)+$A65,data!$A$2:$AN$65536,(T$14-$D$14+10),FALSE())</f>
        <v>16.7640141056435</v>
      </c>
      <c r="U65" s="81" t="n">
        <f aca="false">VLOOKUP((10000000*$I$11)+(1000000*$N$11)+(100*$W$11)+$A65,data!$A$2:$AN$65536,(U$14-$D$14+10),FALSE())</f>
        <v>18.6010466401982</v>
      </c>
      <c r="V65" s="81" t="n">
        <f aca="false">VLOOKUP((10000000*$I$11)+(1000000*$N$11)+(100*$W$11)+$A65,data!$A$2:$AN$65536,(V$14-$D$14+10),FALSE())</f>
        <v>17.4380930785851</v>
      </c>
      <c r="W65" s="81" t="n">
        <f aca="false">VLOOKUP((10000000*$I$11)+(1000000*$N$11)+(100*$W$11)+$A65,data!$A$2:$AN$65536,(W$14-$D$14+10),FALSE())</f>
        <v>15.1728840664969</v>
      </c>
      <c r="X65" s="81" t="n">
        <f aca="false">VLOOKUP((10000000*$I$11)+(1000000*$N$11)+(100*$W$11)+$A65,data!$A$2:$AN$65536,(X$14-$D$14+10),FALSE())</f>
        <v>18.4061278462909</v>
      </c>
      <c r="Y65" s="81" t="n">
        <f aca="false">VLOOKUP((10000000*$I$11)+(1000000*$N$11)+(100*$W$11)+$A65,data!$A$2:$AN$65536,(Y$14-$D$14+10),FALSE())</f>
        <v>17.0921949385426</v>
      </c>
      <c r="Z65" s="81" t="n">
        <f aca="false">VLOOKUP((10000000*$I$11)+(1000000*$N$11)+(100*$W$11)+$A65,data!$A$2:$AN$65536,(Z$14-$D$14+10),FALSE())</f>
        <v>16.9248058688549</v>
      </c>
      <c r="AA65" s="81" t="n">
        <f aca="false">VLOOKUP((10000000*$I$11)+(1000000*$N$11)+(100*$W$11)+$A65,data!$A$2:$AN$65536,(AA$14-$D$14+10),FALSE())</f>
        <v>17.1829392197681</v>
      </c>
      <c r="AB65" s="81" t="n">
        <f aca="false">VLOOKUP((10000000*$I$11)+(1000000*$N$11)+(100*$W$11)+$A65,data!$A$2:$AN$65536,(AB$14-$D$14+10),FALSE())</f>
        <v>16.9725364448952</v>
      </c>
      <c r="AC65" s="82" t="n">
        <f aca="false">VLOOKUP((10000000*$I$11)+(1000000*$N$11)+(100*$W$11)+$A65,data!$A$2:$AN$65536,(AC$14-$D$14+10),FALSE())</f>
        <v>17.730846170473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9541023558615</v>
      </c>
      <c r="E67" s="60" t="n">
        <f aca="false">VLOOKUP((10000000*$I$11)+(1000000*$N$11)+(100*$W$11)+$A67,data!$A$2:$AN$65536,(E$14-$D$14+10),FALSE())</f>
        <v>6.55629421994451</v>
      </c>
      <c r="F67" s="60" t="n">
        <f aca="false">VLOOKUP((10000000*$I$11)+(1000000*$N$11)+(100*$W$11)+$A67,data!$A$2:$AN$65536,(F$14-$D$14+10),FALSE())</f>
        <v>5.48303869876923</v>
      </c>
      <c r="G67" s="60" t="n">
        <f aca="false">VLOOKUP((10000000*$I$11)+(1000000*$N$11)+(100*$W$11)+$A67,data!$A$2:$AN$65536,(G$14-$D$14+10),FALSE())</f>
        <v>5.73159816860366</v>
      </c>
      <c r="H67" s="60" t="n">
        <f aca="false">VLOOKUP((10000000*$I$11)+(1000000*$N$11)+(100*$W$11)+$A67,data!$A$2:$AN$65536,(H$14-$D$14+10),FALSE())</f>
        <v>5.40591846552551</v>
      </c>
      <c r="I67" s="60" t="n">
        <f aca="false">VLOOKUP((10000000*$I$11)+(1000000*$N$11)+(100*$W$11)+$A67,data!$A$2:$AN$65536,(I$14-$D$14+10),FALSE())</f>
        <v>5.85152910420863</v>
      </c>
      <c r="J67" s="60" t="n">
        <f aca="false">VLOOKUP((10000000*$I$11)+(1000000*$N$11)+(100*$W$11)+$A67,data!$A$2:$AN$65536,(J$14-$D$14+10),FALSE())</f>
        <v>5.68199606405322</v>
      </c>
      <c r="K67" s="60" t="n">
        <f aca="false">VLOOKUP((10000000*$I$11)+(1000000*$N$11)+(100*$W$11)+$A67,data!$A$2:$AN$65536,(K$14-$D$14+10),FALSE())</f>
        <v>5.52087102540028</v>
      </c>
      <c r="L67" s="60" t="n">
        <f aca="false">VLOOKUP((10000000*$I$11)+(1000000*$N$11)+(100*$W$11)+$A67,data!$A$2:$AN$65536,(L$14-$D$14+10),FALSE())</f>
        <v>5.85792373699432</v>
      </c>
      <c r="M67" s="60" t="n">
        <f aca="false">VLOOKUP((10000000*$I$11)+(1000000*$N$11)+(100*$W$11)+$A67,data!$A$2:$AN$65536,(M$14-$D$14+10),FALSE())</f>
        <v>5.41225611092989</v>
      </c>
      <c r="N67" s="60" t="n">
        <f aca="false">VLOOKUP((10000000*$I$11)+(1000000*$N$11)+(100*$W$11)+$A67,data!$A$2:$AN$65536,(N$14-$D$14+10),FALSE())</f>
        <v>6.18422592241846</v>
      </c>
      <c r="O67" s="60" t="n">
        <f aca="false">VLOOKUP((10000000*$I$11)+(1000000*$N$11)+(100*$W$11)+$A67,data!$A$2:$AN$65536,(O$14-$D$14+10),FALSE())</f>
        <v>5.69404887010039</v>
      </c>
      <c r="P67" s="60" t="n">
        <f aca="false">VLOOKUP((10000000*$I$11)+(1000000*$N$11)+(100*$W$11)+$A67,data!$A$2:$AN$65536,(P$14-$D$14+10),FALSE())</f>
        <v>5.11854796691375</v>
      </c>
      <c r="Q67" s="60" t="n">
        <f aca="false">VLOOKUP((10000000*$I$11)+(1000000*$N$11)+(100*$W$11)+$A67,data!$A$2:$AN$65536,(Q$14-$D$14+10),FALSE())</f>
        <v>5.74675413114117</v>
      </c>
      <c r="R67" s="60" t="n">
        <f aca="false">VLOOKUP((10000000*$I$11)+(1000000*$N$11)+(100*$W$11)+$A67,data!$A$2:$AN$65536,(R$14-$D$14+10),FALSE())</f>
        <v>5.58646035375832</v>
      </c>
      <c r="S67" s="60" t="n">
        <f aca="false">VLOOKUP((10000000*$I$11)+(1000000*$N$11)+(100*$W$11)+$A67,data!$A$2:$AN$65536,(S$14-$D$14+10),FALSE())</f>
        <v>4.35191747873243</v>
      </c>
      <c r="T67" s="60" t="n">
        <f aca="false">VLOOKUP((10000000*$I$11)+(1000000*$N$11)+(100*$W$11)+$A67,data!$A$2:$AN$65536,(T$14-$D$14+10),FALSE())</f>
        <v>5.28488180301742</v>
      </c>
      <c r="U67" s="60" t="n">
        <f aca="false">VLOOKUP((10000000*$I$11)+(1000000*$N$11)+(100*$W$11)+$A67,data!$A$2:$AN$65536,(U$14-$D$14+10),FALSE())</f>
        <v>6.06001014018221</v>
      </c>
      <c r="V67" s="60" t="n">
        <f aca="false">VLOOKUP((10000000*$I$11)+(1000000*$N$11)+(100*$W$11)+$A67,data!$A$2:$AN$65536,(V$14-$D$14+10),FALSE())</f>
        <v>5.87993305447579</v>
      </c>
      <c r="W67" s="60" t="n">
        <f aca="false">VLOOKUP((10000000*$I$11)+(1000000*$N$11)+(100*$W$11)+$A67,data!$A$2:$AN$65536,(W$14-$D$14+10),FALSE())</f>
        <v>5.49392622061357</v>
      </c>
      <c r="X67" s="60" t="n">
        <f aca="false">VLOOKUP((10000000*$I$11)+(1000000*$N$11)+(100*$W$11)+$A67,data!$A$2:$AN$65536,(X$14-$D$14+10),FALSE())</f>
        <v>6.33869625167966</v>
      </c>
      <c r="Y67" s="60" t="n">
        <f aca="false">VLOOKUP((10000000*$I$11)+(1000000*$N$11)+(100*$W$11)+$A67,data!$A$2:$AN$65536,(Y$14-$D$14+10),FALSE())</f>
        <v>5.57196270210465</v>
      </c>
      <c r="Z67" s="60" t="n">
        <f aca="false">VLOOKUP((10000000*$I$11)+(1000000*$N$11)+(100*$W$11)+$A67,data!$A$2:$AN$65536,(Z$14-$D$14+10),FALSE())</f>
        <v>5.32666130320235</v>
      </c>
      <c r="AA67" s="60" t="n">
        <f aca="false">VLOOKUP((10000000*$I$11)+(1000000*$N$11)+(100*$W$11)+$A67,data!$A$2:$AN$65536,(AA$14-$D$14+10),FALSE())</f>
        <v>5.51362941507481</v>
      </c>
      <c r="AB67" s="60" t="n">
        <f aca="false">VLOOKUP((10000000*$I$11)+(1000000*$N$11)+(100*$W$11)+$A67,data!$A$2:$AN$65536,(AB$14-$D$14+10),FALSE())</f>
        <v>5.3161298169533</v>
      </c>
      <c r="AC67" s="61" t="n">
        <f aca="false">VLOOKUP((10000000*$I$11)+(1000000*$N$11)+(100*$W$11)+$A67,data!$A$2:$AN$65536,(AC$14-$D$14+10),FALSE())</f>
        <v>5.7324414230225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5.85340560777856</v>
      </c>
      <c r="E68" s="75" t="n">
        <f aca="false">VLOOKUP((10000000*$I$11)+(1000000*$N$11)+(100*$W$11)+$A68,data!$A$2:$AN$65536,(E$14-$D$14+10),FALSE())</f>
        <v>5.48428602925049</v>
      </c>
      <c r="F68" s="75" t="n">
        <f aca="false">VLOOKUP((10000000*$I$11)+(1000000*$N$11)+(100*$W$11)+$A68,data!$A$2:$AN$65536,(F$14-$D$14+10),FALSE())</f>
        <v>4.51006745207879</v>
      </c>
      <c r="G68" s="75" t="n">
        <f aca="false">VLOOKUP((10000000*$I$11)+(1000000*$N$11)+(100*$W$11)+$A68,data!$A$2:$AN$65536,(G$14-$D$14+10),FALSE())</f>
        <v>4.78538371906127</v>
      </c>
      <c r="H68" s="75" t="n">
        <f aca="false">VLOOKUP((10000000*$I$11)+(1000000*$N$11)+(100*$W$11)+$A68,data!$A$2:$AN$65536,(H$14-$D$14+10),FALSE())</f>
        <v>4.49077305282242</v>
      </c>
      <c r="I68" s="75" t="n">
        <f aca="false">VLOOKUP((10000000*$I$11)+(1000000*$N$11)+(100*$W$11)+$A68,data!$A$2:$AN$65536,(I$14-$D$14+10),FALSE())</f>
        <v>4.8654453640863</v>
      </c>
      <c r="J68" s="75" t="n">
        <f aca="false">VLOOKUP((10000000*$I$11)+(1000000*$N$11)+(100*$W$11)+$A68,data!$A$2:$AN$65536,(J$14-$D$14+10),FALSE())</f>
        <v>4.7100783101038</v>
      </c>
      <c r="K68" s="75" t="n">
        <f aca="false">VLOOKUP((10000000*$I$11)+(1000000*$N$11)+(100*$W$11)+$A68,data!$A$2:$AN$65536,(K$14-$D$14+10),FALSE())</f>
        <v>4.57442948429504</v>
      </c>
      <c r="L68" s="75" t="n">
        <f aca="false">VLOOKUP((10000000*$I$11)+(1000000*$N$11)+(100*$W$11)+$A68,data!$A$2:$AN$65536,(L$14-$D$14+10),FALSE())</f>
        <v>4.88821477692692</v>
      </c>
      <c r="M68" s="75" t="n">
        <f aca="false">VLOOKUP((10000000*$I$11)+(1000000*$N$11)+(100*$W$11)+$A68,data!$A$2:$AN$65536,(M$14-$D$14+10),FALSE())</f>
        <v>4.51487742279858</v>
      </c>
      <c r="N68" s="75" t="n">
        <f aca="false">VLOOKUP((10000000*$I$11)+(1000000*$N$11)+(100*$W$11)+$A68,data!$A$2:$AN$65536,(N$14-$D$14+10),FALSE())</f>
        <v>5.21564798427296</v>
      </c>
      <c r="O68" s="75" t="n">
        <f aca="false">VLOOKUP((10000000*$I$11)+(1000000*$N$11)+(100*$W$11)+$A68,data!$A$2:$AN$65536,(O$14-$D$14+10),FALSE())</f>
        <v>4.75744416064539</v>
      </c>
      <c r="P68" s="75" t="n">
        <f aca="false">VLOOKUP((10000000*$I$11)+(1000000*$N$11)+(100*$W$11)+$A68,data!$A$2:$AN$65536,(P$14-$D$14+10),FALSE())</f>
        <v>4.2446541874661</v>
      </c>
      <c r="Q68" s="75" t="n">
        <f aca="false">VLOOKUP((10000000*$I$11)+(1000000*$N$11)+(100*$W$11)+$A68,data!$A$2:$AN$65536,(Q$14-$D$14+10),FALSE())</f>
        <v>4.83275481986082</v>
      </c>
      <c r="R68" s="75" t="n">
        <f aca="false">VLOOKUP((10000000*$I$11)+(1000000*$N$11)+(100*$W$11)+$A68,data!$A$2:$AN$65536,(R$14-$D$14+10),FALSE())</f>
        <v>4.68555750544362</v>
      </c>
      <c r="S68" s="75" t="n">
        <f aca="false">VLOOKUP((10000000*$I$11)+(1000000*$N$11)+(100*$W$11)+$A68,data!$A$2:$AN$65536,(S$14-$D$14+10),FALSE())</f>
        <v>3.59075614416094</v>
      </c>
      <c r="T68" s="75" t="n">
        <f aca="false">VLOOKUP((10000000*$I$11)+(1000000*$N$11)+(100*$W$11)+$A68,data!$A$2:$AN$65536,(T$14-$D$14+10),FALSE())</f>
        <v>4.43540309363887</v>
      </c>
      <c r="U68" s="75" t="n">
        <f aca="false">VLOOKUP((10000000*$I$11)+(1000000*$N$11)+(100*$W$11)+$A68,data!$A$2:$AN$65536,(U$14-$D$14+10),FALSE())</f>
        <v>5.15640751041469</v>
      </c>
      <c r="V68" s="75" t="n">
        <f aca="false">VLOOKUP((10000000*$I$11)+(1000000*$N$11)+(100*$W$11)+$A68,data!$A$2:$AN$65536,(V$14-$D$14+10),FALSE())</f>
        <v>4.99116256950109</v>
      </c>
      <c r="W68" s="75" t="n">
        <f aca="false">VLOOKUP((10000000*$I$11)+(1000000*$N$11)+(100*$W$11)+$A68,data!$A$2:$AN$65536,(W$14-$D$14+10),FALSE())</f>
        <v>4.62470763660501</v>
      </c>
      <c r="X68" s="75" t="n">
        <f aca="false">VLOOKUP((10000000*$I$11)+(1000000*$N$11)+(100*$W$11)+$A68,data!$A$2:$AN$65536,(X$14-$D$14+10),FALSE())</f>
        <v>5.42137068376229</v>
      </c>
      <c r="Y68" s="75" t="n">
        <f aca="false">VLOOKUP((10000000*$I$11)+(1000000*$N$11)+(100*$W$11)+$A68,data!$A$2:$AN$65536,(Y$14-$D$14+10),FALSE())</f>
        <v>4.73874648633431</v>
      </c>
      <c r="Z68" s="75" t="n">
        <f aca="false">VLOOKUP((10000000*$I$11)+(1000000*$N$11)+(100*$W$11)+$A68,data!$A$2:$AN$65536,(Z$14-$D$14+10),FALSE())</f>
        <v>4.53354577336955</v>
      </c>
      <c r="AA68" s="75" t="n">
        <f aca="false">VLOOKUP((10000000*$I$11)+(1000000*$N$11)+(100*$W$11)+$A68,data!$A$2:$AN$65536,(AA$14-$D$14+10),FALSE())</f>
        <v>4.69876577122225</v>
      </c>
      <c r="AB68" s="75" t="n">
        <f aca="false">VLOOKUP((10000000*$I$11)+(1000000*$N$11)+(100*$W$11)+$A68,data!$A$2:$AN$65536,(AB$14-$D$14+10),FALSE())</f>
        <v>4.52416609785405</v>
      </c>
      <c r="AC68" s="76" t="n">
        <f aca="false">VLOOKUP((10000000*$I$11)+(1000000*$N$11)+(100*$W$11)+$A68,data!$A$2:$AN$65536,(AC$14-$D$14+10),FALSE())</f>
        <v>4.9191098338992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8.14822661902745</v>
      </c>
      <c r="E69" s="81" t="n">
        <f aca="false">VLOOKUP((10000000*$I$11)+(1000000*$N$11)+(100*$W$11)+$A69,data!$A$2:$AN$65536,(E$14-$D$14+10),FALSE())</f>
        <v>7.72258184330096</v>
      </c>
      <c r="F69" s="81" t="n">
        <f aca="false">VLOOKUP((10000000*$I$11)+(1000000*$N$11)+(100*$W$11)+$A69,data!$A$2:$AN$65536,(F$14-$D$14+10),FALSE())</f>
        <v>6.54962707705893</v>
      </c>
      <c r="G69" s="81" t="n">
        <f aca="false">VLOOKUP((10000000*$I$11)+(1000000*$N$11)+(100*$W$11)+$A69,data!$A$2:$AN$65536,(G$14-$D$14+10),FALSE())</f>
        <v>6.76190893915512</v>
      </c>
      <c r="H69" s="81" t="n">
        <f aca="false">VLOOKUP((10000000*$I$11)+(1000000*$N$11)+(100*$W$11)+$A69,data!$A$2:$AN$65536,(H$14-$D$14+10),FALSE())</f>
        <v>6.40466921106661</v>
      </c>
      <c r="I69" s="81" t="n">
        <f aca="false">VLOOKUP((10000000*$I$11)+(1000000*$N$11)+(100*$W$11)+$A69,data!$A$2:$AN$65536,(I$14-$D$14+10),FALSE())</f>
        <v>6.92725010731517</v>
      </c>
      <c r="J69" s="81" t="n">
        <f aca="false">VLOOKUP((10000000*$I$11)+(1000000*$N$11)+(100*$W$11)+$A69,data!$A$2:$AN$65536,(J$14-$D$14+10),FALSE())</f>
        <v>6.7437236867602</v>
      </c>
      <c r="K69" s="81" t="n">
        <f aca="false">VLOOKUP((10000000*$I$11)+(1000000*$N$11)+(100*$W$11)+$A69,data!$A$2:$AN$65536,(K$14-$D$14+10),FALSE())</f>
        <v>6.5549805736013</v>
      </c>
      <c r="L69" s="81" t="n">
        <f aca="false">VLOOKUP((10000000*$I$11)+(1000000*$N$11)+(100*$W$11)+$A69,data!$A$2:$AN$65536,(L$14-$D$14+10),FALSE())</f>
        <v>6.91407487200589</v>
      </c>
      <c r="M69" s="81" t="n">
        <f aca="false">VLOOKUP((10000000*$I$11)+(1000000*$N$11)+(100*$W$11)+$A69,data!$A$2:$AN$65536,(M$14-$D$14+10),FALSE())</f>
        <v>6.38977071856176</v>
      </c>
      <c r="N69" s="81" t="n">
        <f aca="false">VLOOKUP((10000000*$I$11)+(1000000*$N$11)+(100*$W$11)+$A69,data!$A$2:$AN$65536,(N$14-$D$14+10),FALSE())</f>
        <v>7.2340786235505</v>
      </c>
      <c r="O69" s="81" t="n">
        <f aca="false">VLOOKUP((10000000*$I$11)+(1000000*$N$11)+(100*$W$11)+$A69,data!$A$2:$AN$65536,(O$14-$D$14+10),FALSE())</f>
        <v>6.71356556007824</v>
      </c>
      <c r="P69" s="81" t="n">
        <f aca="false">VLOOKUP((10000000*$I$11)+(1000000*$N$11)+(100*$W$11)+$A69,data!$A$2:$AN$65536,(P$14-$D$14+10),FALSE())</f>
        <v>6.07302747144138</v>
      </c>
      <c r="Q69" s="81" t="n">
        <f aca="false">VLOOKUP((10000000*$I$11)+(1000000*$N$11)+(100*$W$11)+$A69,data!$A$2:$AN$65536,(Q$14-$D$14+10),FALSE())</f>
        <v>6.73874413241301</v>
      </c>
      <c r="R69" s="81" t="n">
        <f aca="false">VLOOKUP((10000000*$I$11)+(1000000*$N$11)+(100*$W$11)+$A69,data!$A$2:$AN$65536,(R$14-$D$14+10),FALSE())</f>
        <v>6.56540796905677</v>
      </c>
      <c r="S69" s="81" t="n">
        <f aca="false">VLOOKUP((10000000*$I$11)+(1000000*$N$11)+(100*$W$11)+$A69,data!$A$2:$AN$65536,(S$14-$D$14+10),FALSE())</f>
        <v>5.18515811430141</v>
      </c>
      <c r="T69" s="81" t="n">
        <f aca="false">VLOOKUP((10000000*$I$11)+(1000000*$N$11)+(100*$W$11)+$A69,data!$A$2:$AN$65536,(T$14-$D$14+10),FALSE())</f>
        <v>6.20768746188033</v>
      </c>
      <c r="U69" s="81" t="n">
        <f aca="false">VLOOKUP((10000000*$I$11)+(1000000*$N$11)+(100*$W$11)+$A69,data!$A$2:$AN$65536,(U$14-$D$14+10),FALSE())</f>
        <v>7.03549207585426</v>
      </c>
      <c r="V69" s="81" t="n">
        <f aca="false">VLOOKUP((10000000*$I$11)+(1000000*$N$11)+(100*$W$11)+$A69,data!$A$2:$AN$65536,(V$14-$D$14+10),FALSE())</f>
        <v>6.84045507851073</v>
      </c>
      <c r="W69" s="81" t="n">
        <f aca="false">VLOOKUP((10000000*$I$11)+(1000000*$N$11)+(100*$W$11)+$A69,data!$A$2:$AN$65536,(W$14-$D$14+10),FALSE())</f>
        <v>6.43689145946947</v>
      </c>
      <c r="X69" s="81" t="n">
        <f aca="false">VLOOKUP((10000000*$I$11)+(1000000*$N$11)+(100*$W$11)+$A69,data!$A$2:$AN$65536,(X$14-$D$14+10),FALSE())</f>
        <v>7.32666871484834</v>
      </c>
      <c r="Y69" s="81" t="n">
        <f aca="false">VLOOKUP((10000000*$I$11)+(1000000*$N$11)+(100*$W$11)+$A69,data!$A$2:$AN$65536,(Y$14-$D$14+10),FALSE())</f>
        <v>6.47166558542874</v>
      </c>
      <c r="Z69" s="81" t="n">
        <f aca="false">VLOOKUP((10000000*$I$11)+(1000000*$N$11)+(100*$W$11)+$A69,data!$A$2:$AN$65536,(Z$14-$D$14+10),FALSE())</f>
        <v>6.18276921809387</v>
      </c>
      <c r="AA69" s="81" t="n">
        <f aca="false">VLOOKUP((10000000*$I$11)+(1000000*$N$11)+(100*$W$11)+$A69,data!$A$2:$AN$65536,(AA$14-$D$14+10),FALSE())</f>
        <v>6.39269252040997</v>
      </c>
      <c r="AB69" s="81" t="n">
        <f aca="false">VLOOKUP((10000000*$I$11)+(1000000*$N$11)+(100*$W$11)+$A69,data!$A$2:$AN$65536,(AB$14-$D$14+10),FALSE())</f>
        <v>6.17103032854372</v>
      </c>
      <c r="AC69" s="82" t="n">
        <f aca="false">VLOOKUP((10000000*$I$11)+(1000000*$N$11)+(100*$W$11)+$A69,data!$A$2:$AN$65536,(AC$14-$D$14+10),FALSE())</f>
        <v>6.60708577087557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6.820959355511</v>
      </c>
      <c r="E71" s="60" t="n">
        <f aca="false">VLOOKUP((10000000*$I$11)+(1000000*$N$11)+(100*$W$11)+$A71,data!$A$2:$AN$65536,(E$14-$D$14+10),FALSE())</f>
        <v>108.722713654593</v>
      </c>
      <c r="F71" s="60" t="n">
        <f aca="false">VLOOKUP((10000000*$I$11)+(1000000*$N$11)+(100*$W$11)+$A71,data!$A$2:$AN$65536,(F$14-$D$14+10),FALSE())</f>
        <v>84.3303176766056</v>
      </c>
      <c r="G71" s="60" t="n">
        <f aca="false">VLOOKUP((10000000*$I$11)+(1000000*$N$11)+(100*$W$11)+$A71,data!$A$2:$AN$65536,(G$14-$D$14+10),FALSE())</f>
        <v>95.6367689001286</v>
      </c>
      <c r="H71" s="60" t="n">
        <f aca="false">VLOOKUP((10000000*$I$11)+(1000000*$N$11)+(100*$W$11)+$A71,data!$A$2:$AN$65536,(H$14-$D$14+10),FALSE())</f>
        <v>103.510047667914</v>
      </c>
      <c r="I71" s="60" t="n">
        <f aca="false">VLOOKUP((10000000*$I$11)+(1000000*$N$11)+(100*$W$11)+$A71,data!$A$2:$AN$65536,(I$14-$D$14+10),FALSE())</f>
        <v>102.698595300895</v>
      </c>
      <c r="J71" s="60" t="n">
        <f aca="false">VLOOKUP((10000000*$I$11)+(1000000*$N$11)+(100*$W$11)+$A71,data!$A$2:$AN$65536,(J$14-$D$14+10),FALSE())</f>
        <v>98.3713388276906</v>
      </c>
      <c r="K71" s="60" t="n">
        <f aca="false">VLOOKUP((10000000*$I$11)+(1000000*$N$11)+(100*$W$11)+$A71,data!$A$2:$AN$65536,(K$14-$D$14+10),FALSE())</f>
        <v>96.7588195093115</v>
      </c>
      <c r="L71" s="60" t="n">
        <f aca="false">VLOOKUP((10000000*$I$11)+(1000000*$N$11)+(100*$W$11)+$A71,data!$A$2:$AN$65536,(L$14-$D$14+10),FALSE())</f>
        <v>95.9571306837721</v>
      </c>
      <c r="M71" s="60" t="n">
        <f aca="false">VLOOKUP((10000000*$I$11)+(1000000*$N$11)+(100*$W$11)+$A71,data!$A$2:$AN$65536,(M$14-$D$14+10),FALSE())</f>
        <v>101.711157168071</v>
      </c>
      <c r="N71" s="60" t="n">
        <f aca="false">VLOOKUP((10000000*$I$11)+(1000000*$N$11)+(100*$W$11)+$A71,data!$A$2:$AN$65536,(N$14-$D$14+10),FALSE())</f>
        <v>103.20631608069</v>
      </c>
      <c r="O71" s="60" t="n">
        <f aca="false">VLOOKUP((10000000*$I$11)+(1000000*$N$11)+(100*$W$11)+$A71,data!$A$2:$AN$65536,(O$14-$D$14+10),FALSE())</f>
        <v>98.9724270550524</v>
      </c>
      <c r="P71" s="60" t="n">
        <f aca="false">VLOOKUP((10000000*$I$11)+(1000000*$N$11)+(100*$W$11)+$A71,data!$A$2:$AN$65536,(P$14-$D$14+10),FALSE())</f>
        <v>94.3256655618442</v>
      </c>
      <c r="Q71" s="60" t="n">
        <f aca="false">VLOOKUP((10000000*$I$11)+(1000000*$N$11)+(100*$W$11)+$A71,data!$A$2:$AN$65536,(Q$14-$D$14+10),FALSE())</f>
        <v>98.6642633942645</v>
      </c>
      <c r="R71" s="60" t="n">
        <f aca="false">VLOOKUP((10000000*$I$11)+(1000000*$N$11)+(100*$W$11)+$A71,data!$A$2:$AN$65536,(R$14-$D$14+10),FALSE())</f>
        <v>97.4543945049157</v>
      </c>
      <c r="S71" s="60" t="n">
        <f aca="false">VLOOKUP((10000000*$I$11)+(1000000*$N$11)+(100*$W$11)+$A71,data!$A$2:$AN$65536,(S$14-$D$14+10),FALSE())</f>
        <v>83.5535040410795</v>
      </c>
      <c r="T71" s="60" t="n">
        <f aca="false">VLOOKUP((10000000*$I$11)+(1000000*$N$11)+(100*$W$11)+$A71,data!$A$2:$AN$65536,(T$14-$D$14+10),FALSE())</f>
        <v>105.37011142079</v>
      </c>
      <c r="U71" s="60" t="n">
        <f aca="false">VLOOKUP((10000000*$I$11)+(1000000*$N$11)+(100*$W$11)+$A71,data!$A$2:$AN$65536,(U$14-$D$14+10),FALSE())</f>
        <v>98.3713117387609</v>
      </c>
      <c r="V71" s="60" t="n">
        <f aca="false">VLOOKUP((10000000*$I$11)+(1000000*$N$11)+(100*$W$11)+$A71,data!$A$2:$AN$65536,(V$14-$D$14+10),FALSE())</f>
        <v>105.41044918117</v>
      </c>
      <c r="W71" s="60" t="n">
        <f aca="false">VLOOKUP((10000000*$I$11)+(1000000*$N$11)+(100*$W$11)+$A71,data!$A$2:$AN$65536,(W$14-$D$14+10),FALSE())</f>
        <v>88.3600507243352</v>
      </c>
      <c r="X71" s="60" t="n">
        <f aca="false">VLOOKUP((10000000*$I$11)+(1000000*$N$11)+(100*$W$11)+$A71,data!$A$2:$AN$65536,(X$14-$D$14+10),FALSE())</f>
        <v>111.80026096057</v>
      </c>
      <c r="Y71" s="60" t="n">
        <f aca="false">VLOOKUP((10000000*$I$11)+(1000000*$N$11)+(100*$W$11)+$A71,data!$A$2:$AN$65536,(Y$14-$D$14+10),FALSE())</f>
        <v>100.199986564985</v>
      </c>
      <c r="Z71" s="60" t="n">
        <f aca="false">VLOOKUP((10000000*$I$11)+(1000000*$N$11)+(100*$W$11)+$A71,data!$A$2:$AN$65536,(Z$14-$D$14+10),FALSE())</f>
        <v>95.310456645147</v>
      </c>
      <c r="AA71" s="60" t="n">
        <f aca="false">VLOOKUP((10000000*$I$11)+(1000000*$N$11)+(100*$W$11)+$A71,data!$A$2:$AN$65536,(AA$14-$D$14+10),FALSE())</f>
        <v>98.0384199898195</v>
      </c>
      <c r="AB71" s="60" t="n">
        <f aca="false">VLOOKUP((10000000*$I$11)+(1000000*$N$11)+(100*$W$11)+$A71,data!$A$2:$AN$65536,(AB$14-$D$14+10),FALSE())</f>
        <v>99.3581619213103</v>
      </c>
      <c r="AC71" s="61" t="n">
        <f aca="false">VLOOKUP((10000000*$I$11)+(1000000*$N$11)+(100*$W$11)+$A71,data!$A$2:$AN$65536,(AC$14-$D$14+10),FALSE())</f>
        <v>104.82017153425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1.6219464314779</v>
      </c>
      <c r="E72" s="75" t="n">
        <f aca="false">VLOOKUP((10000000*$I$11)+(1000000*$N$11)+(100*$W$11)+$A72,data!$A$2:$AN$65536,(E$14-$D$14+10),FALSE())</f>
        <v>92.528807107829</v>
      </c>
      <c r="F72" s="75" t="n">
        <f aca="false">VLOOKUP((10000000*$I$11)+(1000000*$N$11)+(100*$W$11)+$A72,data!$A$2:$AN$65536,(F$14-$D$14+10),FALSE())</f>
        <v>70.5584794255107</v>
      </c>
      <c r="G72" s="75" t="n">
        <f aca="false">VLOOKUP((10000000*$I$11)+(1000000*$N$11)+(100*$W$11)+$A72,data!$A$2:$AN$65536,(G$14-$D$14+10),FALSE())</f>
        <v>81.2621034488332</v>
      </c>
      <c r="H72" s="75" t="n">
        <f aca="false">VLOOKUP((10000000*$I$11)+(1000000*$N$11)+(100*$W$11)+$A72,data!$A$2:$AN$65536,(H$14-$D$14+10),FALSE())</f>
        <v>87.5572417410083</v>
      </c>
      <c r="I72" s="75" t="n">
        <f aca="false">VLOOKUP((10000000*$I$11)+(1000000*$N$11)+(100*$W$11)+$A72,data!$A$2:$AN$65536,(I$14-$D$14+10),FALSE())</f>
        <v>86.6101622803135</v>
      </c>
      <c r="J72" s="75" t="n">
        <f aca="false">VLOOKUP((10000000*$I$11)+(1000000*$N$11)+(100*$W$11)+$A72,data!$A$2:$AN$65536,(J$14-$D$14+10),FALSE())</f>
        <v>82.9607999470243</v>
      </c>
      <c r="K72" s="75" t="n">
        <f aca="false">VLOOKUP((10000000*$I$11)+(1000000*$N$11)+(100*$W$11)+$A72,data!$A$2:$AN$65536,(K$14-$D$14+10),FALSE())</f>
        <v>81.4474891689329</v>
      </c>
      <c r="L72" s="75" t="n">
        <f aca="false">VLOOKUP((10000000*$I$11)+(1000000*$N$11)+(100*$W$11)+$A72,data!$A$2:$AN$65536,(L$14-$D$14+10),FALSE())</f>
        <v>81.354823121307</v>
      </c>
      <c r="M72" s="75" t="n">
        <f aca="false">VLOOKUP((10000000*$I$11)+(1000000*$N$11)+(100*$W$11)+$A72,data!$A$2:$AN$65536,(M$14-$D$14+10),FALSE())</f>
        <v>86.2814658531267</v>
      </c>
      <c r="N72" s="75" t="n">
        <f aca="false">VLOOKUP((10000000*$I$11)+(1000000*$N$11)+(100*$W$11)+$A72,data!$A$2:$AN$65536,(N$14-$D$14+10),FALSE())</f>
        <v>88.3997986901639</v>
      </c>
      <c r="O72" s="75" t="n">
        <f aca="false">VLOOKUP((10000000*$I$11)+(1000000*$N$11)+(100*$W$11)+$A72,data!$A$2:$AN$65536,(O$14-$D$14+10),FALSE())</f>
        <v>84.0507623764839</v>
      </c>
      <c r="P72" s="75" t="n">
        <f aca="false">VLOOKUP((10000000*$I$11)+(1000000*$N$11)+(100*$W$11)+$A72,data!$A$2:$AN$65536,(P$14-$D$14+10),FALSE())</f>
        <v>79.3993629021214</v>
      </c>
      <c r="Q72" s="75" t="n">
        <f aca="false">VLOOKUP((10000000*$I$11)+(1000000*$N$11)+(100*$W$11)+$A72,data!$A$2:$AN$65536,(Q$14-$D$14+10),FALSE())</f>
        <v>84.3494387364024</v>
      </c>
      <c r="R72" s="75" t="n">
        <f aca="false">VLOOKUP((10000000*$I$11)+(1000000*$N$11)+(100*$W$11)+$A72,data!$A$2:$AN$65536,(R$14-$D$14+10),FALSE())</f>
        <v>82.9821806172928</v>
      </c>
      <c r="S72" s="75" t="n">
        <f aca="false">VLOOKUP((10000000*$I$11)+(1000000*$N$11)+(100*$W$11)+$A72,data!$A$2:$AN$65536,(S$14-$D$14+10),FALSE())</f>
        <v>70.1016745201236</v>
      </c>
      <c r="T72" s="75" t="n">
        <f aca="false">VLOOKUP((10000000*$I$11)+(1000000*$N$11)+(100*$W$11)+$A72,data!$A$2:$AN$65536,(T$14-$D$14+10),FALSE())</f>
        <v>89.7688024097507</v>
      </c>
      <c r="U72" s="75" t="n">
        <f aca="false">VLOOKUP((10000000*$I$11)+(1000000*$N$11)+(100*$W$11)+$A72,data!$A$2:$AN$65536,(U$14-$D$14+10),FALSE())</f>
        <v>84.9145201791305</v>
      </c>
      <c r="V72" s="75" t="n">
        <f aca="false">VLOOKUP((10000000*$I$11)+(1000000*$N$11)+(100*$W$11)+$A72,data!$A$2:$AN$65536,(V$14-$D$14+10),FALSE())</f>
        <v>90.7675252642177</v>
      </c>
      <c r="W72" s="75" t="n">
        <f aca="false">VLOOKUP((10000000*$I$11)+(1000000*$N$11)+(100*$W$11)+$A72,data!$A$2:$AN$65536,(W$14-$D$14+10),FALSE())</f>
        <v>75.4667417875256</v>
      </c>
      <c r="X72" s="75" t="n">
        <f aca="false">VLOOKUP((10000000*$I$11)+(1000000*$N$11)+(100*$W$11)+$A72,data!$A$2:$AN$65536,(X$14-$D$14+10),FALSE())</f>
        <v>97.0188513012315</v>
      </c>
      <c r="Y72" s="75" t="n">
        <f aca="false">VLOOKUP((10000000*$I$11)+(1000000*$N$11)+(100*$W$11)+$A72,data!$A$2:$AN$65536,(Y$14-$D$14+10),FALSE())</f>
        <v>86.5616131198485</v>
      </c>
      <c r="Z72" s="75" t="n">
        <f aca="false">VLOOKUP((10000000*$I$11)+(1000000*$N$11)+(100*$W$11)+$A72,data!$A$2:$AN$65536,(Z$14-$D$14+10),FALSE())</f>
        <v>82.3698490095377</v>
      </c>
      <c r="AA72" s="75" t="n">
        <f aca="false">VLOOKUP((10000000*$I$11)+(1000000*$N$11)+(100*$W$11)+$A72,data!$A$2:$AN$65536,(AA$14-$D$14+10),FALSE())</f>
        <v>84.9213120786585</v>
      </c>
      <c r="AB72" s="75" t="n">
        <f aca="false">VLOOKUP((10000000*$I$11)+(1000000*$N$11)+(100*$W$11)+$A72,data!$A$2:$AN$65536,(AB$14-$D$14+10),FALSE())</f>
        <v>85.9013458495648</v>
      </c>
      <c r="AC72" s="76" t="n">
        <f aca="false">VLOOKUP((10000000*$I$11)+(1000000*$N$11)+(100*$W$11)+$A72,data!$A$2:$AN$65536,(AC$14-$D$14+10),FALSE())</f>
        <v>91.306646674120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3.820957555246</v>
      </c>
      <c r="E73" s="81" t="n">
        <f aca="false">VLOOKUP((10000000*$I$11)+(1000000*$N$11)+(100*$W$11)+$A73,data!$A$2:$AN$65536,(E$14-$D$14+10),FALSE())</f>
        <v>126.935363987155</v>
      </c>
      <c r="F73" s="81" t="n">
        <f aca="false">VLOOKUP((10000000*$I$11)+(1000000*$N$11)+(100*$W$11)+$A73,data!$A$2:$AN$65536,(F$14-$D$14+10),FALSE())</f>
        <v>100.004997245807</v>
      </c>
      <c r="G73" s="81" t="n">
        <f aca="false">VLOOKUP((10000000*$I$11)+(1000000*$N$11)+(100*$W$11)+$A73,data!$A$2:$AN$65536,(G$14-$D$14+10),FALSE())</f>
        <v>111.821570002203</v>
      </c>
      <c r="H73" s="81" t="n">
        <f aca="false">VLOOKUP((10000000*$I$11)+(1000000*$N$11)+(100*$W$11)+$A73,data!$A$2:$AN$65536,(H$14-$D$14+10),FALSE())</f>
        <v>121.528600491177</v>
      </c>
      <c r="I73" s="81" t="n">
        <f aca="false">VLOOKUP((10000000*$I$11)+(1000000*$N$11)+(100*$W$11)+$A73,data!$A$2:$AN$65536,(I$14-$D$14+10),FALSE())</f>
        <v>120.908705806518</v>
      </c>
      <c r="J73" s="81" t="n">
        <f aca="false">VLOOKUP((10000000*$I$11)+(1000000*$N$11)+(100*$W$11)+$A73,data!$A$2:$AN$65536,(J$14-$D$14+10),FALSE())</f>
        <v>115.814157255634</v>
      </c>
      <c r="K73" s="81" t="n">
        <f aca="false">VLOOKUP((10000000*$I$11)+(1000000*$N$11)+(100*$W$11)+$A73,data!$A$2:$AN$65536,(K$14-$D$14+10),FALSE())</f>
        <v>114.112224365005</v>
      </c>
      <c r="L73" s="81" t="n">
        <f aca="false">VLOOKUP((10000000*$I$11)+(1000000*$N$11)+(100*$W$11)+$A73,data!$A$2:$AN$65536,(L$14-$D$14+10),FALSE())</f>
        <v>112.423740641687</v>
      </c>
      <c r="M73" s="81" t="n">
        <f aca="false">VLOOKUP((10000000*$I$11)+(1000000*$N$11)+(100*$W$11)+$A73,data!$A$2:$AN$65536,(M$14-$D$14+10),FALSE())</f>
        <v>119.103945339633</v>
      </c>
      <c r="N73" s="81" t="n">
        <f aca="false">VLOOKUP((10000000*$I$11)+(1000000*$N$11)+(100*$W$11)+$A73,data!$A$2:$AN$65536,(N$14-$D$14+10),FALSE())</f>
        <v>119.783421956242</v>
      </c>
      <c r="O73" s="81" t="n">
        <f aca="false">VLOOKUP((10000000*$I$11)+(1000000*$N$11)+(100*$W$11)+$A73,data!$A$2:$AN$65536,(O$14-$D$14+10),FALSE())</f>
        <v>115.779524944743</v>
      </c>
      <c r="P73" s="81" t="n">
        <f aca="false">VLOOKUP((10000000*$I$11)+(1000000*$N$11)+(100*$W$11)+$A73,data!$A$2:$AN$65536,(P$14-$D$14+10),FALSE())</f>
        <v>111.242691535067</v>
      </c>
      <c r="Q73" s="81" t="n">
        <f aca="false">VLOOKUP((10000000*$I$11)+(1000000*$N$11)+(100*$W$11)+$A73,data!$A$2:$AN$65536,(Q$14-$D$14+10),FALSE())</f>
        <v>114.712316458451</v>
      </c>
      <c r="R73" s="81" t="n">
        <f aca="false">VLOOKUP((10000000*$I$11)+(1000000*$N$11)+(100*$W$11)+$A73,data!$A$2:$AN$65536,(R$14-$D$14+10),FALSE())</f>
        <v>113.724742599185</v>
      </c>
      <c r="S73" s="81" t="n">
        <f aca="false">VLOOKUP((10000000*$I$11)+(1000000*$N$11)+(100*$W$11)+$A73,data!$A$2:$AN$65536,(S$14-$D$14+10),FALSE())</f>
        <v>98.8344413986931</v>
      </c>
      <c r="T73" s="81" t="n">
        <f aca="false">VLOOKUP((10000000*$I$11)+(1000000*$N$11)+(100*$W$11)+$A73,data!$A$2:$AN$65536,(T$14-$D$14+10),FALSE())</f>
        <v>122.903455204328</v>
      </c>
      <c r="U73" s="81" t="n">
        <f aca="false">VLOOKUP((10000000*$I$11)+(1000000*$N$11)+(100*$W$11)+$A73,data!$A$2:$AN$65536,(U$14-$D$14+10),FALSE())</f>
        <v>113.354888943433</v>
      </c>
      <c r="V73" s="81" t="n">
        <f aca="false">VLOOKUP((10000000*$I$11)+(1000000*$N$11)+(100*$W$11)+$A73,data!$A$2:$AN$65536,(V$14-$D$14+10),FALSE())</f>
        <v>121.743106448839</v>
      </c>
      <c r="W73" s="81" t="n">
        <f aca="false">VLOOKUP((10000000*$I$11)+(1000000*$N$11)+(100*$W$11)+$A73,data!$A$2:$AN$65536,(W$14-$D$14+10),FALSE())</f>
        <v>102.824396401521</v>
      </c>
      <c r="X73" s="81" t="n">
        <f aca="false">VLOOKUP((10000000*$I$11)+(1000000*$N$11)+(100*$W$11)+$A73,data!$A$2:$AN$65536,(X$14-$D$14+10),FALSE())</f>
        <v>128.197065880953</v>
      </c>
      <c r="Y73" s="81" t="n">
        <f aca="false">VLOOKUP((10000000*$I$11)+(1000000*$N$11)+(100*$W$11)+$A73,data!$A$2:$AN$65536,(Y$14-$D$14+10),FALSE())</f>
        <v>115.377225201711</v>
      </c>
      <c r="Z73" s="81" t="n">
        <f aca="false">VLOOKUP((10000000*$I$11)+(1000000*$N$11)+(100*$W$11)+$A73,data!$A$2:$AN$65536,(Z$14-$D$14+10),FALSE())</f>
        <v>109.707203731998</v>
      </c>
      <c r="AA73" s="81" t="n">
        <f aca="false">VLOOKUP((10000000*$I$11)+(1000000*$N$11)+(100*$W$11)+$A73,data!$A$2:$AN$65536,(AA$14-$D$14+10),FALSE())</f>
        <v>112.607900597055</v>
      </c>
      <c r="AB73" s="81" t="n">
        <f aca="false">VLOOKUP((10000000*$I$11)+(1000000*$N$11)+(100*$W$11)+$A73,data!$A$2:$AN$65536,(AB$14-$D$14+10),FALSE())</f>
        <v>114.325083213612</v>
      </c>
      <c r="AC73" s="82" t="n">
        <f aca="false">VLOOKUP((10000000*$I$11)+(1000000*$N$11)+(100*$W$11)+$A73,data!$A$2:$AN$65536,(AC$14-$D$14+10),FALSE())</f>
        <v>119.770268971393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9</v>
      </c>
      <c r="E16" s="39" t="n">
        <f aca="false">VLOOKUP((10000000*$I$11)+(1000000*$N$11)+(100*$W$11)+$A16,data!$A$2:$AN$65536,(E$14-$D$14+10),FALSE())</f>
        <v>52</v>
      </c>
      <c r="F16" s="39" t="n">
        <f aca="false">VLOOKUP((10000000*$I$11)+(1000000*$N$11)+(100*$W$11)+$A16,data!$A$2:$AN$65536,(F$14-$D$14+10),FALSE())</f>
        <v>46</v>
      </c>
      <c r="G16" s="39" t="n">
        <f aca="false">VLOOKUP((10000000*$I$11)+(1000000*$N$11)+(100*$W$11)+$A16,data!$A$2:$AN$65536,(G$14-$D$14+10),FALSE())</f>
        <v>64</v>
      </c>
      <c r="H16" s="39" t="n">
        <f aca="false">VLOOKUP((10000000*$I$11)+(1000000*$N$11)+(100*$W$11)+$A16,data!$A$2:$AN$65536,(H$14-$D$14+10),FALSE())</f>
        <v>50</v>
      </c>
      <c r="I16" s="39" t="n">
        <f aca="false">VLOOKUP((10000000*$I$11)+(1000000*$N$11)+(100*$W$11)+$A16,data!$A$2:$AN$65536,(I$14-$D$14+10),FALSE())</f>
        <v>41</v>
      </c>
      <c r="J16" s="39" t="n">
        <f aca="false">VLOOKUP((10000000*$I$11)+(1000000*$N$11)+(100*$W$11)+$A16,data!$A$2:$AN$65536,(J$14-$D$14+10),FALSE())</f>
        <v>53</v>
      </c>
      <c r="K16" s="39" t="n">
        <f aca="false">VLOOKUP((10000000*$I$11)+(1000000*$N$11)+(100*$W$11)+$A16,data!$A$2:$AN$65536,(K$14-$D$14+10),FALSE())</f>
        <v>40</v>
      </c>
      <c r="L16" s="39" t="n">
        <f aca="false">VLOOKUP((10000000*$I$11)+(1000000*$N$11)+(100*$W$11)+$A16,data!$A$2:$AN$65536,(L$14-$D$14+10),FALSE())</f>
        <v>33</v>
      </c>
      <c r="M16" s="39" t="n">
        <f aca="false">VLOOKUP((10000000*$I$11)+(1000000*$N$11)+(100*$W$11)+$A16,data!$A$2:$AN$65536,(M$14-$D$14+10),FALSE())</f>
        <v>44</v>
      </c>
      <c r="N16" s="39" t="n">
        <f aca="false">VLOOKUP((10000000*$I$11)+(1000000*$N$11)+(100*$W$11)+$A16,data!$A$2:$AN$65536,(N$14-$D$14+10),FALSE())</f>
        <v>56</v>
      </c>
      <c r="O16" s="39" t="n">
        <f aca="false">VLOOKUP((10000000*$I$11)+(1000000*$N$11)+(100*$W$11)+$A16,data!$A$2:$AN$65536,(O$14-$D$14+10),FALSE())</f>
        <v>42</v>
      </c>
      <c r="P16" s="39" t="n">
        <f aca="false">VLOOKUP((10000000*$I$11)+(1000000*$N$11)+(100*$W$11)+$A16,data!$A$2:$AN$65536,(P$14-$D$14+10),FALSE())</f>
        <v>42</v>
      </c>
      <c r="Q16" s="39" t="n">
        <f aca="false">VLOOKUP((10000000*$I$11)+(1000000*$N$11)+(100*$W$11)+$A16,data!$A$2:$AN$65536,(Q$14-$D$14+10),FALSE())</f>
        <v>53</v>
      </c>
      <c r="R16" s="39" t="n">
        <f aca="false">VLOOKUP((10000000*$I$11)+(1000000*$N$11)+(100*$W$11)+$A16,data!$A$2:$AN$65536,(R$14-$D$14+10),FALSE())</f>
        <v>47</v>
      </c>
      <c r="S16" s="39" t="n">
        <f aca="false">VLOOKUP((10000000*$I$11)+(1000000*$N$11)+(100*$W$11)+$A16,data!$A$2:$AN$65536,(S$14-$D$14+10),FALSE())</f>
        <v>51</v>
      </c>
      <c r="T16" s="39" t="n">
        <f aca="false">VLOOKUP((10000000*$I$11)+(1000000*$N$11)+(100*$W$11)+$A16,data!$A$2:$AN$65536,(T$14-$D$14+10),FALSE())</f>
        <v>40</v>
      </c>
      <c r="U16" s="39" t="n">
        <f aca="false">VLOOKUP((10000000*$I$11)+(1000000*$N$11)+(100*$W$11)+$A16,data!$A$2:$AN$65536,(U$14-$D$14+10),FALSE())</f>
        <v>59</v>
      </c>
      <c r="V16" s="39" t="n">
        <f aca="false">VLOOKUP((10000000*$I$11)+(1000000*$N$11)+(100*$W$11)+$A16,data!$A$2:$AN$65536,(V$14-$D$14+10),FALSE())</f>
        <v>44</v>
      </c>
      <c r="W16" s="39" t="n">
        <f aca="false">VLOOKUP((10000000*$I$11)+(1000000*$N$11)+(100*$W$11)+$A16,data!$A$2:$AN$65536,(W$14-$D$14+10),FALSE())</f>
        <v>57</v>
      </c>
      <c r="X16" s="39" t="n">
        <f aca="false">VLOOKUP((10000000*$I$11)+(1000000*$N$11)+(100*$W$11)+$A16,data!$A$2:$AN$65536,(X$14-$D$14+10),FALSE())</f>
        <v>47</v>
      </c>
      <c r="Y16" s="39" t="n">
        <f aca="false">VLOOKUP((10000000*$I$11)+(1000000*$N$11)+(100*$W$11)+$A16,data!$A$2:$AN$65536,(Y$14-$D$14+10),FALSE())</f>
        <v>50</v>
      </c>
      <c r="Z16" s="39" t="n">
        <f aca="false">VLOOKUP((10000000*$I$11)+(1000000*$N$11)+(100*$W$11)+$A16,data!$A$2:$AN$65536,(Z$14-$D$14+10),FALSE())</f>
        <v>68</v>
      </c>
      <c r="AA16" s="39" t="n">
        <f aca="false">VLOOKUP((10000000*$I$11)+(1000000*$N$11)+(100*$W$11)+$A16,data!$A$2:$AN$65536,(AA$14-$D$14+10),FALSE())</f>
        <v>54</v>
      </c>
      <c r="AB16" s="39" t="n">
        <f aca="false">VLOOKUP((10000000*$I$11)+(1000000*$N$11)+(100*$W$11)+$A16,data!$A$2:$AN$65536,(AB$14-$D$14+10),FALSE())</f>
        <v>57</v>
      </c>
      <c r="AC16" s="40" t="n">
        <f aca="false">VLOOKUP((10000000*$I$11)+(1000000*$N$11)+(100*$W$11)+$A16,data!$A$2:$AN$65536,(AC$14-$D$14+10),FALSE())</f>
        <v>51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3.0590053835083</v>
      </c>
      <c r="E18" s="60" t="n">
        <f aca="false">VLOOKUP((10000000*$I$11)+(1000000*$N$11)+(100*$W$11)+$A18,data!$A$2:$AN$65536,(E$14-$D$14+10),FALSE())</f>
        <v>13.8592750533049</v>
      </c>
      <c r="F18" s="60" t="n">
        <f aca="false">VLOOKUP((10000000*$I$11)+(1000000*$N$11)+(100*$W$11)+$A18,data!$A$2:$AN$65536,(F$14-$D$14+10),FALSE())</f>
        <v>12.2794372814394</v>
      </c>
      <c r="G18" s="60" t="n">
        <f aca="false">VLOOKUP((10000000*$I$11)+(1000000*$N$11)+(100*$W$11)+$A18,data!$A$2:$AN$65536,(G$14-$D$14+10),FALSE())</f>
        <v>17.0903653065584</v>
      </c>
      <c r="H18" s="60" t="n">
        <f aca="false">VLOOKUP((10000000*$I$11)+(1000000*$N$11)+(100*$W$11)+$A18,data!$A$2:$AN$65536,(H$14-$D$14+10),FALSE())</f>
        <v>13.3564845732603</v>
      </c>
      <c r="I18" s="60" t="n">
        <f aca="false">VLOOKUP((10000000*$I$11)+(1000000*$N$11)+(100*$W$11)+$A18,data!$A$2:$AN$65536,(I$14-$D$14+10),FALSE())</f>
        <v>10.9564148472783</v>
      </c>
      <c r="J18" s="60" t="n">
        <f aca="false">VLOOKUP((10000000*$I$11)+(1000000*$N$11)+(100*$W$11)+$A18,data!$A$2:$AN$65536,(J$14-$D$14+10),FALSE())</f>
        <v>14.2034034570548</v>
      </c>
      <c r="K18" s="60" t="n">
        <f aca="false">VLOOKUP((10000000*$I$11)+(1000000*$N$11)+(100*$W$11)+$A18,data!$A$2:$AN$65536,(K$14-$D$14+10),FALSE())</f>
        <v>10.7310529845741</v>
      </c>
      <c r="L18" s="60" t="n">
        <f aca="false">VLOOKUP((10000000*$I$11)+(1000000*$N$11)+(100*$W$11)+$A18,data!$A$2:$AN$65536,(L$14-$D$14+10),FALSE())</f>
        <v>8.87597837488905</v>
      </c>
      <c r="M18" s="60" t="n">
        <f aca="false">VLOOKUP((10000000*$I$11)+(1000000*$N$11)+(100*$W$11)+$A18,data!$A$2:$AN$65536,(M$14-$D$14+10),FALSE())</f>
        <v>11.873920552677</v>
      </c>
      <c r="N18" s="60" t="n">
        <f aca="false">VLOOKUP((10000000*$I$11)+(1000000*$N$11)+(100*$W$11)+$A18,data!$A$2:$AN$65536,(N$14-$D$14+10),FALSE())</f>
        <v>15.1856170512786</v>
      </c>
      <c r="O18" s="60" t="n">
        <f aca="false">VLOOKUP((10000000*$I$11)+(1000000*$N$11)+(100*$W$11)+$A18,data!$A$2:$AN$65536,(O$14-$D$14+10),FALSE())</f>
        <v>11.4040565858427</v>
      </c>
      <c r="P18" s="60" t="n">
        <f aca="false">VLOOKUP((10000000*$I$11)+(1000000*$N$11)+(100*$W$11)+$A18,data!$A$2:$AN$65536,(P$14-$D$14+10),FALSE())</f>
        <v>11.4285714285714</v>
      </c>
      <c r="Q18" s="60" t="n">
        <f aca="false">VLOOKUP((10000000*$I$11)+(1000000*$N$11)+(100*$W$11)+$A18,data!$A$2:$AN$65536,(Q$14-$D$14+10),FALSE())</f>
        <v>14.4131404329381</v>
      </c>
      <c r="R18" s="60" t="n">
        <f aca="false">VLOOKUP((10000000*$I$11)+(1000000*$N$11)+(100*$W$11)+$A18,data!$A$2:$AN$65536,(R$14-$D$14+10),FALSE())</f>
        <v>12.7526794193461</v>
      </c>
      <c r="S18" s="60" t="n">
        <f aca="false">VLOOKUP((10000000*$I$11)+(1000000*$N$11)+(100*$W$11)+$A18,data!$A$2:$AN$65536,(S$14-$D$14+10),FALSE())</f>
        <v>13.8211382113821</v>
      </c>
      <c r="T18" s="60" t="n">
        <f aca="false">VLOOKUP((10000000*$I$11)+(1000000*$N$11)+(100*$W$11)+$A18,data!$A$2:$AN$65536,(T$14-$D$14+10),FALSE())</f>
        <v>10.8301294200466</v>
      </c>
      <c r="U18" s="60" t="n">
        <f aca="false">VLOOKUP((10000000*$I$11)+(1000000*$N$11)+(100*$W$11)+$A18,data!$A$2:$AN$65536,(U$14-$D$14+10),FALSE())</f>
        <v>15.9136884693189</v>
      </c>
      <c r="V18" s="60" t="n">
        <f aca="false">VLOOKUP((10000000*$I$11)+(1000000*$N$11)+(100*$W$11)+$A18,data!$A$2:$AN$65536,(V$14-$D$14+10),FALSE())</f>
        <v>11.8244605089893</v>
      </c>
      <c r="W18" s="60" t="n">
        <f aca="false">VLOOKUP((10000000*$I$11)+(1000000*$N$11)+(100*$W$11)+$A18,data!$A$2:$AN$65536,(W$14-$D$14+10),FALSE())</f>
        <v>15.304889509438</v>
      </c>
      <c r="X18" s="60" t="n">
        <f aca="false">VLOOKUP((10000000*$I$11)+(1000000*$N$11)+(100*$W$11)+$A18,data!$A$2:$AN$65536,(X$14-$D$14+10),FALSE())</f>
        <v>12.6072961373391</v>
      </c>
      <c r="Y18" s="60" t="n">
        <f aca="false">VLOOKUP((10000000*$I$11)+(1000000*$N$11)+(100*$W$11)+$A18,data!$A$2:$AN$65536,(Y$14-$D$14+10),FALSE())</f>
        <v>13.3775684931507</v>
      </c>
      <c r="Z18" s="60" t="n">
        <f aca="false">VLOOKUP((10000000*$I$11)+(1000000*$N$11)+(100*$W$11)+$A18,data!$A$2:$AN$65536,(Z$14-$D$14+10),FALSE())</f>
        <v>18.2198167300788</v>
      </c>
      <c r="AA18" s="60" t="n">
        <f aca="false">VLOOKUP((10000000*$I$11)+(1000000*$N$11)+(100*$W$11)+$A18,data!$A$2:$AN$65536,(AA$14-$D$14+10),FALSE())</f>
        <v>14.5067698259188</v>
      </c>
      <c r="AB18" s="60" t="n">
        <f aca="false">VLOOKUP((10000000*$I$11)+(1000000*$N$11)+(100*$W$11)+$A18,data!$A$2:$AN$65536,(AB$14-$D$14+10),FALSE())</f>
        <v>15.358085897505</v>
      </c>
      <c r="AC18" s="61" t="n">
        <f aca="false">VLOOKUP((10000000*$I$11)+(1000000*$N$11)+(100*$W$11)+$A18,data!$A$2:$AN$65536,(AC$14-$D$14+10),FALSE())</f>
        <v>13.761839229337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9.6611240735646</v>
      </c>
      <c r="E19" s="75" t="n">
        <f aca="false">VLOOKUP((10000000*$I$11)+(1000000*$N$11)+(100*$W$11)+$A19,data!$A$2:$AN$65536,(E$14-$D$14+10),FALSE())</f>
        <v>10.3507695097178</v>
      </c>
      <c r="F19" s="75" t="n">
        <f aca="false">VLOOKUP((10000000*$I$11)+(1000000*$N$11)+(100*$W$11)+$A19,data!$A$2:$AN$65536,(F$14-$D$14+10),FALSE())</f>
        <v>8.99009140411944</v>
      </c>
      <c r="G19" s="75" t="n">
        <f aca="false">VLOOKUP((10000000*$I$11)+(1000000*$N$11)+(100*$W$11)+$A19,data!$A$2:$AN$65536,(G$14-$D$14+10),FALSE())</f>
        <v>13.1616637861128</v>
      </c>
      <c r="H19" s="75" t="n">
        <f aca="false">VLOOKUP((10000000*$I$11)+(1000000*$N$11)+(100*$W$11)+$A19,data!$A$2:$AN$65536,(H$14-$D$14+10),FALSE())</f>
        <v>9.91344029316464</v>
      </c>
      <c r="I19" s="75" t="n">
        <f aca="false">VLOOKUP((10000000*$I$11)+(1000000*$N$11)+(100*$W$11)+$A19,data!$A$2:$AN$65536,(I$14-$D$14+10),FALSE())</f>
        <v>7.86251245783259</v>
      </c>
      <c r="J19" s="75" t="n">
        <f aca="false">VLOOKUP((10000000*$I$11)+(1000000*$N$11)+(100*$W$11)+$A19,data!$A$2:$AN$65536,(J$14-$D$14+10),FALSE())</f>
        <v>10.6393238462703</v>
      </c>
      <c r="K19" s="75" t="n">
        <f aca="false">VLOOKUP((10000000*$I$11)+(1000000*$N$11)+(100*$W$11)+$A19,data!$A$2:$AN$65536,(K$14-$D$14+10),FALSE())</f>
        <v>7.66642158062749</v>
      </c>
      <c r="L19" s="75" t="n">
        <f aca="false">VLOOKUP((10000000*$I$11)+(1000000*$N$11)+(100*$W$11)+$A19,data!$A$2:$AN$65536,(L$14-$D$14+10),FALSE())</f>
        <v>6.10981510334594</v>
      </c>
      <c r="M19" s="75" t="n">
        <f aca="false">VLOOKUP((10000000*$I$11)+(1000000*$N$11)+(100*$W$11)+$A19,data!$A$2:$AN$65536,(M$14-$D$14+10),FALSE())</f>
        <v>8.62760885096727</v>
      </c>
      <c r="N19" s="75" t="n">
        <f aca="false">VLOOKUP((10000000*$I$11)+(1000000*$N$11)+(100*$W$11)+$A19,data!$A$2:$AN$65536,(N$14-$D$14+10),FALSE())</f>
        <v>11.4710519246767</v>
      </c>
      <c r="O19" s="75" t="n">
        <f aca="false">VLOOKUP((10000000*$I$11)+(1000000*$N$11)+(100*$W$11)+$A19,data!$A$2:$AN$65536,(O$14-$D$14+10),FALSE())</f>
        <v>8.21904090050712</v>
      </c>
      <c r="P19" s="75" t="n">
        <f aca="false">VLOOKUP((10000000*$I$11)+(1000000*$N$11)+(100*$W$11)+$A19,data!$A$2:$AN$65536,(P$14-$D$14+10),FALSE())</f>
        <v>8.23670904285107</v>
      </c>
      <c r="Q19" s="75" t="n">
        <f aca="false">VLOOKUP((10000000*$I$11)+(1000000*$N$11)+(100*$W$11)+$A19,data!$A$2:$AN$65536,(Q$14-$D$14+10),FALSE())</f>
        <v>10.7964312336445</v>
      </c>
      <c r="R19" s="75" t="n">
        <f aca="false">VLOOKUP((10000000*$I$11)+(1000000*$N$11)+(100*$W$11)+$A19,data!$A$2:$AN$65536,(R$14-$D$14+10),FALSE())</f>
        <v>9.37018916485299</v>
      </c>
      <c r="S19" s="75" t="n">
        <f aca="false">VLOOKUP((10000000*$I$11)+(1000000*$N$11)+(100*$W$11)+$A19,data!$A$2:$AN$65536,(S$14-$D$14+10),FALSE())</f>
        <v>10.290745213629</v>
      </c>
      <c r="T19" s="75" t="n">
        <f aca="false">VLOOKUP((10000000*$I$11)+(1000000*$N$11)+(100*$W$11)+$A19,data!$A$2:$AN$65536,(T$14-$D$14+10),FALSE())</f>
        <v>7.73720323869307</v>
      </c>
      <c r="U19" s="75" t="n">
        <f aca="false">VLOOKUP((10000000*$I$11)+(1000000*$N$11)+(100*$W$11)+$A19,data!$A$2:$AN$65536,(U$14-$D$14+10),FALSE())</f>
        <v>12.1142369868357</v>
      </c>
      <c r="V19" s="75" t="n">
        <f aca="false">VLOOKUP((10000000*$I$11)+(1000000*$N$11)+(100*$W$11)+$A19,data!$A$2:$AN$65536,(V$14-$D$14+10),FALSE())</f>
        <v>8.59167110750701</v>
      </c>
      <c r="W19" s="75" t="n">
        <f aca="false">VLOOKUP((10000000*$I$11)+(1000000*$N$11)+(100*$W$11)+$A19,data!$A$2:$AN$65536,(W$14-$D$14+10),FALSE())</f>
        <v>11.5917738535898</v>
      </c>
      <c r="X19" s="75" t="n">
        <f aca="false">VLOOKUP((10000000*$I$11)+(1000000*$N$11)+(100*$W$11)+$A19,data!$A$2:$AN$65536,(X$14-$D$14+10),FALSE())</f>
        <v>9.26336699760346</v>
      </c>
      <c r="Y19" s="75" t="n">
        <f aca="false">VLOOKUP((10000000*$I$11)+(1000000*$N$11)+(100*$W$11)+$A19,data!$A$2:$AN$65536,(Y$14-$D$14+10),FALSE())</f>
        <v>9.92908918489454</v>
      </c>
      <c r="Z19" s="75" t="n">
        <f aca="false">VLOOKUP((10000000*$I$11)+(1000000*$N$11)+(100*$W$11)+$A19,data!$A$2:$AN$65536,(Z$14-$D$14+10),FALSE())</f>
        <v>14.148400608923</v>
      </c>
      <c r="AA19" s="75" t="n">
        <f aca="false">VLOOKUP((10000000*$I$11)+(1000000*$N$11)+(100*$W$11)+$A19,data!$A$2:$AN$65536,(AA$14-$D$14+10),FALSE())</f>
        <v>10.8979319719925</v>
      </c>
      <c r="AB19" s="75" t="n">
        <f aca="false">VLOOKUP((10000000*$I$11)+(1000000*$N$11)+(100*$W$11)+$A19,data!$A$2:$AN$65536,(AB$14-$D$14+10),FALSE())</f>
        <v>11.6320642784191</v>
      </c>
      <c r="AC19" s="76" t="n">
        <f aca="false">VLOOKUP((10000000*$I$11)+(1000000*$N$11)+(100*$W$11)+$A19,data!$A$2:$AN$65536,(AC$14-$D$14+10),FALSE())</f>
        <v>10.2465932265552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7.2646976688125</v>
      </c>
      <c r="E20" s="103" t="n">
        <f aca="false">VLOOKUP((10000000*$I$11)+(1000000*$N$11)+(100*$W$11)+$A20,data!$A$2:$AN$65536,(E$14-$D$14+10),FALSE())</f>
        <v>18.1745953467145</v>
      </c>
      <c r="F20" s="103" t="n">
        <f aca="false">VLOOKUP((10000000*$I$11)+(1000000*$N$11)+(100*$W$11)+$A20,data!$A$2:$AN$65536,(F$14-$D$14+10),FALSE())</f>
        <v>16.3790485332976</v>
      </c>
      <c r="G20" s="103" t="n">
        <f aca="false">VLOOKUP((10000000*$I$11)+(1000000*$N$11)+(100*$W$11)+$A20,data!$A$2:$AN$65536,(G$14-$D$14+10),FALSE())</f>
        <v>21.8240149564423</v>
      </c>
      <c r="H20" s="103" t="n">
        <f aca="false">VLOOKUP((10000000*$I$11)+(1000000*$N$11)+(100*$W$11)+$A20,data!$A$2:$AN$65536,(H$14-$D$14+10),FALSE())</f>
        <v>17.6088598008112</v>
      </c>
      <c r="I20" s="103" t="n">
        <f aca="false">VLOOKUP((10000000*$I$11)+(1000000*$N$11)+(100*$W$11)+$A20,data!$A$2:$AN$65536,(I$14-$D$14+10),FALSE())</f>
        <v>14.8636138974733</v>
      </c>
      <c r="J20" s="103" t="n">
        <f aca="false">VLOOKUP((10000000*$I$11)+(1000000*$N$11)+(100*$W$11)+$A20,data!$A$2:$AN$65536,(J$14-$D$14+10),FALSE())</f>
        <v>18.5784014281668</v>
      </c>
      <c r="K20" s="103" t="n">
        <f aca="false">VLOOKUP((10000000*$I$11)+(1000000*$N$11)+(100*$W$11)+$A20,data!$A$2:$AN$65536,(K$14-$D$14+10),FALSE())</f>
        <v>14.6126484142144</v>
      </c>
      <c r="L20" s="103" t="n">
        <f aca="false">VLOOKUP((10000000*$I$11)+(1000000*$N$11)+(100*$W$11)+$A20,data!$A$2:$AN$65536,(L$14-$D$14+10),FALSE())</f>
        <v>12.4651736919146</v>
      </c>
      <c r="M20" s="103" t="n">
        <f aca="false">VLOOKUP((10000000*$I$11)+(1000000*$N$11)+(100*$W$11)+$A20,data!$A$2:$AN$65536,(M$14-$D$14+10),FALSE())</f>
        <v>15.940184121413</v>
      </c>
      <c r="N20" s="103" t="n">
        <f aca="false">VLOOKUP((10000000*$I$11)+(1000000*$N$11)+(100*$W$11)+$A20,data!$A$2:$AN$65536,(N$14-$D$14+10),FALSE())</f>
        <v>19.7197868610746</v>
      </c>
      <c r="O20" s="103" t="n">
        <f aca="false">VLOOKUP((10000000*$I$11)+(1000000*$N$11)+(100*$W$11)+$A20,data!$A$2:$AN$65536,(O$14-$D$14+10),FALSE())</f>
        <v>15.4149715654758</v>
      </c>
      <c r="P20" s="103" t="n">
        <f aca="false">VLOOKUP((10000000*$I$11)+(1000000*$N$11)+(100*$W$11)+$A20,data!$A$2:$AN$65536,(P$14-$D$14+10),FALSE())</f>
        <v>15.4481085111539</v>
      </c>
      <c r="Q20" s="103" t="n">
        <f aca="false">VLOOKUP((10000000*$I$11)+(1000000*$N$11)+(100*$W$11)+$A20,data!$A$2:$AN$65536,(Q$14-$D$14+10),FALSE())</f>
        <v>18.8527425566203</v>
      </c>
      <c r="R20" s="103" t="n">
        <f aca="false">VLOOKUP((10000000*$I$11)+(1000000*$N$11)+(100*$W$11)+$A20,data!$A$2:$AN$65536,(R$14-$D$14+10),FALSE())</f>
        <v>16.9583601521224</v>
      </c>
      <c r="S20" s="103" t="n">
        <f aca="false">VLOOKUP((10000000*$I$11)+(1000000*$N$11)+(100*$W$11)+$A20,data!$A$2:$AN$65536,(S$14-$D$14+10),FALSE())</f>
        <v>18.1722442755024</v>
      </c>
      <c r="T20" s="103" t="n">
        <f aca="false">VLOOKUP((10000000*$I$11)+(1000000*$N$11)+(100*$W$11)+$A20,data!$A$2:$AN$65536,(T$14-$D$14+10),FALSE())</f>
        <v>14.7475623988694</v>
      </c>
      <c r="U20" s="103" t="n">
        <f aca="false">VLOOKUP((10000000*$I$11)+(1000000*$N$11)+(100*$W$11)+$A20,data!$A$2:$AN$65536,(U$14-$D$14+10),FALSE())</f>
        <v>20.5274986817467</v>
      </c>
      <c r="V20" s="103" t="n">
        <f aca="false">VLOOKUP((10000000*$I$11)+(1000000*$N$11)+(100*$W$11)+$A20,data!$A$2:$AN$65536,(V$14-$D$14+10),FALSE())</f>
        <v>15.8737863213318</v>
      </c>
      <c r="W20" s="103" t="n">
        <f aca="false">VLOOKUP((10000000*$I$11)+(1000000*$N$11)+(100*$W$11)+$A20,data!$A$2:$AN$65536,(W$14-$D$14+10),FALSE())</f>
        <v>19.8292595663515</v>
      </c>
      <c r="X20" s="103" t="n">
        <f aca="false">VLOOKUP((10000000*$I$11)+(1000000*$N$11)+(100*$W$11)+$A20,data!$A$2:$AN$65536,(X$14-$D$14+10),FALSE())</f>
        <v>16.7650312072551</v>
      </c>
      <c r="Y20" s="103" t="n">
        <f aca="false">VLOOKUP((10000000*$I$11)+(1000000*$N$11)+(100*$W$11)+$A20,data!$A$2:$AN$65536,(Y$14-$D$14+10),FALSE())</f>
        <v>17.6366563207237</v>
      </c>
      <c r="Z20" s="103" t="n">
        <f aca="false">VLOOKUP((10000000*$I$11)+(1000000*$N$11)+(100*$W$11)+$A20,data!$A$2:$AN$65536,(Z$14-$D$14+10),FALSE())</f>
        <v>23.097959154394</v>
      </c>
      <c r="AA20" s="103" t="n">
        <f aca="false">VLOOKUP((10000000*$I$11)+(1000000*$N$11)+(100*$W$11)+$A20,data!$A$2:$AN$65536,(AA$14-$D$14+10),FALSE())</f>
        <v>18.9281878341153</v>
      </c>
      <c r="AB20" s="103" t="n">
        <f aca="false">VLOOKUP((10000000*$I$11)+(1000000*$N$11)+(100*$W$11)+$A20,data!$A$2:$AN$65536,(AB$14-$D$14+10),FALSE())</f>
        <v>19.8981816573161</v>
      </c>
      <c r="AC20" s="76" t="n">
        <f aca="false">VLOOKUP((10000000*$I$11)+(1000000*$N$11)+(100*$W$11)+$A20,data!$A$2:$AN$65536,(AC$14-$D$14+10),FALSE())</f>
        <v>18.094277065383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6.0901556350231</v>
      </c>
      <c r="E22" s="60" t="n">
        <f aca="false">VLOOKUP((10000000*$I$11)+(1000000*$N$11)+(100*$W$11)+$A22,data!$A$2:$AN$65536,(E$14-$D$14+10),FALSE())</f>
        <v>16.8657465097698</v>
      </c>
      <c r="F22" s="60" t="n">
        <f aca="false">VLOOKUP((10000000*$I$11)+(1000000*$N$11)+(100*$W$11)+$A22,data!$A$2:$AN$65536,(F$14-$D$14+10),FALSE())</f>
        <v>15.9235839819923</v>
      </c>
      <c r="G22" s="60" t="n">
        <f aca="false">VLOOKUP((10000000*$I$11)+(1000000*$N$11)+(100*$W$11)+$A22,data!$A$2:$AN$65536,(G$14-$D$14+10),FALSE())</f>
        <v>23.1534168743737</v>
      </c>
      <c r="H22" s="60" t="n">
        <f aca="false">VLOOKUP((10000000*$I$11)+(1000000*$N$11)+(100*$W$11)+$A22,data!$A$2:$AN$65536,(H$14-$D$14+10),FALSE())</f>
        <v>16.3662434959326</v>
      </c>
      <c r="I22" s="60" t="n">
        <f aca="false">VLOOKUP((10000000*$I$11)+(1000000*$N$11)+(100*$W$11)+$A22,data!$A$2:$AN$65536,(I$14-$D$14+10),FALSE())</f>
        <v>14.466926319239</v>
      </c>
      <c r="J22" s="60" t="n">
        <f aca="false">VLOOKUP((10000000*$I$11)+(1000000*$N$11)+(100*$W$11)+$A22,data!$A$2:$AN$65536,(J$14-$D$14+10),FALSE())</f>
        <v>17.3697157248965</v>
      </c>
      <c r="K22" s="60" t="n">
        <f aca="false">VLOOKUP((10000000*$I$11)+(1000000*$N$11)+(100*$W$11)+$A22,data!$A$2:$AN$65536,(K$14-$D$14+10),FALSE())</f>
        <v>12.663299897866</v>
      </c>
      <c r="L22" s="60" t="n">
        <f aca="false">VLOOKUP((10000000*$I$11)+(1000000*$N$11)+(100*$W$11)+$A22,data!$A$2:$AN$65536,(L$14-$D$14+10),FALSE())</f>
        <v>9.55943580728446</v>
      </c>
      <c r="M22" s="60" t="n">
        <f aca="false">VLOOKUP((10000000*$I$11)+(1000000*$N$11)+(100*$W$11)+$A22,data!$A$2:$AN$65536,(M$14-$D$14+10),FALSE())</f>
        <v>14.0511880649132</v>
      </c>
      <c r="N22" s="60" t="n">
        <f aca="false">VLOOKUP((10000000*$I$11)+(1000000*$N$11)+(100*$W$11)+$A22,data!$A$2:$AN$65536,(N$14-$D$14+10),FALSE())</f>
        <v>17.9494990842035</v>
      </c>
      <c r="O22" s="60" t="n">
        <f aca="false">VLOOKUP((10000000*$I$11)+(1000000*$N$11)+(100*$W$11)+$A22,data!$A$2:$AN$65536,(O$14-$D$14+10),FALSE())</f>
        <v>12.3080438294146</v>
      </c>
      <c r="P22" s="60" t="n">
        <f aca="false">VLOOKUP((10000000*$I$11)+(1000000*$N$11)+(100*$W$11)+$A22,data!$A$2:$AN$65536,(P$14-$D$14+10),FALSE())</f>
        <v>15.1986943934307</v>
      </c>
      <c r="Q22" s="60" t="n">
        <f aca="false">VLOOKUP((10000000*$I$11)+(1000000*$N$11)+(100*$W$11)+$A22,data!$A$2:$AN$65536,(Q$14-$D$14+10),FALSE())</f>
        <v>15.8671042363158</v>
      </c>
      <c r="R22" s="60" t="n">
        <f aca="false">VLOOKUP((10000000*$I$11)+(1000000*$N$11)+(100*$W$11)+$A22,data!$A$2:$AN$65536,(R$14-$D$14+10),FALSE())</f>
        <v>13.6047615860964</v>
      </c>
      <c r="S22" s="60" t="n">
        <f aca="false">VLOOKUP((10000000*$I$11)+(1000000*$N$11)+(100*$W$11)+$A22,data!$A$2:$AN$65536,(S$14-$D$14+10),FALSE())</f>
        <v>14.9169108486158</v>
      </c>
      <c r="T22" s="60" t="n">
        <f aca="false">VLOOKUP((10000000*$I$11)+(1000000*$N$11)+(100*$W$11)+$A22,data!$A$2:$AN$65536,(T$14-$D$14+10),FALSE())</f>
        <v>11.2406354833291</v>
      </c>
      <c r="U22" s="60" t="n">
        <f aca="false">VLOOKUP((10000000*$I$11)+(1000000*$N$11)+(100*$W$11)+$A22,data!$A$2:$AN$65536,(U$14-$D$14+10),FALSE())</f>
        <v>16.14559709447</v>
      </c>
      <c r="V22" s="60" t="n">
        <f aca="false">VLOOKUP((10000000*$I$11)+(1000000*$N$11)+(100*$W$11)+$A22,data!$A$2:$AN$65536,(V$14-$D$14+10),FALSE())</f>
        <v>12.5660723552218</v>
      </c>
      <c r="W22" s="60" t="n">
        <f aca="false">VLOOKUP((10000000*$I$11)+(1000000*$N$11)+(100*$W$11)+$A22,data!$A$2:$AN$65536,(W$14-$D$14+10),FALSE())</f>
        <v>16.9026785301622</v>
      </c>
      <c r="X22" s="60" t="n">
        <f aca="false">VLOOKUP((10000000*$I$11)+(1000000*$N$11)+(100*$W$11)+$A22,data!$A$2:$AN$65536,(X$14-$D$14+10),FALSE())</f>
        <v>12.5970704533824</v>
      </c>
      <c r="Y22" s="60" t="n">
        <f aca="false">VLOOKUP((10000000*$I$11)+(1000000*$N$11)+(100*$W$11)+$A22,data!$A$2:$AN$65536,(Y$14-$D$14+10),FALSE())</f>
        <v>13.8968416948246</v>
      </c>
      <c r="Z22" s="60" t="n">
        <f aca="false">VLOOKUP((10000000*$I$11)+(1000000*$N$11)+(100*$W$11)+$A22,data!$A$2:$AN$65536,(Z$14-$D$14+10),FALSE())</f>
        <v>17.5978092531448</v>
      </c>
      <c r="AA22" s="60" t="n">
        <f aca="false">VLOOKUP((10000000*$I$11)+(1000000*$N$11)+(100*$W$11)+$A22,data!$A$2:$AN$65536,(AA$14-$D$14+10),FALSE())</f>
        <v>14.0068384781504</v>
      </c>
      <c r="AB22" s="60" t="n">
        <f aca="false">VLOOKUP((10000000*$I$11)+(1000000*$N$11)+(100*$W$11)+$A22,data!$A$2:$AN$65536,(AB$14-$D$14+10),FALSE())</f>
        <v>14.6420005480239</v>
      </c>
      <c r="AC22" s="61" t="n">
        <f aca="false">VLOOKUP((10000000*$I$11)+(1000000*$N$11)+(100*$W$11)+$A22,data!$A$2:$AN$65536,(AC$14-$D$14+10),FALSE())</f>
        <v>13.350296930820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1.6860807715824</v>
      </c>
      <c r="E23" s="75" t="n">
        <f aca="false">VLOOKUP((10000000*$I$11)+(1000000*$N$11)+(100*$W$11)+$A23,data!$A$2:$AN$65536,(E$14-$D$14+10),FALSE())</f>
        <v>12.5136557499955</v>
      </c>
      <c r="F23" s="75" t="n">
        <f aca="false">VLOOKUP((10000000*$I$11)+(1000000*$N$11)+(100*$W$11)+$A23,data!$A$2:$AN$65536,(F$14-$D$14+10),FALSE())</f>
        <v>11.4316170634079</v>
      </c>
      <c r="G23" s="75" t="n">
        <f aca="false">VLOOKUP((10000000*$I$11)+(1000000*$N$11)+(100*$W$11)+$A23,data!$A$2:$AN$65536,(G$14-$D$14+10),FALSE())</f>
        <v>16.9045664255343</v>
      </c>
      <c r="H23" s="75" t="n">
        <f aca="false">VLOOKUP((10000000*$I$11)+(1000000*$N$11)+(100*$W$11)+$A23,data!$A$2:$AN$65536,(H$14-$D$14+10),FALSE())</f>
        <v>12.0333981805037</v>
      </c>
      <c r="I23" s="75" t="n">
        <f aca="false">VLOOKUP((10000000*$I$11)+(1000000*$N$11)+(100*$W$11)+$A23,data!$A$2:$AN$65536,(I$14-$D$14+10),FALSE())</f>
        <v>9.93521299662877</v>
      </c>
      <c r="J23" s="75" t="n">
        <f aca="false">VLOOKUP((10000000*$I$11)+(1000000*$N$11)+(100*$W$11)+$A23,data!$A$2:$AN$65536,(J$14-$D$14+10),FALSE())</f>
        <v>12.9083767520369</v>
      </c>
      <c r="K23" s="75" t="n">
        <f aca="false">VLOOKUP((10000000*$I$11)+(1000000*$N$11)+(100*$W$11)+$A23,data!$A$2:$AN$65536,(K$14-$D$14+10),FALSE())</f>
        <v>8.95574107446895</v>
      </c>
      <c r="L23" s="75" t="n">
        <f aca="false">VLOOKUP((10000000*$I$11)+(1000000*$N$11)+(100*$W$11)+$A23,data!$A$2:$AN$65536,(L$14-$D$14+10),FALSE())</f>
        <v>6.53591853731855</v>
      </c>
      <c r="M23" s="75" t="n">
        <f aca="false">VLOOKUP((10000000*$I$11)+(1000000*$N$11)+(100*$W$11)+$A23,data!$A$2:$AN$65536,(M$14-$D$14+10),FALSE())</f>
        <v>9.86774565814736</v>
      </c>
      <c r="N23" s="75" t="n">
        <f aca="false">VLOOKUP((10000000*$I$11)+(1000000*$N$11)+(100*$W$11)+$A23,data!$A$2:$AN$65536,(N$14-$D$14+10),FALSE())</f>
        <v>13.4293322007526</v>
      </c>
      <c r="O23" s="75" t="n">
        <f aca="false">VLOOKUP((10000000*$I$11)+(1000000*$N$11)+(100*$W$11)+$A23,data!$A$2:$AN$65536,(O$14-$D$14+10),FALSE())</f>
        <v>8.79043639972992</v>
      </c>
      <c r="P23" s="75" t="n">
        <f aca="false">VLOOKUP((10000000*$I$11)+(1000000*$N$11)+(100*$W$11)+$A23,data!$A$2:$AN$65536,(P$14-$D$14+10),FALSE())</f>
        <v>10.4030219762379</v>
      </c>
      <c r="Q23" s="75" t="n">
        <f aca="false">VLOOKUP((10000000*$I$11)+(1000000*$N$11)+(100*$W$11)+$A23,data!$A$2:$AN$65536,(Q$14-$D$14+10),FALSE())</f>
        <v>11.8013467922445</v>
      </c>
      <c r="R23" s="75" t="n">
        <f aca="false">VLOOKUP((10000000*$I$11)+(1000000*$N$11)+(100*$W$11)+$A23,data!$A$2:$AN$65536,(R$14-$D$14+10),FALSE())</f>
        <v>9.91500173662447</v>
      </c>
      <c r="S23" s="75" t="n">
        <f aca="false">VLOOKUP((10000000*$I$11)+(1000000*$N$11)+(100*$W$11)+$A23,data!$A$2:$AN$65536,(S$14-$D$14+10),FALSE())</f>
        <v>10.8521662553752</v>
      </c>
      <c r="T23" s="75" t="n">
        <f aca="false">VLOOKUP((10000000*$I$11)+(1000000*$N$11)+(100*$W$11)+$A23,data!$A$2:$AN$65536,(T$14-$D$14+10),FALSE())</f>
        <v>7.98817543831486</v>
      </c>
      <c r="U23" s="75" t="n">
        <f aca="false">VLOOKUP((10000000*$I$11)+(1000000*$N$11)+(100*$W$11)+$A23,data!$A$2:$AN$65536,(U$14-$D$14+10),FALSE())</f>
        <v>12.2356268218578</v>
      </c>
      <c r="V23" s="75" t="n">
        <f aca="false">VLOOKUP((10000000*$I$11)+(1000000*$N$11)+(100*$W$11)+$A23,data!$A$2:$AN$65536,(V$14-$D$14+10),FALSE())</f>
        <v>9.07539887701229</v>
      </c>
      <c r="W23" s="75" t="n">
        <f aca="false">VLOOKUP((10000000*$I$11)+(1000000*$N$11)+(100*$W$11)+$A23,data!$A$2:$AN$65536,(W$14-$D$14+10),FALSE())</f>
        <v>12.42484292831</v>
      </c>
      <c r="X23" s="75" t="n">
        <f aca="false">VLOOKUP((10000000*$I$11)+(1000000*$N$11)+(100*$W$11)+$A23,data!$A$2:$AN$65536,(X$14-$D$14+10),FALSE())</f>
        <v>9.21487114521888</v>
      </c>
      <c r="Y23" s="75" t="n">
        <f aca="false">VLOOKUP((10000000*$I$11)+(1000000*$N$11)+(100*$W$11)+$A23,data!$A$2:$AN$65536,(Y$14-$D$14+10),FALSE())</f>
        <v>10.2571604355907</v>
      </c>
      <c r="Z23" s="75" t="n">
        <f aca="false">VLOOKUP((10000000*$I$11)+(1000000*$N$11)+(100*$W$11)+$A23,data!$A$2:$AN$65536,(Z$14-$D$14+10),FALSE())</f>
        <v>13.6200147612766</v>
      </c>
      <c r="AA23" s="75" t="n">
        <f aca="false">VLOOKUP((10000000*$I$11)+(1000000*$N$11)+(100*$W$11)+$A23,data!$A$2:$AN$65536,(AA$14-$D$14+10),FALSE())</f>
        <v>10.4325351765369</v>
      </c>
      <c r="AB23" s="75" t="n">
        <f aca="false">VLOOKUP((10000000*$I$11)+(1000000*$N$11)+(100*$W$11)+$A23,data!$A$2:$AN$65536,(AB$14-$D$14+10),FALSE())</f>
        <v>11.0139049358451</v>
      </c>
      <c r="AC23" s="76" t="n">
        <f aca="false">VLOOKUP((10000000*$I$11)+(1000000*$N$11)+(100*$W$11)+$A23,data!$A$2:$AN$65536,(AC$14-$D$14+10),FALSE())</f>
        <v>9.85897443793742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1.1875466816159</v>
      </c>
      <c r="E24" s="103" t="n">
        <f aca="false">VLOOKUP((10000000*$I$11)+(1000000*$N$11)+(100*$W$11)+$A24,data!$A$2:$AN$65536,(E$14-$D$14+10),FALSE())</f>
        <v>21.8573029089373</v>
      </c>
      <c r="F24" s="103" t="n">
        <f aca="false">VLOOKUP((10000000*$I$11)+(1000000*$N$11)+(100*$W$11)+$A24,data!$A$2:$AN$65536,(F$14-$D$14+10),FALSE())</f>
        <v>21.1483345656004</v>
      </c>
      <c r="G24" s="103" t="n">
        <f aca="false">VLOOKUP((10000000*$I$11)+(1000000*$N$11)+(100*$W$11)+$A24,data!$A$2:$AN$65536,(G$14-$D$14+10),FALSE())</f>
        <v>30.3698660276538</v>
      </c>
      <c r="H24" s="103" t="n">
        <f aca="false">VLOOKUP((10000000*$I$11)+(1000000*$N$11)+(100*$W$11)+$A24,data!$A$2:$AN$65536,(H$14-$D$14+10),FALSE())</f>
        <v>21.3550466969131</v>
      </c>
      <c r="I24" s="103" t="n">
        <f aca="false">VLOOKUP((10000000*$I$11)+(1000000*$N$11)+(100*$W$11)+$A24,data!$A$2:$AN$65536,(I$14-$D$14+10),FALSE())</f>
        <v>19.836702751292</v>
      </c>
      <c r="J24" s="103" t="n">
        <f aca="false">VLOOKUP((10000000*$I$11)+(1000000*$N$11)+(100*$W$11)+$A24,data!$A$2:$AN$65536,(J$14-$D$14+10),FALSE())</f>
        <v>22.4830338202657</v>
      </c>
      <c r="K24" s="103" t="n">
        <f aca="false">VLOOKUP((10000000*$I$11)+(1000000*$N$11)+(100*$W$11)+$A24,data!$A$2:$AN$65536,(K$14-$D$14+10),FALSE())</f>
        <v>17.00300421408</v>
      </c>
      <c r="L24" s="103" t="n">
        <f aca="false">VLOOKUP((10000000*$I$11)+(1000000*$N$11)+(100*$W$11)+$A24,data!$A$2:$AN$65536,(L$14-$D$14+10),FALSE())</f>
        <v>13.1486926921661</v>
      </c>
      <c r="M24" s="103" t="n">
        <f aca="false">VLOOKUP((10000000*$I$11)+(1000000*$N$11)+(100*$W$11)+$A24,data!$A$2:$AN$65536,(M$14-$D$14+10),FALSE())</f>
        <v>18.9623514122375</v>
      </c>
      <c r="N24" s="103" t="n">
        <f aca="false">VLOOKUP((10000000*$I$11)+(1000000*$N$11)+(100*$W$11)+$A24,data!$A$2:$AN$65536,(N$14-$D$14+10),FALSE())</f>
        <v>23.1152835032968</v>
      </c>
      <c r="O24" s="103" t="n">
        <f aca="false">VLOOKUP((10000000*$I$11)+(1000000*$N$11)+(100*$W$11)+$A24,data!$A$2:$AN$65536,(O$14-$D$14+10),FALSE())</f>
        <v>16.4084239953302</v>
      </c>
      <c r="P24" s="103" t="n">
        <f aca="false">VLOOKUP((10000000*$I$11)+(1000000*$N$11)+(100*$W$11)+$A24,data!$A$2:$AN$65536,(P$14-$D$14+10),FALSE())</f>
        <v>20.889098664818</v>
      </c>
      <c r="Q24" s="103" t="n">
        <f aca="false">VLOOKUP((10000000*$I$11)+(1000000*$N$11)+(100*$W$11)+$A24,data!$A$2:$AN$65536,(Q$14-$D$14+10),FALSE())</f>
        <v>20.5253966452675</v>
      </c>
      <c r="R24" s="103" t="n">
        <f aca="false">VLOOKUP((10000000*$I$11)+(1000000*$N$11)+(100*$W$11)+$A24,data!$A$2:$AN$65536,(R$14-$D$14+10),FALSE())</f>
        <v>17.8691476388959</v>
      </c>
      <c r="S24" s="103" t="n">
        <f aca="false">VLOOKUP((10000000*$I$11)+(1000000*$N$11)+(100*$W$11)+$A24,data!$A$2:$AN$65536,(S$14-$D$14+10),FALSE())</f>
        <v>19.6181957964476</v>
      </c>
      <c r="T24" s="103" t="n">
        <f aca="false">VLOOKUP((10000000*$I$11)+(1000000*$N$11)+(100*$W$11)+$A24,data!$A$2:$AN$65536,(T$14-$D$14+10),FALSE())</f>
        <v>15.0399084362663</v>
      </c>
      <c r="U24" s="103" t="n">
        <f aca="false">VLOOKUP((10000000*$I$11)+(1000000*$N$11)+(100*$W$11)+$A24,data!$A$2:$AN$65536,(U$14-$D$14+10),FALSE())</f>
        <v>20.5893743131641</v>
      </c>
      <c r="V24" s="103" t="n">
        <f aca="false">VLOOKUP((10000000*$I$11)+(1000000*$N$11)+(100*$W$11)+$A24,data!$A$2:$AN$65536,(V$14-$D$14+10),FALSE())</f>
        <v>16.6159166505016</v>
      </c>
      <c r="W24" s="103" t="n">
        <f aca="false">VLOOKUP((10000000*$I$11)+(1000000*$N$11)+(100*$W$11)+$A24,data!$A$2:$AN$65536,(W$14-$D$14+10),FALSE())</f>
        <v>22.058947287192</v>
      </c>
      <c r="X24" s="103" t="n">
        <f aca="false">VLOOKUP((10000000*$I$11)+(1000000*$N$11)+(100*$W$11)+$A24,data!$A$2:$AN$65536,(X$14-$D$14+10),FALSE())</f>
        <v>16.4998040429369</v>
      </c>
      <c r="Y24" s="103" t="n">
        <f aca="false">VLOOKUP((10000000*$I$11)+(1000000*$N$11)+(100*$W$11)+$A24,data!$A$2:$AN$65536,(Y$14-$D$14+10),FALSE())</f>
        <v>18.0806523688892</v>
      </c>
      <c r="Z24" s="103" t="n">
        <f aca="false">VLOOKUP((10000000*$I$11)+(1000000*$N$11)+(100*$W$11)+$A24,data!$A$2:$AN$65536,(Z$14-$D$14+10),FALSE())</f>
        <v>22.0774722770202</v>
      </c>
      <c r="AA24" s="103" t="n">
        <f aca="false">VLOOKUP((10000000*$I$11)+(1000000*$N$11)+(100*$W$11)+$A24,data!$A$2:$AN$65536,(AA$14-$D$14+10),FALSE())</f>
        <v>18.0995608229305</v>
      </c>
      <c r="AB24" s="103" t="n">
        <f aca="false">VLOOKUP((10000000*$I$11)+(1000000*$N$11)+(100*$W$11)+$A24,data!$A$2:$AN$65536,(AB$14-$D$14+10),FALSE())</f>
        <v>18.7786921947096</v>
      </c>
      <c r="AC24" s="76" t="n">
        <f aca="false">VLOOKUP((10000000*$I$11)+(1000000*$N$11)+(100*$W$11)+$A24,data!$A$2:$AN$65536,(AC$14-$D$14+10),FALSE())</f>
        <v>17.362661442767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6.60610837617813</v>
      </c>
      <c r="E26" s="60" t="n">
        <f aca="false">VLOOKUP((10000000*$I$11)+(1000000*$N$11)+(100*$W$11)+$A26,data!$A$2:$AN$65536,(E$14-$D$14+10),FALSE())</f>
        <v>8.0781227549174</v>
      </c>
      <c r="F26" s="60" t="n">
        <f aca="false">VLOOKUP((10000000*$I$11)+(1000000*$N$11)+(100*$W$11)+$A26,data!$A$2:$AN$65536,(F$14-$D$14+10),FALSE())</f>
        <v>5.74000654966521</v>
      </c>
      <c r="G26" s="60" t="n">
        <f aca="false">VLOOKUP((10000000*$I$11)+(1000000*$N$11)+(100*$W$11)+$A26,data!$A$2:$AN$65536,(G$14-$D$14+10),FALSE())</f>
        <v>8.99480231562528</v>
      </c>
      <c r="H26" s="60" t="n">
        <f aca="false">VLOOKUP((10000000*$I$11)+(1000000*$N$11)+(100*$W$11)+$A26,data!$A$2:$AN$65536,(H$14-$D$14+10),FALSE())</f>
        <v>6.13958767105692</v>
      </c>
      <c r="I26" s="60" t="n">
        <f aca="false">VLOOKUP((10000000*$I$11)+(1000000*$N$11)+(100*$W$11)+$A26,data!$A$2:$AN$65536,(I$14-$D$14+10),FALSE())</f>
        <v>5.85880532233028</v>
      </c>
      <c r="J26" s="60" t="n">
        <f aca="false">VLOOKUP((10000000*$I$11)+(1000000*$N$11)+(100*$W$11)+$A26,data!$A$2:$AN$65536,(J$14-$D$14+10),FALSE())</f>
        <v>8.07820911389667</v>
      </c>
      <c r="K26" s="60" t="n">
        <f aca="false">VLOOKUP((10000000*$I$11)+(1000000*$N$11)+(100*$W$11)+$A26,data!$A$2:$AN$65536,(K$14-$D$14+10),FALSE())</f>
        <v>5.44691623261268</v>
      </c>
      <c r="L26" s="60" t="n">
        <f aca="false">VLOOKUP((10000000*$I$11)+(1000000*$N$11)+(100*$W$11)+$A26,data!$A$2:$AN$65536,(L$14-$D$14+10),FALSE())</f>
        <v>4.24627802164465</v>
      </c>
      <c r="M26" s="60" t="n">
        <f aca="false">VLOOKUP((10000000*$I$11)+(1000000*$N$11)+(100*$W$11)+$A26,data!$A$2:$AN$65536,(M$14-$D$14+10),FALSE())</f>
        <v>5.70981402732985</v>
      </c>
      <c r="N26" s="60" t="n">
        <f aca="false">VLOOKUP((10000000*$I$11)+(1000000*$N$11)+(100*$W$11)+$A26,data!$A$2:$AN$65536,(N$14-$D$14+10),FALSE())</f>
        <v>7.19046390370081</v>
      </c>
      <c r="O26" s="60" t="n">
        <f aca="false">VLOOKUP((10000000*$I$11)+(1000000*$N$11)+(100*$W$11)+$A26,data!$A$2:$AN$65536,(O$14-$D$14+10),FALSE())</f>
        <v>5.09771365417605</v>
      </c>
      <c r="P26" s="60" t="n">
        <f aca="false">VLOOKUP((10000000*$I$11)+(1000000*$N$11)+(100*$W$11)+$A26,data!$A$2:$AN$65536,(P$14-$D$14+10),FALSE())</f>
        <v>4.76942553117513</v>
      </c>
      <c r="Q26" s="60" t="n">
        <f aca="false">VLOOKUP((10000000*$I$11)+(1000000*$N$11)+(100*$W$11)+$A26,data!$A$2:$AN$65536,(Q$14-$D$14+10),FALSE())</f>
        <v>6.41921634985654</v>
      </c>
      <c r="R26" s="60" t="n">
        <f aca="false">VLOOKUP((10000000*$I$11)+(1000000*$N$11)+(100*$W$11)+$A26,data!$A$2:$AN$65536,(R$14-$D$14+10),FALSE())</f>
        <v>5.61920297827632</v>
      </c>
      <c r="S26" s="60" t="n">
        <f aca="false">VLOOKUP((10000000*$I$11)+(1000000*$N$11)+(100*$W$11)+$A26,data!$A$2:$AN$65536,(S$14-$D$14+10),FALSE())</f>
        <v>5.10205616658185</v>
      </c>
      <c r="T26" s="60" t="n">
        <f aca="false">VLOOKUP((10000000*$I$11)+(1000000*$N$11)+(100*$W$11)+$A26,data!$A$2:$AN$65536,(T$14-$D$14+10),FALSE())</f>
        <v>5.1623940203228</v>
      </c>
      <c r="U26" s="60" t="n">
        <f aca="false">VLOOKUP((10000000*$I$11)+(1000000*$N$11)+(100*$W$11)+$A26,data!$A$2:$AN$65536,(U$14-$D$14+10),FALSE())</f>
        <v>6.67463815376123</v>
      </c>
      <c r="V26" s="60" t="n">
        <f aca="false">VLOOKUP((10000000*$I$11)+(1000000*$N$11)+(100*$W$11)+$A26,data!$A$2:$AN$65536,(V$14-$D$14+10),FALSE())</f>
        <v>4.80143404433555</v>
      </c>
      <c r="W26" s="60" t="n">
        <f aca="false">VLOOKUP((10000000*$I$11)+(1000000*$N$11)+(100*$W$11)+$A26,data!$A$2:$AN$65536,(W$14-$D$14+10),FALSE())</f>
        <v>5.68312570212435</v>
      </c>
      <c r="X26" s="60" t="n">
        <f aca="false">VLOOKUP((10000000*$I$11)+(1000000*$N$11)+(100*$W$11)+$A26,data!$A$2:$AN$65536,(X$14-$D$14+10),FALSE())</f>
        <v>4.63051197952064</v>
      </c>
      <c r="Y26" s="60" t="n">
        <f aca="false">VLOOKUP((10000000*$I$11)+(1000000*$N$11)+(100*$W$11)+$A26,data!$A$2:$AN$65536,(Y$14-$D$14+10),FALSE())</f>
        <v>5.4837640690324</v>
      </c>
      <c r="Z26" s="60" t="n">
        <f aca="false">VLOOKUP((10000000*$I$11)+(1000000*$N$11)+(100*$W$11)+$A26,data!$A$2:$AN$65536,(Z$14-$D$14+10),FALSE())</f>
        <v>7.48443217625895</v>
      </c>
      <c r="AA26" s="60" t="n">
        <f aca="false">VLOOKUP((10000000*$I$11)+(1000000*$N$11)+(100*$W$11)+$A26,data!$A$2:$AN$65536,(AA$14-$D$14+10),FALSE())</f>
        <v>5.40682899543139</v>
      </c>
      <c r="AB26" s="60" t="n">
        <f aca="false">VLOOKUP((10000000*$I$11)+(1000000*$N$11)+(100*$W$11)+$A26,data!$A$2:$AN$65536,(AB$14-$D$14+10),FALSE())</f>
        <v>5.19068040029454</v>
      </c>
      <c r="AC26" s="61" t="n">
        <f aca="false">VLOOKUP((10000000*$I$11)+(1000000*$N$11)+(100*$W$11)+$A26,data!$A$2:$AN$65536,(AC$14-$D$14+10),FALSE())</f>
        <v>4.82647994021195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71100819010961</v>
      </c>
      <c r="E27" s="75" t="n">
        <f aca="false">VLOOKUP((10000000*$I$11)+(1000000*$N$11)+(100*$W$11)+$A27,data!$A$2:$AN$65536,(E$14-$D$14+10),FALSE())</f>
        <v>5.88994932312864</v>
      </c>
      <c r="F27" s="75" t="n">
        <f aca="false">VLOOKUP((10000000*$I$11)+(1000000*$N$11)+(100*$W$11)+$A27,data!$A$2:$AN$65536,(F$14-$D$14+10),FALSE())</f>
        <v>4.06301846058123</v>
      </c>
      <c r="G27" s="75" t="n">
        <f aca="false">VLOOKUP((10000000*$I$11)+(1000000*$N$11)+(100*$W$11)+$A27,data!$A$2:$AN$65536,(G$14-$D$14+10),FALSE())</f>
        <v>6.76337616928121</v>
      </c>
      <c r="H27" s="75" t="n">
        <f aca="false">VLOOKUP((10000000*$I$11)+(1000000*$N$11)+(100*$W$11)+$A27,data!$A$2:$AN$65536,(H$14-$D$14+10),FALSE())</f>
        <v>4.40754492994219</v>
      </c>
      <c r="I27" s="75" t="n">
        <f aca="false">VLOOKUP((10000000*$I$11)+(1000000*$N$11)+(100*$W$11)+$A27,data!$A$2:$AN$65536,(I$14-$D$14+10),FALSE())</f>
        <v>4.09119004298248</v>
      </c>
      <c r="J27" s="75" t="n">
        <f aca="false">VLOOKUP((10000000*$I$11)+(1000000*$N$11)+(100*$W$11)+$A27,data!$A$2:$AN$65536,(J$14-$D$14+10),FALSE())</f>
        <v>5.93459866488222</v>
      </c>
      <c r="K27" s="75" t="n">
        <f aca="false">VLOOKUP((10000000*$I$11)+(1000000*$N$11)+(100*$W$11)+$A27,data!$A$2:$AN$65536,(K$14-$D$14+10),FALSE())</f>
        <v>3.75312425250105</v>
      </c>
      <c r="L27" s="75" t="n">
        <f aca="false">VLOOKUP((10000000*$I$11)+(1000000*$N$11)+(100*$W$11)+$A27,data!$A$2:$AN$65536,(L$14-$D$14+10),FALSE())</f>
        <v>2.79640597096696</v>
      </c>
      <c r="M27" s="75" t="n">
        <f aca="false">VLOOKUP((10000000*$I$11)+(1000000*$N$11)+(100*$W$11)+$A27,data!$A$2:$AN$65536,(M$14-$D$14+10),FALSE())</f>
        <v>4.01808249186876</v>
      </c>
      <c r="N27" s="75" t="n">
        <f aca="false">VLOOKUP((10000000*$I$11)+(1000000*$N$11)+(100*$W$11)+$A27,data!$A$2:$AN$65536,(N$14-$D$14+10),FALSE())</f>
        <v>5.27599592872012</v>
      </c>
      <c r="O27" s="75" t="n">
        <f aca="false">VLOOKUP((10000000*$I$11)+(1000000*$N$11)+(100*$W$11)+$A27,data!$A$2:$AN$65536,(O$14-$D$14+10),FALSE())</f>
        <v>3.52417458569527</v>
      </c>
      <c r="P27" s="75" t="n">
        <f aca="false">VLOOKUP((10000000*$I$11)+(1000000*$N$11)+(100*$W$11)+$A27,data!$A$2:$AN$65536,(P$14-$D$14+10),FALSE())</f>
        <v>3.31285423550044</v>
      </c>
      <c r="Q27" s="75" t="n">
        <f aca="false">VLOOKUP((10000000*$I$11)+(1000000*$N$11)+(100*$W$11)+$A27,data!$A$2:$AN$65536,(Q$14-$D$14+10),FALSE())</f>
        <v>4.6759241136706</v>
      </c>
      <c r="R27" s="75" t="n">
        <f aca="false">VLOOKUP((10000000*$I$11)+(1000000*$N$11)+(100*$W$11)+$A27,data!$A$2:$AN$65536,(R$14-$D$14+10),FALSE())</f>
        <v>3.99292135813492</v>
      </c>
      <c r="S27" s="75" t="n">
        <f aca="false">VLOOKUP((10000000*$I$11)+(1000000*$N$11)+(100*$W$11)+$A27,data!$A$2:$AN$65536,(S$14-$D$14+10),FALSE())</f>
        <v>3.64987499333691</v>
      </c>
      <c r="T27" s="75" t="n">
        <f aca="false">VLOOKUP((10000000*$I$11)+(1000000*$N$11)+(100*$W$11)+$A27,data!$A$2:$AN$65536,(T$14-$D$14+10),FALSE())</f>
        <v>3.59905396589395</v>
      </c>
      <c r="U27" s="75" t="n">
        <f aca="false">VLOOKUP((10000000*$I$11)+(1000000*$N$11)+(100*$W$11)+$A27,data!$A$2:$AN$65536,(U$14-$D$14+10),FALSE())</f>
        <v>4.969582090665</v>
      </c>
      <c r="V27" s="75" t="n">
        <f aca="false">VLOOKUP((10000000*$I$11)+(1000000*$N$11)+(100*$W$11)+$A27,data!$A$2:$AN$65536,(V$14-$D$14+10),FALSE())</f>
        <v>3.39519250987431</v>
      </c>
      <c r="W27" s="75" t="n">
        <f aca="false">VLOOKUP((10000000*$I$11)+(1000000*$N$11)+(100*$W$11)+$A27,data!$A$2:$AN$65536,(W$14-$D$14+10),FALSE())</f>
        <v>4.17539445218673</v>
      </c>
      <c r="X27" s="75" t="n">
        <f aca="false">VLOOKUP((10000000*$I$11)+(1000000*$N$11)+(100*$W$11)+$A27,data!$A$2:$AN$65536,(X$14-$D$14+10),FALSE())</f>
        <v>3.28694003867603</v>
      </c>
      <c r="Y27" s="75" t="n">
        <f aca="false">VLOOKUP((10000000*$I$11)+(1000000*$N$11)+(100*$W$11)+$A27,data!$A$2:$AN$65536,(Y$14-$D$14+10),FALSE())</f>
        <v>3.99205470637659</v>
      </c>
      <c r="Z27" s="75" t="n">
        <f aca="false">VLOOKUP((10000000*$I$11)+(1000000*$N$11)+(100*$W$11)+$A27,data!$A$2:$AN$65536,(Z$14-$D$14+10),FALSE())</f>
        <v>5.66698737126279</v>
      </c>
      <c r="AA27" s="75" t="n">
        <f aca="false">VLOOKUP((10000000*$I$11)+(1000000*$N$11)+(100*$W$11)+$A27,data!$A$2:$AN$65536,(AA$14-$D$14+10),FALSE())</f>
        <v>3.95891284017057</v>
      </c>
      <c r="AB27" s="75" t="n">
        <f aca="false">VLOOKUP((10000000*$I$11)+(1000000*$N$11)+(100*$W$11)+$A27,data!$A$2:$AN$65536,(AB$14-$D$14+10),FALSE())</f>
        <v>3.80832575835112</v>
      </c>
      <c r="AC27" s="76" t="n">
        <f aca="false">VLOOKUP((10000000*$I$11)+(1000000*$N$11)+(100*$W$11)+$A27,data!$A$2:$AN$65536,(AC$14-$D$14+10),FALSE())</f>
        <v>3.51469035982877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8.81657907457154</v>
      </c>
      <c r="E28" s="103" t="n">
        <f aca="false">VLOOKUP((10000000*$I$11)+(1000000*$N$11)+(100*$W$11)+$A28,data!$A$2:$AN$65536,(E$14-$D$14+10),FALSE())</f>
        <v>10.6065809477116</v>
      </c>
      <c r="F28" s="103" t="n">
        <f aca="false">VLOOKUP((10000000*$I$11)+(1000000*$N$11)+(100*$W$11)+$A28,data!$A$2:$AN$65536,(F$14-$D$14+10),FALSE())</f>
        <v>7.70220213721114</v>
      </c>
      <c r="G28" s="103" t="n">
        <f aca="false">VLOOKUP((10000000*$I$11)+(1000000*$N$11)+(100*$W$11)+$A28,data!$A$2:$AN$65536,(G$14-$D$14+10),FALSE())</f>
        <v>11.539465354872</v>
      </c>
      <c r="H28" s="103" t="n">
        <f aca="false">VLOOKUP((10000000*$I$11)+(1000000*$N$11)+(100*$W$11)+$A28,data!$A$2:$AN$65536,(H$14-$D$14+10),FALSE())</f>
        <v>8.15420271953559</v>
      </c>
      <c r="I28" s="103" t="n">
        <f aca="false">VLOOKUP((10000000*$I$11)+(1000000*$N$11)+(100*$W$11)+$A28,data!$A$2:$AN$65536,(I$14-$D$14+10),FALSE())</f>
        <v>7.93883413891884</v>
      </c>
      <c r="J28" s="103" t="n">
        <f aca="false">VLOOKUP((10000000*$I$11)+(1000000*$N$11)+(100*$W$11)+$A28,data!$A$2:$AN$65536,(J$14-$D$14+10),FALSE())</f>
        <v>10.547228080106</v>
      </c>
      <c r="K28" s="103" t="n">
        <f aca="false">VLOOKUP((10000000*$I$11)+(1000000*$N$11)+(100*$W$11)+$A28,data!$A$2:$AN$65536,(K$14-$D$14+10),FALSE())</f>
        <v>7.45118725004612</v>
      </c>
      <c r="L28" s="103" t="n">
        <f aca="false">VLOOKUP((10000000*$I$11)+(1000000*$N$11)+(100*$W$11)+$A28,data!$A$2:$AN$65536,(L$14-$D$14+10),FALSE())</f>
        <v>5.99415022083154</v>
      </c>
      <c r="M28" s="103" t="n">
        <f aca="false">VLOOKUP((10000000*$I$11)+(1000000*$N$11)+(100*$W$11)+$A28,data!$A$2:$AN$65536,(M$14-$D$14+10),FALSE())</f>
        <v>7.69412300995929</v>
      </c>
      <c r="N28" s="103" t="n">
        <f aca="false">VLOOKUP((10000000*$I$11)+(1000000*$N$11)+(100*$W$11)+$A28,data!$A$2:$AN$65536,(N$14-$D$14+10),FALSE())</f>
        <v>9.39670269655273</v>
      </c>
      <c r="O28" s="103" t="n">
        <f aca="false">VLOOKUP((10000000*$I$11)+(1000000*$N$11)+(100*$W$11)+$A28,data!$A$2:$AN$65536,(O$14-$D$14+10),FALSE())</f>
        <v>6.95712667824454</v>
      </c>
      <c r="P28" s="103" t="n">
        <f aca="false">VLOOKUP((10000000*$I$11)+(1000000*$N$11)+(100*$W$11)+$A28,data!$A$2:$AN$65536,(P$14-$D$14+10),FALSE())</f>
        <v>6.48723550636988</v>
      </c>
      <c r="Q28" s="103" t="n">
        <f aca="false">VLOOKUP((10000000*$I$11)+(1000000*$N$11)+(100*$W$11)+$A28,data!$A$2:$AN$65536,(Q$14-$D$14+10),FALSE())</f>
        <v>8.43443214951572</v>
      </c>
      <c r="R28" s="103" t="n">
        <f aca="false">VLOOKUP((10000000*$I$11)+(1000000*$N$11)+(100*$W$11)+$A28,data!$A$2:$AN$65536,(R$14-$D$14+10),FALSE())</f>
        <v>7.51897883196791</v>
      </c>
      <c r="S28" s="103" t="n">
        <f aca="false">VLOOKUP((10000000*$I$11)+(1000000*$N$11)+(100*$W$11)+$A28,data!$A$2:$AN$65536,(S$14-$D$14+10),FALSE())</f>
        <v>6.79366005907075</v>
      </c>
      <c r="T28" s="103" t="n">
        <f aca="false">VLOOKUP((10000000*$I$11)+(1000000*$N$11)+(100*$W$11)+$A28,data!$A$2:$AN$65536,(T$14-$D$14+10),FALSE())</f>
        <v>7.00328948773547</v>
      </c>
      <c r="U28" s="103" t="n">
        <f aca="false">VLOOKUP((10000000*$I$11)+(1000000*$N$11)+(100*$W$11)+$A28,data!$A$2:$AN$65536,(U$14-$D$14+10),FALSE())</f>
        <v>8.62730528547243</v>
      </c>
      <c r="V28" s="103" t="n">
        <f aca="false">VLOOKUP((10000000*$I$11)+(1000000*$N$11)+(100*$W$11)+$A28,data!$A$2:$AN$65536,(V$14-$D$14+10),FALSE())</f>
        <v>6.44754376876021</v>
      </c>
      <c r="W28" s="103" t="n">
        <f aca="false">VLOOKUP((10000000*$I$11)+(1000000*$N$11)+(100*$W$11)+$A28,data!$A$2:$AN$65536,(W$14-$D$14+10),FALSE())</f>
        <v>7.41968081739743</v>
      </c>
      <c r="X28" s="103" t="n">
        <f aca="false">VLOOKUP((10000000*$I$11)+(1000000*$N$11)+(100*$W$11)+$A28,data!$A$2:$AN$65536,(X$14-$D$14+10),FALSE())</f>
        <v>6.20072436381068</v>
      </c>
      <c r="Y28" s="103" t="n">
        <f aca="false">VLOOKUP((10000000*$I$11)+(1000000*$N$11)+(100*$W$11)+$A28,data!$A$2:$AN$65536,(Y$14-$D$14+10),FALSE())</f>
        <v>7.20860691666418</v>
      </c>
      <c r="Z28" s="103" t="n">
        <f aca="false">VLOOKUP((10000000*$I$11)+(1000000*$N$11)+(100*$W$11)+$A28,data!$A$2:$AN$65536,(Z$14-$D$14+10),FALSE())</f>
        <v>9.55078607307074</v>
      </c>
      <c r="AA28" s="103" t="n">
        <f aca="false">VLOOKUP((10000000*$I$11)+(1000000*$N$11)+(100*$W$11)+$A28,data!$A$2:$AN$65536,(AA$14-$D$14+10),FALSE())</f>
        <v>7.0769119226446</v>
      </c>
      <c r="AB28" s="103" t="n">
        <f aca="false">VLOOKUP((10000000*$I$11)+(1000000*$N$11)+(100*$W$11)+$A28,data!$A$2:$AN$65536,(AB$14-$D$14+10),FALSE())</f>
        <v>6.78377105351701</v>
      </c>
      <c r="AC28" s="76" t="n">
        <f aca="false">VLOOKUP((10000000*$I$11)+(1000000*$N$11)+(100*$W$11)+$A28,data!$A$2:$AN$65536,(AC$14-$D$14+10),FALSE())</f>
        <v>6.3430788248577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0.956480089658</v>
      </c>
      <c r="E30" s="60" t="n">
        <f aca="false">VLOOKUP((10000000*$I$11)+(1000000*$N$11)+(100*$W$11)+$A30,data!$A$2:$AN$65536,(E$14-$D$14+10),FALSE())</f>
        <v>119.825777510213</v>
      </c>
      <c r="F30" s="60" t="n">
        <f aca="false">VLOOKUP((10000000*$I$11)+(1000000*$N$11)+(100*$W$11)+$A30,data!$A$2:$AN$65536,(F$14-$D$14+10),FALSE())</f>
        <v>100.128212441147</v>
      </c>
      <c r="G30" s="60" t="n">
        <f aca="false">VLOOKUP((10000000*$I$11)+(1000000*$N$11)+(100*$W$11)+$A30,data!$A$2:$AN$65536,(G$14-$D$14+10),FALSE())</f>
        <v>131.871102437333</v>
      </c>
      <c r="H30" s="60" t="n">
        <f aca="false">VLOOKUP((10000000*$I$11)+(1000000*$N$11)+(100*$W$11)+$A30,data!$A$2:$AN$65536,(H$14-$D$14+10),FALSE())</f>
        <v>118.632496040223</v>
      </c>
      <c r="I30" s="60" t="n">
        <f aca="false">VLOOKUP((10000000*$I$11)+(1000000*$N$11)+(100*$W$11)+$A30,data!$A$2:$AN$65536,(I$14-$D$14+10),FALSE())</f>
        <v>98.9015564756581</v>
      </c>
      <c r="J30" s="60" t="n">
        <f aca="false">VLOOKUP((10000000*$I$11)+(1000000*$N$11)+(100*$W$11)+$A30,data!$A$2:$AN$65536,(J$14-$D$14+10),FALSE())</f>
        <v>122.299557025966</v>
      </c>
      <c r="K30" s="60" t="n">
        <f aca="false">VLOOKUP((10000000*$I$11)+(1000000*$N$11)+(100*$W$11)+$A30,data!$A$2:$AN$65536,(K$14-$D$14+10),FALSE())</f>
        <v>92.7082882313511</v>
      </c>
      <c r="L30" s="60" t="n">
        <f aca="false">VLOOKUP((10000000*$I$11)+(1000000*$N$11)+(100*$W$11)+$A30,data!$A$2:$AN$65536,(L$14-$D$14+10),FALSE())</f>
        <v>70.1839551201308</v>
      </c>
      <c r="M30" s="60" t="n">
        <f aca="false">VLOOKUP((10000000*$I$11)+(1000000*$N$11)+(100*$W$11)+$A30,data!$A$2:$AN$65536,(M$14-$D$14+10),FALSE())</f>
        <v>98.8185289265287</v>
      </c>
      <c r="N30" s="60" t="n">
        <f aca="false">VLOOKUP((10000000*$I$11)+(1000000*$N$11)+(100*$W$11)+$A30,data!$A$2:$AN$65536,(N$14-$D$14+10),FALSE())</f>
        <v>114.1994087201</v>
      </c>
      <c r="O30" s="60" t="n">
        <f aca="false">VLOOKUP((10000000*$I$11)+(1000000*$N$11)+(100*$W$11)+$A30,data!$A$2:$AN$65536,(O$14-$D$14+10),FALSE())</f>
        <v>90.6204389656996</v>
      </c>
      <c r="P30" s="60" t="n">
        <f aca="false">VLOOKUP((10000000*$I$11)+(1000000*$N$11)+(100*$W$11)+$A30,data!$A$2:$AN$65536,(P$14-$D$14+10),FALSE())</f>
        <v>95.9344497882881</v>
      </c>
      <c r="Q30" s="60" t="n">
        <f aca="false">VLOOKUP((10000000*$I$11)+(1000000*$N$11)+(100*$W$11)+$A30,data!$A$2:$AN$65536,(Q$14-$D$14+10),FALSE())</f>
        <v>105.620401382518</v>
      </c>
      <c r="R30" s="60" t="n">
        <f aca="false">VLOOKUP((10000000*$I$11)+(1000000*$N$11)+(100*$W$11)+$A30,data!$A$2:$AN$65536,(R$14-$D$14+10),FALSE())</f>
        <v>97.7314739262124</v>
      </c>
      <c r="S30" s="60" t="n">
        <f aca="false">VLOOKUP((10000000*$I$11)+(1000000*$N$11)+(100*$W$11)+$A30,data!$A$2:$AN$65536,(S$14-$D$14+10),FALSE())</f>
        <v>107.937275939889</v>
      </c>
      <c r="T30" s="60" t="n">
        <f aca="false">VLOOKUP((10000000*$I$11)+(1000000*$N$11)+(100*$W$11)+$A30,data!$A$2:$AN$65536,(T$14-$D$14+10),FALSE())</f>
        <v>90.2630118977934</v>
      </c>
      <c r="U30" s="60" t="n">
        <f aca="false">VLOOKUP((10000000*$I$11)+(1000000*$N$11)+(100*$W$11)+$A30,data!$A$2:$AN$65536,(U$14-$D$14+10),FALSE())</f>
        <v>105.393654982069</v>
      </c>
      <c r="V30" s="60" t="n">
        <f aca="false">VLOOKUP((10000000*$I$11)+(1000000*$N$11)+(100*$W$11)+$A30,data!$A$2:$AN$65536,(V$14-$D$14+10),FALSE())</f>
        <v>87.3138457056562</v>
      </c>
      <c r="W30" s="60" t="n">
        <f aca="false">VLOOKUP((10000000*$I$11)+(1000000*$N$11)+(100*$W$11)+$A30,data!$A$2:$AN$65536,(W$14-$D$14+10),FALSE())</f>
        <v>105.055513639128</v>
      </c>
      <c r="X30" s="60" t="n">
        <f aca="false">VLOOKUP((10000000*$I$11)+(1000000*$N$11)+(100*$W$11)+$A30,data!$A$2:$AN$65536,(X$14-$D$14+10),FALSE())</f>
        <v>89.4324086664576</v>
      </c>
      <c r="Y30" s="60" t="n">
        <f aca="false">VLOOKUP((10000000*$I$11)+(1000000*$N$11)+(100*$W$11)+$A30,data!$A$2:$AN$65536,(Y$14-$D$14+10),FALSE())</f>
        <v>90.4618597910084</v>
      </c>
      <c r="Z30" s="60" t="n">
        <f aca="false">VLOOKUP((10000000*$I$11)+(1000000*$N$11)+(100*$W$11)+$A30,data!$A$2:$AN$65536,(Z$14-$D$14+10),FALSE())</f>
        <v>116.217094516014</v>
      </c>
      <c r="AA30" s="60" t="n">
        <f aca="false">VLOOKUP((10000000*$I$11)+(1000000*$N$11)+(100*$W$11)+$A30,data!$A$2:$AN$65536,(AA$14-$D$14+10),FALSE())</f>
        <v>92.0893642511902</v>
      </c>
      <c r="AB30" s="60" t="n">
        <f aca="false">VLOOKUP((10000000*$I$11)+(1000000*$N$11)+(100*$W$11)+$A30,data!$A$2:$AN$65536,(AB$14-$D$14+10),FALSE())</f>
        <v>101.526673737497</v>
      </c>
      <c r="AC30" s="61" t="n">
        <f aca="false">VLOOKUP((10000000*$I$11)+(1000000*$N$11)+(100*$W$11)+$A30,data!$A$2:$AN$65536,(AC$14-$D$14+10),FALSE())</f>
        <v>86.477557735901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4.6881597436412</v>
      </c>
      <c r="E31" s="75" t="n">
        <f aca="false">VLOOKUP((10000000*$I$11)+(1000000*$N$11)+(100*$W$11)+$A31,data!$A$2:$AN$65536,(E$14-$D$14+10),FALSE())</f>
        <v>89.4916220048023</v>
      </c>
      <c r="F31" s="75" t="n">
        <f aca="false">VLOOKUP((10000000*$I$11)+(1000000*$N$11)+(100*$W$11)+$A31,data!$A$2:$AN$65536,(F$14-$D$14+10),FALSE())</f>
        <v>73.3064359013923</v>
      </c>
      <c r="G31" s="75" t="n">
        <f aca="false">VLOOKUP((10000000*$I$11)+(1000000*$N$11)+(100*$W$11)+$A31,data!$A$2:$AN$65536,(G$14-$D$14+10),FALSE())</f>
        <v>101.556817671894</v>
      </c>
      <c r="H31" s="75" t="n">
        <f aca="false">VLOOKUP((10000000*$I$11)+(1000000*$N$11)+(100*$W$11)+$A31,data!$A$2:$AN$65536,(H$14-$D$14+10),FALSE())</f>
        <v>88.0513251726659</v>
      </c>
      <c r="I31" s="75" t="n">
        <f aca="false">VLOOKUP((10000000*$I$11)+(1000000*$N$11)+(100*$W$11)+$A31,data!$A$2:$AN$65536,(I$14-$D$14+10),FALSE())</f>
        <v>70.9734644706399</v>
      </c>
      <c r="J31" s="75" t="n">
        <f aca="false">VLOOKUP((10000000*$I$11)+(1000000*$N$11)+(100*$W$11)+$A31,data!$A$2:$AN$65536,(J$14-$D$14+10),FALSE())</f>
        <v>91.6107605750191</v>
      </c>
      <c r="K31" s="75" t="n">
        <f aca="false">VLOOKUP((10000000*$I$11)+(1000000*$N$11)+(100*$W$11)+$A31,data!$A$2:$AN$65536,(K$14-$D$14+10),FALSE())</f>
        <v>66.2321603128373</v>
      </c>
      <c r="L31" s="75" t="n">
        <f aca="false">VLOOKUP((10000000*$I$11)+(1000000*$N$11)+(100*$W$11)+$A31,data!$A$2:$AN$65536,(L$14-$D$14+10),FALSE())</f>
        <v>48.3114053340502</v>
      </c>
      <c r="M31" s="75" t="n">
        <f aca="false">VLOOKUP((10000000*$I$11)+(1000000*$N$11)+(100*$W$11)+$A31,data!$A$2:$AN$65536,(M$14-$D$14+10),FALSE())</f>
        <v>71.8016943960325</v>
      </c>
      <c r="N31" s="75" t="n">
        <f aca="false">VLOOKUP((10000000*$I$11)+(1000000*$N$11)+(100*$W$11)+$A31,data!$A$2:$AN$65536,(N$14-$D$14+10),FALSE())</f>
        <v>86.2650060759532</v>
      </c>
      <c r="O31" s="75" t="n">
        <f aca="false">VLOOKUP((10000000*$I$11)+(1000000*$N$11)+(100*$W$11)+$A31,data!$A$2:$AN$65536,(O$14-$D$14+10),FALSE())</f>
        <v>65.3112415458922</v>
      </c>
      <c r="P31" s="75" t="n">
        <f aca="false">VLOOKUP((10000000*$I$11)+(1000000*$N$11)+(100*$W$11)+$A31,data!$A$2:$AN$65536,(P$14-$D$14+10),FALSE())</f>
        <v>69.1411131330617</v>
      </c>
      <c r="Q31" s="75" t="n">
        <f aca="false">VLOOKUP((10000000*$I$11)+(1000000*$N$11)+(100*$W$11)+$A31,data!$A$2:$AN$65536,(Q$14-$D$14+10),FALSE())</f>
        <v>79.1169284516456</v>
      </c>
      <c r="R31" s="75" t="n">
        <f aca="false">VLOOKUP((10000000*$I$11)+(1000000*$N$11)+(100*$W$11)+$A31,data!$A$2:$AN$65536,(R$14-$D$14+10),FALSE())</f>
        <v>71.809411021442</v>
      </c>
      <c r="S31" s="75" t="n">
        <f aca="false">VLOOKUP((10000000*$I$11)+(1000000*$N$11)+(100*$W$11)+$A31,data!$A$2:$AN$65536,(S$14-$D$14+10),FALSE())</f>
        <v>80.3663915925407</v>
      </c>
      <c r="T31" s="75" t="n">
        <f aca="false">VLOOKUP((10000000*$I$11)+(1000000*$N$11)+(100*$W$11)+$A31,data!$A$2:$AN$65536,(T$14-$D$14+10),FALSE())</f>
        <v>64.485219049838</v>
      </c>
      <c r="U31" s="75" t="n">
        <f aca="false">VLOOKUP((10000000*$I$11)+(1000000*$N$11)+(100*$W$11)+$A31,data!$A$2:$AN$65536,(U$14-$D$14+10),FALSE())</f>
        <v>80.2305333438653</v>
      </c>
      <c r="V31" s="75" t="n">
        <f aca="false">VLOOKUP((10000000*$I$11)+(1000000*$N$11)+(100*$W$11)+$A31,data!$A$2:$AN$65536,(V$14-$D$14+10),FALSE())</f>
        <v>63.4423739556075</v>
      </c>
      <c r="W31" s="75" t="n">
        <f aca="false">VLOOKUP((10000000*$I$11)+(1000000*$N$11)+(100*$W$11)+$A31,data!$A$2:$AN$65536,(W$14-$D$14+10),FALSE())</f>
        <v>79.5680201040677</v>
      </c>
      <c r="X31" s="75" t="n">
        <f aca="false">VLOOKUP((10000000*$I$11)+(1000000*$N$11)+(100*$W$11)+$A31,data!$A$2:$AN$65536,(X$14-$D$14+10),FALSE())</f>
        <v>65.7115700251889</v>
      </c>
      <c r="Y31" s="75" t="n">
        <f aca="false">VLOOKUP((10000000*$I$11)+(1000000*$N$11)+(100*$W$11)+$A31,data!$A$2:$AN$65536,(Y$14-$D$14+10),FALSE())</f>
        <v>67.1425359665494</v>
      </c>
      <c r="Z31" s="75" t="n">
        <f aca="false">VLOOKUP((10000000*$I$11)+(1000000*$N$11)+(100*$W$11)+$A31,data!$A$2:$AN$65536,(Z$14-$D$14+10),FALSE())</f>
        <v>90.2471213172584</v>
      </c>
      <c r="AA31" s="75" t="n">
        <f aca="false">VLOOKUP((10000000*$I$11)+(1000000*$N$11)+(100*$W$11)+$A31,data!$A$2:$AN$65536,(AA$14-$D$14+10),FALSE())</f>
        <v>69.1803646846617</v>
      </c>
      <c r="AB31" s="75" t="n">
        <f aca="false">VLOOKUP((10000000*$I$11)+(1000000*$N$11)+(100*$W$11)+$A31,data!$A$2:$AN$65536,(AB$14-$D$14+10),FALSE())</f>
        <v>76.8953112236792</v>
      </c>
      <c r="AC31" s="76" t="n">
        <f aca="false">VLOOKUP((10000000*$I$11)+(1000000*$N$11)+(100*$W$11)+$A31,data!$A$2:$AN$65536,(AC$14-$D$14+10),FALSE())</f>
        <v>64.388221848774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3.46982065392</v>
      </c>
      <c r="E32" s="81" t="n">
        <f aca="false">VLOOKUP((10000000*$I$11)+(1000000*$N$11)+(100*$W$11)+$A32,data!$A$2:$AN$65536,(E$14-$D$14+10),FALSE())</f>
        <v>157.135565170435</v>
      </c>
      <c r="F32" s="81" t="n">
        <f aca="false">VLOOKUP((10000000*$I$11)+(1000000*$N$11)+(100*$W$11)+$A32,data!$A$2:$AN$65536,(F$14-$D$14+10),FALSE())</f>
        <v>133.557003756579</v>
      </c>
      <c r="G32" s="81" t="n">
        <f aca="false">VLOOKUP((10000000*$I$11)+(1000000*$N$11)+(100*$W$11)+$A32,data!$A$2:$AN$65536,(G$14-$D$14+10),FALSE())</f>
        <v>168.396453808419</v>
      </c>
      <c r="H32" s="81" t="n">
        <f aca="false">VLOOKUP((10000000*$I$11)+(1000000*$N$11)+(100*$W$11)+$A32,data!$A$2:$AN$65536,(H$14-$D$14+10),FALSE())</f>
        <v>156.402156505666</v>
      </c>
      <c r="I32" s="81" t="n">
        <f aca="false">VLOOKUP((10000000*$I$11)+(1000000*$N$11)+(100*$W$11)+$A32,data!$A$2:$AN$65536,(I$14-$D$14+10),FALSE())</f>
        <v>134.171128950864</v>
      </c>
      <c r="J32" s="81" t="n">
        <f aca="false">VLOOKUP((10000000*$I$11)+(1000000*$N$11)+(100*$W$11)+$A32,data!$A$2:$AN$65536,(J$14-$D$14+10),FALSE())</f>
        <v>159.970831764749</v>
      </c>
      <c r="K32" s="81" t="n">
        <f aca="false">VLOOKUP((10000000*$I$11)+(1000000*$N$11)+(100*$W$11)+$A32,data!$A$2:$AN$65536,(K$14-$D$14+10),FALSE())</f>
        <v>126.242375557719</v>
      </c>
      <c r="L32" s="81" t="n">
        <f aca="false">VLOOKUP((10000000*$I$11)+(1000000*$N$11)+(100*$W$11)+$A32,data!$A$2:$AN$65536,(L$14-$D$14+10),FALSE())</f>
        <v>98.5643671049282</v>
      </c>
      <c r="M32" s="81" t="n">
        <f aca="false">VLOOKUP((10000000*$I$11)+(1000000*$N$11)+(100*$W$11)+$A32,data!$A$2:$AN$65536,(M$14-$D$14+10),FALSE())</f>
        <v>132.659262684801</v>
      </c>
      <c r="N32" s="81" t="n">
        <f aca="false">VLOOKUP((10000000*$I$11)+(1000000*$N$11)+(100*$W$11)+$A32,data!$A$2:$AN$65536,(N$14-$D$14+10),FALSE())</f>
        <v>148.297431182193</v>
      </c>
      <c r="O32" s="81" t="n">
        <f aca="false">VLOOKUP((10000000*$I$11)+(1000000*$N$11)+(100*$W$11)+$A32,data!$A$2:$AN$65536,(O$14-$D$14+10),FALSE())</f>
        <v>122.492507766171</v>
      </c>
      <c r="P32" s="81" t="n">
        <f aca="false">VLOOKUP((10000000*$I$11)+(1000000*$N$11)+(100*$W$11)+$A32,data!$A$2:$AN$65536,(P$14-$D$14+10),FALSE())</f>
        <v>129.675506650141</v>
      </c>
      <c r="Q32" s="81" t="n">
        <f aca="false">VLOOKUP((10000000*$I$11)+(1000000*$N$11)+(100*$W$11)+$A32,data!$A$2:$AN$65536,(Q$14-$D$14+10),FALSE())</f>
        <v>138.154085520528</v>
      </c>
      <c r="R32" s="81" t="n">
        <f aca="false">VLOOKUP((10000000*$I$11)+(1000000*$N$11)+(100*$W$11)+$A32,data!$A$2:$AN$65536,(R$14-$D$14+10),FALSE())</f>
        <v>129.962141957729</v>
      </c>
      <c r="S32" s="81" t="n">
        <f aca="false">VLOOKUP((10000000*$I$11)+(1000000*$N$11)+(100*$W$11)+$A32,data!$A$2:$AN$65536,(S$14-$D$14+10),FALSE())</f>
        <v>141.917584124631</v>
      </c>
      <c r="T32" s="81" t="n">
        <f aca="false">VLOOKUP((10000000*$I$11)+(1000000*$N$11)+(100*$W$11)+$A32,data!$A$2:$AN$65536,(T$14-$D$14+10),FALSE())</f>
        <v>122.91260322417</v>
      </c>
      <c r="U32" s="81" t="n">
        <f aca="false">VLOOKUP((10000000*$I$11)+(1000000*$N$11)+(100*$W$11)+$A32,data!$A$2:$AN$65536,(U$14-$D$14+10),FALSE())</f>
        <v>135.950136128402</v>
      </c>
      <c r="V32" s="81" t="n">
        <f aca="false">VLOOKUP((10000000*$I$11)+(1000000*$N$11)+(100*$W$11)+$A32,data!$A$2:$AN$65536,(V$14-$D$14+10),FALSE())</f>
        <v>117.214762447018</v>
      </c>
      <c r="W32" s="81" t="n">
        <f aca="false">VLOOKUP((10000000*$I$11)+(1000000*$N$11)+(100*$W$11)+$A32,data!$A$2:$AN$65536,(W$14-$D$14+10),FALSE())</f>
        <v>136.111603258686</v>
      </c>
      <c r="X32" s="81" t="n">
        <f aca="false">VLOOKUP((10000000*$I$11)+(1000000*$N$11)+(100*$W$11)+$A32,data!$A$2:$AN$65536,(X$14-$D$14+10),FALSE())</f>
        <v>118.92614450394</v>
      </c>
      <c r="Y32" s="81" t="n">
        <f aca="false">VLOOKUP((10000000*$I$11)+(1000000*$N$11)+(100*$W$11)+$A32,data!$A$2:$AN$65536,(Y$14-$D$14+10),FALSE())</f>
        <v>119.262684551709</v>
      </c>
      <c r="Z32" s="81" t="n">
        <f aca="false">VLOOKUP((10000000*$I$11)+(1000000*$N$11)+(100*$W$11)+$A32,data!$A$2:$AN$65536,(Z$14-$D$14+10),FALSE())</f>
        <v>147.332859706632</v>
      </c>
      <c r="AA32" s="81" t="n">
        <f aca="false">VLOOKUP((10000000*$I$11)+(1000000*$N$11)+(100*$W$11)+$A32,data!$A$2:$AN$65536,(AA$14-$D$14+10),FALSE())</f>
        <v>120.156644448613</v>
      </c>
      <c r="AB32" s="81" t="n">
        <f aca="false">VLOOKUP((10000000*$I$11)+(1000000*$N$11)+(100*$W$11)+$A32,data!$A$2:$AN$65536,(AB$14-$D$14+10),FALSE())</f>
        <v>131.539581857656</v>
      </c>
      <c r="AC32" s="82" t="n">
        <f aca="false">VLOOKUP((10000000*$I$11)+(1000000*$N$11)+(100*$W$11)+$A32,data!$A$2:$AN$65536,(AC$14-$D$14+10),FALSE())</f>
        <v>113.70201784332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8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2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2</v>
      </c>
      <c r="Q8" s="0" t="n">
        <v>0</v>
      </c>
      <c r="R8" s="0" t="n">
        <v>1</v>
      </c>
      <c r="S8" s="0" t="n">
        <v>1</v>
      </c>
      <c r="T8" s="0" t="n">
        <v>2</v>
      </c>
      <c r="U8" s="0" t="n">
        <v>0</v>
      </c>
      <c r="V8" s="0" t="n">
        <v>6</v>
      </c>
      <c r="W8" s="0" t="n">
        <v>1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4</v>
      </c>
      <c r="K9" s="0" t="n">
        <v>1</v>
      </c>
      <c r="L9" s="0" t="n">
        <v>3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2</v>
      </c>
      <c r="V9" s="0" t="n">
        <v>2</v>
      </c>
      <c r="W9" s="0" t="n">
        <v>2</v>
      </c>
      <c r="X9" s="0" t="n">
        <v>2</v>
      </c>
      <c r="Y9" s="0" t="n">
        <v>3</v>
      </c>
      <c r="Z9" s="0" t="n">
        <v>1</v>
      </c>
      <c r="AA9" s="0" t="n">
        <v>4</v>
      </c>
      <c r="AB9" s="0" t="n">
        <v>4</v>
      </c>
      <c r="AC9" s="0" t="n">
        <v>2</v>
      </c>
      <c r="AD9" s="0" t="n">
        <v>2</v>
      </c>
      <c r="AE9" s="0" t="n">
        <v>1</v>
      </c>
      <c r="AF9" s="0" t="n">
        <v>1</v>
      </c>
      <c r="AG9" s="0" t="n">
        <v>1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4</v>
      </c>
      <c r="K10" s="0" t="n">
        <v>11</v>
      </c>
      <c r="L10" s="0" t="n">
        <v>5</v>
      </c>
      <c r="M10" s="0" t="n">
        <v>8</v>
      </c>
      <c r="N10" s="0" t="n">
        <v>6</v>
      </c>
      <c r="O10" s="0" t="n">
        <v>4</v>
      </c>
      <c r="P10" s="0" t="n">
        <v>8</v>
      </c>
      <c r="Q10" s="0" t="n">
        <v>4</v>
      </c>
      <c r="R10" s="0" t="n">
        <v>5</v>
      </c>
      <c r="S10" s="0" t="n">
        <v>3</v>
      </c>
      <c r="T10" s="0" t="n">
        <v>9</v>
      </c>
      <c r="U10" s="0" t="n">
        <v>10</v>
      </c>
      <c r="V10" s="0" t="n">
        <v>6</v>
      </c>
      <c r="W10" s="0" t="n">
        <v>3</v>
      </c>
      <c r="X10" s="0" t="n">
        <v>3</v>
      </c>
      <c r="Y10" s="0" t="n">
        <v>6</v>
      </c>
      <c r="Z10" s="0" t="n">
        <v>7</v>
      </c>
      <c r="AA10" s="0" t="n">
        <v>7</v>
      </c>
      <c r="AB10" s="0" t="n">
        <v>6</v>
      </c>
      <c r="AC10" s="0" t="n">
        <v>7</v>
      </c>
      <c r="AD10" s="0" t="n">
        <v>8</v>
      </c>
      <c r="AE10" s="0" t="n">
        <v>6</v>
      </c>
      <c r="AF10" s="0" t="n">
        <v>13</v>
      </c>
      <c r="AG10" s="0" t="n">
        <v>5</v>
      </c>
      <c r="AH10" s="0" t="n">
        <v>5</v>
      </c>
      <c r="AI10" s="0" t="n">
        <v>4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8</v>
      </c>
      <c r="K11" s="0" t="n">
        <v>14</v>
      </c>
      <c r="L11" s="0" t="n">
        <v>13</v>
      </c>
      <c r="M11" s="0" t="n">
        <v>13</v>
      </c>
      <c r="N11" s="0" t="n">
        <v>11</v>
      </c>
      <c r="O11" s="0" t="n">
        <v>8</v>
      </c>
      <c r="P11" s="0" t="n">
        <v>14</v>
      </c>
      <c r="Q11" s="0" t="n">
        <v>9</v>
      </c>
      <c r="R11" s="0" t="n">
        <v>14</v>
      </c>
      <c r="S11" s="0" t="n">
        <v>7</v>
      </c>
      <c r="T11" s="0" t="n">
        <v>15</v>
      </c>
      <c r="U11" s="0" t="n">
        <v>10</v>
      </c>
      <c r="V11" s="0" t="n">
        <v>10</v>
      </c>
      <c r="W11" s="0" t="n">
        <v>10</v>
      </c>
      <c r="X11" s="0" t="n">
        <v>19</v>
      </c>
      <c r="Y11" s="0" t="n">
        <v>12</v>
      </c>
      <c r="Z11" s="0" t="n">
        <v>13</v>
      </c>
      <c r="AA11" s="0" t="n">
        <v>14</v>
      </c>
      <c r="AB11" s="0" t="n">
        <v>18</v>
      </c>
      <c r="AC11" s="0" t="n">
        <v>15</v>
      </c>
      <c r="AD11" s="0" t="n">
        <v>13</v>
      </c>
      <c r="AE11" s="0" t="n">
        <v>14</v>
      </c>
      <c r="AF11" s="0" t="n">
        <v>7</v>
      </c>
      <c r="AG11" s="0" t="n">
        <v>15</v>
      </c>
      <c r="AH11" s="0" t="n">
        <v>4</v>
      </c>
      <c r="AI11" s="0" t="n">
        <v>12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8</v>
      </c>
      <c r="K12" s="0" t="n">
        <v>17</v>
      </c>
      <c r="L12" s="0" t="n">
        <v>27</v>
      </c>
      <c r="M12" s="0" t="n">
        <v>20</v>
      </c>
      <c r="N12" s="0" t="n">
        <v>14</v>
      </c>
      <c r="O12" s="0" t="n">
        <v>30</v>
      </c>
      <c r="P12" s="0" t="n">
        <v>28</v>
      </c>
      <c r="Q12" s="0" t="n">
        <v>20</v>
      </c>
      <c r="R12" s="0" t="n">
        <v>32</v>
      </c>
      <c r="S12" s="0" t="n">
        <v>34</v>
      </c>
      <c r="T12" s="0" t="n">
        <v>21</v>
      </c>
      <c r="U12" s="0" t="n">
        <v>29</v>
      </c>
      <c r="V12" s="0" t="n">
        <v>29</v>
      </c>
      <c r="W12" s="0" t="n">
        <v>28</v>
      </c>
      <c r="X12" s="0" t="n">
        <v>27</v>
      </c>
      <c r="Y12" s="0" t="n">
        <v>12</v>
      </c>
      <c r="Z12" s="0" t="n">
        <v>33</v>
      </c>
      <c r="AA12" s="0" t="n">
        <v>16</v>
      </c>
      <c r="AB12" s="0" t="n">
        <v>23</v>
      </c>
      <c r="AC12" s="0" t="n">
        <v>25</v>
      </c>
      <c r="AD12" s="0" t="n">
        <v>33</v>
      </c>
      <c r="AE12" s="0" t="n">
        <v>29</v>
      </c>
      <c r="AF12" s="0" t="n">
        <v>32</v>
      </c>
      <c r="AG12" s="0" t="n">
        <v>26</v>
      </c>
      <c r="AH12" s="0" t="n">
        <v>31</v>
      </c>
      <c r="AI12" s="0" t="n">
        <v>20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48</v>
      </c>
      <c r="K13" s="0" t="n">
        <v>41</v>
      </c>
      <c r="L13" s="0" t="n">
        <v>34</v>
      </c>
      <c r="M13" s="0" t="n">
        <v>36</v>
      </c>
      <c r="N13" s="0" t="n">
        <v>29</v>
      </c>
      <c r="O13" s="0" t="n">
        <v>39</v>
      </c>
      <c r="P13" s="0" t="n">
        <v>44</v>
      </c>
      <c r="Q13" s="0" t="n">
        <v>34</v>
      </c>
      <c r="R13" s="0" t="n">
        <v>41</v>
      </c>
      <c r="S13" s="0" t="n">
        <v>36</v>
      </c>
      <c r="T13" s="0" t="n">
        <v>43</v>
      </c>
      <c r="U13" s="0" t="n">
        <v>44</v>
      </c>
      <c r="V13" s="0" t="n">
        <v>39</v>
      </c>
      <c r="W13" s="0" t="n">
        <v>40</v>
      </c>
      <c r="X13" s="0" t="n">
        <v>47</v>
      </c>
      <c r="Y13" s="0" t="n">
        <v>58</v>
      </c>
      <c r="Z13" s="0" t="n">
        <v>41</v>
      </c>
      <c r="AA13" s="0" t="n">
        <v>50</v>
      </c>
      <c r="AB13" s="0" t="n">
        <v>37</v>
      </c>
      <c r="AC13" s="0" t="n">
        <v>43</v>
      </c>
      <c r="AD13" s="0" t="n">
        <v>41</v>
      </c>
      <c r="AE13" s="0" t="n">
        <v>39</v>
      </c>
      <c r="AF13" s="0" t="n">
        <v>43</v>
      </c>
      <c r="AG13" s="0" t="n">
        <v>44</v>
      </c>
      <c r="AH13" s="0" t="n">
        <v>39</v>
      </c>
      <c r="AI13" s="0" t="n">
        <v>55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74</v>
      </c>
      <c r="K14" s="0" t="n">
        <v>63</v>
      </c>
      <c r="L14" s="0" t="n">
        <v>76</v>
      </c>
      <c r="M14" s="0" t="n">
        <v>76</v>
      </c>
      <c r="N14" s="0" t="n">
        <v>59</v>
      </c>
      <c r="O14" s="0" t="n">
        <v>56</v>
      </c>
      <c r="P14" s="0" t="n">
        <v>48</v>
      </c>
      <c r="Q14" s="0" t="n">
        <v>65</v>
      </c>
      <c r="R14" s="0" t="n">
        <v>62</v>
      </c>
      <c r="S14" s="0" t="n">
        <v>54</v>
      </c>
      <c r="T14" s="0" t="n">
        <v>53</v>
      </c>
      <c r="U14" s="0" t="n">
        <v>56</v>
      </c>
      <c r="V14" s="0" t="n">
        <v>67</v>
      </c>
      <c r="W14" s="0" t="n">
        <v>73</v>
      </c>
      <c r="X14" s="0" t="n">
        <v>61</v>
      </c>
      <c r="Y14" s="0" t="n">
        <v>64</v>
      </c>
      <c r="Z14" s="0" t="n">
        <v>45</v>
      </c>
      <c r="AA14" s="0" t="n">
        <v>70</v>
      </c>
      <c r="AB14" s="0" t="n">
        <v>71</v>
      </c>
      <c r="AC14" s="0" t="n">
        <v>61</v>
      </c>
      <c r="AD14" s="0" t="n">
        <v>66</v>
      </c>
      <c r="AE14" s="0" t="n">
        <v>75</v>
      </c>
      <c r="AF14" s="0" t="n">
        <v>69</v>
      </c>
      <c r="AG14" s="0" t="n">
        <v>80</v>
      </c>
      <c r="AH14" s="0" t="n">
        <v>76</v>
      </c>
      <c r="AI14" s="0" t="n">
        <v>61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88</v>
      </c>
      <c r="K15" s="0" t="n">
        <v>90</v>
      </c>
      <c r="L15" s="0" t="n">
        <v>80</v>
      </c>
      <c r="M15" s="0" t="n">
        <v>81</v>
      </c>
      <c r="N15" s="0" t="n">
        <v>87</v>
      </c>
      <c r="O15" s="0" t="n">
        <v>89</v>
      </c>
      <c r="P15" s="0" t="n">
        <v>80</v>
      </c>
      <c r="Q15" s="0" t="n">
        <v>87</v>
      </c>
      <c r="R15" s="0" t="n">
        <v>89</v>
      </c>
      <c r="S15" s="0" t="n">
        <v>90</v>
      </c>
      <c r="T15" s="0" t="n">
        <v>81</v>
      </c>
      <c r="U15" s="0" t="n">
        <v>97</v>
      </c>
      <c r="V15" s="0" t="n">
        <v>72</v>
      </c>
      <c r="W15" s="0" t="n">
        <v>89</v>
      </c>
      <c r="X15" s="0" t="n">
        <v>83</v>
      </c>
      <c r="Y15" s="0" t="n">
        <v>80</v>
      </c>
      <c r="Z15" s="0" t="n">
        <v>79</v>
      </c>
      <c r="AA15" s="0" t="n">
        <v>102</v>
      </c>
      <c r="AB15" s="0" t="n">
        <v>82</v>
      </c>
      <c r="AC15" s="0" t="n">
        <v>91</v>
      </c>
      <c r="AD15" s="0" t="n">
        <v>80</v>
      </c>
      <c r="AE15" s="0" t="n">
        <v>79</v>
      </c>
      <c r="AF15" s="0" t="n">
        <v>99</v>
      </c>
      <c r="AG15" s="0" t="n">
        <v>110</v>
      </c>
      <c r="AH15" s="0" t="n">
        <v>99</v>
      </c>
      <c r="AI15" s="0" t="n">
        <v>109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98</v>
      </c>
      <c r="K16" s="0" t="n">
        <v>89</v>
      </c>
      <c r="L16" s="0" t="n">
        <v>109</v>
      </c>
      <c r="M16" s="0" t="n">
        <v>116</v>
      </c>
      <c r="N16" s="0" t="n">
        <v>96</v>
      </c>
      <c r="O16" s="0" t="n">
        <v>108</v>
      </c>
      <c r="P16" s="0" t="n">
        <v>85</v>
      </c>
      <c r="Q16" s="0" t="n">
        <v>89</v>
      </c>
      <c r="R16" s="0" t="n">
        <v>109</v>
      </c>
      <c r="S16" s="0" t="n">
        <v>89</v>
      </c>
      <c r="T16" s="0" t="n">
        <v>104</v>
      </c>
      <c r="U16" s="0" t="n">
        <v>84</v>
      </c>
      <c r="V16" s="0" t="n">
        <v>83</v>
      </c>
      <c r="W16" s="0" t="n">
        <v>115</v>
      </c>
      <c r="X16" s="0" t="n">
        <v>103</v>
      </c>
      <c r="Y16" s="0" t="n">
        <v>105</v>
      </c>
      <c r="Z16" s="0" t="n">
        <v>87</v>
      </c>
      <c r="AA16" s="0" t="n">
        <v>122</v>
      </c>
      <c r="AB16" s="0" t="n">
        <v>99</v>
      </c>
      <c r="AC16" s="0" t="n">
        <v>106</v>
      </c>
      <c r="AD16" s="0" t="n">
        <v>112</v>
      </c>
      <c r="AE16" s="0" t="n">
        <v>122</v>
      </c>
      <c r="AF16" s="0" t="n">
        <v>130</v>
      </c>
      <c r="AG16" s="0" t="n">
        <v>114</v>
      </c>
      <c r="AH16" s="0" t="n">
        <v>111</v>
      </c>
      <c r="AI16" s="0" t="n">
        <v>134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23</v>
      </c>
      <c r="K17" s="0" t="n">
        <v>111</v>
      </c>
      <c r="L17" s="0" t="n">
        <v>97</v>
      </c>
      <c r="M17" s="0" t="n">
        <v>124</v>
      </c>
      <c r="N17" s="0" t="n">
        <v>82</v>
      </c>
      <c r="O17" s="0" t="n">
        <v>83</v>
      </c>
      <c r="P17" s="0" t="n">
        <v>108</v>
      </c>
      <c r="Q17" s="0" t="n">
        <v>101</v>
      </c>
      <c r="R17" s="0" t="n">
        <v>114</v>
      </c>
      <c r="S17" s="0" t="n">
        <v>104</v>
      </c>
      <c r="T17" s="0" t="n">
        <v>132</v>
      </c>
      <c r="U17" s="0" t="n">
        <v>106</v>
      </c>
      <c r="V17" s="0" t="n">
        <v>106</v>
      </c>
      <c r="W17" s="0" t="n">
        <v>100</v>
      </c>
      <c r="X17" s="0" t="n">
        <v>120</v>
      </c>
      <c r="Y17" s="0" t="n">
        <v>109</v>
      </c>
      <c r="Z17" s="0" t="n">
        <v>107</v>
      </c>
      <c r="AA17" s="0" t="n">
        <v>117</v>
      </c>
      <c r="AB17" s="0" t="n">
        <v>99</v>
      </c>
      <c r="AC17" s="0" t="n">
        <v>122</v>
      </c>
      <c r="AD17" s="0" t="n">
        <v>116</v>
      </c>
      <c r="AE17" s="0" t="n">
        <v>121</v>
      </c>
      <c r="AF17" s="0" t="n">
        <v>120</v>
      </c>
      <c r="AG17" s="0" t="n">
        <v>122</v>
      </c>
      <c r="AH17" s="0" t="n">
        <v>133</v>
      </c>
      <c r="AI17" s="0" t="n">
        <v>119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92</v>
      </c>
      <c r="K18" s="0" t="n">
        <v>67</v>
      </c>
      <c r="L18" s="0" t="n">
        <v>87</v>
      </c>
      <c r="M18" s="0" t="n">
        <v>80</v>
      </c>
      <c r="N18" s="0" t="n">
        <v>86</v>
      </c>
      <c r="O18" s="0" t="n">
        <v>46</v>
      </c>
      <c r="P18" s="0" t="n">
        <v>75</v>
      </c>
      <c r="Q18" s="0" t="n">
        <v>81</v>
      </c>
      <c r="R18" s="0" t="n">
        <v>65</v>
      </c>
      <c r="S18" s="0" t="n">
        <v>74</v>
      </c>
      <c r="T18" s="0" t="n">
        <v>75</v>
      </c>
      <c r="U18" s="0" t="n">
        <v>82</v>
      </c>
      <c r="V18" s="0" t="n">
        <v>74</v>
      </c>
      <c r="W18" s="0" t="n">
        <v>105</v>
      </c>
      <c r="X18" s="0" t="n">
        <v>92</v>
      </c>
      <c r="Y18" s="0" t="n">
        <v>76</v>
      </c>
      <c r="Z18" s="0" t="n">
        <v>73</v>
      </c>
      <c r="AA18" s="0" t="n">
        <v>114</v>
      </c>
      <c r="AB18" s="0" t="n">
        <v>102</v>
      </c>
      <c r="AC18" s="0" t="n">
        <v>121</v>
      </c>
      <c r="AD18" s="0" t="n">
        <v>109</v>
      </c>
      <c r="AE18" s="0" t="n">
        <v>112</v>
      </c>
      <c r="AF18" s="0" t="n">
        <v>122</v>
      </c>
      <c r="AG18" s="0" t="n">
        <v>103</v>
      </c>
      <c r="AH18" s="0" t="n">
        <v>103</v>
      </c>
      <c r="AI18" s="0" t="n">
        <v>107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49</v>
      </c>
      <c r="K19" s="0" t="n">
        <v>48</v>
      </c>
      <c r="L19" s="0" t="n">
        <v>44</v>
      </c>
      <c r="M19" s="0" t="n">
        <v>58</v>
      </c>
      <c r="N19" s="0" t="n">
        <v>47</v>
      </c>
      <c r="O19" s="0" t="n">
        <v>52</v>
      </c>
      <c r="P19" s="0" t="n">
        <v>48</v>
      </c>
      <c r="Q19" s="0" t="n">
        <v>44</v>
      </c>
      <c r="R19" s="0" t="n">
        <v>51</v>
      </c>
      <c r="S19" s="0" t="n">
        <v>50</v>
      </c>
      <c r="T19" s="0" t="n">
        <v>70</v>
      </c>
      <c r="U19" s="0" t="n">
        <v>55</v>
      </c>
      <c r="V19" s="0" t="n">
        <v>47</v>
      </c>
      <c r="W19" s="0" t="n">
        <v>47</v>
      </c>
      <c r="X19" s="0" t="n">
        <v>36</v>
      </c>
      <c r="Y19" s="0" t="n">
        <v>53</v>
      </c>
      <c r="Z19" s="0" t="n">
        <v>48</v>
      </c>
      <c r="AA19" s="0" t="n">
        <v>64</v>
      </c>
      <c r="AB19" s="0" t="n">
        <v>74</v>
      </c>
      <c r="AC19" s="0" t="n">
        <v>72</v>
      </c>
      <c r="AD19" s="0" t="n">
        <v>63</v>
      </c>
      <c r="AE19" s="0" t="n">
        <v>65</v>
      </c>
      <c r="AF19" s="0" t="n">
        <v>70</v>
      </c>
      <c r="AG19" s="0" t="n">
        <v>67</v>
      </c>
      <c r="AH19" s="0" t="n">
        <v>70</v>
      </c>
      <c r="AI19" s="0" t="n">
        <v>94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5</v>
      </c>
      <c r="K20" s="0" t="n">
        <v>18</v>
      </c>
      <c r="L20" s="0" t="n">
        <v>28</v>
      </c>
      <c r="M20" s="0" t="n">
        <v>19</v>
      </c>
      <c r="N20" s="0" t="n">
        <v>31</v>
      </c>
      <c r="O20" s="0" t="n">
        <v>21</v>
      </c>
      <c r="P20" s="0" t="n">
        <v>18</v>
      </c>
      <c r="Q20" s="0" t="n">
        <v>21</v>
      </c>
      <c r="R20" s="0" t="n">
        <v>22</v>
      </c>
      <c r="S20" s="0" t="n">
        <v>31</v>
      </c>
      <c r="T20" s="0" t="n">
        <v>27</v>
      </c>
      <c r="U20" s="0" t="n">
        <v>20</v>
      </c>
      <c r="V20" s="0" t="n">
        <v>21</v>
      </c>
      <c r="W20" s="0" t="n">
        <v>27</v>
      </c>
      <c r="X20" s="0" t="n">
        <v>21</v>
      </c>
      <c r="Y20" s="0" t="n">
        <v>24</v>
      </c>
      <c r="Z20" s="0" t="n">
        <v>31</v>
      </c>
      <c r="AA20" s="0" t="n">
        <v>33</v>
      </c>
      <c r="AB20" s="0" t="n">
        <v>27</v>
      </c>
      <c r="AC20" s="0" t="n">
        <v>26</v>
      </c>
      <c r="AD20" s="0" t="n">
        <v>26</v>
      </c>
      <c r="AE20" s="0" t="n">
        <v>39</v>
      </c>
      <c r="AF20" s="0" t="n">
        <v>36</v>
      </c>
      <c r="AG20" s="0" t="n">
        <v>54</v>
      </c>
      <c r="AH20" s="0" t="n">
        <v>40</v>
      </c>
      <c r="AI20" s="0" t="n">
        <v>33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642</v>
      </c>
      <c r="K21" s="0" t="n">
        <v>571</v>
      </c>
      <c r="L21" s="0" t="n">
        <v>603</v>
      </c>
      <c r="M21" s="0" t="n">
        <v>632</v>
      </c>
      <c r="N21" s="0" t="n">
        <v>551</v>
      </c>
      <c r="O21" s="0" t="n">
        <v>538</v>
      </c>
      <c r="P21" s="0" t="n">
        <v>560</v>
      </c>
      <c r="Q21" s="0" t="n">
        <v>556</v>
      </c>
      <c r="R21" s="0" t="n">
        <v>607</v>
      </c>
      <c r="S21" s="0" t="n">
        <v>574</v>
      </c>
      <c r="T21" s="0" t="n">
        <v>633</v>
      </c>
      <c r="U21" s="0" t="n">
        <v>595</v>
      </c>
      <c r="V21" s="0" t="n">
        <v>562</v>
      </c>
      <c r="W21" s="0" t="n">
        <v>641</v>
      </c>
      <c r="X21" s="0" t="n">
        <v>615</v>
      </c>
      <c r="Y21" s="0" t="n">
        <v>603</v>
      </c>
      <c r="Z21" s="0" t="n">
        <v>567</v>
      </c>
      <c r="AA21" s="0" t="n">
        <v>713</v>
      </c>
      <c r="AB21" s="0" t="n">
        <v>642</v>
      </c>
      <c r="AC21" s="0" t="n">
        <v>691</v>
      </c>
      <c r="AD21" s="0" t="n">
        <v>669</v>
      </c>
      <c r="AE21" s="0" t="n">
        <v>702</v>
      </c>
      <c r="AF21" s="0" t="n">
        <v>742</v>
      </c>
      <c r="AG21" s="0" t="n">
        <v>742</v>
      </c>
      <c r="AH21" s="0" t="n">
        <v>713</v>
      </c>
      <c r="AI21" s="0" t="n">
        <v>749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.324389903688638</v>
      </c>
      <c r="AI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.24237312372905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0291556228701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.492102977469065</v>
      </c>
      <c r="O27" s="0" t="n">
        <v>0</v>
      </c>
      <c r="P27" s="0" t="n">
        <v>0.255477436232832</v>
      </c>
      <c r="Q27" s="0" t="n">
        <v>0</v>
      </c>
      <c r="R27" s="0" t="n">
        <v>0.27523112533750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341073426287211</v>
      </c>
      <c r="X27" s="0" t="n">
        <v>0</v>
      </c>
      <c r="Y27" s="0" t="n">
        <v>0</v>
      </c>
      <c r="Z27" s="0" t="n">
        <v>0.32036803880297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284030391251864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.260475002214038</v>
      </c>
      <c r="L28" s="0" t="n">
        <v>0</v>
      </c>
      <c r="M28" s="0" t="n">
        <v>0.251139545688562</v>
      </c>
      <c r="N28" s="0" t="n">
        <v>0.247205343590707</v>
      </c>
      <c r="O28" s="0" t="n">
        <v>0.244873571774893</v>
      </c>
      <c r="P28" s="0" t="n">
        <v>0.491851254343661</v>
      </c>
      <c r="Q28" s="0" t="n">
        <v>0</v>
      </c>
      <c r="R28" s="0" t="n">
        <v>0.248582458530231</v>
      </c>
      <c r="S28" s="0" t="n">
        <v>0.252201084969068</v>
      </c>
      <c r="T28" s="0" t="n">
        <v>0.517152660879728</v>
      </c>
      <c r="U28" s="0" t="n">
        <v>0</v>
      </c>
      <c r="V28" s="0" t="n">
        <v>1.61892632805923</v>
      </c>
      <c r="W28" s="0" t="n">
        <v>0.27887235175843</v>
      </c>
      <c r="X28" s="0" t="n">
        <v>0</v>
      </c>
      <c r="Y28" s="0" t="n">
        <v>0.299334877901303</v>
      </c>
      <c r="Z28" s="0" t="n">
        <v>0.31076457408161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.290966649402646</v>
      </c>
      <c r="AI28" s="0" t="n">
        <v>0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19358092180255</v>
      </c>
      <c r="K29" s="0" t="n">
        <v>0.294663641453281</v>
      </c>
      <c r="L29" s="0" t="n">
        <v>0.863428617478098</v>
      </c>
      <c r="M29" s="0" t="n">
        <v>0</v>
      </c>
      <c r="N29" s="0" t="n">
        <v>0</v>
      </c>
      <c r="O29" s="0" t="n">
        <v>0.266741354245856</v>
      </c>
      <c r="P29" s="0" t="n">
        <v>0.261689677912344</v>
      </c>
      <c r="Q29" s="0" t="n">
        <v>0.257359185921423</v>
      </c>
      <c r="R29" s="0" t="n">
        <v>0.253603065553856</v>
      </c>
      <c r="S29" s="0" t="n">
        <v>0.250572558295706</v>
      </c>
      <c r="T29" s="0" t="n">
        <v>0.24810325064879</v>
      </c>
      <c r="U29" s="0" t="n">
        <v>0.495992381557019</v>
      </c>
      <c r="V29" s="0" t="n">
        <v>0.496637762348898</v>
      </c>
      <c r="W29" s="0" t="n">
        <v>0.499570369482245</v>
      </c>
      <c r="X29" s="0" t="n">
        <v>0.504010664865669</v>
      </c>
      <c r="Y29" s="0" t="n">
        <v>0.769165685980417</v>
      </c>
      <c r="Z29" s="0" t="n">
        <v>0.258732212160414</v>
      </c>
      <c r="AA29" s="0" t="n">
        <v>1.05318311431513</v>
      </c>
      <c r="AB29" s="0" t="n">
        <v>1.08144935843017</v>
      </c>
      <c r="AC29" s="0" t="n">
        <v>0.559467163473508</v>
      </c>
      <c r="AD29" s="0" t="n">
        <v>0.576498463631594</v>
      </c>
      <c r="AE29" s="0" t="n">
        <v>0.297529611634598</v>
      </c>
      <c r="AF29" s="0" t="n">
        <v>0.310569615732215</v>
      </c>
      <c r="AG29" s="0" t="n">
        <v>0.318359810257553</v>
      </c>
      <c r="AH29" s="0" t="n">
        <v>0</v>
      </c>
      <c r="AI29" s="0" t="n">
        <v>0.312366268191431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.13616674383132</v>
      </c>
      <c r="K30" s="0" t="n">
        <v>3.08339173090399</v>
      </c>
      <c r="L30" s="0" t="n">
        <v>1.46352886078913</v>
      </c>
      <c r="M30" s="0" t="n">
        <v>2.38254783709329</v>
      </c>
      <c r="N30" s="0" t="n">
        <v>1.79293940462459</v>
      </c>
      <c r="O30" s="0" t="n">
        <v>1.19145488556076</v>
      </c>
      <c r="P30" s="0" t="n">
        <v>2.35422215028766</v>
      </c>
      <c r="Q30" s="0" t="n">
        <v>1.15137070682648</v>
      </c>
      <c r="R30" s="0" t="n">
        <v>1.40805803451995</v>
      </c>
      <c r="S30" s="0" t="n">
        <v>0.826186817363142</v>
      </c>
      <c r="T30" s="0" t="n">
        <v>2.42388985844483</v>
      </c>
      <c r="U30" s="0" t="n">
        <v>2.63930237959503</v>
      </c>
      <c r="V30" s="0" t="n">
        <v>1.55368365447111</v>
      </c>
      <c r="W30" s="0" t="n">
        <v>0.763586105787219</v>
      </c>
      <c r="X30" s="0" t="n">
        <v>0.75166493783731</v>
      </c>
      <c r="Y30" s="0" t="n">
        <v>1.47765053564832</v>
      </c>
      <c r="Z30" s="0" t="n">
        <v>1.71692768055334</v>
      </c>
      <c r="AA30" s="0" t="n">
        <v>1.71090580241482</v>
      </c>
      <c r="AB30" s="0" t="n">
        <v>1.47142492790018</v>
      </c>
      <c r="AC30" s="0" t="n">
        <v>1.7327633367081</v>
      </c>
      <c r="AD30" s="0" t="n">
        <v>2.01642377161984</v>
      </c>
      <c r="AE30" s="0" t="n">
        <v>1.52414241586734</v>
      </c>
      <c r="AF30" s="0" t="n">
        <v>3.37249754196814</v>
      </c>
      <c r="AG30" s="0" t="n">
        <v>1.3359125351345</v>
      </c>
      <c r="AH30" s="0" t="n">
        <v>1.38547139278668</v>
      </c>
      <c r="AI30" s="0" t="n">
        <v>1.14342885728579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6.13051874406106</v>
      </c>
      <c r="K31" s="0" t="n">
        <v>4.6661067338586</v>
      </c>
      <c r="L31" s="0" t="n">
        <v>4.03754293771624</v>
      </c>
      <c r="M31" s="0" t="n">
        <v>3.88835050189632</v>
      </c>
      <c r="N31" s="0" t="n">
        <v>3.20921453015641</v>
      </c>
      <c r="O31" s="0" t="n">
        <v>2.28094385456702</v>
      </c>
      <c r="P31" s="0" t="n">
        <v>3.94174106702931</v>
      </c>
      <c r="Q31" s="0" t="n">
        <v>2.64591485445998</v>
      </c>
      <c r="R31" s="0" t="n">
        <v>4.18913338799155</v>
      </c>
      <c r="S31" s="0" t="n">
        <v>2.10484535400492</v>
      </c>
      <c r="T31" s="0" t="n">
        <v>4.49969402080659</v>
      </c>
      <c r="U31" s="0" t="n">
        <v>2.95676033683414</v>
      </c>
      <c r="V31" s="0" t="n">
        <v>2.88857884809253</v>
      </c>
      <c r="W31" s="0" t="n">
        <v>2.82779838928604</v>
      </c>
      <c r="X31" s="0" t="n">
        <v>5.24738666335253</v>
      </c>
      <c r="Y31" s="0" t="n">
        <v>3.23564385268114</v>
      </c>
      <c r="Z31" s="0" t="n">
        <v>3.43249730020885</v>
      </c>
      <c r="AA31" s="0" t="n">
        <v>3.61706635249862</v>
      </c>
      <c r="AB31" s="0" t="n">
        <v>4.55471349586913</v>
      </c>
      <c r="AC31" s="0" t="n">
        <v>3.73529228662143</v>
      </c>
      <c r="AD31" s="0" t="n">
        <v>3.18271735511291</v>
      </c>
      <c r="AE31" s="0" t="n">
        <v>3.40824161511701</v>
      </c>
      <c r="AF31" s="0" t="n">
        <v>1.70621011733851</v>
      </c>
      <c r="AG31" s="0" t="n">
        <v>3.67812033338483</v>
      </c>
      <c r="AH31" s="0" t="n">
        <v>0.990888777689148</v>
      </c>
      <c r="AI31" s="0" t="n">
        <v>3.03169638571263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9.88934529002271</v>
      </c>
      <c r="K32" s="0" t="n">
        <v>6.06095178334593</v>
      </c>
      <c r="L32" s="0" t="n">
        <v>9.6185702529684</v>
      </c>
      <c r="M32" s="0" t="n">
        <v>7.04657078632683</v>
      </c>
      <c r="N32" s="0" t="n">
        <v>4.8610604750645</v>
      </c>
      <c r="O32" s="0" t="n">
        <v>10.3413329288723</v>
      </c>
      <c r="P32" s="0" t="n">
        <v>9.44010087422077</v>
      </c>
      <c r="Q32" s="0" t="n">
        <v>6.28511809736905</v>
      </c>
      <c r="R32" s="0" t="n">
        <v>9.69438452776229</v>
      </c>
      <c r="S32" s="0" t="n">
        <v>10.0592608810137</v>
      </c>
      <c r="T32" s="0" t="n">
        <v>6.07176830132162</v>
      </c>
      <c r="U32" s="0" t="n">
        <v>8.26486321651377</v>
      </c>
      <c r="V32" s="0" t="n">
        <v>8.60500930231178</v>
      </c>
      <c r="W32" s="0" t="n">
        <v>8.44541097481156</v>
      </c>
      <c r="X32" s="0" t="n">
        <v>8.17220964441808</v>
      </c>
      <c r="Y32" s="0" t="n">
        <v>3.61596085119718</v>
      </c>
      <c r="Z32" s="0" t="n">
        <v>9.80409632970285</v>
      </c>
      <c r="AA32" s="0" t="n">
        <v>4.63699569049213</v>
      </c>
      <c r="AB32" s="0" t="n">
        <v>6.52064208479103</v>
      </c>
      <c r="AC32" s="0" t="n">
        <v>6.92315574054228</v>
      </c>
      <c r="AD32" s="0" t="n">
        <v>8.94047270717514</v>
      </c>
      <c r="AE32" s="0" t="n">
        <v>7.6858450586642</v>
      </c>
      <c r="AF32" s="0" t="n">
        <v>8.31801864795806</v>
      </c>
      <c r="AG32" s="0" t="n">
        <v>6.62528412276142</v>
      </c>
      <c r="AH32" s="0" t="n">
        <v>7.7765374339935</v>
      </c>
      <c r="AI32" s="0" t="n">
        <v>4.93470156158631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7.5295720228031</v>
      </c>
      <c r="K33" s="0" t="n">
        <v>15.0690973243164</v>
      </c>
      <c r="L33" s="0" t="n">
        <v>12.5382601320205</v>
      </c>
      <c r="M33" s="0" t="n">
        <v>13.1757609916956</v>
      </c>
      <c r="N33" s="0" t="n">
        <v>10.5490987795784</v>
      </c>
      <c r="O33" s="0" t="n">
        <v>14.1541789305973</v>
      </c>
      <c r="P33" s="0" t="n">
        <v>16.117275154854</v>
      </c>
      <c r="Q33" s="0" t="n">
        <v>12.4445485557003</v>
      </c>
      <c r="R33" s="0" t="n">
        <v>14.831428158009</v>
      </c>
      <c r="S33" s="0" t="n">
        <v>12.8218370130818</v>
      </c>
      <c r="T33" s="0" t="n">
        <v>15.1947221309361</v>
      </c>
      <c r="U33" s="0" t="n">
        <v>15.1651972509633</v>
      </c>
      <c r="V33" s="0" t="n">
        <v>12.5021237582025</v>
      </c>
      <c r="W33" s="0" t="n">
        <v>12.3459457457414</v>
      </c>
      <c r="X33" s="0" t="n">
        <v>14.1227658986286</v>
      </c>
      <c r="Y33" s="0" t="n">
        <v>16.9944445746701</v>
      </c>
      <c r="Z33" s="0" t="n">
        <v>11.8365060943572</v>
      </c>
      <c r="AA33" s="0" t="n">
        <v>15.0141583513253</v>
      </c>
      <c r="AB33" s="0" t="n">
        <v>11.29150390625</v>
      </c>
      <c r="AC33" s="0" t="n">
        <v>13.1885658201448</v>
      </c>
      <c r="AD33" s="0" t="n">
        <v>12.5279587371818</v>
      </c>
      <c r="AE33" s="0" t="n">
        <v>11.7496776370494</v>
      </c>
      <c r="AF33" s="0" t="n">
        <v>12.6733000094313</v>
      </c>
      <c r="AG33" s="0" t="n">
        <v>12.7012718591775</v>
      </c>
      <c r="AH33" s="0" t="n">
        <v>10.9966643451486</v>
      </c>
      <c r="AI33" s="0" t="n">
        <v>15.1590320269004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27.7964548251265</v>
      </c>
      <c r="K34" s="0" t="n">
        <v>23.790911871665</v>
      </c>
      <c r="L34" s="0" t="n">
        <v>28.7340025331292</v>
      </c>
      <c r="M34" s="0" t="n">
        <v>28.9192202464983</v>
      </c>
      <c r="N34" s="0" t="n">
        <v>22.6151552204594</v>
      </c>
      <c r="O34" s="0" t="n">
        <v>21.5723134765324</v>
      </c>
      <c r="P34" s="0" t="n">
        <v>18.5533776810597</v>
      </c>
      <c r="Q34" s="0" t="n">
        <v>25.1875503751008</v>
      </c>
      <c r="R34" s="0" t="n">
        <v>23.8002925132725</v>
      </c>
      <c r="S34" s="0" t="n">
        <v>20.5816213743949</v>
      </c>
      <c r="T34" s="0" t="n">
        <v>20.134024221611</v>
      </c>
      <c r="U34" s="0" t="n">
        <v>21.4107382499016</v>
      </c>
      <c r="V34" s="0" t="n">
        <v>25.5548647689955</v>
      </c>
      <c r="W34" s="0" t="n">
        <v>27.4941527846304</v>
      </c>
      <c r="X34" s="0" t="n">
        <v>22.5418317270739</v>
      </c>
      <c r="Y34" s="0" t="n">
        <v>23.4051579116748</v>
      </c>
      <c r="Z34" s="0" t="n">
        <v>16.0391211987283</v>
      </c>
      <c r="AA34" s="0" t="n">
        <v>23.1222273971969</v>
      </c>
      <c r="AB34" s="0" t="n">
        <v>22.5415431114949</v>
      </c>
      <c r="AC34" s="0" t="n">
        <v>18.8675160141908</v>
      </c>
      <c r="AD34" s="0" t="n">
        <v>19.9206794762672</v>
      </c>
      <c r="AE34" s="0" t="n">
        <v>22.2907125003344</v>
      </c>
      <c r="AF34" s="0" t="n">
        <v>21.3871918617086</v>
      </c>
      <c r="AG34" s="0" t="n">
        <v>25.2120173080499</v>
      </c>
      <c r="AH34" s="0" t="n">
        <v>24.0651024350084</v>
      </c>
      <c r="AI34" s="0" t="n">
        <v>19.2430236152909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35.288645076432</v>
      </c>
      <c r="K35" s="0" t="n">
        <v>36.5287907752627</v>
      </c>
      <c r="L35" s="0" t="n">
        <v>32.9606038382623</v>
      </c>
      <c r="M35" s="0" t="n">
        <v>33.5527378619864</v>
      </c>
      <c r="N35" s="0" t="n">
        <v>36.1920926517572</v>
      </c>
      <c r="O35" s="0" t="n">
        <v>37.0304107047012</v>
      </c>
      <c r="P35" s="0" t="n">
        <v>33.4442567850036</v>
      </c>
      <c r="Q35" s="0" t="n">
        <v>36.2637500052103</v>
      </c>
      <c r="R35" s="0" t="n">
        <v>37.1196796863596</v>
      </c>
      <c r="S35" s="0" t="n">
        <v>37.7028096971627</v>
      </c>
      <c r="T35" s="0" t="n">
        <v>33.9426243934327</v>
      </c>
      <c r="U35" s="0" t="n">
        <v>40.5071325961314</v>
      </c>
      <c r="V35" s="0" t="n">
        <v>30.0502088906882</v>
      </c>
      <c r="W35" s="0" t="n">
        <v>36.743456361985</v>
      </c>
      <c r="X35" s="0" t="n">
        <v>33.9235208527474</v>
      </c>
      <c r="Y35" s="0" t="n">
        <v>32.5417551395635</v>
      </c>
      <c r="Z35" s="0" t="n">
        <v>32.3337166993415</v>
      </c>
      <c r="AA35" s="0" t="n">
        <v>41.5333121594879</v>
      </c>
      <c r="AB35" s="0" t="n">
        <v>32.8785138911721</v>
      </c>
      <c r="AC35" s="0" t="n">
        <v>35.8262074612998</v>
      </c>
      <c r="AD35" s="0" t="n">
        <v>31.1301004723993</v>
      </c>
      <c r="AE35" s="0" t="n">
        <v>29.8775022408127</v>
      </c>
      <c r="AF35" s="0" t="n">
        <v>34.646275525381</v>
      </c>
      <c r="AG35" s="0" t="n">
        <v>36.9894613661889</v>
      </c>
      <c r="AH35" s="0" t="n">
        <v>32.3977262686655</v>
      </c>
      <c r="AI35" s="0" t="n">
        <v>34.8292885558627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52.1784503000261</v>
      </c>
      <c r="K36" s="0" t="n">
        <v>45.708298880917</v>
      </c>
      <c r="L36" s="0" t="n">
        <v>53.7660928328318</v>
      </c>
      <c r="M36" s="0" t="n">
        <v>55.2673079580159</v>
      </c>
      <c r="N36" s="0" t="n">
        <v>44.3090556632512</v>
      </c>
      <c r="O36" s="0" t="n">
        <v>51.2040052910806</v>
      </c>
      <c r="P36" s="0" t="n">
        <v>40.7619120693624</v>
      </c>
      <c r="Q36" s="0" t="n">
        <v>43.1942381798239</v>
      </c>
      <c r="R36" s="0" t="n">
        <v>52.9848968738911</v>
      </c>
      <c r="S36" s="0" t="n">
        <v>43.2645799203737</v>
      </c>
      <c r="T36" s="0" t="n">
        <v>50.3451547629421</v>
      </c>
      <c r="U36" s="0" t="n">
        <v>40.5448454951781</v>
      </c>
      <c r="V36" s="0" t="n">
        <v>39.6730557812724</v>
      </c>
      <c r="W36" s="0" t="n">
        <v>54.705896344219</v>
      </c>
      <c r="X36" s="0" t="n">
        <v>48.9329760751002</v>
      </c>
      <c r="Y36" s="0" t="n">
        <v>49.6303718969201</v>
      </c>
      <c r="Z36" s="0" t="n">
        <v>40.8876857569862</v>
      </c>
      <c r="AA36" s="0" t="n">
        <v>57.0437319692712</v>
      </c>
      <c r="AB36" s="0" t="n">
        <v>45.6439952788433</v>
      </c>
      <c r="AC36" s="0" t="n">
        <v>48.2563962487481</v>
      </c>
      <c r="AD36" s="0" t="n">
        <v>50.6571865360435</v>
      </c>
      <c r="AE36" s="0" t="n">
        <v>55.3621912536814</v>
      </c>
      <c r="AF36" s="0" t="n">
        <v>58.679353443801</v>
      </c>
      <c r="AG36" s="0" t="n">
        <v>50.6846878890272</v>
      </c>
      <c r="AH36" s="0" t="n">
        <v>48.3375792017767</v>
      </c>
      <c r="AI36" s="0" t="n">
        <v>57.6775737541214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77.8274129661736</v>
      </c>
      <c r="K37" s="0" t="n">
        <v>71.2360415864459</v>
      </c>
      <c r="L37" s="0" t="n">
        <v>64.0729242354185</v>
      </c>
      <c r="M37" s="0" t="n">
        <v>86.035232815503</v>
      </c>
      <c r="N37" s="0" t="n">
        <v>59.422442842132</v>
      </c>
      <c r="O37" s="0" t="n">
        <v>57.2358530900465</v>
      </c>
      <c r="P37" s="0" t="n">
        <v>71.4129852611533</v>
      </c>
      <c r="Q37" s="0" t="n">
        <v>63.7602111031148</v>
      </c>
      <c r="R37" s="0" t="n">
        <v>69.299648030735</v>
      </c>
      <c r="S37" s="0" t="n">
        <v>61.1175101666628</v>
      </c>
      <c r="T37" s="0" t="n">
        <v>79.4333752565036</v>
      </c>
      <c r="U37" s="0" t="n">
        <v>64.0034779248382</v>
      </c>
      <c r="V37" s="0" t="n">
        <v>64.4823768447435</v>
      </c>
      <c r="W37" s="0" t="n">
        <v>60.7610934566378</v>
      </c>
      <c r="X37" s="0" t="n">
        <v>72.5097434967824</v>
      </c>
      <c r="Y37" s="0" t="n">
        <v>65.1535891259258</v>
      </c>
      <c r="Z37" s="0" t="n">
        <v>63.4566685842046</v>
      </c>
      <c r="AA37" s="0" t="n">
        <v>68.1786396904573</v>
      </c>
      <c r="AB37" s="0" t="n">
        <v>57.0450656018254</v>
      </c>
      <c r="AC37" s="0" t="n">
        <v>69.8028355971575</v>
      </c>
      <c r="AD37" s="0" t="n">
        <v>65.4997176736307</v>
      </c>
      <c r="AE37" s="0" t="n">
        <v>67.5434287500558</v>
      </c>
      <c r="AF37" s="0" t="n">
        <v>66.4455506398153</v>
      </c>
      <c r="AG37" s="0" t="n">
        <v>66.4694376794539</v>
      </c>
      <c r="AH37" s="0" t="n">
        <v>71.3465726823093</v>
      </c>
      <c r="AI37" s="0" t="n">
        <v>63.4433195250814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89.9087231006782</v>
      </c>
      <c r="K38" s="0" t="n">
        <v>64.8809869657002</v>
      </c>
      <c r="L38" s="0" t="n">
        <v>83.279887428566</v>
      </c>
      <c r="M38" s="0" t="n">
        <v>75.9979480554025</v>
      </c>
      <c r="N38" s="0" t="n">
        <v>81.4417076242696</v>
      </c>
      <c r="O38" s="0" t="n">
        <v>43.2920803726883</v>
      </c>
      <c r="P38" s="0" t="n">
        <v>71.4455822814956</v>
      </c>
      <c r="Q38" s="0" t="n">
        <v>79.4172149069054</v>
      </c>
      <c r="R38" s="0" t="n">
        <v>66.4526550391559</v>
      </c>
      <c r="S38" s="0" t="n">
        <v>78.4297100220451</v>
      </c>
      <c r="T38" s="0" t="n">
        <v>74.6751630407727</v>
      </c>
      <c r="U38" s="0" t="n">
        <v>77.2644611746083</v>
      </c>
      <c r="V38" s="0" t="n">
        <v>64.7147304718928</v>
      </c>
      <c r="W38" s="0" t="n">
        <v>89.0396438414246</v>
      </c>
      <c r="X38" s="0" t="n">
        <v>75.5497889533069</v>
      </c>
      <c r="Y38" s="0" t="n">
        <v>63.8725238891644</v>
      </c>
      <c r="Z38" s="0" t="n">
        <v>61.7696584053274</v>
      </c>
      <c r="AA38" s="0" t="n">
        <v>96.4051043965802</v>
      </c>
      <c r="AB38" s="0" t="n">
        <v>85.5589853710911</v>
      </c>
      <c r="AC38" s="0" t="n">
        <v>100.136549840692</v>
      </c>
      <c r="AD38" s="0" t="n">
        <v>88.5192915208264</v>
      </c>
      <c r="AE38" s="0" t="n">
        <v>89.3170436058566</v>
      </c>
      <c r="AF38" s="0" t="n">
        <v>94.8478935215779</v>
      </c>
      <c r="AG38" s="0" t="n">
        <v>79.0331862651065</v>
      </c>
      <c r="AH38" s="0" t="n">
        <v>77.7693045310058</v>
      </c>
      <c r="AI38" s="0" t="n">
        <v>79.648059788151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99.5793281443697</v>
      </c>
      <c r="K39" s="0" t="n">
        <v>94.4714519081265</v>
      </c>
      <c r="L39" s="0" t="n">
        <v>84.9207727790323</v>
      </c>
      <c r="M39" s="0" t="n">
        <v>109.46700890835</v>
      </c>
      <c r="N39" s="0" t="n">
        <v>86.7574851404733</v>
      </c>
      <c r="O39" s="0" t="n">
        <v>92.9783467734726</v>
      </c>
      <c r="P39" s="0" t="n">
        <v>84.6262341325811</v>
      </c>
      <c r="Q39" s="0" t="n">
        <v>76.3027833174369</v>
      </c>
      <c r="R39" s="0" t="n">
        <v>86.895776183742</v>
      </c>
      <c r="S39" s="0" t="n">
        <v>84.6869124845446</v>
      </c>
      <c r="T39" s="0" t="n">
        <v>117.914596142508</v>
      </c>
      <c r="U39" s="0" t="n">
        <v>92.5785655372082</v>
      </c>
      <c r="V39" s="0" t="n">
        <v>80.2034094981314</v>
      </c>
      <c r="W39" s="0" t="n">
        <v>83.3096993760635</v>
      </c>
      <c r="X39" s="0" t="n">
        <v>65.4664484451719</v>
      </c>
      <c r="Y39" s="0" t="n">
        <v>88.2318666866437</v>
      </c>
      <c r="Z39" s="0" t="n">
        <v>73.9918608953015</v>
      </c>
      <c r="AA39" s="0" t="n">
        <v>94.2257295132652</v>
      </c>
      <c r="AB39" s="0" t="n">
        <v>105.399592644818</v>
      </c>
      <c r="AC39" s="0" t="n">
        <v>99.1612610007024</v>
      </c>
      <c r="AD39" s="0" t="n">
        <v>87.9863690958353</v>
      </c>
      <c r="AE39" s="0" t="n">
        <v>90.4347826086957</v>
      </c>
      <c r="AF39" s="0" t="n">
        <v>96.7893587013633</v>
      </c>
      <c r="AG39" s="0" t="n">
        <v>91.7330704564747</v>
      </c>
      <c r="AH39" s="0" t="n">
        <v>93.5466196260808</v>
      </c>
      <c r="AI39" s="0" t="n">
        <v>123.664684523496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82.6355222565007</v>
      </c>
      <c r="K40" s="0" t="n">
        <v>92.5021840793463</v>
      </c>
      <c r="L40" s="0" t="n">
        <v>135.403065912278</v>
      </c>
      <c r="M40" s="0" t="n">
        <v>87.4850354544617</v>
      </c>
      <c r="N40" s="0" t="n">
        <v>137.888088248376</v>
      </c>
      <c r="O40" s="0" t="n">
        <v>89.0925289550719</v>
      </c>
      <c r="P40" s="0" t="n">
        <v>73.9037608802759</v>
      </c>
      <c r="Q40" s="0" t="n">
        <v>83.9764865837566</v>
      </c>
      <c r="R40" s="0" t="n">
        <v>84.333192778012</v>
      </c>
      <c r="S40" s="0" t="n">
        <v>114.412253183244</v>
      </c>
      <c r="T40" s="0" t="n">
        <v>95.4198473282443</v>
      </c>
      <c r="U40" s="0" t="n">
        <v>68.0619363620895</v>
      </c>
      <c r="V40" s="0" t="n">
        <v>78.6310705058599</v>
      </c>
      <c r="W40" s="0" t="n">
        <v>99.4511768389259</v>
      </c>
      <c r="X40" s="0" t="n">
        <v>75.517836593786</v>
      </c>
      <c r="Y40" s="0" t="n">
        <v>84.1308234304343</v>
      </c>
      <c r="Z40" s="0" t="n">
        <v>106.885494604006</v>
      </c>
      <c r="AA40" s="0" t="n">
        <v>114.714777349046</v>
      </c>
      <c r="AB40" s="0" t="n">
        <v>94.8200175592625</v>
      </c>
      <c r="AC40" s="0" t="n">
        <v>90.6839663771755</v>
      </c>
      <c r="AD40" s="0" t="n">
        <v>80.487880382627</v>
      </c>
      <c r="AE40" s="0" t="n">
        <v>110.893116096562</v>
      </c>
      <c r="AF40" s="0" t="n">
        <v>97.5477577564016</v>
      </c>
      <c r="AG40" s="0" t="n">
        <v>143.274078004776</v>
      </c>
      <c r="AH40" s="0" t="n">
        <v>101.132686084142</v>
      </c>
      <c r="AI40" s="0" t="n">
        <v>82.9249905767056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2.6346366164364</v>
      </c>
      <c r="K41" s="0" t="n">
        <v>11.2327942510126</v>
      </c>
      <c r="L41" s="0" t="n">
        <v>11.8569613931045</v>
      </c>
      <c r="M41" s="0" t="n">
        <v>12.4105049426014</v>
      </c>
      <c r="N41" s="0" t="n">
        <v>10.7992418971387</v>
      </c>
      <c r="O41" s="0" t="n">
        <v>10.5413926002559</v>
      </c>
      <c r="P41" s="0" t="n">
        <v>10.9972330176211</v>
      </c>
      <c r="Q41" s="0" t="n">
        <v>10.9376905735206</v>
      </c>
      <c r="R41" s="0" t="n">
        <v>11.9557146149255</v>
      </c>
      <c r="S41" s="0" t="n">
        <v>11.3171462652432</v>
      </c>
      <c r="T41" s="0" t="n">
        <v>12.5026170564929</v>
      </c>
      <c r="U41" s="0" t="n">
        <v>11.7491410291853</v>
      </c>
      <c r="V41" s="0" t="n">
        <v>11.0935649427556</v>
      </c>
      <c r="W41" s="0" t="n">
        <v>12.646739666568</v>
      </c>
      <c r="X41" s="0" t="n">
        <v>12.0960604212969</v>
      </c>
      <c r="Y41" s="0" t="n">
        <v>11.7999295526594</v>
      </c>
      <c r="Z41" s="0" t="n">
        <v>11.0459566343925</v>
      </c>
      <c r="AA41" s="0" t="n">
        <v>13.7911025145068</v>
      </c>
      <c r="AB41" s="0" t="n">
        <v>12.3392723288935</v>
      </c>
      <c r="AC41" s="0" t="n">
        <v>13.2074389801028</v>
      </c>
      <c r="AD41" s="0" t="n">
        <v>12.7133138231158</v>
      </c>
      <c r="AE41" s="0" t="n">
        <v>13.2455329345837</v>
      </c>
      <c r="AF41" s="0" t="n">
        <v>13.964167419452</v>
      </c>
      <c r="AG41" s="0" t="n">
        <v>13.9272106162134</v>
      </c>
      <c r="AH41" s="0" t="n">
        <v>13.3330840002992</v>
      </c>
      <c r="AI41" s="0" t="n">
        <v>13.9400707239903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1.6760734019362</v>
      </c>
      <c r="K42" s="0" t="n">
        <v>10.3302303753036</v>
      </c>
      <c r="L42" s="0" t="n">
        <v>10.9293468748804</v>
      </c>
      <c r="M42" s="0" t="n">
        <v>11.4616737823151</v>
      </c>
      <c r="N42" s="0" t="n">
        <v>9.91623933587522</v>
      </c>
      <c r="O42" s="0" t="n">
        <v>9.66934535112037</v>
      </c>
      <c r="P42" s="0" t="n">
        <v>10.1051430161052</v>
      </c>
      <c r="Q42" s="0" t="n">
        <v>10.0473124243093</v>
      </c>
      <c r="R42" s="0" t="n">
        <v>11.0233985397545</v>
      </c>
      <c r="S42" s="0" t="n">
        <v>10.4101343629005</v>
      </c>
      <c r="T42" s="0" t="n">
        <v>11.5474838983353</v>
      </c>
      <c r="U42" s="0" t="n">
        <v>10.8239292584562</v>
      </c>
      <c r="V42" s="0" t="n">
        <v>10.1952293699217</v>
      </c>
      <c r="W42" s="0" t="n">
        <v>11.6865248485495</v>
      </c>
      <c r="X42" s="0" t="n">
        <v>11.1588310658611</v>
      </c>
      <c r="Y42" s="0" t="n">
        <v>10.8767768490136</v>
      </c>
      <c r="Z42" s="0" t="n">
        <v>10.1553458220186</v>
      </c>
      <c r="AA42" s="0" t="n">
        <v>12.7972615083669</v>
      </c>
      <c r="AB42" s="0" t="n">
        <v>11.4031177795184</v>
      </c>
      <c r="AC42" s="0" t="n">
        <v>12.2409116831932</v>
      </c>
      <c r="AD42" s="0" t="n">
        <v>11.7680658625416</v>
      </c>
      <c r="AE42" s="0" t="n">
        <v>12.2836986482362</v>
      </c>
      <c r="AF42" s="0" t="n">
        <v>12.9773522013462</v>
      </c>
      <c r="AG42" s="0" t="n">
        <v>12.9430070493971</v>
      </c>
      <c r="AH42" s="0" t="n">
        <v>12.3722496069745</v>
      </c>
      <c r="AI42" s="0" t="n">
        <v>12.9594884636482</v>
      </c>
    </row>
    <row r="43" customFormat="false" ht="12.75" hidden="false" customHeight="false" outlineLevel="0" collapsed="false">
      <c r="A43" s="0" t="n">
        <v>10181041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3.6509169136438</v>
      </c>
      <c r="K43" s="0" t="n">
        <v>12.1930971821999</v>
      </c>
      <c r="L43" s="0" t="n">
        <v>12.8422675453462</v>
      </c>
      <c r="M43" s="0" t="n">
        <v>13.4169322746152</v>
      </c>
      <c r="N43" s="0" t="n">
        <v>11.7397841343771</v>
      </c>
      <c r="O43" s="0" t="n">
        <v>11.4709725379132</v>
      </c>
      <c r="P43" s="0" t="n">
        <v>11.9469693859917</v>
      </c>
      <c r="Q43" s="0" t="n">
        <v>11.8858183390496</v>
      </c>
      <c r="R43" s="0" t="n">
        <v>12.9458169164409</v>
      </c>
      <c r="S43" s="0" t="n">
        <v>12.2820246835058</v>
      </c>
      <c r="T43" s="0" t="n">
        <v>13.5156816056494</v>
      </c>
      <c r="U43" s="0" t="n">
        <v>12.7322936675369</v>
      </c>
      <c r="V43" s="0" t="n">
        <v>12.049843462792</v>
      </c>
      <c r="W43" s="0" t="n">
        <v>13.6648175725244</v>
      </c>
      <c r="X43" s="0" t="n">
        <v>13.0909887860743</v>
      </c>
      <c r="Y43" s="0" t="n">
        <v>12.7804963942632</v>
      </c>
      <c r="Z43" s="0" t="n">
        <v>11.9937494484552</v>
      </c>
      <c r="AA43" s="0" t="n">
        <v>14.8416322471085</v>
      </c>
      <c r="AB43" s="0" t="n">
        <v>13.3317946886911</v>
      </c>
      <c r="AC43" s="0" t="n">
        <v>14.2299952594984</v>
      </c>
      <c r="AD43" s="0" t="n">
        <v>13.7142795717088</v>
      </c>
      <c r="AE43" s="0" t="n">
        <v>14.262671856712</v>
      </c>
      <c r="AF43" s="0" t="n">
        <v>15.0061258693123</v>
      </c>
      <c r="AG43" s="0" t="n">
        <v>14.9664114757171</v>
      </c>
      <c r="AH43" s="0" t="n">
        <v>14.3487244217127</v>
      </c>
      <c r="AI43" s="0" t="n">
        <v>14.9751834901823</v>
      </c>
    </row>
    <row r="44" customFormat="false" ht="12.75" hidden="false" customHeight="false" outlineLevel="0" collapsed="false">
      <c r="A44" s="0" t="n">
        <v>10181042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6.6263152432924</v>
      </c>
      <c r="K44" s="0" t="n">
        <v>15.2608810096131</v>
      </c>
      <c r="L44" s="0" t="n">
        <v>15.9349558059693</v>
      </c>
      <c r="M44" s="0" t="n">
        <v>16.4869435355331</v>
      </c>
      <c r="N44" s="0" t="n">
        <v>14.0980439950548</v>
      </c>
      <c r="O44" s="0" t="n">
        <v>13.7803652631086</v>
      </c>
      <c r="P44" s="0" t="n">
        <v>14.4366681992787</v>
      </c>
      <c r="Q44" s="0" t="n">
        <v>14.2920387073549</v>
      </c>
      <c r="R44" s="0" t="n">
        <v>15.0539544820235</v>
      </c>
      <c r="S44" s="0" t="n">
        <v>14.1301192917885</v>
      </c>
      <c r="T44" s="0" t="n">
        <v>15.4027415526743</v>
      </c>
      <c r="U44" s="0" t="n">
        <v>14.2199955265425</v>
      </c>
      <c r="V44" s="0" t="n">
        <v>13.7313484435888</v>
      </c>
      <c r="W44" s="0" t="n">
        <v>15.0584369471526</v>
      </c>
      <c r="X44" s="0" t="n">
        <v>14.5322211838294</v>
      </c>
      <c r="Y44" s="0" t="n">
        <v>14.1167967226186</v>
      </c>
      <c r="Z44" s="0" t="n">
        <v>13.1389526270432</v>
      </c>
      <c r="AA44" s="0" t="n">
        <v>16.1925840968985</v>
      </c>
      <c r="AB44" s="0" t="n">
        <v>14.3287211314824</v>
      </c>
      <c r="AC44" s="0" t="n">
        <v>15.1741494787847</v>
      </c>
      <c r="AD44" s="0" t="n">
        <v>14.6267284336945</v>
      </c>
      <c r="AE44" s="0" t="n">
        <v>14.9851309431595</v>
      </c>
      <c r="AF44" s="0" t="n">
        <v>15.5610011429781</v>
      </c>
      <c r="AG44" s="0" t="n">
        <v>15.2939462678428</v>
      </c>
      <c r="AH44" s="0" t="n">
        <v>14.5566028056259</v>
      </c>
      <c r="AI44" s="0" t="n">
        <v>14.9061941725809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5.2681924144897</v>
      </c>
      <c r="K45" s="0" t="n">
        <v>13.8759265688993</v>
      </c>
      <c r="L45" s="0" t="n">
        <v>14.5772884217005</v>
      </c>
      <c r="M45" s="0" t="n">
        <v>15.133952215318</v>
      </c>
      <c r="N45" s="0" t="n">
        <v>12.8475204060458</v>
      </c>
      <c r="O45" s="0" t="n">
        <v>12.5476283105689</v>
      </c>
      <c r="P45" s="0" t="n">
        <v>13.1699450412201</v>
      </c>
      <c r="Q45" s="0" t="n">
        <v>13.0326766975915</v>
      </c>
      <c r="R45" s="0" t="n">
        <v>13.8314371136624</v>
      </c>
      <c r="S45" s="0" t="n">
        <v>12.9330462187283</v>
      </c>
      <c r="T45" s="0" t="n">
        <v>14.1731693473012</v>
      </c>
      <c r="U45" s="0" t="n">
        <v>13.0518866385359</v>
      </c>
      <c r="V45" s="0" t="n">
        <v>12.542357609842</v>
      </c>
      <c r="W45" s="0" t="n">
        <v>13.86315335531</v>
      </c>
      <c r="X45" s="0" t="n">
        <v>13.3493299397851</v>
      </c>
      <c r="Y45" s="0" t="n">
        <v>12.9542797641888</v>
      </c>
      <c r="Z45" s="0" t="n">
        <v>12.0272852128743</v>
      </c>
      <c r="AA45" s="0" t="n">
        <v>14.9680184913113</v>
      </c>
      <c r="AB45" s="0" t="n">
        <v>13.1950471766119</v>
      </c>
      <c r="AC45" s="0" t="n">
        <v>14.008705656234</v>
      </c>
      <c r="AD45" s="0" t="n">
        <v>13.4958595547645</v>
      </c>
      <c r="AE45" s="0" t="n">
        <v>13.868385113578</v>
      </c>
      <c r="AF45" s="0" t="n">
        <v>14.4328491773122</v>
      </c>
      <c r="AG45" s="0" t="n">
        <v>14.1827094310083</v>
      </c>
      <c r="AH45" s="0" t="n">
        <v>13.4777367212759</v>
      </c>
      <c r="AI45" s="0" t="n">
        <v>13.8321948555064</v>
      </c>
    </row>
    <row r="46" customFormat="false" ht="12.75" hidden="false" customHeight="false" outlineLevel="0" collapsed="false">
      <c r="A46" s="0" t="n">
        <v>10181045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8.0414771170626</v>
      </c>
      <c r="K46" s="0" t="n">
        <v>16.7107701339675</v>
      </c>
      <c r="L46" s="0" t="n">
        <v>17.352208056288</v>
      </c>
      <c r="M46" s="0" t="n">
        <v>17.8970336137088</v>
      </c>
      <c r="N46" s="0" t="n">
        <v>15.405812216801</v>
      </c>
      <c r="O46" s="0" t="n">
        <v>15.0700352867835</v>
      </c>
      <c r="P46" s="0" t="n">
        <v>15.7607216372416</v>
      </c>
      <c r="Q46" s="0" t="n">
        <v>15.6086514256423</v>
      </c>
      <c r="R46" s="0" t="n">
        <v>16.3275034442005</v>
      </c>
      <c r="S46" s="0" t="n">
        <v>15.3794179888041</v>
      </c>
      <c r="T46" s="0" t="n">
        <v>16.6827301703245</v>
      </c>
      <c r="U46" s="0" t="n">
        <v>15.4374515741123</v>
      </c>
      <c r="V46" s="0" t="n">
        <v>14.9734111495497</v>
      </c>
      <c r="W46" s="0" t="n">
        <v>16.3024420046396</v>
      </c>
      <c r="X46" s="0" t="n">
        <v>15.7646096270139</v>
      </c>
      <c r="Y46" s="0" t="n">
        <v>15.3285521531759</v>
      </c>
      <c r="Z46" s="0" t="n">
        <v>14.2990542196059</v>
      </c>
      <c r="AA46" s="0" t="n">
        <v>17.4646116927981</v>
      </c>
      <c r="AB46" s="0" t="n">
        <v>15.5084491705683</v>
      </c>
      <c r="AC46" s="0" t="n">
        <v>16.3854968854768</v>
      </c>
      <c r="AD46" s="0" t="n">
        <v>15.802447300538</v>
      </c>
      <c r="AE46" s="0" t="n">
        <v>16.1445046606529</v>
      </c>
      <c r="AF46" s="0" t="n">
        <v>16.7310016776095</v>
      </c>
      <c r="AG46" s="0" t="n">
        <v>16.4464986152326</v>
      </c>
      <c r="AH46" s="0" t="n">
        <v>15.6764163664728</v>
      </c>
      <c r="AI46" s="0" t="n">
        <v>16.01977768702</v>
      </c>
    </row>
    <row r="47" customFormat="false" ht="12.75" hidden="false" customHeight="false" outlineLevel="0" collapsed="false">
      <c r="A47" s="0" t="n">
        <v>10181046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6.75892539159291</v>
      </c>
      <c r="K47" s="0" t="n">
        <v>6.06424118262009</v>
      </c>
      <c r="L47" s="0" t="n">
        <v>6.29182164686368</v>
      </c>
      <c r="M47" s="0" t="n">
        <v>6.44188169825003</v>
      </c>
      <c r="N47" s="0" t="n">
        <v>5.44768408754987</v>
      </c>
      <c r="O47" s="0" t="n">
        <v>5.65068495210562</v>
      </c>
      <c r="P47" s="0" t="n">
        <v>5.74176025067721</v>
      </c>
      <c r="Q47" s="0" t="n">
        <v>5.58027609503731</v>
      </c>
      <c r="R47" s="0" t="n">
        <v>6.16088036765596</v>
      </c>
      <c r="S47" s="0" t="n">
        <v>5.55164396013378</v>
      </c>
      <c r="T47" s="0" t="n">
        <v>5.99608712107677</v>
      </c>
      <c r="U47" s="0" t="n">
        <v>5.77816204002387</v>
      </c>
      <c r="V47" s="0" t="n">
        <v>5.53463383768622</v>
      </c>
      <c r="W47" s="0" t="n">
        <v>6.03693168381559</v>
      </c>
      <c r="X47" s="0" t="n">
        <v>5.82167485990145</v>
      </c>
      <c r="Y47" s="0" t="n">
        <v>5.59103863134525</v>
      </c>
      <c r="Z47" s="0" t="n">
        <v>5.18593941780464</v>
      </c>
      <c r="AA47" s="0" t="n">
        <v>6.25411053354004</v>
      </c>
      <c r="AB47" s="0" t="n">
        <v>5.59175659340145</v>
      </c>
      <c r="AC47" s="0" t="n">
        <v>5.75878763670108</v>
      </c>
      <c r="AD47" s="0" t="n">
        <v>5.65042235439272</v>
      </c>
      <c r="AE47" s="0" t="n">
        <v>5.75258236354718</v>
      </c>
      <c r="AF47" s="0" t="n">
        <v>6.00363545808087</v>
      </c>
      <c r="AG47" s="0" t="n">
        <v>5.95468526373162</v>
      </c>
      <c r="AH47" s="0" t="n">
        <v>5.56588851529004</v>
      </c>
      <c r="AI47" s="0" t="n">
        <v>5.698617024801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6.19743675276939</v>
      </c>
      <c r="K48" s="0" t="n">
        <v>5.53363103374349</v>
      </c>
      <c r="L48" s="0" t="n">
        <v>5.75600791195491</v>
      </c>
      <c r="M48" s="0" t="n">
        <v>5.90661349353522</v>
      </c>
      <c r="N48" s="0" t="n">
        <v>4.95949008227554</v>
      </c>
      <c r="O48" s="0" t="n">
        <v>5.14596665249438</v>
      </c>
      <c r="P48" s="0" t="n">
        <v>5.23397045026754</v>
      </c>
      <c r="Q48" s="0" t="n">
        <v>5.08574221288983</v>
      </c>
      <c r="R48" s="0" t="n">
        <v>5.64024254848281</v>
      </c>
      <c r="S48" s="0" t="n">
        <v>5.06614775471837</v>
      </c>
      <c r="T48" s="0" t="n">
        <v>5.49327001436723</v>
      </c>
      <c r="U48" s="0" t="n">
        <v>5.28111893047995</v>
      </c>
      <c r="V48" s="0" t="n">
        <v>5.04648012593499</v>
      </c>
      <c r="W48" s="0" t="n">
        <v>5.53457203048494</v>
      </c>
      <c r="X48" s="0" t="n">
        <v>5.3311098958995</v>
      </c>
      <c r="Y48" s="0" t="n">
        <v>5.11722304746597</v>
      </c>
      <c r="Z48" s="0" t="n">
        <v>4.73005435009674</v>
      </c>
      <c r="AA48" s="0" t="n">
        <v>5.76349859073887</v>
      </c>
      <c r="AB48" s="0" t="n">
        <v>5.12930743499345</v>
      </c>
      <c r="AC48" s="0" t="n">
        <v>5.29819475172287</v>
      </c>
      <c r="AD48" s="0" t="n">
        <v>5.19400087482951</v>
      </c>
      <c r="AE48" s="0" t="n">
        <v>5.29810873468347</v>
      </c>
      <c r="AF48" s="0" t="n">
        <v>5.54173667532166</v>
      </c>
      <c r="AG48" s="0" t="n">
        <v>5.49543401493907</v>
      </c>
      <c r="AH48" s="0" t="n">
        <v>5.12644091660738</v>
      </c>
      <c r="AI48" s="0" t="n">
        <v>5.26042073334586</v>
      </c>
    </row>
    <row r="49" customFormat="false" ht="12.75" hidden="false" customHeight="false" outlineLevel="0" collapsed="false">
      <c r="A49" s="0" t="n">
        <v>10181049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7.34441433652821</v>
      </c>
      <c r="K49" s="0" t="n">
        <v>6.61879601405624</v>
      </c>
      <c r="L49" s="0" t="n">
        <v>6.85113957465917</v>
      </c>
      <c r="M49" s="0" t="n">
        <v>7.00003470746619</v>
      </c>
      <c r="N49" s="0" t="n">
        <v>5.95846715741375</v>
      </c>
      <c r="O49" s="0" t="n">
        <v>6.17867632478172</v>
      </c>
      <c r="P49" s="0" t="n">
        <v>6.27272268914421</v>
      </c>
      <c r="Q49" s="0" t="n">
        <v>6.09742681747949</v>
      </c>
      <c r="R49" s="0" t="n">
        <v>6.70417364347063</v>
      </c>
      <c r="S49" s="0" t="n">
        <v>6.05903668314675</v>
      </c>
      <c r="T49" s="0" t="n">
        <v>6.52060859754806</v>
      </c>
      <c r="U49" s="0" t="n">
        <v>6.2972391335331</v>
      </c>
      <c r="V49" s="0" t="n">
        <v>6.04500136478256</v>
      </c>
      <c r="W49" s="0" t="n">
        <v>6.56080233823811</v>
      </c>
      <c r="X49" s="0" t="n">
        <v>6.3335229296835</v>
      </c>
      <c r="Y49" s="0" t="n">
        <v>6.08553310119347</v>
      </c>
      <c r="Z49" s="0" t="n">
        <v>5.66249804565376</v>
      </c>
      <c r="AA49" s="0" t="n">
        <v>6.76447678253145</v>
      </c>
      <c r="AB49" s="0" t="n">
        <v>6.07388050320011</v>
      </c>
      <c r="AC49" s="0" t="n">
        <v>6.2383042586701</v>
      </c>
      <c r="AD49" s="0" t="n">
        <v>6.12579070812811</v>
      </c>
      <c r="AE49" s="0" t="n">
        <v>6.22549058477676</v>
      </c>
      <c r="AF49" s="0" t="n">
        <v>6.48375993960783</v>
      </c>
      <c r="AG49" s="0" t="n">
        <v>6.43210379175467</v>
      </c>
      <c r="AH49" s="0" t="n">
        <v>6.02314954923282</v>
      </c>
      <c r="AI49" s="0" t="n">
        <v>6.15409412289656</v>
      </c>
    </row>
    <row r="50" customFormat="false" ht="12.75" hidden="false" customHeight="false" outlineLevel="0" collapsed="false">
      <c r="A50" s="0" t="n">
        <v>10181050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81000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81001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81002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81003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181004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81005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0</v>
      </c>
      <c r="P56" s="0" t="n">
        <v>1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81006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5</v>
      </c>
      <c r="W57" s="0" t="n">
        <v>1</v>
      </c>
      <c r="X57" s="0" t="n">
        <v>0</v>
      </c>
      <c r="Y57" s="0" t="n">
        <v>1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181007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3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1</v>
      </c>
      <c r="W58" s="0" t="n">
        <v>1</v>
      </c>
      <c r="X58" s="0" t="n">
        <v>2</v>
      </c>
      <c r="Y58" s="0" t="n">
        <v>2</v>
      </c>
      <c r="Z58" s="0" t="n">
        <v>0</v>
      </c>
      <c r="AA58" s="0" t="n">
        <v>2</v>
      </c>
      <c r="AB58" s="0" t="n">
        <v>1</v>
      </c>
      <c r="AC58" s="0" t="n">
        <v>2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181008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2</v>
      </c>
      <c r="K59" s="0" t="n">
        <v>7</v>
      </c>
      <c r="L59" s="0" t="n">
        <v>4</v>
      </c>
      <c r="M59" s="0" t="n">
        <v>4</v>
      </c>
      <c r="N59" s="0" t="n">
        <v>5</v>
      </c>
      <c r="O59" s="0" t="n">
        <v>3</v>
      </c>
      <c r="P59" s="0" t="n">
        <v>3</v>
      </c>
      <c r="Q59" s="0" t="n">
        <v>2</v>
      </c>
      <c r="R59" s="0" t="n">
        <v>4</v>
      </c>
      <c r="S59" s="0" t="n">
        <v>2</v>
      </c>
      <c r="T59" s="0" t="n">
        <v>6</v>
      </c>
      <c r="U59" s="0" t="n">
        <v>6</v>
      </c>
      <c r="V59" s="0" t="n">
        <v>4</v>
      </c>
      <c r="W59" s="0" t="n">
        <v>2</v>
      </c>
      <c r="X59" s="0" t="n">
        <v>1</v>
      </c>
      <c r="Y59" s="0" t="n">
        <v>4</v>
      </c>
      <c r="Z59" s="0" t="n">
        <v>2</v>
      </c>
      <c r="AA59" s="0" t="n">
        <v>5</v>
      </c>
      <c r="AB59" s="0" t="n">
        <v>4</v>
      </c>
      <c r="AC59" s="0" t="n">
        <v>2</v>
      </c>
      <c r="AD59" s="0" t="n">
        <v>3</v>
      </c>
      <c r="AE59" s="0" t="n">
        <v>5</v>
      </c>
      <c r="AF59" s="0" t="n">
        <v>4</v>
      </c>
      <c r="AG59" s="0" t="n">
        <v>3</v>
      </c>
      <c r="AH59" s="0" t="n">
        <v>4</v>
      </c>
      <c r="AI59" s="0" t="n">
        <v>3</v>
      </c>
    </row>
    <row r="60" customFormat="false" ht="12.75" hidden="false" customHeight="false" outlineLevel="0" collapsed="false">
      <c r="A60" s="0" t="n">
        <v>11181009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2</v>
      </c>
      <c r="K60" s="0" t="n">
        <v>8</v>
      </c>
      <c r="L60" s="0" t="n">
        <v>9</v>
      </c>
      <c r="M60" s="0" t="n">
        <v>6</v>
      </c>
      <c r="N60" s="0" t="n">
        <v>8</v>
      </c>
      <c r="O60" s="0" t="n">
        <v>6</v>
      </c>
      <c r="P60" s="0" t="n">
        <v>7</v>
      </c>
      <c r="Q60" s="0" t="n">
        <v>3</v>
      </c>
      <c r="R60" s="0" t="n">
        <v>6</v>
      </c>
      <c r="S60" s="0" t="n">
        <v>4</v>
      </c>
      <c r="T60" s="0" t="n">
        <v>7</v>
      </c>
      <c r="U60" s="0" t="n">
        <v>7</v>
      </c>
      <c r="V60" s="0" t="n">
        <v>7</v>
      </c>
      <c r="W60" s="0" t="n">
        <v>6</v>
      </c>
      <c r="X60" s="0" t="n">
        <v>8</v>
      </c>
      <c r="Y60" s="0" t="n">
        <v>8</v>
      </c>
      <c r="Z60" s="0" t="n">
        <v>7</v>
      </c>
      <c r="AA60" s="0" t="n">
        <v>6</v>
      </c>
      <c r="AB60" s="0" t="n">
        <v>12</v>
      </c>
      <c r="AC60" s="0" t="n">
        <v>4</v>
      </c>
      <c r="AD60" s="0" t="n">
        <v>9</v>
      </c>
      <c r="AE60" s="0" t="n">
        <v>9</v>
      </c>
      <c r="AF60" s="0" t="n">
        <v>3</v>
      </c>
      <c r="AG60" s="0" t="n">
        <v>7</v>
      </c>
      <c r="AH60" s="0" t="n">
        <v>4</v>
      </c>
      <c r="AI60" s="0" t="n">
        <v>8</v>
      </c>
    </row>
    <row r="61" customFormat="false" ht="12.75" hidden="false" customHeight="false" outlineLevel="0" collapsed="false">
      <c r="A61" s="0" t="n">
        <v>11181010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20</v>
      </c>
      <c r="K61" s="0" t="n">
        <v>8</v>
      </c>
      <c r="L61" s="0" t="n">
        <v>19</v>
      </c>
      <c r="M61" s="0" t="n">
        <v>14</v>
      </c>
      <c r="N61" s="0" t="n">
        <v>6</v>
      </c>
      <c r="O61" s="0" t="n">
        <v>16</v>
      </c>
      <c r="P61" s="0" t="n">
        <v>18</v>
      </c>
      <c r="Q61" s="0" t="n">
        <v>13</v>
      </c>
      <c r="R61" s="0" t="n">
        <v>12</v>
      </c>
      <c r="S61" s="0" t="n">
        <v>19</v>
      </c>
      <c r="T61" s="0" t="n">
        <v>19</v>
      </c>
      <c r="U61" s="0" t="n">
        <v>21</v>
      </c>
      <c r="V61" s="0" t="n">
        <v>18</v>
      </c>
      <c r="W61" s="0" t="n">
        <v>19</v>
      </c>
      <c r="X61" s="0" t="n">
        <v>15</v>
      </c>
      <c r="Y61" s="0" t="n">
        <v>8</v>
      </c>
      <c r="Z61" s="0" t="n">
        <v>15</v>
      </c>
      <c r="AA61" s="0" t="n">
        <v>9</v>
      </c>
      <c r="AB61" s="0" t="n">
        <v>11</v>
      </c>
      <c r="AC61" s="0" t="n">
        <v>10</v>
      </c>
      <c r="AD61" s="0" t="n">
        <v>22</v>
      </c>
      <c r="AE61" s="0" t="n">
        <v>18</v>
      </c>
      <c r="AF61" s="0" t="n">
        <v>20</v>
      </c>
      <c r="AG61" s="0" t="n">
        <v>13</v>
      </c>
      <c r="AH61" s="0" t="n">
        <v>19</v>
      </c>
      <c r="AI61" s="0" t="n">
        <v>14</v>
      </c>
    </row>
    <row r="62" customFormat="false" ht="12.75" hidden="false" customHeight="false" outlineLevel="0" collapsed="false">
      <c r="A62" s="0" t="n">
        <v>11181011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3</v>
      </c>
      <c r="K62" s="0" t="n">
        <v>30</v>
      </c>
      <c r="L62" s="0" t="n">
        <v>14</v>
      </c>
      <c r="M62" s="0" t="n">
        <v>22</v>
      </c>
      <c r="N62" s="0" t="n">
        <v>16</v>
      </c>
      <c r="O62" s="0" t="n">
        <v>16</v>
      </c>
      <c r="P62" s="0" t="n">
        <v>30</v>
      </c>
      <c r="Q62" s="0" t="n">
        <v>19</v>
      </c>
      <c r="R62" s="0" t="n">
        <v>19</v>
      </c>
      <c r="S62" s="0" t="n">
        <v>24</v>
      </c>
      <c r="T62" s="0" t="n">
        <v>28</v>
      </c>
      <c r="U62" s="0" t="n">
        <v>22</v>
      </c>
      <c r="V62" s="0" t="n">
        <v>23</v>
      </c>
      <c r="W62" s="0" t="n">
        <v>25</v>
      </c>
      <c r="X62" s="0" t="n">
        <v>28</v>
      </c>
      <c r="Y62" s="0" t="n">
        <v>29</v>
      </c>
      <c r="Z62" s="0" t="n">
        <v>25</v>
      </c>
      <c r="AA62" s="0" t="n">
        <v>31</v>
      </c>
      <c r="AB62" s="0" t="n">
        <v>25</v>
      </c>
      <c r="AC62" s="0" t="n">
        <v>22</v>
      </c>
      <c r="AD62" s="0" t="n">
        <v>27</v>
      </c>
      <c r="AE62" s="0" t="n">
        <v>22</v>
      </c>
      <c r="AF62" s="0" t="n">
        <v>27</v>
      </c>
      <c r="AG62" s="0" t="n">
        <v>21</v>
      </c>
      <c r="AH62" s="0" t="n">
        <v>21</v>
      </c>
      <c r="AI62" s="0" t="n">
        <v>31</v>
      </c>
    </row>
    <row r="63" customFormat="false" ht="12.75" hidden="false" customHeight="false" outlineLevel="0" collapsed="false">
      <c r="A63" s="0" t="n">
        <v>11181012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36</v>
      </c>
      <c r="K63" s="0" t="n">
        <v>36</v>
      </c>
      <c r="L63" s="0" t="n">
        <v>43</v>
      </c>
      <c r="M63" s="0" t="n">
        <v>39</v>
      </c>
      <c r="N63" s="0" t="n">
        <v>32</v>
      </c>
      <c r="O63" s="0" t="n">
        <v>34</v>
      </c>
      <c r="P63" s="0" t="n">
        <v>33</v>
      </c>
      <c r="Q63" s="0" t="n">
        <v>38</v>
      </c>
      <c r="R63" s="0" t="n">
        <v>35</v>
      </c>
      <c r="S63" s="0" t="n">
        <v>23</v>
      </c>
      <c r="T63" s="0" t="n">
        <v>34</v>
      </c>
      <c r="U63" s="0" t="n">
        <v>33</v>
      </c>
      <c r="V63" s="0" t="n">
        <v>42</v>
      </c>
      <c r="W63" s="0" t="n">
        <v>37</v>
      </c>
      <c r="X63" s="0" t="n">
        <v>29</v>
      </c>
      <c r="Y63" s="0" t="n">
        <v>37</v>
      </c>
      <c r="Z63" s="0" t="n">
        <v>31</v>
      </c>
      <c r="AA63" s="0" t="n">
        <v>40</v>
      </c>
      <c r="AB63" s="0" t="n">
        <v>39</v>
      </c>
      <c r="AC63" s="0" t="n">
        <v>30</v>
      </c>
      <c r="AD63" s="0" t="n">
        <v>37</v>
      </c>
      <c r="AE63" s="0" t="n">
        <v>49</v>
      </c>
      <c r="AF63" s="0" t="n">
        <v>37</v>
      </c>
      <c r="AG63" s="0" t="n">
        <v>45</v>
      </c>
      <c r="AH63" s="0" t="n">
        <v>59</v>
      </c>
      <c r="AI63" s="0" t="n">
        <v>35</v>
      </c>
    </row>
    <row r="64" customFormat="false" ht="12.75" hidden="false" customHeight="false" outlineLevel="0" collapsed="false">
      <c r="A64" s="0" t="n">
        <v>11181013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48</v>
      </c>
      <c r="K64" s="0" t="n">
        <v>52</v>
      </c>
      <c r="L64" s="0" t="n">
        <v>39</v>
      </c>
      <c r="M64" s="0" t="n">
        <v>41</v>
      </c>
      <c r="N64" s="0" t="n">
        <v>47</v>
      </c>
      <c r="O64" s="0" t="n">
        <v>49</v>
      </c>
      <c r="P64" s="0" t="n">
        <v>38</v>
      </c>
      <c r="Q64" s="0" t="n">
        <v>45</v>
      </c>
      <c r="R64" s="0" t="n">
        <v>49</v>
      </c>
      <c r="S64" s="0" t="n">
        <v>46</v>
      </c>
      <c r="T64" s="0" t="n">
        <v>41</v>
      </c>
      <c r="U64" s="0" t="n">
        <v>49</v>
      </c>
      <c r="V64" s="0" t="n">
        <v>39</v>
      </c>
      <c r="W64" s="0" t="n">
        <v>45</v>
      </c>
      <c r="X64" s="0" t="n">
        <v>47</v>
      </c>
      <c r="Y64" s="0" t="n">
        <v>39</v>
      </c>
      <c r="Z64" s="0" t="n">
        <v>34</v>
      </c>
      <c r="AA64" s="0" t="n">
        <v>48</v>
      </c>
      <c r="AB64" s="0" t="n">
        <v>47</v>
      </c>
      <c r="AC64" s="0" t="n">
        <v>47</v>
      </c>
      <c r="AD64" s="0" t="n">
        <v>43</v>
      </c>
      <c r="AE64" s="0" t="n">
        <v>40</v>
      </c>
      <c r="AF64" s="0" t="n">
        <v>62</v>
      </c>
      <c r="AG64" s="0" t="n">
        <v>63</v>
      </c>
      <c r="AH64" s="0" t="n">
        <v>54</v>
      </c>
      <c r="AI64" s="0" t="n">
        <v>54</v>
      </c>
    </row>
    <row r="65" customFormat="false" ht="12.75" hidden="false" customHeight="false" outlineLevel="0" collapsed="false">
      <c r="A65" s="0" t="n">
        <v>11181014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53</v>
      </c>
      <c r="K65" s="0" t="n">
        <v>41</v>
      </c>
      <c r="L65" s="0" t="n">
        <v>58</v>
      </c>
      <c r="M65" s="0" t="n">
        <v>57</v>
      </c>
      <c r="N65" s="0" t="n">
        <v>44</v>
      </c>
      <c r="O65" s="0" t="n">
        <v>49</v>
      </c>
      <c r="P65" s="0" t="n">
        <v>49</v>
      </c>
      <c r="Q65" s="0" t="n">
        <v>51</v>
      </c>
      <c r="R65" s="0" t="n">
        <v>54</v>
      </c>
      <c r="S65" s="0" t="n">
        <v>48</v>
      </c>
      <c r="T65" s="0" t="n">
        <v>54</v>
      </c>
      <c r="U65" s="0" t="n">
        <v>46</v>
      </c>
      <c r="V65" s="0" t="n">
        <v>37</v>
      </c>
      <c r="W65" s="0" t="n">
        <v>57</v>
      </c>
      <c r="X65" s="0" t="n">
        <v>52</v>
      </c>
      <c r="Y65" s="0" t="n">
        <v>45</v>
      </c>
      <c r="Z65" s="0" t="n">
        <v>45</v>
      </c>
      <c r="AA65" s="0" t="n">
        <v>71</v>
      </c>
      <c r="AB65" s="0" t="n">
        <v>52</v>
      </c>
      <c r="AC65" s="0" t="n">
        <v>63</v>
      </c>
      <c r="AD65" s="0" t="n">
        <v>57</v>
      </c>
      <c r="AE65" s="0" t="n">
        <v>67</v>
      </c>
      <c r="AF65" s="0" t="n">
        <v>70</v>
      </c>
      <c r="AG65" s="0" t="n">
        <v>58</v>
      </c>
      <c r="AH65" s="0" t="n">
        <v>60</v>
      </c>
      <c r="AI65" s="0" t="n">
        <v>77</v>
      </c>
    </row>
    <row r="66" customFormat="false" ht="12.75" hidden="false" customHeight="false" outlineLevel="0" collapsed="false">
      <c r="A66" s="0" t="n">
        <v>11181015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57</v>
      </c>
      <c r="K66" s="0" t="n">
        <v>47</v>
      </c>
      <c r="L66" s="0" t="n">
        <v>52</v>
      </c>
      <c r="M66" s="0" t="n">
        <v>60</v>
      </c>
      <c r="N66" s="0" t="n">
        <v>32</v>
      </c>
      <c r="O66" s="0" t="n">
        <v>38</v>
      </c>
      <c r="P66" s="0" t="n">
        <v>48</v>
      </c>
      <c r="Q66" s="0" t="n">
        <v>46</v>
      </c>
      <c r="R66" s="0" t="n">
        <v>66</v>
      </c>
      <c r="S66" s="0" t="n">
        <v>46</v>
      </c>
      <c r="T66" s="0" t="n">
        <v>46</v>
      </c>
      <c r="U66" s="0" t="n">
        <v>49</v>
      </c>
      <c r="V66" s="0" t="n">
        <v>51</v>
      </c>
      <c r="W66" s="0" t="n">
        <v>50</v>
      </c>
      <c r="X66" s="0" t="n">
        <v>56</v>
      </c>
      <c r="Y66" s="0" t="n">
        <v>52</v>
      </c>
      <c r="Z66" s="0" t="n">
        <v>52</v>
      </c>
      <c r="AA66" s="0" t="n">
        <v>52</v>
      </c>
      <c r="AB66" s="0" t="n">
        <v>45</v>
      </c>
      <c r="AC66" s="0" t="n">
        <v>53</v>
      </c>
      <c r="AD66" s="0" t="n">
        <v>69</v>
      </c>
      <c r="AE66" s="0" t="n">
        <v>66</v>
      </c>
      <c r="AF66" s="0" t="n">
        <v>48</v>
      </c>
      <c r="AG66" s="0" t="n">
        <v>61</v>
      </c>
      <c r="AH66" s="0" t="n">
        <v>56</v>
      </c>
      <c r="AI66" s="0" t="n">
        <v>58</v>
      </c>
    </row>
    <row r="67" customFormat="false" ht="12.75" hidden="false" customHeight="false" outlineLevel="0" collapsed="false">
      <c r="A67" s="0" t="n">
        <v>11181016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33</v>
      </c>
      <c r="K67" s="0" t="n">
        <v>23</v>
      </c>
      <c r="L67" s="0" t="n">
        <v>37</v>
      </c>
      <c r="M67" s="0" t="n">
        <v>35</v>
      </c>
      <c r="N67" s="0" t="n">
        <v>31</v>
      </c>
      <c r="O67" s="0" t="n">
        <v>19</v>
      </c>
      <c r="P67" s="0" t="n">
        <v>32</v>
      </c>
      <c r="Q67" s="0" t="n">
        <v>30</v>
      </c>
      <c r="R67" s="0" t="n">
        <v>24</v>
      </c>
      <c r="S67" s="0" t="n">
        <v>28</v>
      </c>
      <c r="T67" s="0" t="n">
        <v>30</v>
      </c>
      <c r="U67" s="0" t="n">
        <v>25</v>
      </c>
      <c r="V67" s="0" t="n">
        <v>26</v>
      </c>
      <c r="W67" s="0" t="n">
        <v>34</v>
      </c>
      <c r="X67" s="0" t="n">
        <v>45</v>
      </c>
      <c r="Y67" s="0" t="n">
        <v>32</v>
      </c>
      <c r="Z67" s="0" t="n">
        <v>30</v>
      </c>
      <c r="AA67" s="0" t="n">
        <v>43</v>
      </c>
      <c r="AB67" s="0" t="n">
        <v>51</v>
      </c>
      <c r="AC67" s="0" t="n">
        <v>40</v>
      </c>
      <c r="AD67" s="0" t="n">
        <v>47</v>
      </c>
      <c r="AE67" s="0" t="n">
        <v>42</v>
      </c>
      <c r="AF67" s="0" t="n">
        <v>57</v>
      </c>
      <c r="AG67" s="0" t="n">
        <v>43</v>
      </c>
      <c r="AH67" s="0" t="n">
        <v>38</v>
      </c>
      <c r="AI67" s="0" t="n">
        <v>46</v>
      </c>
    </row>
    <row r="68" customFormat="false" ht="12.75" hidden="false" customHeight="false" outlineLevel="0" collapsed="false">
      <c r="A68" s="0" t="n">
        <v>11181017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1</v>
      </c>
      <c r="K68" s="0" t="n">
        <v>19</v>
      </c>
      <c r="L68" s="0" t="n">
        <v>13</v>
      </c>
      <c r="M68" s="0" t="n">
        <v>16</v>
      </c>
      <c r="N68" s="0" t="n">
        <v>13</v>
      </c>
      <c r="O68" s="0" t="n">
        <v>13</v>
      </c>
      <c r="P68" s="0" t="n">
        <v>13</v>
      </c>
      <c r="Q68" s="0" t="n">
        <v>14</v>
      </c>
      <c r="R68" s="0" t="n">
        <v>16</v>
      </c>
      <c r="S68" s="0" t="n">
        <v>12</v>
      </c>
      <c r="T68" s="0" t="n">
        <v>25</v>
      </c>
      <c r="U68" s="0" t="n">
        <v>17</v>
      </c>
      <c r="V68" s="0" t="n">
        <v>21</v>
      </c>
      <c r="W68" s="0" t="n">
        <v>15</v>
      </c>
      <c r="X68" s="0" t="n">
        <v>11</v>
      </c>
      <c r="Y68" s="0" t="n">
        <v>20</v>
      </c>
      <c r="Z68" s="0" t="n">
        <v>19</v>
      </c>
      <c r="AA68" s="0" t="n">
        <v>22</v>
      </c>
      <c r="AB68" s="0" t="n">
        <v>26</v>
      </c>
      <c r="AC68" s="0" t="n">
        <v>27</v>
      </c>
      <c r="AD68" s="0" t="n">
        <v>22</v>
      </c>
      <c r="AE68" s="0" t="n">
        <v>34</v>
      </c>
      <c r="AF68" s="0" t="n">
        <v>31</v>
      </c>
      <c r="AG68" s="0" t="n">
        <v>27</v>
      </c>
      <c r="AH68" s="0" t="n">
        <v>31</v>
      </c>
      <c r="AI68" s="0" t="n">
        <v>25</v>
      </c>
    </row>
    <row r="69" customFormat="false" ht="12.75" hidden="false" customHeight="false" outlineLevel="0" collapsed="false">
      <c r="A69" s="0" t="n">
        <v>11181018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2</v>
      </c>
      <c r="K69" s="0" t="n">
        <v>5</v>
      </c>
      <c r="L69" s="0" t="n">
        <v>4</v>
      </c>
      <c r="M69" s="0" t="n">
        <v>3</v>
      </c>
      <c r="N69" s="0" t="n">
        <v>4</v>
      </c>
      <c r="O69" s="0" t="n">
        <v>5</v>
      </c>
      <c r="P69" s="0" t="n">
        <v>6</v>
      </c>
      <c r="Q69" s="0" t="n">
        <v>7</v>
      </c>
      <c r="R69" s="0" t="n">
        <v>2</v>
      </c>
      <c r="S69" s="0" t="n">
        <v>5</v>
      </c>
      <c r="T69" s="0" t="n">
        <v>3</v>
      </c>
      <c r="U69" s="0" t="n">
        <v>4</v>
      </c>
      <c r="V69" s="0" t="n">
        <v>7</v>
      </c>
      <c r="W69" s="0" t="n">
        <v>4</v>
      </c>
      <c r="X69" s="0" t="n">
        <v>6</v>
      </c>
      <c r="Y69" s="0" t="n">
        <v>7</v>
      </c>
      <c r="Z69" s="0" t="n">
        <v>7</v>
      </c>
      <c r="AA69" s="0" t="n">
        <v>9</v>
      </c>
      <c r="AB69" s="0" t="n">
        <v>6</v>
      </c>
      <c r="AC69" s="0" t="n">
        <v>9</v>
      </c>
      <c r="AD69" s="0" t="n">
        <v>10</v>
      </c>
      <c r="AE69" s="0" t="n">
        <v>6</v>
      </c>
      <c r="AF69" s="0" t="n">
        <v>9</v>
      </c>
      <c r="AG69" s="0" t="n">
        <v>13</v>
      </c>
      <c r="AH69" s="0" t="n">
        <v>16</v>
      </c>
      <c r="AI69" s="0" t="n">
        <v>13</v>
      </c>
    </row>
    <row r="70" customFormat="false" ht="12.75" hidden="false" customHeight="false" outlineLevel="0" collapsed="false">
      <c r="A70" s="0" t="n">
        <v>11181019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301</v>
      </c>
      <c r="K70" s="0" t="n">
        <v>277</v>
      </c>
      <c r="L70" s="0" t="n">
        <v>292</v>
      </c>
      <c r="M70" s="0" t="n">
        <v>298</v>
      </c>
      <c r="N70" s="0" t="n">
        <v>241</v>
      </c>
      <c r="O70" s="0" t="n">
        <v>248</v>
      </c>
      <c r="P70" s="0" t="n">
        <v>280</v>
      </c>
      <c r="Q70" s="0" t="n">
        <v>269</v>
      </c>
      <c r="R70" s="0" t="n">
        <v>289</v>
      </c>
      <c r="S70" s="0" t="n">
        <v>257</v>
      </c>
      <c r="T70" s="0" t="n">
        <v>294</v>
      </c>
      <c r="U70" s="0" t="n">
        <v>280</v>
      </c>
      <c r="V70" s="0" t="n">
        <v>281</v>
      </c>
      <c r="W70" s="0" t="n">
        <v>297</v>
      </c>
      <c r="X70" s="0" t="n">
        <v>300</v>
      </c>
      <c r="Y70" s="0" t="n">
        <v>284</v>
      </c>
      <c r="Z70" s="0" t="n">
        <v>269</v>
      </c>
      <c r="AA70" s="0" t="n">
        <v>338</v>
      </c>
      <c r="AB70" s="0" t="n">
        <v>319</v>
      </c>
      <c r="AC70" s="0" t="n">
        <v>309</v>
      </c>
      <c r="AD70" s="0" t="n">
        <v>346</v>
      </c>
      <c r="AE70" s="0" t="n">
        <v>358</v>
      </c>
      <c r="AF70" s="0" t="n">
        <v>369</v>
      </c>
      <c r="AG70" s="0" t="n">
        <v>354</v>
      </c>
      <c r="AH70" s="0" t="n">
        <v>364</v>
      </c>
      <c r="AI70" s="0" t="n">
        <v>365</v>
      </c>
    </row>
    <row r="71" customFormat="false" ht="12.75" hidden="false" customHeight="false" outlineLevel="0" collapsed="false">
      <c r="A71" s="0" t="n">
        <v>11181020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81021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81022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81023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32671137542705</v>
      </c>
      <c r="AI74" s="0" t="n">
        <v>0</v>
      </c>
    </row>
    <row r="75" customFormat="false" ht="12.75" hidden="false" customHeight="false" outlineLevel="0" collapsed="false">
      <c r="A75" s="0" t="n">
        <v>11181024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.481449741461489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81025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993754254510402</v>
      </c>
      <c r="O76" s="0" t="n">
        <v>0</v>
      </c>
      <c r="P76" s="0" t="n">
        <v>0.517394813634388</v>
      </c>
      <c r="Q76" s="0" t="n">
        <v>0</v>
      </c>
      <c r="R76" s="0" t="n">
        <v>0.561526453511225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.694131121368827</v>
      </c>
      <c r="X76" s="0" t="n">
        <v>0</v>
      </c>
      <c r="Y76" s="0" t="n">
        <v>0</v>
      </c>
      <c r="Z76" s="0" t="n">
        <v>0.644874217283919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81026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.508980969201562</v>
      </c>
      <c r="N77" s="0" t="n">
        <v>0.502656539812911</v>
      </c>
      <c r="O77" s="0" t="n">
        <v>0</v>
      </c>
      <c r="P77" s="0" t="n">
        <v>0.503742809071401</v>
      </c>
      <c r="Q77" s="0" t="n">
        <v>0</v>
      </c>
      <c r="R77" s="0" t="n">
        <v>0.511367704061282</v>
      </c>
      <c r="S77" s="0" t="n">
        <v>0</v>
      </c>
      <c r="T77" s="0" t="n">
        <v>0.534350737136842</v>
      </c>
      <c r="U77" s="0" t="n">
        <v>0</v>
      </c>
      <c r="V77" s="0" t="n">
        <v>2.8094938415895</v>
      </c>
      <c r="W77" s="0" t="n">
        <v>0.57938770307539</v>
      </c>
      <c r="X77" s="0" t="n">
        <v>0</v>
      </c>
      <c r="Y77" s="0" t="n">
        <v>0.620251201736703</v>
      </c>
      <c r="Z77" s="0" t="n">
        <v>0.64041396358606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.595631637570061</v>
      </c>
      <c r="AI77" s="0" t="n">
        <v>0</v>
      </c>
    </row>
    <row r="78" customFormat="false" ht="12.75" hidden="false" customHeight="false" outlineLevel="0" collapsed="false">
      <c r="A78" s="0" t="n">
        <v>11181027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80585820401382</v>
      </c>
      <c r="K78" s="0" t="n">
        <v>0.594795539033457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534362158609376</v>
      </c>
      <c r="Q78" s="0" t="n">
        <v>0.525767883994574</v>
      </c>
      <c r="R78" s="0" t="n">
        <v>0</v>
      </c>
      <c r="S78" s="0" t="n">
        <v>0</v>
      </c>
      <c r="T78" s="0" t="n">
        <v>0</v>
      </c>
      <c r="U78" s="0" t="n">
        <v>0.513637064050542</v>
      </c>
      <c r="V78" s="0" t="n">
        <v>0.515522378826465</v>
      </c>
      <c r="W78" s="0" t="n">
        <v>0.518414067684141</v>
      </c>
      <c r="X78" s="0" t="n">
        <v>1.04460461715241</v>
      </c>
      <c r="Y78" s="0" t="n">
        <v>1.06365439741319</v>
      </c>
      <c r="Z78" s="0" t="n">
        <v>0</v>
      </c>
      <c r="AA78" s="0" t="n">
        <v>1.09393631102797</v>
      </c>
      <c r="AB78" s="0" t="n">
        <v>0.559791309799707</v>
      </c>
      <c r="AC78" s="0" t="n">
        <v>1.15423459818208</v>
      </c>
      <c r="AD78" s="0" t="n">
        <v>0</v>
      </c>
      <c r="AE78" s="0" t="n">
        <v>0</v>
      </c>
      <c r="AF78" s="0" t="n">
        <v>0.63232309180699</v>
      </c>
      <c r="AG78" s="0" t="n">
        <v>0</v>
      </c>
      <c r="AH78" s="0" t="n">
        <v>0</v>
      </c>
      <c r="AI78" s="0" t="n">
        <v>0.635061759756136</v>
      </c>
    </row>
    <row r="79" customFormat="false" ht="12.75" hidden="false" customHeight="false" outlineLevel="0" collapsed="false">
      <c r="A79" s="0" t="n">
        <v>11181028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1.14131799401949</v>
      </c>
      <c r="K79" s="0" t="n">
        <v>3.94681942737288</v>
      </c>
      <c r="L79" s="0" t="n">
        <v>2.3597427880361</v>
      </c>
      <c r="M79" s="0" t="n">
        <v>2.40057133597796</v>
      </c>
      <c r="N79" s="0" t="n">
        <v>3.01027104480487</v>
      </c>
      <c r="O79" s="0" t="n">
        <v>1.80410976203792</v>
      </c>
      <c r="P79" s="0" t="n">
        <v>1.78399400578014</v>
      </c>
      <c r="Q79" s="0" t="n">
        <v>1.16573893276601</v>
      </c>
      <c r="R79" s="0" t="n">
        <v>2.29091138182047</v>
      </c>
      <c r="S79" s="0" t="n">
        <v>1.12309705243179</v>
      </c>
      <c r="T79" s="0" t="n">
        <v>3.30260079812853</v>
      </c>
      <c r="U79" s="0" t="n">
        <v>3.25101052243739</v>
      </c>
      <c r="V79" s="0" t="n">
        <v>2.12323240901949</v>
      </c>
      <c r="W79" s="0" t="n">
        <v>1.04572429478968</v>
      </c>
      <c r="X79" s="0" t="n">
        <v>0.515878747859103</v>
      </c>
      <c r="Y79" s="0" t="n">
        <v>2.03090014571709</v>
      </c>
      <c r="Z79" s="0" t="n">
        <v>1.01165425704111</v>
      </c>
      <c r="AA79" s="0" t="n">
        <v>2.51955172135774</v>
      </c>
      <c r="AB79" s="0" t="n">
        <v>2.02172341812778</v>
      </c>
      <c r="AC79" s="0" t="n">
        <v>1.01890579706453</v>
      </c>
      <c r="AD79" s="0" t="n">
        <v>1.55921914305316</v>
      </c>
      <c r="AE79" s="0" t="n">
        <v>2.61954283738402</v>
      </c>
      <c r="AF79" s="0" t="n">
        <v>2.14827386195192</v>
      </c>
      <c r="AG79" s="0" t="n">
        <v>1.65431445209105</v>
      </c>
      <c r="AH79" s="0" t="n">
        <v>2.28206298493838</v>
      </c>
      <c r="AI79" s="0" t="n">
        <v>1.76304654442877</v>
      </c>
    </row>
    <row r="80" customFormat="false" ht="12.75" hidden="false" customHeight="false" outlineLevel="0" collapsed="false">
      <c r="A80" s="0" t="n">
        <v>11181029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8.29044181146154</v>
      </c>
      <c r="K80" s="0" t="n">
        <v>5.39010914971028</v>
      </c>
      <c r="L80" s="0" t="n">
        <v>5.63602547483515</v>
      </c>
      <c r="M80" s="0" t="n">
        <v>3.6117598902025</v>
      </c>
      <c r="N80" s="0" t="n">
        <v>4.69596557857231</v>
      </c>
      <c r="O80" s="0" t="n">
        <v>3.43924290799452</v>
      </c>
      <c r="P80" s="0" t="n">
        <v>3.96676980268154</v>
      </c>
      <c r="Q80" s="0" t="n">
        <v>1.77731435951515</v>
      </c>
      <c r="R80" s="0" t="n">
        <v>3.61859960195404</v>
      </c>
      <c r="S80" s="0" t="n">
        <v>2.42730229622797</v>
      </c>
      <c r="T80" s="0" t="n">
        <v>4.24528015816701</v>
      </c>
      <c r="U80" s="0" t="n">
        <v>4.18597697712663</v>
      </c>
      <c r="V80" s="0" t="n">
        <v>4.09972883222153</v>
      </c>
      <c r="W80" s="0" t="n">
        <v>3.45377411166052</v>
      </c>
      <c r="X80" s="0" t="n">
        <v>4.51301723408456</v>
      </c>
      <c r="Y80" s="0" t="n">
        <v>4.40938979556967</v>
      </c>
      <c r="Z80" s="0" t="n">
        <v>3.78574828018864</v>
      </c>
      <c r="AA80" s="0" t="n">
        <v>3.17118031331262</v>
      </c>
      <c r="AB80" s="0" t="n">
        <v>6.21697233447311</v>
      </c>
      <c r="AC80" s="0" t="n">
        <v>2.04274442713786</v>
      </c>
      <c r="AD80" s="0" t="n">
        <v>4.52122716152335</v>
      </c>
      <c r="AE80" s="0" t="n">
        <v>4.49532486214337</v>
      </c>
      <c r="AF80" s="0" t="n">
        <v>1.50346548794972</v>
      </c>
      <c r="AG80" s="0" t="n">
        <v>3.5345145344287</v>
      </c>
      <c r="AH80" s="0" t="n">
        <v>2.04229594910599</v>
      </c>
      <c r="AI80" s="0" t="n">
        <v>4.17612820713596</v>
      </c>
    </row>
    <row r="81" customFormat="false" ht="12.75" hidden="false" customHeight="false" outlineLevel="0" collapsed="false">
      <c r="A81" s="0" t="n">
        <v>11181030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4.5441852347432</v>
      </c>
      <c r="K81" s="0" t="n">
        <v>5.86906124365408</v>
      </c>
      <c r="L81" s="0" t="n">
        <v>13.9005743132019</v>
      </c>
      <c r="M81" s="0" t="n">
        <v>10.1201405253799</v>
      </c>
      <c r="N81" s="0" t="n">
        <v>4.2587624036455</v>
      </c>
      <c r="O81" s="0" t="n">
        <v>11.2390331621722</v>
      </c>
      <c r="P81" s="0" t="n">
        <v>12.312659466041</v>
      </c>
      <c r="Q81" s="0" t="n">
        <v>8.26477805892151</v>
      </c>
      <c r="R81" s="0" t="n">
        <v>7.33734033641705</v>
      </c>
      <c r="S81" s="0" t="n">
        <v>11.3390864277103</v>
      </c>
      <c r="T81" s="0" t="n">
        <v>11.073616235087</v>
      </c>
      <c r="U81" s="0" t="n">
        <v>12.0732674861157</v>
      </c>
      <c r="V81" s="0" t="n">
        <v>10.7797340998922</v>
      </c>
      <c r="W81" s="0" t="n">
        <v>11.5823996293632</v>
      </c>
      <c r="X81" s="0" t="n">
        <v>9.19292267526307</v>
      </c>
      <c r="Y81" s="0" t="n">
        <v>4.89120134018917</v>
      </c>
      <c r="Z81" s="0" t="n">
        <v>9.0515758793606</v>
      </c>
      <c r="AA81" s="0" t="n">
        <v>5.30522741741529</v>
      </c>
      <c r="AB81" s="0" t="n">
        <v>6.35823449168805</v>
      </c>
      <c r="AC81" s="0" t="n">
        <v>5.65665250617989</v>
      </c>
      <c r="AD81" s="0" t="n">
        <v>12.1734607488892</v>
      </c>
      <c r="AE81" s="0" t="n">
        <v>9.74569159217529</v>
      </c>
      <c r="AF81" s="0" t="n">
        <v>10.6243957374924</v>
      </c>
      <c r="AG81" s="0" t="n">
        <v>6.77573868581942</v>
      </c>
      <c r="AH81" s="0" t="n">
        <v>9.77270739999691</v>
      </c>
      <c r="AI81" s="0" t="n">
        <v>7.0985995477178</v>
      </c>
    </row>
    <row r="82" customFormat="false" ht="12.75" hidden="false" customHeight="false" outlineLevel="0" collapsed="false">
      <c r="A82" s="0" t="n">
        <v>11181031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17.5433243836954</v>
      </c>
      <c r="K82" s="0" t="n">
        <v>22.9862159325125</v>
      </c>
      <c r="L82" s="0" t="n">
        <v>10.7514495257843</v>
      </c>
      <c r="M82" s="0" t="n">
        <v>16.7341102017221</v>
      </c>
      <c r="N82" s="0" t="n">
        <v>12.0883355117521</v>
      </c>
      <c r="O82" s="0" t="n">
        <v>12.0403955269931</v>
      </c>
      <c r="P82" s="0" t="n">
        <v>22.7838872349474</v>
      </c>
      <c r="Q82" s="0" t="n">
        <v>14.3870728364493</v>
      </c>
      <c r="R82" s="0" t="n">
        <v>14.2103885419393</v>
      </c>
      <c r="S82" s="0" t="n">
        <v>17.6109305175412</v>
      </c>
      <c r="T82" s="0" t="n">
        <v>20.3234329181546</v>
      </c>
      <c r="U82" s="0" t="n">
        <v>15.4952492974313</v>
      </c>
      <c r="V82" s="0" t="n">
        <v>15.0174659658516</v>
      </c>
      <c r="W82" s="0" t="n">
        <v>15.6670071629557</v>
      </c>
      <c r="X82" s="0" t="n">
        <v>17.0730666276425</v>
      </c>
      <c r="Y82" s="0" t="n">
        <v>17.2255056279885</v>
      </c>
      <c r="Z82" s="0" t="n">
        <v>14.6501256980785</v>
      </c>
      <c r="AA82" s="0" t="n">
        <v>18.9068198728974</v>
      </c>
      <c r="AB82" s="0" t="n">
        <v>15.5117641219101</v>
      </c>
      <c r="AC82" s="0" t="n">
        <v>13.7318053579008</v>
      </c>
      <c r="AD82" s="0" t="n">
        <v>16.8313437022722</v>
      </c>
      <c r="AE82" s="0" t="n">
        <v>13.5168346030966</v>
      </c>
      <c r="AF82" s="0" t="n">
        <v>16.2446076927242</v>
      </c>
      <c r="AG82" s="0" t="n">
        <v>12.3992560446373</v>
      </c>
      <c r="AH82" s="0" t="n">
        <v>12.1355716721084</v>
      </c>
      <c r="AI82" s="0" t="n">
        <v>17.5071016710811</v>
      </c>
    </row>
    <row r="83" customFormat="false" ht="12.75" hidden="false" customHeight="false" outlineLevel="0" collapsed="false">
      <c r="A83" s="0" t="n">
        <v>11181032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28.963120293493</v>
      </c>
      <c r="K83" s="0" t="n">
        <v>29.0930249472689</v>
      </c>
      <c r="L83" s="0" t="n">
        <v>34.75252966088</v>
      </c>
      <c r="M83" s="0" t="n">
        <v>31.6661253653784</v>
      </c>
      <c r="N83" s="0" t="n">
        <v>26.1305547843413</v>
      </c>
      <c r="O83" s="0" t="n">
        <v>27.8275672976977</v>
      </c>
      <c r="P83" s="0" t="n">
        <v>27.0518411647047</v>
      </c>
      <c r="Q83" s="0" t="n">
        <v>31.1493282401449</v>
      </c>
      <c r="R83" s="0" t="n">
        <v>28.3153193968028</v>
      </c>
      <c r="S83" s="0" t="n">
        <v>18.4457454487128</v>
      </c>
      <c r="T83" s="0" t="n">
        <v>27.1283810739647</v>
      </c>
      <c r="U83" s="0" t="n">
        <v>26.4800757490652</v>
      </c>
      <c r="V83" s="0" t="n">
        <v>33.5608009844502</v>
      </c>
      <c r="W83" s="0" t="n">
        <v>29.2023803886284</v>
      </c>
      <c r="X83" s="0" t="n">
        <v>22.3632563985903</v>
      </c>
      <c r="Y83" s="0" t="n">
        <v>28.1349565428982</v>
      </c>
      <c r="Z83" s="0" t="n">
        <v>22.8273515853964</v>
      </c>
      <c r="AA83" s="0" t="n">
        <v>27.1694832364288</v>
      </c>
      <c r="AB83" s="0" t="n">
        <v>25.3604104484891</v>
      </c>
      <c r="AC83" s="0" t="n">
        <v>18.9922701460506</v>
      </c>
      <c r="AD83" s="0" t="n">
        <v>22.8006606029234</v>
      </c>
      <c r="AE83" s="0" t="n">
        <v>29.7640741550648</v>
      </c>
      <c r="AF83" s="0" t="n">
        <v>23.4493335952899</v>
      </c>
      <c r="AG83" s="0" t="n">
        <v>29.0309469894908</v>
      </c>
      <c r="AH83" s="0" t="n">
        <v>38.2835971008286</v>
      </c>
      <c r="AI83" s="0" t="n">
        <v>22.690878914987</v>
      </c>
    </row>
    <row r="84" customFormat="false" ht="12.75" hidden="false" customHeight="false" outlineLevel="0" collapsed="false">
      <c r="A84" s="0" t="n">
        <v>11181033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42.9545576575448</v>
      </c>
      <c r="K84" s="0" t="n">
        <v>46.7550216691543</v>
      </c>
      <c r="L84" s="0" t="n">
        <v>35.5446997384275</v>
      </c>
      <c r="M84" s="0" t="n">
        <v>37.4918843786863</v>
      </c>
      <c r="N84" s="0" t="n">
        <v>43.1465790270905</v>
      </c>
      <c r="O84" s="0" t="n">
        <v>44.9726951493736</v>
      </c>
      <c r="P84" s="0" t="n">
        <v>35.0385423966363</v>
      </c>
      <c r="Q84" s="0" t="n">
        <v>41.307141545805</v>
      </c>
      <c r="R84" s="0" t="n">
        <v>44.9071613175211</v>
      </c>
      <c r="S84" s="0" t="n">
        <v>42.2243028400433</v>
      </c>
      <c r="T84" s="0" t="n">
        <v>37.474407721556</v>
      </c>
      <c r="U84" s="0" t="n">
        <v>44.4424289147884</v>
      </c>
      <c r="V84" s="0" t="n">
        <v>35.1966500009025</v>
      </c>
      <c r="W84" s="0" t="n">
        <v>40.0074680607047</v>
      </c>
      <c r="X84" s="0" t="n">
        <v>41.2306018790627</v>
      </c>
      <c r="Y84" s="0" t="n">
        <v>33.9727172947264</v>
      </c>
      <c r="Z84" s="0" t="n">
        <v>29.7678979486416</v>
      </c>
      <c r="AA84" s="0" t="n">
        <v>41.6630500824581</v>
      </c>
      <c r="AB84" s="0" t="n">
        <v>40.1010204429883</v>
      </c>
      <c r="AC84" s="0" t="n">
        <v>39.1839729213736</v>
      </c>
      <c r="AD84" s="0" t="n">
        <v>35.2808933450389</v>
      </c>
      <c r="AE84" s="0" t="n">
        <v>31.6418146580706</v>
      </c>
      <c r="AF84" s="0" t="n">
        <v>45.1401528940663</v>
      </c>
      <c r="AG84" s="0" t="n">
        <v>43.8718662952646</v>
      </c>
      <c r="AH84" s="0" t="n">
        <v>36.5759492813503</v>
      </c>
      <c r="AI84" s="0" t="n">
        <v>35.6466231425799</v>
      </c>
    </row>
    <row r="85" customFormat="false" ht="12.75" hidden="false" customHeight="false" outlineLevel="0" collapsed="false">
      <c r="A85" s="0" t="n">
        <v>11181034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68.5330057541863</v>
      </c>
      <c r="K85" s="0" t="n">
        <v>50.8041932046294</v>
      </c>
      <c r="L85" s="0" t="n">
        <v>68.5619717477392</v>
      </c>
      <c r="M85" s="0" t="n">
        <v>64.8132355449429</v>
      </c>
      <c r="N85" s="0" t="n">
        <v>48.1116189559779</v>
      </c>
      <c r="O85" s="0" t="n">
        <v>54.5918424189757</v>
      </c>
      <c r="P85" s="0" t="n">
        <v>54.8552493115107</v>
      </c>
      <c r="Q85" s="0" t="n">
        <v>57.6466598847067</v>
      </c>
      <c r="R85" s="0" t="n">
        <v>60.8265654392467</v>
      </c>
      <c r="S85" s="0" t="n">
        <v>53.8478797397353</v>
      </c>
      <c r="T85" s="0" t="n">
        <v>60.2302132595699</v>
      </c>
      <c r="U85" s="0" t="n">
        <v>50.9751773049645</v>
      </c>
      <c r="V85" s="0" t="n">
        <v>40.5124274608562</v>
      </c>
      <c r="W85" s="0" t="n">
        <v>61.8087182823683</v>
      </c>
      <c r="X85" s="0" t="n">
        <v>55.9946589709905</v>
      </c>
      <c r="Y85" s="0" t="n">
        <v>47.84485508325</v>
      </c>
      <c r="Z85" s="0" t="n">
        <v>47.2758598953628</v>
      </c>
      <c r="AA85" s="0" t="n">
        <v>73.8252940014349</v>
      </c>
      <c r="AB85" s="0" t="n">
        <v>53.0390346895687</v>
      </c>
      <c r="AC85" s="0" t="n">
        <v>63.1256199837677</v>
      </c>
      <c r="AD85" s="0" t="n">
        <v>56.528551877343</v>
      </c>
      <c r="AE85" s="0" t="n">
        <v>66.5580545180005</v>
      </c>
      <c r="AF85" s="0" t="n">
        <v>68.8779777425735</v>
      </c>
      <c r="AG85" s="0" t="n">
        <v>56.0971835345094</v>
      </c>
      <c r="AH85" s="0" t="n">
        <v>56.5040918379839</v>
      </c>
      <c r="AI85" s="0" t="n">
        <v>71.3478252812216</v>
      </c>
    </row>
    <row r="86" customFormat="false" ht="12.75" hidden="false" customHeight="false" outlineLevel="0" collapsed="false">
      <c r="A86" s="0" t="n">
        <v>11181035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96.4875158696572</v>
      </c>
      <c r="K86" s="0" t="n">
        <v>80.4835864856071</v>
      </c>
      <c r="L86" s="0" t="n">
        <v>91.4945279234261</v>
      </c>
      <c r="M86" s="0" t="n">
        <v>111.265646731572</v>
      </c>
      <c r="N86" s="0" t="n">
        <v>61.8524818308335</v>
      </c>
      <c r="O86" s="0" t="n">
        <v>69.0909090909091</v>
      </c>
      <c r="P86" s="0" t="n">
        <v>82.8171638572094</v>
      </c>
      <c r="Q86" s="0" t="n">
        <v>75.120437658202</v>
      </c>
      <c r="R86" s="0" t="n">
        <v>103.120166242207</v>
      </c>
      <c r="S86" s="0" t="n">
        <v>68.9624154835615</v>
      </c>
      <c r="T86" s="0" t="n">
        <v>69.8758943354954</v>
      </c>
      <c r="U86" s="0" t="n">
        <v>74.024836087863</v>
      </c>
      <c r="V86" s="0" t="n">
        <v>76.9416450425442</v>
      </c>
      <c r="W86" s="0" t="n">
        <v>74.6502635154302</v>
      </c>
      <c r="X86" s="0" t="n">
        <v>82.543519596716</v>
      </c>
      <c r="Y86" s="0" t="n">
        <v>75.5111524163569</v>
      </c>
      <c r="Z86" s="0" t="n">
        <v>74.2995127666567</v>
      </c>
      <c r="AA86" s="0" t="n">
        <v>72.5628645586224</v>
      </c>
      <c r="AB86" s="0" t="n">
        <v>61.5637184485943</v>
      </c>
      <c r="AC86" s="0" t="n">
        <v>71.3900862068966</v>
      </c>
      <c r="AD86" s="0" t="n">
        <v>90.8169577635337</v>
      </c>
      <c r="AE86" s="0" t="n">
        <v>85.2845402387967</v>
      </c>
      <c r="AF86" s="0" t="n">
        <v>61.2190238116495</v>
      </c>
      <c r="AG86" s="0" t="n">
        <v>76.0314096971208</v>
      </c>
      <c r="AH86" s="0" t="n">
        <v>68.3243454283692</v>
      </c>
      <c r="AI86" s="0" t="n">
        <v>70.130466851263</v>
      </c>
    </row>
    <row r="87" customFormat="false" ht="12.75" hidden="false" customHeight="false" outlineLevel="0" collapsed="false">
      <c r="A87" s="0" t="n">
        <v>11181036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02.205153617443</v>
      </c>
      <c r="K87" s="0" t="n">
        <v>69.7498104624716</v>
      </c>
      <c r="L87" s="0" t="n">
        <v>109.893373726573</v>
      </c>
      <c r="M87" s="0" t="n">
        <v>101.924925012377</v>
      </c>
      <c r="N87" s="0" t="n">
        <v>89.6316428612734</v>
      </c>
      <c r="O87" s="0" t="n">
        <v>54.1156365707776</v>
      </c>
      <c r="P87" s="0" t="n">
        <v>92.1101868109726</v>
      </c>
      <c r="Q87" s="0" t="n">
        <v>88.4746962368763</v>
      </c>
      <c r="R87" s="0" t="n">
        <v>73.8779782059964</v>
      </c>
      <c r="S87" s="0" t="n">
        <v>88.728332858003</v>
      </c>
      <c r="T87" s="0" t="n">
        <v>87.4788592756751</v>
      </c>
      <c r="U87" s="0" t="n">
        <v>67.616909636762</v>
      </c>
      <c r="V87" s="0" t="n">
        <v>64.7668393782383</v>
      </c>
      <c r="W87" s="0" t="n">
        <v>81.5973888835557</v>
      </c>
      <c r="X87" s="0" t="n">
        <v>103.320016531203</v>
      </c>
      <c r="Y87" s="0" t="n">
        <v>73.942278808605</v>
      </c>
      <c r="Z87" s="0" t="n">
        <v>68.7789444724655</v>
      </c>
      <c r="AA87" s="0" t="n">
        <v>96.9757109672763</v>
      </c>
      <c r="AB87" s="0" t="n">
        <v>112.538064345293</v>
      </c>
      <c r="AC87" s="0" t="n">
        <v>86.1289350157185</v>
      </c>
      <c r="AD87" s="0" t="n">
        <v>98.6255377190221</v>
      </c>
      <c r="AE87" s="0" t="n">
        <v>85.397096498719</v>
      </c>
      <c r="AF87" s="0" t="n">
        <v>111.953490199159</v>
      </c>
      <c r="AG87" s="0" t="n">
        <v>82.2872014696877</v>
      </c>
      <c r="AH87" s="0" t="n">
        <v>70.8664354182985</v>
      </c>
      <c r="AI87" s="0" t="n">
        <v>83.6059614685569</v>
      </c>
    </row>
    <row r="88" customFormat="false" ht="12.75" hidden="false" customHeight="false" outlineLevel="0" collapsed="false">
      <c r="A88" s="0" t="n">
        <v>11181037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92.0964501004689</v>
      </c>
      <c r="K88" s="0" t="n">
        <v>150.15015015015</v>
      </c>
      <c r="L88" s="0" t="n">
        <v>99.7544505831799</v>
      </c>
      <c r="M88" s="0" t="n">
        <v>118.562430529826</v>
      </c>
      <c r="N88" s="0" t="n">
        <v>93.2100093210009</v>
      </c>
      <c r="O88" s="0" t="n">
        <v>89.0228035335205</v>
      </c>
      <c r="P88" s="0" t="n">
        <v>86.3787375415282</v>
      </c>
      <c r="Q88" s="0" t="n">
        <v>90.0727015376697</v>
      </c>
      <c r="R88" s="0" t="n">
        <v>98.9731535321044</v>
      </c>
      <c r="S88" s="0" t="n">
        <v>72.8199526670308</v>
      </c>
      <c r="T88" s="0" t="n">
        <v>149.73646382367</v>
      </c>
      <c r="U88" s="0" t="n">
        <v>101.912355374378</v>
      </c>
      <c r="V88" s="0" t="n">
        <v>124.311845142959</v>
      </c>
      <c r="W88" s="0" t="n">
        <v>91.7992656058752</v>
      </c>
      <c r="X88" s="0" t="n">
        <v>67.8760952733556</v>
      </c>
      <c r="Y88" s="0" t="n">
        <v>110.503342726117</v>
      </c>
      <c r="Z88" s="0" t="n">
        <v>95.1141369643572</v>
      </c>
      <c r="AA88" s="0" t="n">
        <v>103.607422058962</v>
      </c>
      <c r="AB88" s="0" t="n">
        <v>116.916988937854</v>
      </c>
      <c r="AC88" s="0" t="n">
        <v>114.761763080716</v>
      </c>
      <c r="AD88" s="0" t="n">
        <v>92.2083909635777</v>
      </c>
      <c r="AE88" s="0" t="n">
        <v>139.590261526461</v>
      </c>
      <c r="AF88" s="0" t="n">
        <v>124.869088858455</v>
      </c>
      <c r="AG88" s="0" t="n">
        <v>105.994582499117</v>
      </c>
      <c r="AH88" s="0" t="n">
        <v>116.633432409045</v>
      </c>
      <c r="AI88" s="0" t="n">
        <v>92.162500921625</v>
      </c>
    </row>
    <row r="89" customFormat="false" ht="12.75" hidden="false" customHeight="false" outlineLevel="0" collapsed="false">
      <c r="A89" s="0" t="n">
        <v>11181038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61.143381228982</v>
      </c>
      <c r="K89" s="0" t="n">
        <v>150.195253829979</v>
      </c>
      <c r="L89" s="0" t="n">
        <v>107.991360691145</v>
      </c>
      <c r="M89" s="0" t="n">
        <v>76.219512195122</v>
      </c>
      <c r="N89" s="0" t="n">
        <v>97.0402717127608</v>
      </c>
      <c r="O89" s="0" t="n">
        <v>113.019891500904</v>
      </c>
      <c r="P89" s="0" t="n">
        <v>129.72972972973</v>
      </c>
      <c r="Q89" s="0" t="n">
        <v>144.717800289436</v>
      </c>
      <c r="R89" s="0" t="n">
        <v>38.454143433955</v>
      </c>
      <c r="S89" s="0" t="n">
        <v>90.5141202027516</v>
      </c>
      <c r="T89" s="0" t="n">
        <v>50.471063257066</v>
      </c>
      <c r="U89" s="0" t="n">
        <v>62.8239359195854</v>
      </c>
      <c r="V89" s="0" t="n">
        <v>126.445086705202</v>
      </c>
      <c r="W89" s="0" t="n">
        <v>68.5166152792052</v>
      </c>
      <c r="X89" s="0" t="n">
        <v>99.387112804373</v>
      </c>
      <c r="Y89" s="0" t="n">
        <v>109.238451935081</v>
      </c>
      <c r="Z89" s="0" t="n">
        <v>105.804111245466</v>
      </c>
      <c r="AA89" s="0" t="n">
        <v>134.368468199463</v>
      </c>
      <c r="AB89" s="0" t="n">
        <v>89.2990028278018</v>
      </c>
      <c r="AC89" s="0" t="n">
        <v>129.98266897747</v>
      </c>
      <c r="AD89" s="0" t="n">
        <v>124.548511645286</v>
      </c>
      <c r="AE89" s="0" t="n">
        <v>66.2836942112241</v>
      </c>
      <c r="AF89" s="0" t="n">
        <v>91.4262494920764</v>
      </c>
      <c r="AG89" s="0" t="n">
        <v>126.017836370686</v>
      </c>
      <c r="AH89" s="0" t="n">
        <v>145.626649676891</v>
      </c>
      <c r="AI89" s="0" t="n">
        <v>113.805480171584</v>
      </c>
    </row>
    <row r="90" customFormat="false" ht="12.75" hidden="false" customHeight="false" outlineLevel="0" collapsed="false">
      <c r="A90" s="0" t="n">
        <v>11181039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2.3165559472393</v>
      </c>
      <c r="K90" s="0" t="n">
        <v>11.3314911137792</v>
      </c>
      <c r="L90" s="0" t="n">
        <v>11.941411834757</v>
      </c>
      <c r="M90" s="0" t="n">
        <v>12.1711194039909</v>
      </c>
      <c r="N90" s="0" t="n">
        <v>9.82333486321923</v>
      </c>
      <c r="O90" s="0" t="n">
        <v>10.1086146184426</v>
      </c>
      <c r="P90" s="0" t="n">
        <v>11.4424892318003</v>
      </c>
      <c r="Q90" s="0" t="n">
        <v>11.014108704749</v>
      </c>
      <c r="R90" s="0" t="n">
        <v>11.8491622150307</v>
      </c>
      <c r="S90" s="0" t="n">
        <v>10.5477655769361</v>
      </c>
      <c r="T90" s="0" t="n">
        <v>12.0891836346994</v>
      </c>
      <c r="U90" s="0" t="n">
        <v>11.5049596648441</v>
      </c>
      <c r="V90" s="0" t="n">
        <v>11.5369945431248</v>
      </c>
      <c r="W90" s="0" t="n">
        <v>12.1815918510483</v>
      </c>
      <c r="X90" s="0" t="n">
        <v>12.2618994581467</v>
      </c>
      <c r="Y90" s="0" t="n">
        <v>11.5387021885343</v>
      </c>
      <c r="Z90" s="0" t="n">
        <v>10.8681643185641</v>
      </c>
      <c r="AA90" s="0" t="n">
        <v>13.5386399995514</v>
      </c>
      <c r="AB90" s="0" t="n">
        <v>12.6823636427247</v>
      </c>
      <c r="AC90" s="0" t="n">
        <v>12.2039360655932</v>
      </c>
      <c r="AD90" s="0" t="n">
        <v>13.5781001726302</v>
      </c>
      <c r="AE90" s="0" t="n">
        <v>13.9283352137883</v>
      </c>
      <c r="AF90" s="0" t="n">
        <v>14.3173643633429</v>
      </c>
      <c r="AG90" s="0" t="n">
        <v>13.6854964665131</v>
      </c>
      <c r="AH90" s="0" t="n">
        <v>14.0187095854852</v>
      </c>
      <c r="AI90" s="0" t="n">
        <v>13.9821618260933</v>
      </c>
    </row>
    <row r="91" customFormat="false" ht="12.75" hidden="false" customHeight="false" outlineLevel="0" collapsed="false">
      <c r="A91" s="0" t="n">
        <v>11181040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0.964301518312</v>
      </c>
      <c r="K91" s="0" t="n">
        <v>10.0362210753997</v>
      </c>
      <c r="L91" s="0" t="n">
        <v>10.6108889555434</v>
      </c>
      <c r="M91" s="0" t="n">
        <v>10.8283204264312</v>
      </c>
      <c r="N91" s="0" t="n">
        <v>8.62216170715901</v>
      </c>
      <c r="O91" s="0" t="n">
        <v>8.88955829059775</v>
      </c>
      <c r="P91" s="0" t="n">
        <v>10.1413436896437</v>
      </c>
      <c r="Q91" s="0" t="n">
        <v>9.73710988427029</v>
      </c>
      <c r="R91" s="0" t="n">
        <v>10.522287193963</v>
      </c>
      <c r="S91" s="0" t="n">
        <v>9.29750621164583</v>
      </c>
      <c r="T91" s="0" t="n">
        <v>10.7466494239234</v>
      </c>
      <c r="U91" s="0" t="n">
        <v>10.1967105000557</v>
      </c>
      <c r="V91" s="0" t="n">
        <v>10.2273682157271</v>
      </c>
      <c r="W91" s="0" t="n">
        <v>10.8354433951781</v>
      </c>
      <c r="X91" s="0" t="n">
        <v>10.9134696243307</v>
      </c>
      <c r="Y91" s="0" t="n">
        <v>10.2356093098935</v>
      </c>
      <c r="Z91" s="0" t="n">
        <v>9.60808659574379</v>
      </c>
      <c r="AA91" s="0" t="n">
        <v>12.133617554969</v>
      </c>
      <c r="AB91" s="0" t="n">
        <v>11.3286698182945</v>
      </c>
      <c r="AC91" s="0" t="n">
        <v>10.8810011880534</v>
      </c>
      <c r="AD91" s="0" t="n">
        <v>12.184922647835</v>
      </c>
      <c r="AE91" s="0" t="n">
        <v>12.5227322494755</v>
      </c>
      <c r="AF91" s="0" t="n">
        <v>12.8936300004973</v>
      </c>
      <c r="AG91" s="0" t="n">
        <v>12.2968280791393</v>
      </c>
      <c r="AH91" s="0" t="n">
        <v>12.6153845474599</v>
      </c>
      <c r="AI91" s="0" t="n">
        <v>12.5843632996755</v>
      </c>
    </row>
    <row r="92" customFormat="false" ht="12.75" hidden="false" customHeight="false" outlineLevel="0" collapsed="false">
      <c r="A92" s="0" t="n">
        <v>11181041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3.7895334267871</v>
      </c>
      <c r="K92" s="0" t="n">
        <v>12.7475483578761</v>
      </c>
      <c r="L92" s="0" t="n">
        <v>13.392623002013</v>
      </c>
      <c r="M92" s="0" t="n">
        <v>13.6344282689026</v>
      </c>
      <c r="N92" s="0" t="n">
        <v>11.1450303420512</v>
      </c>
      <c r="O92" s="0" t="n">
        <v>11.4481568776936</v>
      </c>
      <c r="P92" s="0" t="n">
        <v>12.8642856428409</v>
      </c>
      <c r="Q92" s="0" t="n">
        <v>12.4120381129925</v>
      </c>
      <c r="R92" s="0" t="n">
        <v>13.2970482800684</v>
      </c>
      <c r="S92" s="0" t="n">
        <v>11.919298275931</v>
      </c>
      <c r="T92" s="0" t="n">
        <v>13.5530605594991</v>
      </c>
      <c r="U92" s="0" t="n">
        <v>12.9345183936548</v>
      </c>
      <c r="V92" s="0" t="n">
        <v>12.9678311012813</v>
      </c>
      <c r="W92" s="0" t="n">
        <v>13.6487638385256</v>
      </c>
      <c r="X92" s="0" t="n">
        <v>13.7309210179409</v>
      </c>
      <c r="Y92" s="0" t="n">
        <v>12.961730310569</v>
      </c>
      <c r="Z92" s="0" t="n">
        <v>12.2475702171088</v>
      </c>
      <c r="AA92" s="0" t="n">
        <v>15.0617122350748</v>
      </c>
      <c r="AB92" s="0" t="n">
        <v>14.1532886115798</v>
      </c>
      <c r="AC92" s="0" t="n">
        <v>13.6433646324128</v>
      </c>
      <c r="AD92" s="0" t="n">
        <v>15.0869102056014</v>
      </c>
      <c r="AE92" s="0" t="n">
        <v>15.4485433125651</v>
      </c>
      <c r="AF92" s="0" t="n">
        <v>15.8553633340614</v>
      </c>
      <c r="AG92" s="0" t="n">
        <v>15.1880553573259</v>
      </c>
      <c r="AH92" s="0" t="n">
        <v>15.5354657785786</v>
      </c>
      <c r="AI92" s="0" t="n">
        <v>15.4927831700873</v>
      </c>
    </row>
    <row r="93" customFormat="false" ht="12.75" hidden="false" customHeight="false" outlineLevel="0" collapsed="false">
      <c r="A93" s="0" t="n">
        <v>11181042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8.9083775120276</v>
      </c>
      <c r="K93" s="0" t="n">
        <v>18.1747698712065</v>
      </c>
      <c r="L93" s="0" t="n">
        <v>18.6831428779149</v>
      </c>
      <c r="M93" s="0" t="n">
        <v>18.9921374631877</v>
      </c>
      <c r="N93" s="0" t="n">
        <v>15.1455089535711</v>
      </c>
      <c r="O93" s="0" t="n">
        <v>15.3912053554527</v>
      </c>
      <c r="P93" s="0" t="n">
        <v>17.3479969742529</v>
      </c>
      <c r="Q93" s="0" t="n">
        <v>16.7946505927057</v>
      </c>
      <c r="R93" s="0" t="n">
        <v>16.9689214860076</v>
      </c>
      <c r="S93" s="0" t="n">
        <v>15.2825952909235</v>
      </c>
      <c r="T93" s="0" t="n">
        <v>17.0923315383301</v>
      </c>
      <c r="U93" s="0" t="n">
        <v>15.7991015225647</v>
      </c>
      <c r="V93" s="0" t="n">
        <v>16.1860781403944</v>
      </c>
      <c r="W93" s="0" t="n">
        <v>16.3907752611801</v>
      </c>
      <c r="X93" s="0" t="n">
        <v>16.4843641501081</v>
      </c>
      <c r="Y93" s="0" t="n">
        <v>15.5954117165127</v>
      </c>
      <c r="Z93" s="0" t="n">
        <v>14.5488817866717</v>
      </c>
      <c r="AA93" s="0" t="n">
        <v>17.9128408133548</v>
      </c>
      <c r="AB93" s="0" t="n">
        <v>16.3711128713844</v>
      </c>
      <c r="AC93" s="0" t="n">
        <v>16.0646606395443</v>
      </c>
      <c r="AD93" s="0" t="n">
        <v>17.2336549328334</v>
      </c>
      <c r="AE93" s="0" t="n">
        <v>17.2158802680473</v>
      </c>
      <c r="AF93" s="0" t="n">
        <v>17.4679559198334</v>
      </c>
      <c r="AG93" s="0" t="n">
        <v>16.5516735481203</v>
      </c>
      <c r="AH93" s="0" t="n">
        <v>16.6934200849968</v>
      </c>
      <c r="AI93" s="0" t="n">
        <v>16.4003284308598</v>
      </c>
    </row>
    <row r="94" customFormat="false" ht="12.75" hidden="false" customHeight="false" outlineLevel="0" collapsed="false">
      <c r="A94" s="0" t="n">
        <v>11181044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16.6702937681006</v>
      </c>
      <c r="K94" s="0" t="n">
        <v>15.8046716258635</v>
      </c>
      <c r="L94" s="0" t="n">
        <v>16.4081454503848</v>
      </c>
      <c r="M94" s="0" t="n">
        <v>16.7468430920899</v>
      </c>
      <c r="N94" s="0" t="n">
        <v>13.1200424206924</v>
      </c>
      <c r="O94" s="0" t="n">
        <v>13.3688577475638</v>
      </c>
      <c r="P94" s="0" t="n">
        <v>15.2101131753879</v>
      </c>
      <c r="Q94" s="0" t="n">
        <v>14.6828153376947</v>
      </c>
      <c r="R94" s="0" t="n">
        <v>14.996449653064</v>
      </c>
      <c r="S94" s="0" t="n">
        <v>13.3634401453351</v>
      </c>
      <c r="T94" s="0" t="n">
        <v>15.114087480914</v>
      </c>
      <c r="U94" s="0" t="n">
        <v>13.926316231531</v>
      </c>
      <c r="V94" s="0" t="n">
        <v>14.2110336699378</v>
      </c>
      <c r="W94" s="0" t="n">
        <v>14.493294930048</v>
      </c>
      <c r="X94" s="0" t="n">
        <v>14.5713774264134</v>
      </c>
      <c r="Y94" s="0" t="n">
        <v>13.7311582632762</v>
      </c>
      <c r="Z94" s="0" t="n">
        <v>12.7703777115903</v>
      </c>
      <c r="AA94" s="0" t="n">
        <v>15.9531343843076</v>
      </c>
      <c r="AB94" s="0" t="n">
        <v>14.5446949284114</v>
      </c>
      <c r="AC94" s="0" t="n">
        <v>14.2296759992105</v>
      </c>
      <c r="AD94" s="0" t="n">
        <v>15.3918752374762</v>
      </c>
      <c r="AE94" s="0" t="n">
        <v>15.434291219431</v>
      </c>
      <c r="AF94" s="0" t="n">
        <v>15.6864426506006</v>
      </c>
      <c r="AG94" s="0" t="n">
        <v>14.8214043196987</v>
      </c>
      <c r="AH94" s="0" t="n">
        <v>14.9726416242781</v>
      </c>
      <c r="AI94" s="0" t="n">
        <v>14.7218874358446</v>
      </c>
    </row>
    <row r="95" customFormat="false" ht="12.75" hidden="false" customHeight="false" outlineLevel="0" collapsed="false">
      <c r="A95" s="0" t="n">
        <v>11181045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1.2853873385556</v>
      </c>
      <c r="K95" s="0" t="n">
        <v>20.7080355195076</v>
      </c>
      <c r="L95" s="0" t="n">
        <v>21.1036888530055</v>
      </c>
      <c r="M95" s="0" t="n">
        <v>21.3766264954732</v>
      </c>
      <c r="N95" s="0" t="n">
        <v>17.3142400400173</v>
      </c>
      <c r="O95" s="0" t="n">
        <v>17.5539139623944</v>
      </c>
      <c r="P95" s="0" t="n">
        <v>19.6244174302011</v>
      </c>
      <c r="Q95" s="0" t="n">
        <v>19.0463144528782</v>
      </c>
      <c r="R95" s="0" t="n">
        <v>19.0614937321313</v>
      </c>
      <c r="S95" s="0" t="n">
        <v>17.3286411275445</v>
      </c>
      <c r="T95" s="0" t="n">
        <v>19.1904745673314</v>
      </c>
      <c r="U95" s="0" t="n">
        <v>17.7883172346342</v>
      </c>
      <c r="V95" s="0" t="n">
        <v>18.2877614560305</v>
      </c>
      <c r="W95" s="0" t="n">
        <v>18.403287614435</v>
      </c>
      <c r="X95" s="0" t="n">
        <v>18.5136248410739</v>
      </c>
      <c r="Y95" s="0" t="n">
        <v>17.5766082635149</v>
      </c>
      <c r="Z95" s="0" t="n">
        <v>16.4416441229271</v>
      </c>
      <c r="AA95" s="0" t="n">
        <v>19.9844324941219</v>
      </c>
      <c r="AB95" s="0" t="n">
        <v>18.3039913773888</v>
      </c>
      <c r="AC95" s="0" t="n">
        <v>18.0093159357313</v>
      </c>
      <c r="AD95" s="0" t="n">
        <v>19.1780129172879</v>
      </c>
      <c r="AE95" s="0" t="n">
        <v>19.0933754407995</v>
      </c>
      <c r="AF95" s="0" t="n">
        <v>19.3439067163822</v>
      </c>
      <c r="AG95" s="0" t="n">
        <v>18.3760867979858</v>
      </c>
      <c r="AH95" s="0" t="n">
        <v>18.5064492102639</v>
      </c>
      <c r="AI95" s="0" t="n">
        <v>18.1680693163659</v>
      </c>
    </row>
    <row r="96" customFormat="false" ht="12.75" hidden="false" customHeight="false" outlineLevel="0" collapsed="false">
      <c r="A96" s="0" t="n">
        <v>11181046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7.86264787044647</v>
      </c>
      <c r="K96" s="0" t="n">
        <v>7.29564329825684</v>
      </c>
      <c r="L96" s="0" t="n">
        <v>7.40481374316622</v>
      </c>
      <c r="M96" s="0" t="n">
        <v>7.42160353906377</v>
      </c>
      <c r="N96" s="0" t="n">
        <v>6.10745939430738</v>
      </c>
      <c r="O96" s="0" t="n">
        <v>6.34678834345035</v>
      </c>
      <c r="P96" s="0" t="n">
        <v>6.977615903292</v>
      </c>
      <c r="Q96" s="0" t="n">
        <v>6.54376050958889</v>
      </c>
      <c r="R96" s="0" t="n">
        <v>6.88361815121498</v>
      </c>
      <c r="S96" s="0" t="n">
        <v>6.08550877767359</v>
      </c>
      <c r="T96" s="0" t="n">
        <v>7.02005156792036</v>
      </c>
      <c r="U96" s="0" t="n">
        <v>6.64639415488572</v>
      </c>
      <c r="V96" s="0" t="n">
        <v>6.63858662168933</v>
      </c>
      <c r="W96" s="0" t="n">
        <v>6.78450439223262</v>
      </c>
      <c r="X96" s="0" t="n">
        <v>6.4824983017518</v>
      </c>
      <c r="Y96" s="0" t="n">
        <v>6.19819484371385</v>
      </c>
      <c r="Z96" s="0" t="n">
        <v>5.74384963186573</v>
      </c>
      <c r="AA96" s="0" t="n">
        <v>7.00721726812743</v>
      </c>
      <c r="AB96" s="0" t="n">
        <v>6.47539017089776</v>
      </c>
      <c r="AC96" s="0" t="n">
        <v>6.0184394516029</v>
      </c>
      <c r="AD96" s="0" t="n">
        <v>6.65083123856815</v>
      </c>
      <c r="AE96" s="0" t="n">
        <v>6.8043004916282</v>
      </c>
      <c r="AF96" s="0" t="n">
        <v>6.85661062456721</v>
      </c>
      <c r="AG96" s="0" t="n">
        <v>6.47600548441848</v>
      </c>
      <c r="AH96" s="0" t="n">
        <v>6.74804357525397</v>
      </c>
      <c r="AI96" s="0" t="n">
        <v>6.46587225998087</v>
      </c>
    </row>
    <row r="97" customFormat="false" ht="12.75" hidden="false" customHeight="false" outlineLevel="0" collapsed="false">
      <c r="A97" s="0" t="n">
        <v>11181048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6.96654529600122</v>
      </c>
      <c r="K97" s="0" t="n">
        <v>6.43616612185282</v>
      </c>
      <c r="L97" s="0" t="n">
        <v>6.54942319975928</v>
      </c>
      <c r="M97" s="0" t="n">
        <v>6.57550852716024</v>
      </c>
      <c r="N97" s="0" t="n">
        <v>5.33727359078506</v>
      </c>
      <c r="O97" s="0" t="n">
        <v>5.55989783010773</v>
      </c>
      <c r="P97" s="0" t="n">
        <v>6.15653437742309</v>
      </c>
      <c r="Q97" s="0" t="n">
        <v>5.75991964972225</v>
      </c>
      <c r="R97" s="0" t="n">
        <v>6.08471965727285</v>
      </c>
      <c r="S97" s="0" t="n">
        <v>5.34053776530896</v>
      </c>
      <c r="T97" s="0" t="n">
        <v>6.21401648627154</v>
      </c>
      <c r="U97" s="0" t="n">
        <v>5.86360687939744</v>
      </c>
      <c r="V97" s="0" t="n">
        <v>5.8550741433128</v>
      </c>
      <c r="W97" s="0" t="n">
        <v>6.00229870610157</v>
      </c>
      <c r="X97" s="0" t="n">
        <v>5.73661147384259</v>
      </c>
      <c r="Y97" s="0" t="n">
        <v>5.46844102679918</v>
      </c>
      <c r="Z97" s="0" t="n">
        <v>5.04695030382001</v>
      </c>
      <c r="AA97" s="0" t="n">
        <v>6.25127481983065</v>
      </c>
      <c r="AB97" s="0" t="n">
        <v>5.75296839435753</v>
      </c>
      <c r="AC97" s="0" t="n">
        <v>5.33852473839288</v>
      </c>
      <c r="AD97" s="0" t="n">
        <v>5.93594929543039</v>
      </c>
      <c r="AE97" s="0" t="n">
        <v>6.08636546154188</v>
      </c>
      <c r="AF97" s="0" t="n">
        <v>6.14242958978629</v>
      </c>
      <c r="AG97" s="0" t="n">
        <v>5.78689580259538</v>
      </c>
      <c r="AH97" s="0" t="n">
        <v>6.03443357254687</v>
      </c>
      <c r="AI97" s="0" t="n">
        <v>5.78442195689236</v>
      </c>
    </row>
    <row r="98" customFormat="false" ht="12.75" hidden="false" customHeight="false" outlineLevel="0" collapsed="false">
      <c r="A98" s="0" t="n">
        <v>11181049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8.81218021427493</v>
      </c>
      <c r="K98" s="0" t="n">
        <v>8.20820329731979</v>
      </c>
      <c r="L98" s="0" t="n">
        <v>8.31194344206578</v>
      </c>
      <c r="M98" s="0" t="n">
        <v>8.31816303603403</v>
      </c>
      <c r="N98" s="0" t="n">
        <v>6.92879734106953</v>
      </c>
      <c r="O98" s="0" t="n">
        <v>7.18500030232015</v>
      </c>
      <c r="P98" s="0" t="n">
        <v>7.84934787132675</v>
      </c>
      <c r="Q98" s="0" t="n">
        <v>7.37687897532042</v>
      </c>
      <c r="R98" s="0" t="n">
        <v>7.73107906450738</v>
      </c>
      <c r="S98" s="0" t="n">
        <v>6.87841255548877</v>
      </c>
      <c r="T98" s="0" t="n">
        <v>7.87452701524161</v>
      </c>
      <c r="U98" s="0" t="n">
        <v>7.47751453576035</v>
      </c>
      <c r="V98" s="0" t="n">
        <v>7.4705853584853</v>
      </c>
      <c r="W98" s="0" t="n">
        <v>7.61392474913608</v>
      </c>
      <c r="X98" s="0" t="n">
        <v>7.27331158164966</v>
      </c>
      <c r="Y98" s="0" t="n">
        <v>6.9729911367561</v>
      </c>
      <c r="Z98" s="0" t="n">
        <v>6.48516388137875</v>
      </c>
      <c r="AA98" s="0" t="n">
        <v>7.80568339338538</v>
      </c>
      <c r="AB98" s="0" t="n">
        <v>7.23992192390979</v>
      </c>
      <c r="AC98" s="0" t="n">
        <v>6.73851733611094</v>
      </c>
      <c r="AD98" s="0" t="n">
        <v>7.40577208330029</v>
      </c>
      <c r="AE98" s="0" t="n">
        <v>7.56168376865995</v>
      </c>
      <c r="AF98" s="0" t="n">
        <v>7.60950226819314</v>
      </c>
      <c r="AG98" s="0" t="n">
        <v>7.20332032884447</v>
      </c>
      <c r="AH98" s="0" t="n">
        <v>7.50095797429618</v>
      </c>
      <c r="AI98" s="0" t="n">
        <v>7.18472108234477</v>
      </c>
    </row>
    <row r="99" customFormat="false" ht="12.75" hidden="false" customHeight="false" outlineLevel="0" collapsed="false">
      <c r="A99" s="0" t="n">
        <v>11181050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81000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81001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81002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81003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81004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81005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81006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1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1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81007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0</v>
      </c>
      <c r="L107" s="0" t="n">
        <v>3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1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0</v>
      </c>
      <c r="Y107" s="0" t="n">
        <v>1</v>
      </c>
      <c r="Z107" s="0" t="n">
        <v>1</v>
      </c>
      <c r="AA107" s="0" t="n">
        <v>2</v>
      </c>
      <c r="AB107" s="0" t="n">
        <v>3</v>
      </c>
      <c r="AC107" s="0" t="n">
        <v>0</v>
      </c>
      <c r="AD107" s="0" t="n">
        <v>2</v>
      </c>
      <c r="AE107" s="0" t="n">
        <v>1</v>
      </c>
      <c r="AF107" s="0" t="n">
        <v>0</v>
      </c>
      <c r="AG107" s="0" t="n">
        <v>1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81008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2</v>
      </c>
      <c r="K108" s="0" t="n">
        <v>4</v>
      </c>
      <c r="L108" s="0" t="n">
        <v>1</v>
      </c>
      <c r="M108" s="0" t="n">
        <v>4</v>
      </c>
      <c r="N108" s="0" t="n">
        <v>1</v>
      </c>
      <c r="O108" s="0" t="n">
        <v>1</v>
      </c>
      <c r="P108" s="0" t="n">
        <v>5</v>
      </c>
      <c r="Q108" s="0" t="n">
        <v>2</v>
      </c>
      <c r="R108" s="0" t="n">
        <v>1</v>
      </c>
      <c r="S108" s="0" t="n">
        <v>1</v>
      </c>
      <c r="T108" s="0" t="n">
        <v>3</v>
      </c>
      <c r="U108" s="0" t="n">
        <v>4</v>
      </c>
      <c r="V108" s="0" t="n">
        <v>2</v>
      </c>
      <c r="W108" s="0" t="n">
        <v>1</v>
      </c>
      <c r="X108" s="0" t="n">
        <v>2</v>
      </c>
      <c r="Y108" s="0" t="n">
        <v>2</v>
      </c>
      <c r="Z108" s="0" t="n">
        <v>5</v>
      </c>
      <c r="AA108" s="0" t="n">
        <v>2</v>
      </c>
      <c r="AB108" s="0" t="n">
        <v>2</v>
      </c>
      <c r="AC108" s="0" t="n">
        <v>5</v>
      </c>
      <c r="AD108" s="0" t="n">
        <v>5</v>
      </c>
      <c r="AE108" s="0" t="n">
        <v>1</v>
      </c>
      <c r="AF108" s="0" t="n">
        <v>9</v>
      </c>
      <c r="AG108" s="0" t="n">
        <v>2</v>
      </c>
      <c r="AH108" s="0" t="n">
        <v>1</v>
      </c>
      <c r="AI108" s="0" t="n">
        <v>1</v>
      </c>
    </row>
    <row r="109" customFormat="false" ht="12.75" hidden="false" customHeight="false" outlineLevel="0" collapsed="false">
      <c r="A109" s="0" t="n">
        <v>12181009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6</v>
      </c>
      <c r="K109" s="0" t="n">
        <v>6</v>
      </c>
      <c r="L109" s="0" t="n">
        <v>4</v>
      </c>
      <c r="M109" s="0" t="n">
        <v>7</v>
      </c>
      <c r="N109" s="0" t="n">
        <v>3</v>
      </c>
      <c r="O109" s="0" t="n">
        <v>2</v>
      </c>
      <c r="P109" s="0" t="n">
        <v>7</v>
      </c>
      <c r="Q109" s="0" t="n">
        <v>6</v>
      </c>
      <c r="R109" s="0" t="n">
        <v>8</v>
      </c>
      <c r="S109" s="0" t="n">
        <v>3</v>
      </c>
      <c r="T109" s="0" t="n">
        <v>8</v>
      </c>
      <c r="U109" s="0" t="n">
        <v>3</v>
      </c>
      <c r="V109" s="0" t="n">
        <v>3</v>
      </c>
      <c r="W109" s="0" t="n">
        <v>4</v>
      </c>
      <c r="X109" s="0" t="n">
        <v>11</v>
      </c>
      <c r="Y109" s="0" t="n">
        <v>4</v>
      </c>
      <c r="Z109" s="0" t="n">
        <v>6</v>
      </c>
      <c r="AA109" s="0" t="n">
        <v>8</v>
      </c>
      <c r="AB109" s="0" t="n">
        <v>6</v>
      </c>
      <c r="AC109" s="0" t="n">
        <v>11</v>
      </c>
      <c r="AD109" s="0" t="n">
        <v>4</v>
      </c>
      <c r="AE109" s="0" t="n">
        <v>5</v>
      </c>
      <c r="AF109" s="0" t="n">
        <v>4</v>
      </c>
      <c r="AG109" s="0" t="n">
        <v>8</v>
      </c>
      <c r="AH109" s="0" t="n">
        <v>0</v>
      </c>
      <c r="AI109" s="0" t="n">
        <v>4</v>
      </c>
    </row>
    <row r="110" customFormat="false" ht="12.75" hidden="false" customHeight="false" outlineLevel="0" collapsed="false">
      <c r="A110" s="0" t="n">
        <v>12181010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8</v>
      </c>
      <c r="K110" s="0" t="n">
        <v>9</v>
      </c>
      <c r="L110" s="0" t="n">
        <v>8</v>
      </c>
      <c r="M110" s="0" t="n">
        <v>6</v>
      </c>
      <c r="N110" s="0" t="n">
        <v>8</v>
      </c>
      <c r="O110" s="0" t="n">
        <v>14</v>
      </c>
      <c r="P110" s="0" t="n">
        <v>10</v>
      </c>
      <c r="Q110" s="0" t="n">
        <v>7</v>
      </c>
      <c r="R110" s="0" t="n">
        <v>20</v>
      </c>
      <c r="S110" s="0" t="n">
        <v>15</v>
      </c>
      <c r="T110" s="0" t="n">
        <v>2</v>
      </c>
      <c r="U110" s="0" t="n">
        <v>8</v>
      </c>
      <c r="V110" s="0" t="n">
        <v>11</v>
      </c>
      <c r="W110" s="0" t="n">
        <v>9</v>
      </c>
      <c r="X110" s="0" t="n">
        <v>12</v>
      </c>
      <c r="Y110" s="0" t="n">
        <v>4</v>
      </c>
      <c r="Z110" s="0" t="n">
        <v>18</v>
      </c>
      <c r="AA110" s="0" t="n">
        <v>7</v>
      </c>
      <c r="AB110" s="0" t="n">
        <v>12</v>
      </c>
      <c r="AC110" s="0" t="n">
        <v>15</v>
      </c>
      <c r="AD110" s="0" t="n">
        <v>11</v>
      </c>
      <c r="AE110" s="0" t="n">
        <v>11</v>
      </c>
      <c r="AF110" s="0" t="n">
        <v>12</v>
      </c>
      <c r="AG110" s="0" t="n">
        <v>13</v>
      </c>
      <c r="AH110" s="0" t="n">
        <v>12</v>
      </c>
      <c r="AI110" s="0" t="n">
        <v>6</v>
      </c>
    </row>
    <row r="111" customFormat="false" ht="12.75" hidden="false" customHeight="false" outlineLevel="0" collapsed="false">
      <c r="A111" s="0" t="n">
        <v>12181011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25</v>
      </c>
      <c r="K111" s="0" t="n">
        <v>11</v>
      </c>
      <c r="L111" s="0" t="n">
        <v>20</v>
      </c>
      <c r="M111" s="0" t="n">
        <v>14</v>
      </c>
      <c r="N111" s="0" t="n">
        <v>13</v>
      </c>
      <c r="O111" s="0" t="n">
        <v>23</v>
      </c>
      <c r="P111" s="0" t="n">
        <v>14</v>
      </c>
      <c r="Q111" s="0" t="n">
        <v>15</v>
      </c>
      <c r="R111" s="0" t="n">
        <v>22</v>
      </c>
      <c r="S111" s="0" t="n">
        <v>12</v>
      </c>
      <c r="T111" s="0" t="n">
        <v>15</v>
      </c>
      <c r="U111" s="0" t="n">
        <v>22</v>
      </c>
      <c r="V111" s="0" t="n">
        <v>16</v>
      </c>
      <c r="W111" s="0" t="n">
        <v>15</v>
      </c>
      <c r="X111" s="0" t="n">
        <v>19</v>
      </c>
      <c r="Y111" s="0" t="n">
        <v>29</v>
      </c>
      <c r="Z111" s="0" t="n">
        <v>16</v>
      </c>
      <c r="AA111" s="0" t="n">
        <v>19</v>
      </c>
      <c r="AB111" s="0" t="n">
        <v>12</v>
      </c>
      <c r="AC111" s="0" t="n">
        <v>21</v>
      </c>
      <c r="AD111" s="0" t="n">
        <v>14</v>
      </c>
      <c r="AE111" s="0" t="n">
        <v>17</v>
      </c>
      <c r="AF111" s="0" t="n">
        <v>16</v>
      </c>
      <c r="AG111" s="0" t="n">
        <v>23</v>
      </c>
      <c r="AH111" s="0" t="n">
        <v>18</v>
      </c>
      <c r="AI111" s="0" t="n">
        <v>24</v>
      </c>
    </row>
    <row r="112" customFormat="false" ht="12.75" hidden="false" customHeight="false" outlineLevel="0" collapsed="false">
      <c r="A112" s="0" t="n">
        <v>12181012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38</v>
      </c>
      <c r="K112" s="0" t="n">
        <v>27</v>
      </c>
      <c r="L112" s="0" t="n">
        <v>33</v>
      </c>
      <c r="M112" s="0" t="n">
        <v>37</v>
      </c>
      <c r="N112" s="0" t="n">
        <v>27</v>
      </c>
      <c r="O112" s="0" t="n">
        <v>22</v>
      </c>
      <c r="P112" s="0" t="n">
        <v>15</v>
      </c>
      <c r="Q112" s="0" t="n">
        <v>27</v>
      </c>
      <c r="R112" s="0" t="n">
        <v>27</v>
      </c>
      <c r="S112" s="0" t="n">
        <v>31</v>
      </c>
      <c r="T112" s="0" t="n">
        <v>19</v>
      </c>
      <c r="U112" s="0" t="n">
        <v>23</v>
      </c>
      <c r="V112" s="0" t="n">
        <v>25</v>
      </c>
      <c r="W112" s="0" t="n">
        <v>36</v>
      </c>
      <c r="X112" s="0" t="n">
        <v>32</v>
      </c>
      <c r="Y112" s="0" t="n">
        <v>27</v>
      </c>
      <c r="Z112" s="0" t="n">
        <v>14</v>
      </c>
      <c r="AA112" s="0" t="n">
        <v>30</v>
      </c>
      <c r="AB112" s="0" t="n">
        <v>32</v>
      </c>
      <c r="AC112" s="0" t="n">
        <v>31</v>
      </c>
      <c r="AD112" s="0" t="n">
        <v>29</v>
      </c>
      <c r="AE112" s="0" t="n">
        <v>26</v>
      </c>
      <c r="AF112" s="0" t="n">
        <v>32</v>
      </c>
      <c r="AG112" s="0" t="n">
        <v>35</v>
      </c>
      <c r="AH112" s="0" t="n">
        <v>17</v>
      </c>
      <c r="AI112" s="0" t="n">
        <v>26</v>
      </c>
    </row>
    <row r="113" customFormat="false" ht="12.75" hidden="false" customHeight="false" outlineLevel="0" collapsed="false">
      <c r="A113" s="0" t="n">
        <v>12181013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40</v>
      </c>
      <c r="K113" s="0" t="n">
        <v>38</v>
      </c>
      <c r="L113" s="0" t="n">
        <v>41</v>
      </c>
      <c r="M113" s="0" t="n">
        <v>40</v>
      </c>
      <c r="N113" s="0" t="n">
        <v>40</v>
      </c>
      <c r="O113" s="0" t="n">
        <v>40</v>
      </c>
      <c r="P113" s="0" t="n">
        <v>42</v>
      </c>
      <c r="Q113" s="0" t="n">
        <v>42</v>
      </c>
      <c r="R113" s="0" t="n">
        <v>40</v>
      </c>
      <c r="S113" s="0" t="n">
        <v>44</v>
      </c>
      <c r="T113" s="0" t="n">
        <v>40</v>
      </c>
      <c r="U113" s="0" t="n">
        <v>48</v>
      </c>
      <c r="V113" s="0" t="n">
        <v>33</v>
      </c>
      <c r="W113" s="0" t="n">
        <v>44</v>
      </c>
      <c r="X113" s="0" t="n">
        <v>36</v>
      </c>
      <c r="Y113" s="0" t="n">
        <v>41</v>
      </c>
      <c r="Z113" s="0" t="n">
        <v>45</v>
      </c>
      <c r="AA113" s="0" t="n">
        <v>54</v>
      </c>
      <c r="AB113" s="0" t="n">
        <v>35</v>
      </c>
      <c r="AC113" s="0" t="n">
        <v>44</v>
      </c>
      <c r="AD113" s="0" t="n">
        <v>37</v>
      </c>
      <c r="AE113" s="0" t="n">
        <v>39</v>
      </c>
      <c r="AF113" s="0" t="n">
        <v>37</v>
      </c>
      <c r="AG113" s="0" t="n">
        <v>47</v>
      </c>
      <c r="AH113" s="0" t="n">
        <v>45</v>
      </c>
      <c r="AI113" s="0" t="n">
        <v>55</v>
      </c>
    </row>
    <row r="114" customFormat="false" ht="12.75" hidden="false" customHeight="false" outlineLevel="0" collapsed="false">
      <c r="A114" s="0" t="n">
        <v>12181014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45</v>
      </c>
      <c r="K114" s="0" t="n">
        <v>48</v>
      </c>
      <c r="L114" s="0" t="n">
        <v>51</v>
      </c>
      <c r="M114" s="0" t="n">
        <v>59</v>
      </c>
      <c r="N114" s="0" t="n">
        <v>52</v>
      </c>
      <c r="O114" s="0" t="n">
        <v>59</v>
      </c>
      <c r="P114" s="0" t="n">
        <v>36</v>
      </c>
      <c r="Q114" s="0" t="n">
        <v>38</v>
      </c>
      <c r="R114" s="0" t="n">
        <v>55</v>
      </c>
      <c r="S114" s="0" t="n">
        <v>41</v>
      </c>
      <c r="T114" s="0" t="n">
        <v>50</v>
      </c>
      <c r="U114" s="0" t="n">
        <v>38</v>
      </c>
      <c r="V114" s="0" t="n">
        <v>46</v>
      </c>
      <c r="W114" s="0" t="n">
        <v>58</v>
      </c>
      <c r="X114" s="0" t="n">
        <v>51</v>
      </c>
      <c r="Y114" s="0" t="n">
        <v>60</v>
      </c>
      <c r="Z114" s="0" t="n">
        <v>42</v>
      </c>
      <c r="AA114" s="0" t="n">
        <v>51</v>
      </c>
      <c r="AB114" s="0" t="n">
        <v>47</v>
      </c>
      <c r="AC114" s="0" t="n">
        <v>43</v>
      </c>
      <c r="AD114" s="0" t="n">
        <v>55</v>
      </c>
      <c r="AE114" s="0" t="n">
        <v>55</v>
      </c>
      <c r="AF114" s="0" t="n">
        <v>60</v>
      </c>
      <c r="AG114" s="0" t="n">
        <v>56</v>
      </c>
      <c r="AH114" s="0" t="n">
        <v>51</v>
      </c>
      <c r="AI114" s="0" t="n">
        <v>57</v>
      </c>
    </row>
    <row r="115" customFormat="false" ht="12.75" hidden="false" customHeight="false" outlineLevel="0" collapsed="false">
      <c r="A115" s="0" t="n">
        <v>12181015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66</v>
      </c>
      <c r="K115" s="0" t="n">
        <v>64</v>
      </c>
      <c r="L115" s="0" t="n">
        <v>45</v>
      </c>
      <c r="M115" s="0" t="n">
        <v>64</v>
      </c>
      <c r="N115" s="0" t="n">
        <v>50</v>
      </c>
      <c r="O115" s="0" t="n">
        <v>45</v>
      </c>
      <c r="P115" s="0" t="n">
        <v>60</v>
      </c>
      <c r="Q115" s="0" t="n">
        <v>55</v>
      </c>
      <c r="R115" s="0" t="n">
        <v>48</v>
      </c>
      <c r="S115" s="0" t="n">
        <v>58</v>
      </c>
      <c r="T115" s="0" t="n">
        <v>86</v>
      </c>
      <c r="U115" s="0" t="n">
        <v>57</v>
      </c>
      <c r="V115" s="0" t="n">
        <v>55</v>
      </c>
      <c r="W115" s="0" t="n">
        <v>50</v>
      </c>
      <c r="X115" s="0" t="n">
        <v>64</v>
      </c>
      <c r="Y115" s="0" t="n">
        <v>57</v>
      </c>
      <c r="Z115" s="0" t="n">
        <v>55</v>
      </c>
      <c r="AA115" s="0" t="n">
        <v>65</v>
      </c>
      <c r="AB115" s="0" t="n">
        <v>54</v>
      </c>
      <c r="AC115" s="0" t="n">
        <v>69</v>
      </c>
      <c r="AD115" s="0" t="n">
        <v>47</v>
      </c>
      <c r="AE115" s="0" t="n">
        <v>55</v>
      </c>
      <c r="AF115" s="0" t="n">
        <v>72</v>
      </c>
      <c r="AG115" s="0" t="n">
        <v>61</v>
      </c>
      <c r="AH115" s="0" t="n">
        <v>77</v>
      </c>
      <c r="AI115" s="0" t="n">
        <v>61</v>
      </c>
    </row>
    <row r="116" customFormat="false" ht="12.75" hidden="false" customHeight="false" outlineLevel="0" collapsed="false">
      <c r="A116" s="0" t="n">
        <v>12181016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59</v>
      </c>
      <c r="K116" s="0" t="n">
        <v>44</v>
      </c>
      <c r="L116" s="0" t="n">
        <v>50</v>
      </c>
      <c r="M116" s="0" t="n">
        <v>45</v>
      </c>
      <c r="N116" s="0" t="n">
        <v>55</v>
      </c>
      <c r="O116" s="0" t="n">
        <v>27</v>
      </c>
      <c r="P116" s="0" t="n">
        <v>43</v>
      </c>
      <c r="Q116" s="0" t="n">
        <v>51</v>
      </c>
      <c r="R116" s="0" t="n">
        <v>41</v>
      </c>
      <c r="S116" s="0" t="n">
        <v>46</v>
      </c>
      <c r="T116" s="0" t="n">
        <v>45</v>
      </c>
      <c r="U116" s="0" t="n">
        <v>57</v>
      </c>
      <c r="V116" s="0" t="n">
        <v>48</v>
      </c>
      <c r="W116" s="0" t="n">
        <v>71</v>
      </c>
      <c r="X116" s="0" t="n">
        <v>47</v>
      </c>
      <c r="Y116" s="0" t="n">
        <v>44</v>
      </c>
      <c r="Z116" s="0" t="n">
        <v>43</v>
      </c>
      <c r="AA116" s="0" t="n">
        <v>71</v>
      </c>
      <c r="AB116" s="0" t="n">
        <v>51</v>
      </c>
      <c r="AC116" s="0" t="n">
        <v>81</v>
      </c>
      <c r="AD116" s="0" t="n">
        <v>62</v>
      </c>
      <c r="AE116" s="0" t="n">
        <v>70</v>
      </c>
      <c r="AF116" s="0" t="n">
        <v>65</v>
      </c>
      <c r="AG116" s="0" t="n">
        <v>60</v>
      </c>
      <c r="AH116" s="0" t="n">
        <v>65</v>
      </c>
      <c r="AI116" s="0" t="n">
        <v>61</v>
      </c>
    </row>
    <row r="117" customFormat="false" ht="12.75" hidden="false" customHeight="false" outlineLevel="0" collapsed="false">
      <c r="A117" s="0" t="n">
        <v>12181017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38</v>
      </c>
      <c r="K117" s="0" t="n">
        <v>29</v>
      </c>
      <c r="L117" s="0" t="n">
        <v>31</v>
      </c>
      <c r="M117" s="0" t="n">
        <v>42</v>
      </c>
      <c r="N117" s="0" t="n">
        <v>34</v>
      </c>
      <c r="O117" s="0" t="n">
        <v>39</v>
      </c>
      <c r="P117" s="0" t="n">
        <v>35</v>
      </c>
      <c r="Q117" s="0" t="n">
        <v>30</v>
      </c>
      <c r="R117" s="0" t="n">
        <v>35</v>
      </c>
      <c r="S117" s="0" t="n">
        <v>38</v>
      </c>
      <c r="T117" s="0" t="n">
        <v>45</v>
      </c>
      <c r="U117" s="0" t="n">
        <v>38</v>
      </c>
      <c r="V117" s="0" t="n">
        <v>26</v>
      </c>
      <c r="W117" s="0" t="n">
        <v>32</v>
      </c>
      <c r="X117" s="0" t="n">
        <v>25</v>
      </c>
      <c r="Y117" s="0" t="n">
        <v>33</v>
      </c>
      <c r="Z117" s="0" t="n">
        <v>29</v>
      </c>
      <c r="AA117" s="0" t="n">
        <v>42</v>
      </c>
      <c r="AB117" s="0" t="n">
        <v>48</v>
      </c>
      <c r="AC117" s="0" t="n">
        <v>45</v>
      </c>
      <c r="AD117" s="0" t="n">
        <v>41</v>
      </c>
      <c r="AE117" s="0" t="n">
        <v>31</v>
      </c>
      <c r="AF117" s="0" t="n">
        <v>39</v>
      </c>
      <c r="AG117" s="0" t="n">
        <v>40</v>
      </c>
      <c r="AH117" s="0" t="n">
        <v>39</v>
      </c>
      <c r="AI117" s="0" t="n">
        <v>69</v>
      </c>
    </row>
    <row r="118" customFormat="false" ht="12.75" hidden="false" customHeight="false" outlineLevel="0" collapsed="false">
      <c r="A118" s="0" t="n">
        <v>12181018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3</v>
      </c>
      <c r="K118" s="0" t="n">
        <v>13</v>
      </c>
      <c r="L118" s="0" t="n">
        <v>24</v>
      </c>
      <c r="M118" s="0" t="n">
        <v>16</v>
      </c>
      <c r="N118" s="0" t="n">
        <v>27</v>
      </c>
      <c r="O118" s="0" t="n">
        <v>16</v>
      </c>
      <c r="P118" s="0" t="n">
        <v>12</v>
      </c>
      <c r="Q118" s="0" t="n">
        <v>14</v>
      </c>
      <c r="R118" s="0" t="n">
        <v>20</v>
      </c>
      <c r="S118" s="0" t="n">
        <v>26</v>
      </c>
      <c r="T118" s="0" t="n">
        <v>24</v>
      </c>
      <c r="U118" s="0" t="n">
        <v>16</v>
      </c>
      <c r="V118" s="0" t="n">
        <v>14</v>
      </c>
      <c r="W118" s="0" t="n">
        <v>23</v>
      </c>
      <c r="X118" s="0" t="n">
        <v>15</v>
      </c>
      <c r="Y118" s="0" t="n">
        <v>17</v>
      </c>
      <c r="Z118" s="0" t="n">
        <v>24</v>
      </c>
      <c r="AA118" s="0" t="n">
        <v>24</v>
      </c>
      <c r="AB118" s="0" t="n">
        <v>21</v>
      </c>
      <c r="AC118" s="0" t="n">
        <v>17</v>
      </c>
      <c r="AD118" s="0" t="n">
        <v>16</v>
      </c>
      <c r="AE118" s="0" t="n">
        <v>33</v>
      </c>
      <c r="AF118" s="0" t="n">
        <v>27</v>
      </c>
      <c r="AG118" s="0" t="n">
        <v>41</v>
      </c>
      <c r="AH118" s="0" t="n">
        <v>24</v>
      </c>
      <c r="AI118" s="0" t="n">
        <v>20</v>
      </c>
    </row>
    <row r="119" customFormat="false" ht="12.75" hidden="false" customHeight="false" outlineLevel="0" collapsed="false">
      <c r="A119" s="0" t="n">
        <v>12181019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341</v>
      </c>
      <c r="K119" s="0" t="n">
        <v>294</v>
      </c>
      <c r="L119" s="0" t="n">
        <v>311</v>
      </c>
      <c r="M119" s="0" t="n">
        <v>334</v>
      </c>
      <c r="N119" s="0" t="n">
        <v>310</v>
      </c>
      <c r="O119" s="0" t="n">
        <v>290</v>
      </c>
      <c r="P119" s="0" t="n">
        <v>280</v>
      </c>
      <c r="Q119" s="0" t="n">
        <v>287</v>
      </c>
      <c r="R119" s="0" t="n">
        <v>318</v>
      </c>
      <c r="S119" s="0" t="n">
        <v>317</v>
      </c>
      <c r="T119" s="0" t="n">
        <v>339</v>
      </c>
      <c r="U119" s="0" t="n">
        <v>315</v>
      </c>
      <c r="V119" s="0" t="n">
        <v>281</v>
      </c>
      <c r="W119" s="0" t="n">
        <v>344</v>
      </c>
      <c r="X119" s="0" t="n">
        <v>315</v>
      </c>
      <c r="Y119" s="0" t="n">
        <v>319</v>
      </c>
      <c r="Z119" s="0" t="n">
        <v>298</v>
      </c>
      <c r="AA119" s="0" t="n">
        <v>375</v>
      </c>
      <c r="AB119" s="0" t="n">
        <v>323</v>
      </c>
      <c r="AC119" s="0" t="n">
        <v>382</v>
      </c>
      <c r="AD119" s="0" t="n">
        <v>323</v>
      </c>
      <c r="AE119" s="0" t="n">
        <v>344</v>
      </c>
      <c r="AF119" s="0" t="n">
        <v>373</v>
      </c>
      <c r="AG119" s="0" t="n">
        <v>388</v>
      </c>
      <c r="AH119" s="0" t="n">
        <v>349</v>
      </c>
      <c r="AI119" s="0" t="n">
        <v>384</v>
      </c>
    </row>
    <row r="120" customFormat="false" ht="12.75" hidden="false" customHeight="false" outlineLevel="0" collapsed="false">
      <c r="A120" s="0" t="n">
        <v>12181020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81021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81022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81023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81024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603074473666753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81025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.561438180041996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81026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.514607123191799</v>
      </c>
      <c r="L126" s="0" t="n">
        <v>0</v>
      </c>
      <c r="M126" s="0" t="n">
        <v>0</v>
      </c>
      <c r="N126" s="0" t="n">
        <v>0</v>
      </c>
      <c r="O126" s="0" t="n">
        <v>0.479929354399032</v>
      </c>
      <c r="P126" s="0" t="n">
        <v>0.480508185456939</v>
      </c>
      <c r="Q126" s="0" t="n">
        <v>0</v>
      </c>
      <c r="R126" s="0" t="n">
        <v>0</v>
      </c>
      <c r="S126" s="0" t="n">
        <v>0.490561594913857</v>
      </c>
      <c r="T126" s="0" t="n">
        <v>0.501027105566411</v>
      </c>
      <c r="U126" s="0" t="n">
        <v>0</v>
      </c>
      <c r="V126" s="0" t="n">
        <v>0.519081433495287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81027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1715976331361</v>
      </c>
      <c r="K127" s="0" t="n">
        <v>0</v>
      </c>
      <c r="L127" s="0" t="n">
        <v>1.70874936633878</v>
      </c>
      <c r="M127" s="0" t="n">
        <v>0</v>
      </c>
      <c r="N127" s="0" t="n">
        <v>0</v>
      </c>
      <c r="O127" s="0" t="n">
        <v>0.524796641301496</v>
      </c>
      <c r="P127" s="0" t="n">
        <v>0</v>
      </c>
      <c r="Q127" s="0" t="n">
        <v>0</v>
      </c>
      <c r="R127" s="0" t="n">
        <v>0.495353583387822</v>
      </c>
      <c r="S127" s="0" t="n">
        <v>0.487838193827871</v>
      </c>
      <c r="T127" s="0" t="n">
        <v>0.481391799972079</v>
      </c>
      <c r="U127" s="0" t="n">
        <v>0.479519713055404</v>
      </c>
      <c r="V127" s="0" t="n">
        <v>0.479087816796819</v>
      </c>
      <c r="W127" s="0" t="n">
        <v>0.482048513362385</v>
      </c>
      <c r="X127" s="0" t="n">
        <v>0</v>
      </c>
      <c r="Y127" s="0" t="n">
        <v>0.495044603518777</v>
      </c>
      <c r="Z127" s="0" t="n">
        <v>0.4997126652175</v>
      </c>
      <c r="AA127" s="0" t="n">
        <v>1.01535727884249</v>
      </c>
      <c r="AB127" s="0" t="n">
        <v>1.56874228701709</v>
      </c>
      <c r="AC127" s="0" t="n">
        <v>0</v>
      </c>
      <c r="AD127" s="0" t="n">
        <v>1.12164208401099</v>
      </c>
      <c r="AE127" s="0" t="n">
        <v>0.582641931574532</v>
      </c>
      <c r="AF127" s="0" t="n">
        <v>0</v>
      </c>
      <c r="AG127" s="0" t="n">
        <v>0.625516050741862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81028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13106178424996</v>
      </c>
      <c r="K128" s="0" t="n">
        <v>2.2297538351766</v>
      </c>
      <c r="L128" s="0" t="n">
        <v>0.580956253994074</v>
      </c>
      <c r="M128" s="0" t="n">
        <v>2.36479296237614</v>
      </c>
      <c r="N128" s="0" t="n">
        <v>0.593302798015995</v>
      </c>
      <c r="O128" s="0" t="n">
        <v>0.590189864079274</v>
      </c>
      <c r="P128" s="0" t="n">
        <v>2.91285325627866</v>
      </c>
      <c r="Q128" s="0" t="n">
        <v>1.1373523574471</v>
      </c>
      <c r="R128" s="0" t="n">
        <v>0.554028898147327</v>
      </c>
      <c r="S128" s="0" t="n">
        <v>0.540438295457616</v>
      </c>
      <c r="T128" s="0" t="n">
        <v>1.58203650285558</v>
      </c>
      <c r="U128" s="0" t="n">
        <v>2.05835434570061</v>
      </c>
      <c r="V128" s="0" t="n">
        <v>1.01118880411756</v>
      </c>
      <c r="W128" s="0" t="n">
        <v>0.495962862300871</v>
      </c>
      <c r="X128" s="0" t="n">
        <v>0.974326496809081</v>
      </c>
      <c r="Y128" s="0" t="n">
        <v>0.956512174008695</v>
      </c>
      <c r="Z128" s="0" t="n">
        <v>2.38085034450905</v>
      </c>
      <c r="AA128" s="0" t="n">
        <v>0.949252937937843</v>
      </c>
      <c r="AB128" s="0" t="n">
        <v>0.952757518447768</v>
      </c>
      <c r="AC128" s="0" t="n">
        <v>2.40743415667582</v>
      </c>
      <c r="AD128" s="0" t="n">
        <v>2.44692617134356</v>
      </c>
      <c r="AE128" s="0" t="n">
        <v>0.493118530901273</v>
      </c>
      <c r="AF128" s="0" t="n">
        <v>4.51637184794882</v>
      </c>
      <c r="AG128" s="0" t="n">
        <v>1.03663466920988</v>
      </c>
      <c r="AH128" s="0" t="n">
        <v>0.538769880608594</v>
      </c>
      <c r="AI128" s="0" t="n">
        <v>0.55659143405783</v>
      </c>
    </row>
    <row r="129" customFormat="false" ht="12.75" hidden="false" customHeight="false" outlineLevel="0" collapsed="false">
      <c r="A129" s="0" t="n">
        <v>12181029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4.03041620764704</v>
      </c>
      <c r="K129" s="0" t="n">
        <v>3.95736597720557</v>
      </c>
      <c r="L129" s="0" t="n">
        <v>2.46470845579854</v>
      </c>
      <c r="M129" s="0" t="n">
        <v>4.16151431560925</v>
      </c>
      <c r="N129" s="0" t="n">
        <v>1.74009883761398</v>
      </c>
      <c r="O129" s="0" t="n">
        <v>1.13459083817898</v>
      </c>
      <c r="P129" s="0" t="n">
        <v>3.91702619371373</v>
      </c>
      <c r="Q129" s="0" t="n">
        <v>3.50154359713574</v>
      </c>
      <c r="R129" s="0" t="n">
        <v>4.75093237047771</v>
      </c>
      <c r="S129" s="0" t="n">
        <v>1.78811973249729</v>
      </c>
      <c r="T129" s="0" t="n">
        <v>4.74870449405522</v>
      </c>
      <c r="U129" s="0" t="n">
        <v>1.75456039489306</v>
      </c>
      <c r="V129" s="0" t="n">
        <v>1.7099083489125</v>
      </c>
      <c r="W129" s="0" t="n">
        <v>2.22334624726945</v>
      </c>
      <c r="X129" s="0" t="n">
        <v>5.95173682501894</v>
      </c>
      <c r="Y129" s="0" t="n">
        <v>2.11150877859775</v>
      </c>
      <c r="Z129" s="0" t="n">
        <v>3.09551202348462</v>
      </c>
      <c r="AA129" s="0" t="n">
        <v>4.04346727318676</v>
      </c>
      <c r="AB129" s="0" t="n">
        <v>2.96772597996785</v>
      </c>
      <c r="AC129" s="0" t="n">
        <v>5.34603421461897</v>
      </c>
      <c r="AD129" s="0" t="n">
        <v>1.91026528809188</v>
      </c>
      <c r="AE129" s="0" t="n">
        <v>2.37460878320297</v>
      </c>
      <c r="AF129" s="0" t="n">
        <v>1.89819054985835</v>
      </c>
      <c r="AG129" s="0" t="n">
        <v>3.81370071983601</v>
      </c>
      <c r="AH129" s="0" t="n">
        <v>0</v>
      </c>
      <c r="AI129" s="0" t="n">
        <v>1.95835556882885</v>
      </c>
    </row>
    <row r="130" customFormat="false" ht="12.75" hidden="false" customHeight="false" outlineLevel="0" collapsed="false">
      <c r="A130" s="0" t="n">
        <v>12181030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5.49371313203453</v>
      </c>
      <c r="K130" s="0" t="n">
        <v>6.24237043613362</v>
      </c>
      <c r="L130" s="0" t="n">
        <v>5.55470691977615</v>
      </c>
      <c r="M130" s="0" t="n">
        <v>4.12405146816232</v>
      </c>
      <c r="N130" s="0" t="n">
        <v>5.43784878701986</v>
      </c>
      <c r="O130" s="0" t="n">
        <v>9.47629909907471</v>
      </c>
      <c r="P130" s="0" t="n">
        <v>6.64822891181789</v>
      </c>
      <c r="Q130" s="0" t="n">
        <v>4.3500416361128</v>
      </c>
      <c r="R130" s="0" t="n">
        <v>12.0090548273398</v>
      </c>
      <c r="S130" s="0" t="n">
        <v>8.80100918238625</v>
      </c>
      <c r="T130" s="0" t="n">
        <v>1.14755227100594</v>
      </c>
      <c r="U130" s="0" t="n">
        <v>4.5211788973975</v>
      </c>
      <c r="V130" s="0" t="n">
        <v>6.46933242370599</v>
      </c>
      <c r="W130" s="0" t="n">
        <v>5.37316640696362</v>
      </c>
      <c r="X130" s="0" t="n">
        <v>7.17621801350325</v>
      </c>
      <c r="Y130" s="0" t="n">
        <v>2.37666589425025</v>
      </c>
      <c r="Z130" s="0" t="n">
        <v>10.5338928000843</v>
      </c>
      <c r="AA130" s="0" t="n">
        <v>3.99071872844299</v>
      </c>
      <c r="AB130" s="0" t="n">
        <v>6.67697888961841</v>
      </c>
      <c r="AC130" s="0" t="n">
        <v>8.13784423081096</v>
      </c>
      <c r="AD130" s="0" t="n">
        <v>5.83904409539936</v>
      </c>
      <c r="AE130" s="0" t="n">
        <v>5.71072578133112</v>
      </c>
      <c r="AF130" s="0" t="n">
        <v>6.10808252019485</v>
      </c>
      <c r="AG130" s="0" t="n">
        <v>6.48136607254144</v>
      </c>
      <c r="AH130" s="0" t="n">
        <v>5.87613115524739</v>
      </c>
      <c r="AI130" s="0" t="n">
        <v>2.88363106824113</v>
      </c>
    </row>
    <row r="131" customFormat="false" ht="12.75" hidden="false" customHeight="false" outlineLevel="0" collapsed="false">
      <c r="A131" s="0" t="n">
        <v>12181031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7.5169388798969</v>
      </c>
      <c r="K131" s="0" t="n">
        <v>7.77017242718995</v>
      </c>
      <c r="L131" s="0" t="n">
        <v>14.1889255436132</v>
      </c>
      <c r="M131" s="0" t="n">
        <v>9.87577683566002</v>
      </c>
      <c r="N131" s="0" t="n">
        <v>9.11986306174849</v>
      </c>
      <c r="O131" s="0" t="n">
        <v>16.1232658726542</v>
      </c>
      <c r="P131" s="0" t="n">
        <v>9.90610428297494</v>
      </c>
      <c r="Q131" s="0" t="n">
        <v>10.6270678502859</v>
      </c>
      <c r="R131" s="0" t="n">
        <v>15.4131782674186</v>
      </c>
      <c r="S131" s="0" t="n">
        <v>8.3049580599618</v>
      </c>
      <c r="T131" s="0" t="n">
        <v>10.3290846365195</v>
      </c>
      <c r="U131" s="0" t="n">
        <v>14.8489123171728</v>
      </c>
      <c r="V131" s="0" t="n">
        <v>10.0760743614288</v>
      </c>
      <c r="W131" s="0" t="n">
        <v>9.1228667696537</v>
      </c>
      <c r="X131" s="0" t="n">
        <v>11.2562575905684</v>
      </c>
      <c r="Y131" s="0" t="n">
        <v>16.7695003267161</v>
      </c>
      <c r="Z131" s="0" t="n">
        <v>9.10441051787025</v>
      </c>
      <c r="AA131" s="0" t="n">
        <v>11.2388129447464</v>
      </c>
      <c r="AB131" s="0" t="n">
        <v>7.20668780628423</v>
      </c>
      <c r="AC131" s="0" t="n">
        <v>12.6637238584558</v>
      </c>
      <c r="AD131" s="0" t="n">
        <v>8.39061928763642</v>
      </c>
      <c r="AE131" s="0" t="n">
        <v>10.0494194982384</v>
      </c>
      <c r="AF131" s="0" t="n">
        <v>9.24390624368092</v>
      </c>
      <c r="AG131" s="0" t="n">
        <v>12.9901670083645</v>
      </c>
      <c r="AH131" s="0" t="n">
        <v>9.91145764503766</v>
      </c>
      <c r="AI131" s="0" t="n">
        <v>12.9206617532261</v>
      </c>
    </row>
    <row r="132" customFormat="false" ht="12.75" hidden="false" customHeight="false" outlineLevel="0" collapsed="false">
      <c r="A132" s="0" t="n">
        <v>12181032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26.7747049497974</v>
      </c>
      <c r="K132" s="0" t="n">
        <v>19.1399770320276</v>
      </c>
      <c r="L132" s="0" t="n">
        <v>23.4436606210439</v>
      </c>
      <c r="M132" s="0" t="n">
        <v>26.4965160661983</v>
      </c>
      <c r="N132" s="0" t="n">
        <v>19.50514719162</v>
      </c>
      <c r="O132" s="0" t="n">
        <v>16.0103630713698</v>
      </c>
      <c r="P132" s="0" t="n">
        <v>10.9709270433352</v>
      </c>
      <c r="Q132" s="0" t="n">
        <v>19.8425821813612</v>
      </c>
      <c r="R132" s="0" t="n">
        <v>19.7234336306458</v>
      </c>
      <c r="S132" s="0" t="n">
        <v>22.5159790819291</v>
      </c>
      <c r="T132" s="0" t="n">
        <v>13.7775006163619</v>
      </c>
      <c r="U132" s="0" t="n">
        <v>16.7970261960578</v>
      </c>
      <c r="V132" s="0" t="n">
        <v>18.2435144306199</v>
      </c>
      <c r="W132" s="0" t="n">
        <v>25.9349177646983</v>
      </c>
      <c r="X132" s="0" t="n">
        <v>22.7061469797277</v>
      </c>
      <c r="Y132" s="0" t="n">
        <v>19.022792123155</v>
      </c>
      <c r="Z132" s="0" t="n">
        <v>9.67104626904851</v>
      </c>
      <c r="AA132" s="0" t="n">
        <v>19.290743658168</v>
      </c>
      <c r="AB132" s="0" t="n">
        <v>19.8522250001551</v>
      </c>
      <c r="AC132" s="0" t="n">
        <v>18.7483368410867</v>
      </c>
      <c r="AD132" s="0" t="n">
        <v>17.1559057726665</v>
      </c>
      <c r="AE132" s="0" t="n">
        <v>15.1307940757122</v>
      </c>
      <c r="AF132" s="0" t="n">
        <v>19.4132349729428</v>
      </c>
      <c r="AG132" s="0" t="n">
        <v>21.5647373414992</v>
      </c>
      <c r="AH132" s="0" t="n">
        <v>10.5134912830788</v>
      </c>
      <c r="AI132" s="0" t="n">
        <v>15.9753242683609</v>
      </c>
    </row>
    <row r="133" customFormat="false" ht="12.75" hidden="false" customHeight="false" outlineLevel="0" collapsed="false">
      <c r="A133" s="0" t="n">
        <v>12181033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29.0642756455902</v>
      </c>
      <c r="K133" s="0" t="n">
        <v>28.114202851372</v>
      </c>
      <c r="L133" s="0" t="n">
        <v>30.8286902318167</v>
      </c>
      <c r="M133" s="0" t="n">
        <v>30.2906386781165</v>
      </c>
      <c r="N133" s="0" t="n">
        <v>30.4291267601348</v>
      </c>
      <c r="O133" s="0" t="n">
        <v>30.4441805948793</v>
      </c>
      <c r="P133" s="0" t="n">
        <v>32.1218795888399</v>
      </c>
      <c r="Q133" s="0" t="n">
        <v>32.0686574685613</v>
      </c>
      <c r="R133" s="0" t="n">
        <v>30.6159156837682</v>
      </c>
      <c r="S133" s="0" t="n">
        <v>33.9069254895312</v>
      </c>
      <c r="T133" s="0" t="n">
        <v>30.9525651938404</v>
      </c>
      <c r="U133" s="0" t="n">
        <v>37.1491149997291</v>
      </c>
      <c r="V133" s="0" t="n">
        <v>25.6225105401691</v>
      </c>
      <c r="W133" s="0" t="n">
        <v>33.9137204122059</v>
      </c>
      <c r="X133" s="0" t="n">
        <v>27.5492634398316</v>
      </c>
      <c r="Y133" s="0" t="n">
        <v>31.2881562881563</v>
      </c>
      <c r="Z133" s="0" t="n">
        <v>34.5861194373991</v>
      </c>
      <c r="AA133" s="0" t="n">
        <v>41.4186660121495</v>
      </c>
      <c r="AB133" s="0" t="n">
        <v>26.4752380880339</v>
      </c>
      <c r="AC133" s="0" t="n">
        <v>32.8218593583327</v>
      </c>
      <c r="AD133" s="0" t="n">
        <v>27.3857017030946</v>
      </c>
      <c r="AE133" s="0" t="n">
        <v>28.2612791489732</v>
      </c>
      <c r="AF133" s="0" t="n">
        <v>24.9334546312207</v>
      </c>
      <c r="AG133" s="0" t="n">
        <v>30.5627446645251</v>
      </c>
      <c r="AH133" s="0" t="n">
        <v>28.4920127390955</v>
      </c>
      <c r="AI133" s="0" t="n">
        <v>34.062476775584</v>
      </c>
    </row>
    <row r="134" customFormat="false" ht="12.75" hidden="false" customHeight="false" outlineLevel="0" collapsed="false">
      <c r="A134" s="0" t="n">
        <v>12181034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40.7306167520501</v>
      </c>
      <c r="K134" s="0" t="n">
        <v>42.1012007613301</v>
      </c>
      <c r="L134" s="0" t="n">
        <v>43.170948491133</v>
      </c>
      <c r="M134" s="0" t="n">
        <v>48.3828642655645</v>
      </c>
      <c r="N134" s="0" t="n">
        <v>41.5315559957191</v>
      </c>
      <c r="O134" s="0" t="n">
        <v>48.6943316496649</v>
      </c>
      <c r="P134" s="0" t="n">
        <v>30.2008355564504</v>
      </c>
      <c r="Q134" s="0" t="n">
        <v>32.3195209906784</v>
      </c>
      <c r="R134" s="0" t="n">
        <v>47.0318619486583</v>
      </c>
      <c r="S134" s="0" t="n">
        <v>35.171697935164</v>
      </c>
      <c r="T134" s="0" t="n">
        <v>42.7650147966951</v>
      </c>
      <c r="U134" s="0" t="n">
        <v>32.4958525030358</v>
      </c>
      <c r="V134" s="0" t="n">
        <v>39.0227349847302</v>
      </c>
      <c r="W134" s="0" t="n">
        <v>49.1546251959829</v>
      </c>
      <c r="X134" s="0" t="n">
        <v>43.357761039226</v>
      </c>
      <c r="Y134" s="0" t="n">
        <v>51.0594842992086</v>
      </c>
      <c r="Z134" s="0" t="n">
        <v>35.7167154228179</v>
      </c>
      <c r="AA134" s="0" t="n">
        <v>43.3312375741304</v>
      </c>
      <c r="AB134" s="0" t="n">
        <v>39.54398216314</v>
      </c>
      <c r="AC134" s="0" t="n">
        <v>35.8754870305943</v>
      </c>
      <c r="AD134" s="0" t="n">
        <v>45.7342424746383</v>
      </c>
      <c r="AE134" s="0" t="n">
        <v>45.9470522877455</v>
      </c>
      <c r="AF134" s="0" t="n">
        <v>50.0358590323065</v>
      </c>
      <c r="AG134" s="0" t="n">
        <v>46.0799157395826</v>
      </c>
      <c r="AH134" s="0" t="n">
        <v>41.3129414814335</v>
      </c>
      <c r="AI134" s="0" t="n">
        <v>45.8184624288608</v>
      </c>
    </row>
    <row r="135" customFormat="false" ht="12.75" hidden="false" customHeight="false" outlineLevel="0" collapsed="false">
      <c r="A135" s="0" t="n">
        <v>12181035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66.6888962987663</v>
      </c>
      <c r="K135" s="0" t="n">
        <v>65.6929061925829</v>
      </c>
      <c r="L135" s="0" t="n">
        <v>47.5908456364482</v>
      </c>
      <c r="M135" s="0" t="n">
        <v>70.9518635950422</v>
      </c>
      <c r="N135" s="0" t="n">
        <v>57.964965974565</v>
      </c>
      <c r="O135" s="0" t="n">
        <v>49.9922234319106</v>
      </c>
      <c r="P135" s="0" t="n">
        <v>64.3266076291357</v>
      </c>
      <c r="Q135" s="0" t="n">
        <v>56.6012493439401</v>
      </c>
      <c r="R135" s="0" t="n">
        <v>47.7611940298508</v>
      </c>
      <c r="S135" s="0" t="n">
        <v>56.0597713147949</v>
      </c>
      <c r="T135" s="0" t="n">
        <v>85.7034660076137</v>
      </c>
      <c r="U135" s="0" t="n">
        <v>57.3313753495202</v>
      </c>
      <c r="V135" s="0" t="n">
        <v>56.0640965525677</v>
      </c>
      <c r="W135" s="0" t="n">
        <v>51.2295081967213</v>
      </c>
      <c r="X135" s="0" t="n">
        <v>65.53885225085</v>
      </c>
      <c r="Y135" s="0" t="n">
        <v>57.9074091006065</v>
      </c>
      <c r="Z135" s="0" t="n">
        <v>55.7628355908833</v>
      </c>
      <c r="AA135" s="0" t="n">
        <v>65.0351189642407</v>
      </c>
      <c r="AB135" s="0" t="n">
        <v>53.7570182773862</v>
      </c>
      <c r="AC135" s="0" t="n">
        <v>68.6307664763572</v>
      </c>
      <c r="AD135" s="0" t="n">
        <v>46.4780514818587</v>
      </c>
      <c r="AE135" s="0" t="n">
        <v>54.0508667793545</v>
      </c>
      <c r="AF135" s="0" t="n">
        <v>70.4556129638328</v>
      </c>
      <c r="AG135" s="0" t="n">
        <v>59.0438763756739</v>
      </c>
      <c r="AH135" s="0" t="n">
        <v>73.7180714586604</v>
      </c>
      <c r="AI135" s="0" t="n">
        <v>58.1694734232258</v>
      </c>
    </row>
    <row r="136" customFormat="false" ht="12.75" hidden="false" customHeight="false" outlineLevel="0" collapsed="false">
      <c r="A136" s="0" t="n">
        <v>12181036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84.239984008681</v>
      </c>
      <c r="K136" s="0" t="n">
        <v>62.5969185244199</v>
      </c>
      <c r="L136" s="0" t="n">
        <v>70.6234639396593</v>
      </c>
      <c r="M136" s="0" t="n">
        <v>63.4455144021318</v>
      </c>
      <c r="N136" s="0" t="n">
        <v>77.4527890045204</v>
      </c>
      <c r="O136" s="0" t="n">
        <v>37.9506641366224</v>
      </c>
      <c r="P136" s="0" t="n">
        <v>61.2239086482331</v>
      </c>
      <c r="Q136" s="0" t="n">
        <v>74.9063670411985</v>
      </c>
      <c r="R136" s="0" t="n">
        <v>62.7602253245163</v>
      </c>
      <c r="S136" s="0" t="n">
        <v>73.2542399872601</v>
      </c>
      <c r="T136" s="0" t="n">
        <v>68.036467546605</v>
      </c>
      <c r="U136" s="0" t="n">
        <v>82.4223494707618</v>
      </c>
      <c r="V136" s="0" t="n">
        <v>64.6865398091747</v>
      </c>
      <c r="W136" s="0" t="n">
        <v>93.1062066433245</v>
      </c>
      <c r="X136" s="0" t="n">
        <v>60.0869342879059</v>
      </c>
      <c r="Y136" s="0" t="n">
        <v>58.1164971602166</v>
      </c>
      <c r="Z136" s="0" t="n">
        <v>57.6693534326677</v>
      </c>
      <c r="AA136" s="0" t="n">
        <v>96.0627790556082</v>
      </c>
      <c r="AB136" s="0" t="n">
        <v>69.0140463882649</v>
      </c>
      <c r="AC136" s="0" t="n">
        <v>108.881211941984</v>
      </c>
      <c r="AD136" s="0" t="n">
        <v>82.1387880554304</v>
      </c>
      <c r="AE136" s="0" t="n">
        <v>91.8466423491747</v>
      </c>
      <c r="AF136" s="0" t="n">
        <v>83.6410896503803</v>
      </c>
      <c r="AG136" s="0" t="n">
        <v>76.8550897283173</v>
      </c>
      <c r="AH136" s="0" t="n">
        <v>82.4653328427703</v>
      </c>
      <c r="AI136" s="0" t="n">
        <v>76.9027117661149</v>
      </c>
    </row>
    <row r="137" customFormat="false" ht="12.75" hidden="false" customHeight="false" outlineLevel="0" collapsed="false">
      <c r="A137" s="0" t="n">
        <v>12181037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01.977833239406</v>
      </c>
      <c r="K137" s="0" t="n">
        <v>76.0057659546586</v>
      </c>
      <c r="L137" s="0" t="n">
        <v>79.9360511590728</v>
      </c>
      <c r="M137" s="0" t="n">
        <v>106.358732811669</v>
      </c>
      <c r="N137" s="0" t="n">
        <v>84.5203470306013</v>
      </c>
      <c r="O137" s="0" t="n">
        <v>94.3761494531023</v>
      </c>
      <c r="P137" s="0" t="n">
        <v>83.993280537557</v>
      </c>
      <c r="Q137" s="0" t="n">
        <v>71.2216893784721</v>
      </c>
      <c r="R137" s="0" t="n">
        <v>82.3045267489712</v>
      </c>
      <c r="S137" s="0" t="n">
        <v>89.2815187256238</v>
      </c>
      <c r="T137" s="0" t="n">
        <v>105.462982493145</v>
      </c>
      <c r="U137" s="0" t="n">
        <v>88.9346564313799</v>
      </c>
      <c r="V137" s="0" t="n">
        <v>62.3381605447396</v>
      </c>
      <c r="W137" s="0" t="n">
        <v>79.8482882523206</v>
      </c>
      <c r="X137" s="0" t="n">
        <v>64.4595709570957</v>
      </c>
      <c r="Y137" s="0" t="n">
        <v>78.6275911365261</v>
      </c>
      <c r="Z137" s="0" t="n">
        <v>64.5937277263008</v>
      </c>
      <c r="AA137" s="0" t="n">
        <v>89.9588759424263</v>
      </c>
      <c r="AB137" s="0" t="n">
        <v>100.060453190469</v>
      </c>
      <c r="AC137" s="0" t="n">
        <v>91.6833054887739</v>
      </c>
      <c r="AD137" s="0" t="n">
        <v>85.8764635653394</v>
      </c>
      <c r="AE137" s="0" t="n">
        <v>65.2384359611095</v>
      </c>
      <c r="AF137" s="0" t="n">
        <v>82.1121778676099</v>
      </c>
      <c r="AG137" s="0" t="n">
        <v>84.0954483338589</v>
      </c>
      <c r="AH137" s="0" t="n">
        <v>80.8290155440415</v>
      </c>
      <c r="AI137" s="0" t="n">
        <v>141.144704005237</v>
      </c>
    </row>
    <row r="138" customFormat="false" ht="12.75" hidden="false" customHeight="false" outlineLevel="0" collapsed="false">
      <c r="A138" s="0" t="n">
        <v>12181038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87.3597204488946</v>
      </c>
      <c r="K138" s="0" t="n">
        <v>80.5951642901426</v>
      </c>
      <c r="L138" s="0" t="n">
        <v>141.384388807069</v>
      </c>
      <c r="M138" s="0" t="n">
        <v>89.9786300753571</v>
      </c>
      <c r="N138" s="0" t="n">
        <v>147.058823529412</v>
      </c>
      <c r="O138" s="0" t="n">
        <v>83.5640048049303</v>
      </c>
      <c r="P138" s="0" t="n">
        <v>60.8180021286301</v>
      </c>
      <c r="Q138" s="0" t="n">
        <v>69.4100148735746</v>
      </c>
      <c r="R138" s="0" t="n">
        <v>95.7579239682084</v>
      </c>
      <c r="S138" s="0" t="n">
        <v>120.532196003894</v>
      </c>
      <c r="T138" s="0" t="n">
        <v>107.372942018611</v>
      </c>
      <c r="U138" s="0" t="n">
        <v>69.5108176209923</v>
      </c>
      <c r="V138" s="0" t="n">
        <v>66.1281942279533</v>
      </c>
      <c r="W138" s="0" t="n">
        <v>107.925484491577</v>
      </c>
      <c r="X138" s="0" t="n">
        <v>68.8989940746865</v>
      </c>
      <c r="Y138" s="0" t="n">
        <v>76.85700076857</v>
      </c>
      <c r="Z138" s="0" t="n">
        <v>107.20507437352</v>
      </c>
      <c r="AA138" s="0" t="n">
        <v>108.749830078391</v>
      </c>
      <c r="AB138" s="0" t="n">
        <v>96.5250965250965</v>
      </c>
      <c r="AC138" s="0" t="n">
        <v>78.1717018439325</v>
      </c>
      <c r="AD138" s="0" t="n">
        <v>65.9141468237621</v>
      </c>
      <c r="AE138" s="0" t="n">
        <v>126.354481755179</v>
      </c>
      <c r="AF138" s="0" t="n">
        <v>99.7745833487306</v>
      </c>
      <c r="AG138" s="0" t="n">
        <v>149.777160809527</v>
      </c>
      <c r="AH138" s="0" t="n">
        <v>84.018904253457</v>
      </c>
      <c r="AI138" s="0" t="n">
        <v>70.4920344001128</v>
      </c>
    </row>
    <row r="139" customFormat="false" ht="12.75" hidden="false" customHeight="false" outlineLevel="0" collapsed="false">
      <c r="A139" s="0" t="n">
        <v>12181039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2.9293756552369</v>
      </c>
      <c r="K139" s="0" t="n">
        <v>11.1413645897875</v>
      </c>
      <c r="L139" s="0" t="n">
        <v>11.7787503768443</v>
      </c>
      <c r="M139" s="0" t="n">
        <v>12.63217930433</v>
      </c>
      <c r="N139" s="0" t="n">
        <v>11.7031124238731</v>
      </c>
      <c r="O139" s="0" t="n">
        <v>10.9420047337376</v>
      </c>
      <c r="P139" s="0" t="n">
        <v>10.5853309995199</v>
      </c>
      <c r="Q139" s="0" t="n">
        <v>10.8670217317716</v>
      </c>
      <c r="R139" s="0" t="n">
        <v>12.0542258211373</v>
      </c>
      <c r="S139" s="0" t="n">
        <v>12.0284661049588</v>
      </c>
      <c r="T139" s="0" t="n">
        <v>12.8847661015867</v>
      </c>
      <c r="U139" s="0" t="n">
        <v>11.9750599418278</v>
      </c>
      <c r="V139" s="0" t="n">
        <v>10.6829605258906</v>
      </c>
      <c r="W139" s="0" t="n">
        <v>13.0778837398946</v>
      </c>
      <c r="X139" s="0" t="n">
        <v>11.9422359732752</v>
      </c>
      <c r="Y139" s="0" t="n">
        <v>12.0426528869523</v>
      </c>
      <c r="Z139" s="0" t="n">
        <v>11.2115173133292</v>
      </c>
      <c r="AA139" s="0" t="n">
        <v>14.0268612522733</v>
      </c>
      <c r="AB139" s="0" t="n">
        <v>12.0181753507596</v>
      </c>
      <c r="AC139" s="0" t="n">
        <v>14.148514961499</v>
      </c>
      <c r="AD139" s="0" t="n">
        <v>11.9013448519683</v>
      </c>
      <c r="AE139" s="0" t="n">
        <v>12.6025791324736</v>
      </c>
      <c r="AF139" s="0" t="n">
        <v>13.6314964313254</v>
      </c>
      <c r="AG139" s="0" t="n">
        <v>14.1553144449876</v>
      </c>
      <c r="AH139" s="0" t="n">
        <v>12.6859730941052</v>
      </c>
      <c r="AI139" s="0" t="n">
        <v>13.9002965034601</v>
      </c>
    </row>
    <row r="140" customFormat="false" ht="12.75" hidden="false" customHeight="false" outlineLevel="0" collapsed="false">
      <c r="A140" s="0" t="n">
        <v>12181040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11.5933351783523</v>
      </c>
      <c r="K140" s="0" t="n">
        <v>9.90408806487921</v>
      </c>
      <c r="L140" s="0" t="n">
        <v>10.5059006289405</v>
      </c>
      <c r="M140" s="0" t="n">
        <v>11.3136181939702</v>
      </c>
      <c r="N140" s="0" t="n">
        <v>10.4364568765738</v>
      </c>
      <c r="O140" s="0" t="n">
        <v>9.7187650035269</v>
      </c>
      <c r="P140" s="0" t="n">
        <v>9.38165442502071</v>
      </c>
      <c r="Q140" s="0" t="n">
        <v>9.64602146894432</v>
      </c>
      <c r="R140" s="0" t="n">
        <v>10.765614336688</v>
      </c>
      <c r="S140" s="0" t="n">
        <v>10.740639461412</v>
      </c>
      <c r="T140" s="0" t="n">
        <v>11.549521285208</v>
      </c>
      <c r="U140" s="0" t="n">
        <v>10.6890034878115</v>
      </c>
      <c r="V140" s="0" t="n">
        <v>9.47028019506785</v>
      </c>
      <c r="W140" s="0" t="n">
        <v>11.7322419032977</v>
      </c>
      <c r="X140" s="0" t="n">
        <v>10.6597046353592</v>
      </c>
      <c r="Y140" s="0" t="n">
        <v>10.7572406954973</v>
      </c>
      <c r="Z140" s="0" t="n">
        <v>9.97458803135242</v>
      </c>
      <c r="AA140" s="0" t="n">
        <v>12.6429265020666</v>
      </c>
      <c r="AB140" s="0" t="n">
        <v>10.7431190528869</v>
      </c>
      <c r="AC140" s="0" t="n">
        <v>12.7650948125878</v>
      </c>
      <c r="AD140" s="0" t="n">
        <v>10.6386835690559</v>
      </c>
      <c r="AE140" s="0" t="n">
        <v>11.305843508655</v>
      </c>
      <c r="AF140" s="0" t="n">
        <v>12.2830628588264</v>
      </c>
      <c r="AG140" s="0" t="n">
        <v>12.7816976757668</v>
      </c>
      <c r="AH140" s="0" t="n">
        <v>11.3897868225035</v>
      </c>
      <c r="AI140" s="0" t="n">
        <v>12.5445996019948</v>
      </c>
    </row>
    <row r="141" customFormat="false" ht="12.75" hidden="false" customHeight="false" outlineLevel="0" collapsed="false">
      <c r="A141" s="0" t="n">
        <v>12181041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4.3771528728076</v>
      </c>
      <c r="K141" s="0" t="n">
        <v>12.4904702884516</v>
      </c>
      <c r="L141" s="0" t="n">
        <v>13.1633054314436</v>
      </c>
      <c r="M141" s="0" t="n">
        <v>14.0622172961981</v>
      </c>
      <c r="N141" s="0" t="n">
        <v>13.081117303634</v>
      </c>
      <c r="O141" s="0" t="n">
        <v>12.2766020304273</v>
      </c>
      <c r="P141" s="0" t="n">
        <v>11.9006204719336</v>
      </c>
      <c r="Q141" s="0" t="n">
        <v>12.1997836471162</v>
      </c>
      <c r="R141" s="0" t="n">
        <v>13.4546157775444</v>
      </c>
      <c r="S141" s="0" t="n">
        <v>13.4281874415084</v>
      </c>
      <c r="T141" s="0" t="n">
        <v>14.3320249218053</v>
      </c>
      <c r="U141" s="0" t="n">
        <v>13.3732280850278</v>
      </c>
      <c r="V141" s="0" t="n">
        <v>12.0078784161306</v>
      </c>
      <c r="W141" s="0" t="n">
        <v>14.5355514236878</v>
      </c>
      <c r="X141" s="0" t="n">
        <v>13.3365716991523</v>
      </c>
      <c r="Y141" s="0" t="n">
        <v>13.4393829698998</v>
      </c>
      <c r="Z141" s="0" t="n">
        <v>12.5594551758339</v>
      </c>
      <c r="AA141" s="0" t="n">
        <v>15.5209359261167</v>
      </c>
      <c r="AB141" s="0" t="n">
        <v>13.4029350662314</v>
      </c>
      <c r="AC141" s="0" t="n">
        <v>15.6409775083589</v>
      </c>
      <c r="AD141" s="0" t="n">
        <v>13.2726431089789</v>
      </c>
      <c r="AE141" s="0" t="n">
        <v>14.0072691189593</v>
      </c>
      <c r="AF141" s="0" t="n">
        <v>15.0875442853443</v>
      </c>
      <c r="AG141" s="0" t="n">
        <v>15.6363250027879</v>
      </c>
      <c r="AH141" s="0" t="n">
        <v>14.0892576449234</v>
      </c>
      <c r="AI141" s="0" t="n">
        <v>15.3625601617403</v>
      </c>
    </row>
    <row r="142" customFormat="false" ht="12.75" hidden="false" customHeight="false" outlineLevel="0" collapsed="false">
      <c r="A142" s="0" t="n">
        <v>12181042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4.3442529745572</v>
      </c>
      <c r="K142" s="0" t="n">
        <v>12.3469921480197</v>
      </c>
      <c r="L142" s="0" t="n">
        <v>13.1867687340238</v>
      </c>
      <c r="M142" s="0" t="n">
        <v>13.9817496078784</v>
      </c>
      <c r="N142" s="0" t="n">
        <v>13.0505790365385</v>
      </c>
      <c r="O142" s="0" t="n">
        <v>12.1695251707645</v>
      </c>
      <c r="P142" s="0" t="n">
        <v>11.5253394243045</v>
      </c>
      <c r="Q142" s="0" t="n">
        <v>11.7894268220041</v>
      </c>
      <c r="R142" s="0" t="n">
        <v>13.1389874780394</v>
      </c>
      <c r="S142" s="0" t="n">
        <v>12.9776432926535</v>
      </c>
      <c r="T142" s="0" t="n">
        <v>13.7131515670185</v>
      </c>
      <c r="U142" s="0" t="n">
        <v>12.6408895305203</v>
      </c>
      <c r="V142" s="0" t="n">
        <v>11.2766187467831</v>
      </c>
      <c r="W142" s="0" t="n">
        <v>13.7260986331251</v>
      </c>
      <c r="X142" s="0" t="n">
        <v>12.5800782175508</v>
      </c>
      <c r="Y142" s="0" t="n">
        <v>12.6381817287244</v>
      </c>
      <c r="Z142" s="0" t="n">
        <v>11.7290234674147</v>
      </c>
      <c r="AA142" s="0" t="n">
        <v>14.4723273804422</v>
      </c>
      <c r="AB142" s="0" t="n">
        <v>12.2863293915803</v>
      </c>
      <c r="AC142" s="0" t="n">
        <v>14.2836383180251</v>
      </c>
      <c r="AD142" s="0" t="n">
        <v>12.0198019345555</v>
      </c>
      <c r="AE142" s="0" t="n">
        <v>12.7543816182717</v>
      </c>
      <c r="AF142" s="0" t="n">
        <v>13.6540463661227</v>
      </c>
      <c r="AG142" s="0" t="n">
        <v>14.0362189875653</v>
      </c>
      <c r="AH142" s="0" t="n">
        <v>12.4197855262549</v>
      </c>
      <c r="AI142" s="0" t="n">
        <v>13.412059914302</v>
      </c>
    </row>
    <row r="143" customFormat="false" ht="12.75" hidden="false" customHeight="false" outlineLevel="0" collapsed="false">
      <c r="A143" s="0" t="n">
        <v>12181044</v>
      </c>
      <c r="B143" s="0" t="n">
        <v>1</v>
      </c>
      <c r="C143" s="0" t="s">
        <v>5</v>
      </c>
      <c r="D143" s="0" t="n">
        <v>18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2.8473943717327</v>
      </c>
      <c r="K143" s="0" t="n">
        <v>10.9652346931958</v>
      </c>
      <c r="L143" s="0" t="n">
        <v>11.7492753524881</v>
      </c>
      <c r="M143" s="0" t="n">
        <v>12.514040651069</v>
      </c>
      <c r="N143" s="0" t="n">
        <v>11.6267257932434</v>
      </c>
      <c r="O143" s="0" t="n">
        <v>10.8020649334833</v>
      </c>
      <c r="P143" s="0" t="n">
        <v>10.2088385582328</v>
      </c>
      <c r="Q143" s="0" t="n">
        <v>10.4599488571967</v>
      </c>
      <c r="R143" s="0" t="n">
        <v>11.7301558814571</v>
      </c>
      <c r="S143" s="0" t="n">
        <v>11.5841893525882</v>
      </c>
      <c r="T143" s="0" t="n">
        <v>12.2881967057434</v>
      </c>
      <c r="U143" s="0" t="n">
        <v>11.2790160046877</v>
      </c>
      <c r="V143" s="0" t="n">
        <v>9.99091870051031</v>
      </c>
      <c r="W143" s="0" t="n">
        <v>12.3061138195877</v>
      </c>
      <c r="X143" s="0" t="n">
        <v>11.2230852901452</v>
      </c>
      <c r="Y143" s="0" t="n">
        <v>11.2837199742372</v>
      </c>
      <c r="Z143" s="0" t="n">
        <v>10.4288854323922</v>
      </c>
      <c r="AA143" s="0" t="n">
        <v>13.03671397843</v>
      </c>
      <c r="AB143" s="0" t="n">
        <v>10.974766658608</v>
      </c>
      <c r="AC143" s="0" t="n">
        <v>12.8786249613865</v>
      </c>
      <c r="AD143" s="0" t="n">
        <v>10.7381298591336</v>
      </c>
      <c r="AE143" s="0" t="n">
        <v>11.4362265909487</v>
      </c>
      <c r="AF143" s="0" t="n">
        <v>12.2976249520831</v>
      </c>
      <c r="AG143" s="0" t="n">
        <v>12.6691226908638</v>
      </c>
      <c r="AH143" s="0" t="n">
        <v>11.1456971461469</v>
      </c>
      <c r="AI143" s="0" t="n">
        <v>12.0981030858236</v>
      </c>
    </row>
    <row r="144" customFormat="false" ht="12.75" hidden="false" customHeight="false" outlineLevel="0" collapsed="false">
      <c r="A144" s="0" t="n">
        <v>12181045</v>
      </c>
      <c r="B144" s="0" t="n">
        <v>1</v>
      </c>
      <c r="C144" s="0" t="s">
        <v>5</v>
      </c>
      <c r="D144" s="0" t="n">
        <v>18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5.9224033412428</v>
      </c>
      <c r="K144" s="0" t="n">
        <v>13.8095565163707</v>
      </c>
      <c r="L144" s="0" t="n">
        <v>14.7060206944633</v>
      </c>
      <c r="M144" s="0" t="n">
        <v>15.5296682354838</v>
      </c>
      <c r="N144" s="0" t="n">
        <v>14.5554877455608</v>
      </c>
      <c r="O144" s="0" t="n">
        <v>13.6173028024445</v>
      </c>
      <c r="P144" s="0" t="n">
        <v>12.9205237052498</v>
      </c>
      <c r="Q144" s="0" t="n">
        <v>13.1972871562602</v>
      </c>
      <c r="R144" s="0" t="n">
        <v>14.626558929788</v>
      </c>
      <c r="S144" s="0" t="n">
        <v>14.4490914879812</v>
      </c>
      <c r="T144" s="0" t="n">
        <v>15.21514764785</v>
      </c>
      <c r="U144" s="0" t="n">
        <v>14.0792618258115</v>
      </c>
      <c r="V144" s="0" t="n">
        <v>12.6390098324273</v>
      </c>
      <c r="W144" s="0" t="n">
        <v>15.2224970233085</v>
      </c>
      <c r="X144" s="0" t="n">
        <v>14.0133952659618</v>
      </c>
      <c r="Y144" s="0" t="n">
        <v>14.0683049370766</v>
      </c>
      <c r="Z144" s="0" t="n">
        <v>13.1044295918214</v>
      </c>
      <c r="AA144" s="0" t="n">
        <v>15.981848441589</v>
      </c>
      <c r="AB144" s="0" t="n">
        <v>13.6708517068002</v>
      </c>
      <c r="AC144" s="0" t="n">
        <v>15.7603452810079</v>
      </c>
      <c r="AD144" s="0" t="n">
        <v>13.3726862244318</v>
      </c>
      <c r="AE144" s="0" t="n">
        <v>14.1433964075896</v>
      </c>
      <c r="AF144" s="0" t="n">
        <v>15.0804060085664</v>
      </c>
      <c r="AG144" s="0" t="n">
        <v>15.4723520318953</v>
      </c>
      <c r="AH144" s="0" t="n">
        <v>13.7618305636975</v>
      </c>
      <c r="AI144" s="0" t="n">
        <v>14.7927791988369</v>
      </c>
    </row>
    <row r="145" customFormat="false" ht="12.75" hidden="false" customHeight="false" outlineLevel="0" collapsed="false">
      <c r="A145" s="0" t="n">
        <v>12181046</v>
      </c>
      <c r="B145" s="0" t="n">
        <v>1</v>
      </c>
      <c r="C145" s="0" t="s">
        <v>5</v>
      </c>
      <c r="D145" s="0" t="n">
        <v>18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5.65520291273936</v>
      </c>
      <c r="K145" s="0" t="n">
        <v>4.83283906698334</v>
      </c>
      <c r="L145" s="0" t="n">
        <v>5.17882955056115</v>
      </c>
      <c r="M145" s="0" t="n">
        <v>5.46215985743629</v>
      </c>
      <c r="N145" s="0" t="n">
        <v>4.78790878079236</v>
      </c>
      <c r="O145" s="0" t="n">
        <v>4.95458156076089</v>
      </c>
      <c r="P145" s="0" t="n">
        <v>4.50590459806241</v>
      </c>
      <c r="Q145" s="0" t="n">
        <v>4.61679168048574</v>
      </c>
      <c r="R145" s="0" t="n">
        <v>5.43814258409695</v>
      </c>
      <c r="S145" s="0" t="n">
        <v>5.01777914259398</v>
      </c>
      <c r="T145" s="0" t="n">
        <v>4.97212267423318</v>
      </c>
      <c r="U145" s="0" t="n">
        <v>4.90992992516202</v>
      </c>
      <c r="V145" s="0" t="n">
        <v>4.4306810536831</v>
      </c>
      <c r="W145" s="0" t="n">
        <v>5.28935897539856</v>
      </c>
      <c r="X145" s="0" t="n">
        <v>5.1608514180511</v>
      </c>
      <c r="Y145" s="0" t="n">
        <v>4.98388241897665</v>
      </c>
      <c r="Z145" s="0" t="n">
        <v>4.62802920374354</v>
      </c>
      <c r="AA145" s="0" t="n">
        <v>5.50100379895265</v>
      </c>
      <c r="AB145" s="0" t="n">
        <v>4.70812301590515</v>
      </c>
      <c r="AC145" s="0" t="n">
        <v>5.49913582179926</v>
      </c>
      <c r="AD145" s="0" t="n">
        <v>4.65001347021729</v>
      </c>
      <c r="AE145" s="0" t="n">
        <v>4.70086423546615</v>
      </c>
      <c r="AF145" s="0" t="n">
        <v>5.15066029159452</v>
      </c>
      <c r="AG145" s="0" t="n">
        <v>5.43336504304475</v>
      </c>
      <c r="AH145" s="0" t="n">
        <v>4.38373345532612</v>
      </c>
      <c r="AI145" s="0" t="n">
        <v>4.93136178962113</v>
      </c>
    </row>
    <row r="146" customFormat="false" ht="12.75" hidden="false" customHeight="false" outlineLevel="0" collapsed="false">
      <c r="A146" s="0" t="n">
        <v>12181048</v>
      </c>
      <c r="B146" s="0" t="n">
        <v>1</v>
      </c>
      <c r="C146" s="0" t="s">
        <v>5</v>
      </c>
      <c r="D146" s="0" t="n">
        <v>18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4.99457259368408</v>
      </c>
      <c r="K146" s="0" t="n">
        <v>4.22663245891665</v>
      </c>
      <c r="L146" s="0" t="n">
        <v>4.54909573717916</v>
      </c>
      <c r="M146" s="0" t="n">
        <v>4.82155792665609</v>
      </c>
      <c r="N146" s="0" t="n">
        <v>4.20306897958772</v>
      </c>
      <c r="O146" s="0" t="n">
        <v>4.33771990708418</v>
      </c>
      <c r="P146" s="0" t="n">
        <v>3.92388125853305</v>
      </c>
      <c r="Q146" s="0" t="n">
        <v>4.02866764291887</v>
      </c>
      <c r="R146" s="0" t="n">
        <v>4.78497561250453</v>
      </c>
      <c r="S146" s="0" t="n">
        <v>4.40929615759547</v>
      </c>
      <c r="T146" s="0" t="n">
        <v>4.38548139038321</v>
      </c>
      <c r="U146" s="0" t="n">
        <v>4.31183652355086</v>
      </c>
      <c r="V146" s="0" t="n">
        <v>3.86313579876006</v>
      </c>
      <c r="W146" s="0" t="n">
        <v>4.6729758172438</v>
      </c>
      <c r="X146" s="0" t="n">
        <v>4.53711051133385</v>
      </c>
      <c r="Y146" s="0" t="n">
        <v>4.39284308520712</v>
      </c>
      <c r="Z146" s="0" t="n">
        <v>4.05347667363428</v>
      </c>
      <c r="AA146" s="0" t="n">
        <v>4.88825658511286</v>
      </c>
      <c r="AB146" s="0" t="n">
        <v>4.14350046984999</v>
      </c>
      <c r="AC146" s="0" t="n">
        <v>4.88945698899035</v>
      </c>
      <c r="AD146" s="0" t="n">
        <v>4.09479912905798</v>
      </c>
      <c r="AE146" s="0" t="n">
        <v>4.15559664206804</v>
      </c>
      <c r="AF146" s="0" t="n">
        <v>4.57653841088367</v>
      </c>
      <c r="AG146" s="0" t="n">
        <v>4.83759854674638</v>
      </c>
      <c r="AH146" s="0" t="n">
        <v>3.88277237672013</v>
      </c>
      <c r="AI146" s="0" t="n">
        <v>4.39159707415893</v>
      </c>
    </row>
    <row r="147" customFormat="false" ht="12.75" hidden="false" customHeight="false" outlineLevel="0" collapsed="false">
      <c r="A147" s="0" t="n">
        <v>12181049</v>
      </c>
      <c r="B147" s="0" t="n">
        <v>1</v>
      </c>
      <c r="C147" s="0" t="s">
        <v>5</v>
      </c>
      <c r="D147" s="0" t="n">
        <v>18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6.35627075636178</v>
      </c>
      <c r="K147" s="0" t="n">
        <v>5.47907824116607</v>
      </c>
      <c r="L147" s="0" t="n">
        <v>5.84879224418881</v>
      </c>
      <c r="M147" s="0" t="n">
        <v>6.14213836583388</v>
      </c>
      <c r="N147" s="0" t="n">
        <v>5.4102904625456</v>
      </c>
      <c r="O147" s="0" t="n">
        <v>5.61185608119359</v>
      </c>
      <c r="P147" s="0" t="n">
        <v>5.12758961847598</v>
      </c>
      <c r="Q147" s="0" t="n">
        <v>5.24440158836544</v>
      </c>
      <c r="R147" s="0" t="n">
        <v>6.13249068792704</v>
      </c>
      <c r="S147" s="0" t="n">
        <v>5.66502025648631</v>
      </c>
      <c r="T147" s="0" t="n">
        <v>5.59505500310958</v>
      </c>
      <c r="U147" s="0" t="n">
        <v>5.54630330561738</v>
      </c>
      <c r="V147" s="0" t="n">
        <v>5.03655692905272</v>
      </c>
      <c r="W147" s="0" t="n">
        <v>5.94337340326794</v>
      </c>
      <c r="X147" s="0" t="n">
        <v>5.82418076976457</v>
      </c>
      <c r="Y147" s="0" t="n">
        <v>5.61168428905807</v>
      </c>
      <c r="Z147" s="0" t="n">
        <v>5.24010764721269</v>
      </c>
      <c r="AA147" s="0" t="n">
        <v>6.14940850194451</v>
      </c>
      <c r="AB147" s="0" t="n">
        <v>5.30828636524654</v>
      </c>
      <c r="AC147" s="0" t="n">
        <v>6.14411787345373</v>
      </c>
      <c r="AD147" s="0" t="n">
        <v>5.24001348607918</v>
      </c>
      <c r="AE147" s="0" t="n">
        <v>5.27925744635797</v>
      </c>
      <c r="AF147" s="0" t="n">
        <v>5.75821656628522</v>
      </c>
      <c r="AG147" s="0" t="n">
        <v>6.06322741060196</v>
      </c>
      <c r="AH147" s="0" t="n">
        <v>4.91465025995162</v>
      </c>
      <c r="AI147" s="0" t="n">
        <v>5.50195952441174</v>
      </c>
    </row>
    <row r="148" customFormat="false" ht="12.75" hidden="false" customHeight="false" outlineLevel="0" collapsed="false">
      <c r="A148" s="0" t="n">
        <v>12181050</v>
      </c>
      <c r="B148" s="0" t="n">
        <v>1</v>
      </c>
      <c r="C148" s="0" t="s">
        <v>5</v>
      </c>
      <c r="D148" s="0" t="n">
        <v>18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81000</v>
      </c>
      <c r="B149" s="0" t="n">
        <v>2</v>
      </c>
      <c r="C149" s="0" t="s">
        <v>53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81001</v>
      </c>
      <c r="B150" s="0" t="n">
        <v>2</v>
      </c>
      <c r="C150" s="0" t="s">
        <v>53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81002</v>
      </c>
      <c r="B151" s="0" t="n">
        <v>2</v>
      </c>
      <c r="C151" s="0" t="s">
        <v>53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81003</v>
      </c>
      <c r="B152" s="0" t="n">
        <v>2</v>
      </c>
      <c r="C152" s="0" t="s">
        <v>53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81004</v>
      </c>
      <c r="B153" s="0" t="n">
        <v>2</v>
      </c>
      <c r="C153" s="0" t="s">
        <v>53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81005</v>
      </c>
      <c r="B154" s="0" t="n">
        <v>2</v>
      </c>
      <c r="C154" s="0" t="s">
        <v>53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81006</v>
      </c>
      <c r="B155" s="0" t="n">
        <v>2</v>
      </c>
      <c r="C155" s="0" t="s">
        <v>53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2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81007</v>
      </c>
      <c r="B156" s="0" t="n">
        <v>2</v>
      </c>
      <c r="C156" s="0" t="s">
        <v>53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81008</v>
      </c>
      <c r="B157" s="0" t="n">
        <v>2</v>
      </c>
      <c r="C157" s="0" t="s">
        <v>53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4</v>
      </c>
      <c r="K157" s="0" t="n">
        <v>1</v>
      </c>
      <c r="L157" s="0" t="n">
        <v>0</v>
      </c>
      <c r="M157" s="0" t="n">
        <v>1</v>
      </c>
      <c r="N157" s="0" t="n">
        <v>1</v>
      </c>
      <c r="O157" s="0" t="n">
        <v>3</v>
      </c>
      <c r="P157" s="0" t="n">
        <v>1</v>
      </c>
      <c r="Q157" s="0" t="n">
        <v>1</v>
      </c>
      <c r="R157" s="0" t="n">
        <v>2</v>
      </c>
      <c r="S157" s="0" t="n">
        <v>0</v>
      </c>
      <c r="T157" s="0" t="n">
        <v>1</v>
      </c>
      <c r="U157" s="0" t="n">
        <v>1</v>
      </c>
      <c r="V157" s="0" t="n">
        <v>1</v>
      </c>
      <c r="W157" s="0" t="n">
        <v>1</v>
      </c>
      <c r="X157" s="0" t="n">
        <v>2</v>
      </c>
      <c r="Y157" s="0" t="n">
        <v>1</v>
      </c>
      <c r="Z157" s="0" t="n">
        <v>0</v>
      </c>
      <c r="AA157" s="0" t="n">
        <v>1</v>
      </c>
      <c r="AB157" s="0" t="n">
        <v>0</v>
      </c>
      <c r="AC157" s="0" t="n">
        <v>1</v>
      </c>
      <c r="AD157" s="0" t="n">
        <v>3</v>
      </c>
      <c r="AE157" s="0" t="n">
        <v>1</v>
      </c>
      <c r="AF157" s="0" t="n">
        <v>1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81009</v>
      </c>
      <c r="B158" s="0" t="n">
        <v>2</v>
      </c>
      <c r="C158" s="0" t="s">
        <v>53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5</v>
      </c>
      <c r="K158" s="0" t="n">
        <v>6</v>
      </c>
      <c r="L158" s="0" t="n">
        <v>2</v>
      </c>
      <c r="M158" s="0" t="n">
        <v>4</v>
      </c>
      <c r="N158" s="0" t="n">
        <v>3</v>
      </c>
      <c r="O158" s="0" t="n">
        <v>0</v>
      </c>
      <c r="P158" s="0" t="n">
        <v>4</v>
      </c>
      <c r="Q158" s="0" t="n">
        <v>3</v>
      </c>
      <c r="R158" s="0" t="n">
        <v>1</v>
      </c>
      <c r="S158" s="0" t="n">
        <v>3</v>
      </c>
      <c r="T158" s="0" t="n">
        <v>3</v>
      </c>
      <c r="U158" s="0" t="n">
        <v>5</v>
      </c>
      <c r="V158" s="0" t="n">
        <v>1</v>
      </c>
      <c r="W158" s="0" t="n">
        <v>1</v>
      </c>
      <c r="X158" s="0" t="n">
        <v>4</v>
      </c>
      <c r="Y158" s="0" t="n">
        <v>2</v>
      </c>
      <c r="Z158" s="0" t="n">
        <v>3</v>
      </c>
      <c r="AA158" s="0" t="n">
        <v>3</v>
      </c>
      <c r="AB158" s="0" t="n">
        <v>6</v>
      </c>
      <c r="AC158" s="0" t="n">
        <v>6</v>
      </c>
      <c r="AD158" s="0" t="n">
        <v>5</v>
      </c>
      <c r="AE158" s="0" t="n">
        <v>3</v>
      </c>
      <c r="AF158" s="0" t="n">
        <v>0</v>
      </c>
      <c r="AG158" s="0" t="n">
        <v>4</v>
      </c>
      <c r="AH158" s="0" t="n">
        <v>2</v>
      </c>
      <c r="AI158" s="0" t="n">
        <v>3</v>
      </c>
    </row>
    <row r="159" customFormat="false" ht="12.75" hidden="false" customHeight="false" outlineLevel="0" collapsed="false">
      <c r="A159" s="0" t="n">
        <v>20181010</v>
      </c>
      <c r="B159" s="0" t="n">
        <v>2</v>
      </c>
      <c r="C159" s="0" t="s">
        <v>53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6</v>
      </c>
      <c r="K159" s="0" t="n">
        <v>4</v>
      </c>
      <c r="L159" s="0" t="n">
        <v>8</v>
      </c>
      <c r="M159" s="0" t="n">
        <v>4</v>
      </c>
      <c r="N159" s="0" t="n">
        <v>1</v>
      </c>
      <c r="O159" s="0" t="n">
        <v>7</v>
      </c>
      <c r="P159" s="0" t="n">
        <v>6</v>
      </c>
      <c r="Q159" s="0" t="n">
        <v>4</v>
      </c>
      <c r="R159" s="0" t="n">
        <v>11</v>
      </c>
      <c r="S159" s="0" t="n">
        <v>9</v>
      </c>
      <c r="T159" s="0" t="n">
        <v>7</v>
      </c>
      <c r="U159" s="0" t="n">
        <v>5</v>
      </c>
      <c r="V159" s="0" t="n">
        <v>7</v>
      </c>
      <c r="W159" s="0" t="n">
        <v>10</v>
      </c>
      <c r="X159" s="0" t="n">
        <v>6</v>
      </c>
      <c r="Y159" s="0" t="n">
        <v>0</v>
      </c>
      <c r="Z159" s="0" t="n">
        <v>11</v>
      </c>
      <c r="AA159" s="0" t="n">
        <v>2</v>
      </c>
      <c r="AB159" s="0" t="n">
        <v>4</v>
      </c>
      <c r="AC159" s="0" t="n">
        <v>7</v>
      </c>
      <c r="AD159" s="0" t="n">
        <v>11</v>
      </c>
      <c r="AE159" s="0" t="n">
        <v>9</v>
      </c>
      <c r="AF159" s="0" t="n">
        <v>7</v>
      </c>
      <c r="AG159" s="0" t="n">
        <v>10</v>
      </c>
      <c r="AH159" s="0" t="n">
        <v>9</v>
      </c>
      <c r="AI159" s="0" t="n">
        <v>4</v>
      </c>
    </row>
    <row r="160" customFormat="false" ht="12.75" hidden="false" customHeight="false" outlineLevel="0" collapsed="false">
      <c r="A160" s="0" t="n">
        <v>20181011</v>
      </c>
      <c r="B160" s="0" t="n">
        <v>2</v>
      </c>
      <c r="C160" s="0" t="s">
        <v>53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1</v>
      </c>
      <c r="K160" s="0" t="n">
        <v>8</v>
      </c>
      <c r="L160" s="0" t="n">
        <v>9</v>
      </c>
      <c r="M160" s="0" t="n">
        <v>6</v>
      </c>
      <c r="N160" s="0" t="n">
        <v>2</v>
      </c>
      <c r="O160" s="0" t="n">
        <v>7</v>
      </c>
      <c r="P160" s="0" t="n">
        <v>10</v>
      </c>
      <c r="Q160" s="0" t="n">
        <v>10</v>
      </c>
      <c r="R160" s="0" t="n">
        <v>10</v>
      </c>
      <c r="S160" s="0" t="n">
        <v>8</v>
      </c>
      <c r="T160" s="0" t="n">
        <v>14</v>
      </c>
      <c r="U160" s="0" t="n">
        <v>11</v>
      </c>
      <c r="V160" s="0" t="n">
        <v>13</v>
      </c>
      <c r="W160" s="0" t="n">
        <v>10</v>
      </c>
      <c r="X160" s="0" t="n">
        <v>14</v>
      </c>
      <c r="Y160" s="0" t="n">
        <v>14</v>
      </c>
      <c r="Z160" s="0" t="n">
        <v>9</v>
      </c>
      <c r="AA160" s="0" t="n">
        <v>18</v>
      </c>
      <c r="AB160" s="0" t="n">
        <v>15</v>
      </c>
      <c r="AC160" s="0" t="n">
        <v>12</v>
      </c>
      <c r="AD160" s="0" t="n">
        <v>13</v>
      </c>
      <c r="AE160" s="0" t="n">
        <v>11</v>
      </c>
      <c r="AF160" s="0" t="n">
        <v>5</v>
      </c>
      <c r="AG160" s="0" t="n">
        <v>8</v>
      </c>
      <c r="AH160" s="0" t="n">
        <v>8</v>
      </c>
      <c r="AI160" s="0" t="n">
        <v>12</v>
      </c>
    </row>
    <row r="161" customFormat="false" ht="12.75" hidden="false" customHeight="false" outlineLevel="0" collapsed="false">
      <c r="A161" s="0" t="n">
        <v>20181012</v>
      </c>
      <c r="B161" s="0" t="n">
        <v>2</v>
      </c>
      <c r="C161" s="0" t="s">
        <v>53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7</v>
      </c>
      <c r="K161" s="0" t="n">
        <v>21</v>
      </c>
      <c r="L161" s="0" t="n">
        <v>16</v>
      </c>
      <c r="M161" s="0" t="n">
        <v>12</v>
      </c>
      <c r="N161" s="0" t="n">
        <v>15</v>
      </c>
      <c r="O161" s="0" t="n">
        <v>20</v>
      </c>
      <c r="P161" s="0" t="n">
        <v>16</v>
      </c>
      <c r="Q161" s="0" t="n">
        <v>16</v>
      </c>
      <c r="R161" s="0" t="n">
        <v>16</v>
      </c>
      <c r="S161" s="0" t="n">
        <v>10</v>
      </c>
      <c r="T161" s="0" t="n">
        <v>13</v>
      </c>
      <c r="U161" s="0" t="n">
        <v>13</v>
      </c>
      <c r="V161" s="0" t="n">
        <v>11</v>
      </c>
      <c r="W161" s="0" t="n">
        <v>17</v>
      </c>
      <c r="X161" s="0" t="n">
        <v>16</v>
      </c>
      <c r="Y161" s="0" t="n">
        <v>10</v>
      </c>
      <c r="Z161" s="0" t="n">
        <v>15</v>
      </c>
      <c r="AA161" s="0" t="n">
        <v>20</v>
      </c>
      <c r="AB161" s="0" t="n">
        <v>22</v>
      </c>
      <c r="AC161" s="0" t="n">
        <v>19</v>
      </c>
      <c r="AD161" s="0" t="n">
        <v>28</v>
      </c>
      <c r="AE161" s="0" t="n">
        <v>17</v>
      </c>
      <c r="AF161" s="0" t="n">
        <v>21</v>
      </c>
      <c r="AG161" s="0" t="n">
        <v>14</v>
      </c>
      <c r="AH161" s="0" t="n">
        <v>19</v>
      </c>
      <c r="AI161" s="0" t="n">
        <v>17</v>
      </c>
    </row>
    <row r="162" customFormat="false" ht="12.75" hidden="false" customHeight="false" outlineLevel="0" collapsed="false">
      <c r="A162" s="0" t="n">
        <v>20181013</v>
      </c>
      <c r="B162" s="0" t="n">
        <v>2</v>
      </c>
      <c r="C162" s="0" t="s">
        <v>53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22</v>
      </c>
      <c r="K162" s="0" t="n">
        <v>23</v>
      </c>
      <c r="L162" s="0" t="n">
        <v>17</v>
      </c>
      <c r="M162" s="0" t="n">
        <v>18</v>
      </c>
      <c r="N162" s="0" t="n">
        <v>28</v>
      </c>
      <c r="O162" s="0" t="n">
        <v>22</v>
      </c>
      <c r="P162" s="0" t="n">
        <v>22</v>
      </c>
      <c r="Q162" s="0" t="n">
        <v>25</v>
      </c>
      <c r="R162" s="0" t="n">
        <v>19</v>
      </c>
      <c r="S162" s="0" t="n">
        <v>24</v>
      </c>
      <c r="T162" s="0" t="n">
        <v>22</v>
      </c>
      <c r="U162" s="0" t="n">
        <v>23</v>
      </c>
      <c r="V162" s="0" t="n">
        <v>22</v>
      </c>
      <c r="W162" s="0" t="n">
        <v>20</v>
      </c>
      <c r="X162" s="0" t="n">
        <v>19</v>
      </c>
      <c r="Y162" s="0" t="n">
        <v>18</v>
      </c>
      <c r="Z162" s="0" t="n">
        <v>14</v>
      </c>
      <c r="AA162" s="0" t="n">
        <v>24</v>
      </c>
      <c r="AB162" s="0" t="n">
        <v>24</v>
      </c>
      <c r="AC162" s="0" t="n">
        <v>24</v>
      </c>
      <c r="AD162" s="0" t="n">
        <v>20</v>
      </c>
      <c r="AE162" s="0" t="n">
        <v>22</v>
      </c>
      <c r="AF162" s="0" t="n">
        <v>22</v>
      </c>
      <c r="AG162" s="0" t="n">
        <v>30</v>
      </c>
      <c r="AH162" s="0" t="n">
        <v>21</v>
      </c>
      <c r="AI162" s="0" t="n">
        <v>29</v>
      </c>
    </row>
    <row r="163" customFormat="false" ht="12.75" hidden="false" customHeight="false" outlineLevel="0" collapsed="false">
      <c r="A163" s="0" t="n">
        <v>20181014</v>
      </c>
      <c r="B163" s="0" t="n">
        <v>2</v>
      </c>
      <c r="C163" s="0" t="s">
        <v>53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22</v>
      </c>
      <c r="K163" s="0" t="n">
        <v>21</v>
      </c>
      <c r="L163" s="0" t="n">
        <v>29</v>
      </c>
      <c r="M163" s="0" t="n">
        <v>28</v>
      </c>
      <c r="N163" s="0" t="n">
        <v>29</v>
      </c>
      <c r="O163" s="0" t="n">
        <v>34</v>
      </c>
      <c r="P163" s="0" t="n">
        <v>16</v>
      </c>
      <c r="Q163" s="0" t="n">
        <v>25</v>
      </c>
      <c r="R163" s="0" t="n">
        <v>28</v>
      </c>
      <c r="S163" s="0" t="n">
        <v>25</v>
      </c>
      <c r="T163" s="0" t="n">
        <v>28</v>
      </c>
      <c r="U163" s="0" t="n">
        <v>29</v>
      </c>
      <c r="V163" s="0" t="n">
        <v>25</v>
      </c>
      <c r="W163" s="0" t="n">
        <v>31</v>
      </c>
      <c r="X163" s="0" t="n">
        <v>26</v>
      </c>
      <c r="Y163" s="0" t="n">
        <v>27</v>
      </c>
      <c r="Z163" s="0" t="n">
        <v>25</v>
      </c>
      <c r="AA163" s="0" t="n">
        <v>29</v>
      </c>
      <c r="AB163" s="0" t="n">
        <v>26</v>
      </c>
      <c r="AC163" s="0" t="n">
        <v>27</v>
      </c>
      <c r="AD163" s="0" t="n">
        <v>25</v>
      </c>
      <c r="AE163" s="0" t="n">
        <v>31</v>
      </c>
      <c r="AF163" s="0" t="n">
        <v>35</v>
      </c>
      <c r="AG163" s="0" t="n">
        <v>27</v>
      </c>
      <c r="AH163" s="0" t="n">
        <v>29</v>
      </c>
      <c r="AI163" s="0" t="n">
        <v>38</v>
      </c>
    </row>
    <row r="164" customFormat="false" ht="12.75" hidden="false" customHeight="false" outlineLevel="0" collapsed="false">
      <c r="A164" s="0" t="n">
        <v>20181015</v>
      </c>
      <c r="B164" s="0" t="n">
        <v>2</v>
      </c>
      <c r="C164" s="0" t="s">
        <v>53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34</v>
      </c>
      <c r="K164" s="0" t="n">
        <v>32</v>
      </c>
      <c r="L164" s="0" t="n">
        <v>14</v>
      </c>
      <c r="M164" s="0" t="n">
        <v>35</v>
      </c>
      <c r="N164" s="0" t="n">
        <v>24</v>
      </c>
      <c r="O164" s="0" t="n">
        <v>22</v>
      </c>
      <c r="P164" s="0" t="n">
        <v>27</v>
      </c>
      <c r="Q164" s="0" t="n">
        <v>23</v>
      </c>
      <c r="R164" s="0" t="n">
        <v>26</v>
      </c>
      <c r="S164" s="0" t="n">
        <v>31</v>
      </c>
      <c r="T164" s="0" t="n">
        <v>33</v>
      </c>
      <c r="U164" s="0" t="n">
        <v>26</v>
      </c>
      <c r="V164" s="0" t="n">
        <v>30</v>
      </c>
      <c r="W164" s="0" t="n">
        <v>32</v>
      </c>
      <c r="X164" s="0" t="n">
        <v>37</v>
      </c>
      <c r="Y164" s="0" t="n">
        <v>28</v>
      </c>
      <c r="Z164" s="0" t="n">
        <v>42</v>
      </c>
      <c r="AA164" s="0" t="n">
        <v>27</v>
      </c>
      <c r="AB164" s="0" t="n">
        <v>27</v>
      </c>
      <c r="AC164" s="0" t="n">
        <v>33</v>
      </c>
      <c r="AD164" s="0" t="n">
        <v>33</v>
      </c>
      <c r="AE164" s="0" t="n">
        <v>31</v>
      </c>
      <c r="AF164" s="0" t="n">
        <v>38</v>
      </c>
      <c r="AG164" s="0" t="n">
        <v>35</v>
      </c>
      <c r="AH164" s="0" t="n">
        <v>40</v>
      </c>
      <c r="AI164" s="0" t="n">
        <v>40</v>
      </c>
    </row>
    <row r="165" customFormat="false" ht="12.75" hidden="false" customHeight="false" outlineLevel="0" collapsed="false">
      <c r="A165" s="0" t="n">
        <v>20181016</v>
      </c>
      <c r="B165" s="0" t="n">
        <v>2</v>
      </c>
      <c r="C165" s="0" t="s">
        <v>53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37</v>
      </c>
      <c r="K165" s="0" t="n">
        <v>17</v>
      </c>
      <c r="L165" s="0" t="n">
        <v>20</v>
      </c>
      <c r="M165" s="0" t="n">
        <v>27</v>
      </c>
      <c r="N165" s="0" t="n">
        <v>19</v>
      </c>
      <c r="O165" s="0" t="n">
        <v>11</v>
      </c>
      <c r="P165" s="0" t="n">
        <v>21</v>
      </c>
      <c r="Q165" s="0" t="n">
        <v>15</v>
      </c>
      <c r="R165" s="0" t="n">
        <v>16</v>
      </c>
      <c r="S165" s="0" t="n">
        <v>19</v>
      </c>
      <c r="T165" s="0" t="n">
        <v>20</v>
      </c>
      <c r="U165" s="0" t="n">
        <v>22</v>
      </c>
      <c r="V165" s="0" t="n">
        <v>15</v>
      </c>
      <c r="W165" s="0" t="n">
        <v>30</v>
      </c>
      <c r="X165" s="0" t="n">
        <v>26</v>
      </c>
      <c r="Y165" s="0" t="n">
        <v>17</v>
      </c>
      <c r="Z165" s="0" t="n">
        <v>19</v>
      </c>
      <c r="AA165" s="0" t="n">
        <v>33</v>
      </c>
      <c r="AB165" s="0" t="n">
        <v>28</v>
      </c>
      <c r="AC165" s="0" t="n">
        <v>23</v>
      </c>
      <c r="AD165" s="0" t="n">
        <v>32</v>
      </c>
      <c r="AE165" s="0" t="n">
        <v>36</v>
      </c>
      <c r="AF165" s="0" t="n">
        <v>30</v>
      </c>
      <c r="AG165" s="0" t="n">
        <v>33</v>
      </c>
      <c r="AH165" s="0" t="n">
        <v>35</v>
      </c>
      <c r="AI165" s="0" t="n">
        <v>31</v>
      </c>
    </row>
    <row r="166" customFormat="false" ht="12.75" hidden="false" customHeight="false" outlineLevel="0" collapsed="false">
      <c r="A166" s="0" t="n">
        <v>20181017</v>
      </c>
      <c r="B166" s="0" t="n">
        <v>2</v>
      </c>
      <c r="C166" s="0" t="s">
        <v>53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4</v>
      </c>
      <c r="K166" s="0" t="n">
        <v>18</v>
      </c>
      <c r="L166" s="0" t="n">
        <v>10</v>
      </c>
      <c r="M166" s="0" t="n">
        <v>16</v>
      </c>
      <c r="N166" s="0" t="n">
        <v>17</v>
      </c>
      <c r="O166" s="0" t="n">
        <v>11</v>
      </c>
      <c r="P166" s="0" t="n">
        <v>14</v>
      </c>
      <c r="Q166" s="0" t="n">
        <v>14</v>
      </c>
      <c r="R166" s="0" t="n">
        <v>12</v>
      </c>
      <c r="S166" s="0" t="n">
        <v>14</v>
      </c>
      <c r="T166" s="0" t="n">
        <v>25</v>
      </c>
      <c r="U166" s="0" t="n">
        <v>18</v>
      </c>
      <c r="V166" s="0" t="n">
        <v>8</v>
      </c>
      <c r="W166" s="0" t="n">
        <v>10</v>
      </c>
      <c r="X166" s="0" t="n">
        <v>7</v>
      </c>
      <c r="Y166" s="0" t="n">
        <v>8</v>
      </c>
      <c r="Z166" s="0" t="n">
        <v>16</v>
      </c>
      <c r="AA166" s="0" t="n">
        <v>21</v>
      </c>
      <c r="AB166" s="0" t="n">
        <v>26</v>
      </c>
      <c r="AC166" s="0" t="n">
        <v>8</v>
      </c>
      <c r="AD166" s="0" t="n">
        <v>27</v>
      </c>
      <c r="AE166" s="0" t="n">
        <v>21</v>
      </c>
      <c r="AF166" s="0" t="n">
        <v>21</v>
      </c>
      <c r="AG166" s="0" t="n">
        <v>21</v>
      </c>
      <c r="AH166" s="0" t="n">
        <v>20</v>
      </c>
      <c r="AI166" s="0" t="n">
        <v>27</v>
      </c>
    </row>
    <row r="167" customFormat="false" ht="12.75" hidden="false" customHeight="false" outlineLevel="0" collapsed="false">
      <c r="A167" s="0" t="n">
        <v>20181018</v>
      </c>
      <c r="B167" s="0" t="n">
        <v>2</v>
      </c>
      <c r="C167" s="0" t="s">
        <v>53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3</v>
      </c>
      <c r="K167" s="0" t="n">
        <v>9</v>
      </c>
      <c r="L167" s="0" t="n">
        <v>6</v>
      </c>
      <c r="M167" s="0" t="n">
        <v>6</v>
      </c>
      <c r="N167" s="0" t="n">
        <v>9</v>
      </c>
      <c r="O167" s="0" t="n">
        <v>7</v>
      </c>
      <c r="P167" s="0" t="n">
        <v>5</v>
      </c>
      <c r="Q167" s="0" t="n">
        <v>5</v>
      </c>
      <c r="R167" s="0" t="n">
        <v>10</v>
      </c>
      <c r="S167" s="0" t="n">
        <v>11</v>
      </c>
      <c r="T167" s="0" t="n">
        <v>7</v>
      </c>
      <c r="U167" s="0" t="n">
        <v>3</v>
      </c>
      <c r="V167" s="0" t="n">
        <v>7</v>
      </c>
      <c r="W167" s="0" t="n">
        <v>7</v>
      </c>
      <c r="X167" s="0" t="n">
        <v>4</v>
      </c>
      <c r="Y167" s="0" t="n">
        <v>11</v>
      </c>
      <c r="Z167" s="0" t="n">
        <v>8</v>
      </c>
      <c r="AA167" s="0" t="n">
        <v>12</v>
      </c>
      <c r="AB167" s="0" t="n">
        <v>7</v>
      </c>
      <c r="AC167" s="0" t="n">
        <v>6</v>
      </c>
      <c r="AD167" s="0" t="n">
        <v>8</v>
      </c>
      <c r="AE167" s="0" t="n">
        <v>11</v>
      </c>
      <c r="AF167" s="0" t="n">
        <v>14</v>
      </c>
      <c r="AG167" s="0" t="n">
        <v>17</v>
      </c>
      <c r="AH167" s="0" t="n">
        <v>11</v>
      </c>
      <c r="AI167" s="0" t="n">
        <v>14</v>
      </c>
    </row>
    <row r="168" customFormat="false" ht="12.75" hidden="false" customHeight="false" outlineLevel="0" collapsed="false">
      <c r="A168" s="0" t="n">
        <v>20181019</v>
      </c>
      <c r="B168" s="0" t="n">
        <v>2</v>
      </c>
      <c r="C168" s="0" t="s">
        <v>53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76</v>
      </c>
      <c r="K168" s="0" t="n">
        <v>160</v>
      </c>
      <c r="L168" s="0" t="n">
        <v>132</v>
      </c>
      <c r="M168" s="0" t="n">
        <v>157</v>
      </c>
      <c r="N168" s="0" t="n">
        <v>149</v>
      </c>
      <c r="O168" s="0" t="n">
        <v>144</v>
      </c>
      <c r="P168" s="0" t="n">
        <v>144</v>
      </c>
      <c r="Q168" s="0" t="n">
        <v>141</v>
      </c>
      <c r="R168" s="0" t="n">
        <v>153</v>
      </c>
      <c r="S168" s="0" t="n">
        <v>154</v>
      </c>
      <c r="T168" s="0" t="n">
        <v>173</v>
      </c>
      <c r="U168" s="0" t="n">
        <v>156</v>
      </c>
      <c r="V168" s="0" t="n">
        <v>141</v>
      </c>
      <c r="W168" s="0" t="n">
        <v>169</v>
      </c>
      <c r="X168" s="0" t="n">
        <v>161</v>
      </c>
      <c r="Y168" s="0" t="n">
        <v>136</v>
      </c>
      <c r="Z168" s="0" t="n">
        <v>162</v>
      </c>
      <c r="AA168" s="0" t="n">
        <v>191</v>
      </c>
      <c r="AB168" s="0" t="n">
        <v>185</v>
      </c>
      <c r="AC168" s="0" t="n">
        <v>167</v>
      </c>
      <c r="AD168" s="0" t="n">
        <v>205</v>
      </c>
      <c r="AE168" s="0" t="n">
        <v>193</v>
      </c>
      <c r="AF168" s="0" t="n">
        <v>194</v>
      </c>
      <c r="AG168" s="0" t="n">
        <v>200</v>
      </c>
      <c r="AH168" s="0" t="n">
        <v>195</v>
      </c>
      <c r="AI168" s="0" t="n">
        <v>216</v>
      </c>
    </row>
    <row r="169" customFormat="false" ht="12.75" hidden="false" customHeight="false" outlineLevel="0" collapsed="false">
      <c r="A169" s="0" t="n">
        <v>20181020</v>
      </c>
      <c r="B169" s="0" t="n">
        <v>2</v>
      </c>
      <c r="C169" s="0" t="s">
        <v>53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81021</v>
      </c>
      <c r="B170" s="0" t="n">
        <v>2</v>
      </c>
      <c r="C170" s="0" t="s">
        <v>53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81022</v>
      </c>
      <c r="B171" s="0" t="n">
        <v>2</v>
      </c>
      <c r="C171" s="0" t="s">
        <v>53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81023</v>
      </c>
      <c r="B172" s="0" t="n">
        <v>2</v>
      </c>
      <c r="C172" s="0" t="s">
        <v>53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81024</v>
      </c>
      <c r="B173" s="0" t="n">
        <v>2</v>
      </c>
      <c r="C173" s="0" t="s">
        <v>53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81025</v>
      </c>
      <c r="B174" s="0" t="n">
        <v>2</v>
      </c>
      <c r="C174" s="0" t="s">
        <v>53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81026</v>
      </c>
      <c r="B175" s="0" t="n">
        <v>2</v>
      </c>
      <c r="C175" s="0" t="s">
        <v>53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.00295872824833</v>
      </c>
      <c r="O175" s="0" t="n">
        <v>0</v>
      </c>
      <c r="P175" s="0" t="n">
        <v>1.99992000319987</v>
      </c>
      <c r="Q175" s="0" t="n">
        <v>0</v>
      </c>
      <c r="R175" s="0" t="n">
        <v>1.02496822598499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81027</v>
      </c>
      <c r="B176" s="0" t="n">
        <v>2</v>
      </c>
      <c r="C176" s="0" t="s">
        <v>53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.16061791297687</v>
      </c>
      <c r="K176" s="0" t="n">
        <v>0</v>
      </c>
      <c r="L176" s="0" t="n">
        <v>1.12339354722746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1.01916021198532</v>
      </c>
      <c r="S176" s="0" t="n">
        <v>0</v>
      </c>
      <c r="T176" s="0" t="n">
        <v>0</v>
      </c>
      <c r="U176" s="0" t="n">
        <v>0</v>
      </c>
      <c r="V176" s="0" t="n">
        <v>1.00939749063784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1.07096193801272</v>
      </c>
      <c r="AB176" s="0" t="n">
        <v>0</v>
      </c>
      <c r="AC176" s="0" t="n">
        <v>1.12631638227178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81028</v>
      </c>
      <c r="B177" s="0" t="n">
        <v>2</v>
      </c>
      <c r="C177" s="0" t="s">
        <v>53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4.35322029471301</v>
      </c>
      <c r="K177" s="0" t="n">
        <v>1.06453192531244</v>
      </c>
      <c r="L177" s="0" t="n">
        <v>0</v>
      </c>
      <c r="M177" s="0" t="n">
        <v>1.12515048887789</v>
      </c>
      <c r="N177" s="0" t="n">
        <v>1.13081237561064</v>
      </c>
      <c r="O177" s="0" t="n">
        <v>3.39370354868268</v>
      </c>
      <c r="P177" s="0" t="n">
        <v>1.12396174034236</v>
      </c>
      <c r="Q177" s="0" t="n">
        <v>1.10697839178179</v>
      </c>
      <c r="R177" s="0" t="n">
        <v>2.18457471791679</v>
      </c>
      <c r="S177" s="0" t="n">
        <v>0</v>
      </c>
      <c r="T177" s="0" t="n">
        <v>1.05999576001696</v>
      </c>
      <c r="U177" s="0" t="n">
        <v>1.04757016101153</v>
      </c>
      <c r="V177" s="0" t="n">
        <v>1.02893361320328</v>
      </c>
      <c r="W177" s="0" t="n">
        <v>1.01215599348172</v>
      </c>
      <c r="X177" s="0" t="n">
        <v>1.99084212621939</v>
      </c>
      <c r="Y177" s="0" t="n">
        <v>0.975371860521824</v>
      </c>
      <c r="Z177" s="0" t="n">
        <v>0</v>
      </c>
      <c r="AA177" s="0" t="n">
        <v>0.962769695861053</v>
      </c>
      <c r="AB177" s="0" t="n">
        <v>0</v>
      </c>
      <c r="AC177" s="0" t="n">
        <v>0.982762348408908</v>
      </c>
      <c r="AD177" s="0" t="n">
        <v>3.01419686724472</v>
      </c>
      <c r="AE177" s="0" t="n">
        <v>1.01688021151108</v>
      </c>
      <c r="AF177" s="0" t="n">
        <v>1.03819520146178</v>
      </c>
      <c r="AG177" s="0" t="n">
        <v>1.06118810620371</v>
      </c>
      <c r="AH177" s="0" t="n">
        <v>1.09684000394862</v>
      </c>
      <c r="AI177" s="0" t="n">
        <v>1.12954784199885</v>
      </c>
    </row>
    <row r="178" customFormat="false" ht="12.75" hidden="false" customHeight="false" outlineLevel="0" collapsed="false">
      <c r="A178" s="0" t="n">
        <v>20181029</v>
      </c>
      <c r="B178" s="0" t="n">
        <v>2</v>
      </c>
      <c r="C178" s="0" t="s">
        <v>53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6.77433340559289</v>
      </c>
      <c r="K178" s="0" t="n">
        <v>7.83156905486014</v>
      </c>
      <c r="L178" s="0" t="n">
        <v>2.40387504657508</v>
      </c>
      <c r="M178" s="0" t="n">
        <v>4.58111435606711</v>
      </c>
      <c r="N178" s="0" t="n">
        <v>3.30855592562366</v>
      </c>
      <c r="O178" s="0" t="n">
        <v>0</v>
      </c>
      <c r="P178" s="0" t="n">
        <v>4.2225717573288</v>
      </c>
      <c r="Q178" s="0" t="n">
        <v>3.31414809823135</v>
      </c>
      <c r="R178" s="0" t="n">
        <v>1.12461903530179</v>
      </c>
      <c r="S178" s="0" t="n">
        <v>3.40159194503027</v>
      </c>
      <c r="T178" s="0" t="n">
        <v>3.40916839019069</v>
      </c>
      <c r="U178" s="0" t="n">
        <v>5.62923600009007</v>
      </c>
      <c r="V178" s="0" t="n">
        <v>1.1034604519774</v>
      </c>
      <c r="W178" s="0" t="n">
        <v>1.08575275238323</v>
      </c>
      <c r="X178" s="0" t="n">
        <v>4.26880676178991</v>
      </c>
      <c r="Y178" s="0" t="n">
        <v>2.09082545789078</v>
      </c>
      <c r="Z178" s="0" t="n">
        <v>3.08232900779829</v>
      </c>
      <c r="AA178" s="0" t="n">
        <v>3.02053966975433</v>
      </c>
      <c r="AB178" s="0" t="n">
        <v>5.9144183662405</v>
      </c>
      <c r="AC178" s="0" t="n">
        <v>5.82106059724082</v>
      </c>
      <c r="AD178" s="0" t="n">
        <v>4.77158426140647</v>
      </c>
      <c r="AE178" s="0" t="n">
        <v>2.84586779995447</v>
      </c>
      <c r="AF178" s="0" t="n">
        <v>0</v>
      </c>
      <c r="AG178" s="0" t="n">
        <v>3.84892951647823</v>
      </c>
      <c r="AH178" s="0" t="n">
        <v>1.94791281142256</v>
      </c>
      <c r="AI178" s="0" t="n">
        <v>2.99111638433851</v>
      </c>
    </row>
    <row r="179" customFormat="false" ht="12.75" hidden="false" customHeight="false" outlineLevel="0" collapsed="false">
      <c r="A179" s="0" t="n">
        <v>20181030</v>
      </c>
      <c r="B179" s="0" t="n">
        <v>2</v>
      </c>
      <c r="C179" s="0" t="s">
        <v>53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8.56824608002742</v>
      </c>
      <c r="K179" s="0" t="n">
        <v>5.73304094824497</v>
      </c>
      <c r="L179" s="0" t="n">
        <v>11.2831796000113</v>
      </c>
      <c r="M179" s="0" t="n">
        <v>5.52799237137053</v>
      </c>
      <c r="N179" s="0" t="n">
        <v>1.35442626503413</v>
      </c>
      <c r="O179" s="0" t="n">
        <v>9.38790837401427</v>
      </c>
      <c r="P179" s="0" t="n">
        <v>7.78381744353489</v>
      </c>
      <c r="Q179" s="0" t="n">
        <v>4.80065288879288</v>
      </c>
      <c r="R179" s="0" t="n">
        <v>12.632207535686</v>
      </c>
      <c r="S179" s="0" t="n">
        <v>10.0016669444907</v>
      </c>
      <c r="T179" s="0" t="n">
        <v>7.57075956349163</v>
      </c>
      <c r="U179" s="0" t="n">
        <v>5.32577782985205</v>
      </c>
      <c r="V179" s="0" t="n">
        <v>7.74087958508885</v>
      </c>
      <c r="W179" s="0" t="n">
        <v>11.2066163863145</v>
      </c>
      <c r="X179" s="0" t="n">
        <v>6.74013412866916</v>
      </c>
      <c r="Y179" s="0" t="n">
        <v>0</v>
      </c>
      <c r="Z179" s="0" t="n">
        <v>12.1767623095997</v>
      </c>
      <c r="AA179" s="0" t="n">
        <v>2.16997406880988</v>
      </c>
      <c r="AB179" s="0" t="n">
        <v>4.27090340284229</v>
      </c>
      <c r="AC179" s="0" t="n">
        <v>7.36531986531987</v>
      </c>
      <c r="AD179" s="0" t="n">
        <v>11.3979007139231</v>
      </c>
      <c r="AE179" s="0" t="n">
        <v>9.19540229885057</v>
      </c>
      <c r="AF179" s="0" t="n">
        <v>7.04296206861857</v>
      </c>
      <c r="AG179" s="0" t="n">
        <v>9.87400766222995</v>
      </c>
      <c r="AH179" s="0" t="n">
        <v>8.75009722330248</v>
      </c>
      <c r="AI179" s="0" t="n">
        <v>3.82306839469358</v>
      </c>
    </row>
    <row r="180" customFormat="false" ht="12.75" hidden="false" customHeight="false" outlineLevel="0" collapsed="false">
      <c r="A180" s="0" t="n">
        <v>20181031</v>
      </c>
      <c r="B180" s="0" t="n">
        <v>2</v>
      </c>
      <c r="C180" s="0" t="s">
        <v>53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6.3410829681349</v>
      </c>
      <c r="K180" s="0" t="n">
        <v>11.8763082495806</v>
      </c>
      <c r="L180" s="0" t="n">
        <v>13.3408437342504</v>
      </c>
      <c r="M180" s="0" t="n">
        <v>8.76117049237778</v>
      </c>
      <c r="N180" s="0" t="n">
        <v>2.90082093232385</v>
      </c>
      <c r="O180" s="0" t="n">
        <v>10.0236271210711</v>
      </c>
      <c r="P180" s="0" t="n">
        <v>14.3907668839672</v>
      </c>
      <c r="Q180" s="0" t="n">
        <v>14.1835924202882</v>
      </c>
      <c r="R180" s="0" t="n">
        <v>13.913624220837</v>
      </c>
      <c r="S180" s="0" t="n">
        <v>10.893691191089</v>
      </c>
      <c r="T180" s="0" t="n">
        <v>18.9245451350401</v>
      </c>
      <c r="U180" s="0" t="n">
        <v>14.3575017946877</v>
      </c>
      <c r="V180" s="0" t="n">
        <v>15.6826790841315</v>
      </c>
      <c r="W180" s="0" t="n">
        <v>11.4972923876427</v>
      </c>
      <c r="X180" s="0" t="n">
        <v>15.4809032001238</v>
      </c>
      <c r="Y180" s="0" t="n">
        <v>14.9771064230391</v>
      </c>
      <c r="Z180" s="0" t="n">
        <v>9.43455563242971</v>
      </c>
      <c r="AA180" s="0" t="n">
        <v>19.6001568012544</v>
      </c>
      <c r="AB180" s="0" t="n">
        <v>16.6243668886943</v>
      </c>
      <c r="AC180" s="0" t="n">
        <v>13.4339386069006</v>
      </c>
      <c r="AD180" s="0" t="n">
        <v>14.5648471811419</v>
      </c>
      <c r="AE180" s="0" t="n">
        <v>12.2144863808477</v>
      </c>
      <c r="AF180" s="0" t="n">
        <v>5.46477949614733</v>
      </c>
      <c r="AG180" s="0" t="n">
        <v>8.63390101232489</v>
      </c>
      <c r="AH180" s="0" t="n">
        <v>8.50213616171063</v>
      </c>
      <c r="AI180" s="0" t="n">
        <v>12.5688669166475</v>
      </c>
    </row>
    <row r="181" customFormat="false" ht="12.75" hidden="false" customHeight="false" outlineLevel="0" collapsed="false">
      <c r="A181" s="0" t="n">
        <v>20181032</v>
      </c>
      <c r="B181" s="0" t="n">
        <v>2</v>
      </c>
      <c r="C181" s="0" t="s">
        <v>53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25.9458799468873</v>
      </c>
      <c r="K181" s="0" t="n">
        <v>31.9639568334373</v>
      </c>
      <c r="L181" s="0" t="n">
        <v>24.1801420583346</v>
      </c>
      <c r="M181" s="0" t="n">
        <v>18.2094081942337</v>
      </c>
      <c r="N181" s="0" t="n">
        <v>22.7762762306781</v>
      </c>
      <c r="O181" s="0" t="n">
        <v>30.4127003436635</v>
      </c>
      <c r="P181" s="0" t="n">
        <v>24.3279406398248</v>
      </c>
      <c r="Q181" s="0" t="n">
        <v>24.3457090687766</v>
      </c>
      <c r="R181" s="0" t="n">
        <v>24.0088832868161</v>
      </c>
      <c r="S181" s="0" t="n">
        <v>14.8884852455111</v>
      </c>
      <c r="T181" s="0" t="n">
        <v>19.0607451285134</v>
      </c>
      <c r="U181" s="0" t="n">
        <v>19.1125878443941</v>
      </c>
      <c r="V181" s="0" t="n">
        <v>15.9108989657916</v>
      </c>
      <c r="W181" s="0" t="n">
        <v>24.070796460177</v>
      </c>
      <c r="X181" s="0" t="n">
        <v>22.0452478712558</v>
      </c>
      <c r="Y181" s="0" t="n">
        <v>13.6141478224171</v>
      </c>
      <c r="Z181" s="0" t="n">
        <v>19.6891735797543</v>
      </c>
      <c r="AA181" s="0" t="n">
        <v>24.2098509883672</v>
      </c>
      <c r="AB181" s="0" t="n">
        <v>25.4059172690949</v>
      </c>
      <c r="AC181" s="0" t="n">
        <v>21.2070139408213</v>
      </c>
      <c r="AD181" s="0" t="n">
        <v>30.3625066417983</v>
      </c>
      <c r="AE181" s="0" t="n">
        <v>18.1457208120744</v>
      </c>
      <c r="AF181" s="0" t="n">
        <v>23.451895694902</v>
      </c>
      <c r="AG181" s="0" t="n">
        <v>15.9304521972645</v>
      </c>
      <c r="AH181" s="0" t="n">
        <v>21.8586778951244</v>
      </c>
      <c r="AI181" s="0" t="n">
        <v>19.5843509515691</v>
      </c>
    </row>
    <row r="182" customFormat="false" ht="12.75" hidden="false" customHeight="false" outlineLevel="0" collapsed="false">
      <c r="A182" s="0" t="n">
        <v>20181033</v>
      </c>
      <c r="B182" s="0" t="n">
        <v>2</v>
      </c>
      <c r="C182" s="0" t="s">
        <v>53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35.486160397445</v>
      </c>
      <c r="K182" s="0" t="n">
        <v>37.4196697307411</v>
      </c>
      <c r="L182" s="0" t="n">
        <v>27.8578919769271</v>
      </c>
      <c r="M182" s="0" t="n">
        <v>29.5721889991457</v>
      </c>
      <c r="N182" s="0" t="n">
        <v>45.9604083910574</v>
      </c>
      <c r="O182" s="0" t="n">
        <v>35.9671064462864</v>
      </c>
      <c r="P182" s="0" t="n">
        <v>35.9265791364557</v>
      </c>
      <c r="Q182" s="0" t="n">
        <v>40.5554474076958</v>
      </c>
      <c r="R182" s="0" t="n">
        <v>30.813642334701</v>
      </c>
      <c r="S182" s="0" t="n">
        <v>38.8802488335925</v>
      </c>
      <c r="T182" s="0" t="n">
        <v>35.6010097740954</v>
      </c>
      <c r="U182" s="0" t="n">
        <v>37.0304776931622</v>
      </c>
      <c r="V182" s="0" t="n">
        <v>35.3822895557914</v>
      </c>
      <c r="W182" s="0" t="n">
        <v>31.6120568384782</v>
      </c>
      <c r="X182" s="0" t="n">
        <v>29.5761273952772</v>
      </c>
      <c r="Y182" s="0" t="n">
        <v>27.5216733177377</v>
      </c>
      <c r="Z182" s="0" t="n">
        <v>21.4372119374646</v>
      </c>
      <c r="AA182" s="0" t="n">
        <v>36.0706985691956</v>
      </c>
      <c r="AB182" s="0" t="n">
        <v>35.3263269451559</v>
      </c>
      <c r="AC182" s="0" t="n">
        <v>34.669054979343</v>
      </c>
      <c r="AD182" s="0" t="n">
        <v>28.6471388670057</v>
      </c>
      <c r="AE182" s="0" t="n">
        <v>30.4047984300068</v>
      </c>
      <c r="AF182" s="0" t="n">
        <v>28.0176256335804</v>
      </c>
      <c r="AG182" s="0" t="n">
        <v>36.5528249241529</v>
      </c>
      <c r="AH182" s="0" t="n">
        <v>24.7250806508583</v>
      </c>
      <c r="AI182" s="0" t="n">
        <v>33.255736614566</v>
      </c>
    </row>
    <row r="183" customFormat="false" ht="12.75" hidden="false" customHeight="false" outlineLevel="0" collapsed="false">
      <c r="A183" s="0" t="n">
        <v>20181034</v>
      </c>
      <c r="B183" s="0" t="n">
        <v>2</v>
      </c>
      <c r="C183" s="0" t="s">
        <v>53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47.5716818751892</v>
      </c>
      <c r="K183" s="0" t="n">
        <v>43.614612972232</v>
      </c>
      <c r="L183" s="0" t="n">
        <v>57.5054531033115</v>
      </c>
      <c r="M183" s="0" t="n">
        <v>52.922053375671</v>
      </c>
      <c r="N183" s="0" t="n">
        <v>52.6268033753743</v>
      </c>
      <c r="O183" s="0" t="n">
        <v>62.9163582531458</v>
      </c>
      <c r="P183" s="0" t="n">
        <v>29.9171668442998</v>
      </c>
      <c r="Q183" s="0" t="n">
        <v>46.96952617142</v>
      </c>
      <c r="R183" s="0" t="n">
        <v>52.5328330206379</v>
      </c>
      <c r="S183" s="0" t="n">
        <v>46.71500112116</v>
      </c>
      <c r="T183" s="0" t="n">
        <v>52.1056255466438</v>
      </c>
      <c r="U183" s="0" t="n">
        <v>53.5816565970105</v>
      </c>
      <c r="V183" s="0" t="n">
        <v>45.5149562146121</v>
      </c>
      <c r="W183" s="0" t="n">
        <v>56.0933683162942</v>
      </c>
      <c r="X183" s="0" t="n">
        <v>46.8063656657305</v>
      </c>
      <c r="Y183" s="0" t="n">
        <v>48.1120476131079</v>
      </c>
      <c r="Z183" s="0" t="n">
        <v>44.2157018800517</v>
      </c>
      <c r="AA183" s="0" t="n">
        <v>50.8789782097618</v>
      </c>
      <c r="AB183" s="0" t="n">
        <v>44.7858889998967</v>
      </c>
      <c r="AC183" s="0" t="n">
        <v>45.9425887797989</v>
      </c>
      <c r="AD183" s="0" t="n">
        <v>41.9188785861601</v>
      </c>
      <c r="AE183" s="0" t="n">
        <v>51.9445701167915</v>
      </c>
      <c r="AF183" s="0" t="n">
        <v>57.9096278892768</v>
      </c>
      <c r="AG183" s="0" t="n">
        <v>43.801304305506</v>
      </c>
      <c r="AH183" s="0" t="n">
        <v>46.0726995424504</v>
      </c>
      <c r="AI183" s="0" t="n">
        <v>59.9842146803473</v>
      </c>
    </row>
    <row r="184" customFormat="false" ht="12.75" hidden="false" customHeight="false" outlineLevel="0" collapsed="false">
      <c r="A184" s="0" t="n">
        <v>20181035</v>
      </c>
      <c r="B184" s="0" t="n">
        <v>2</v>
      </c>
      <c r="C184" s="0" t="s">
        <v>53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83.8946874922891</v>
      </c>
      <c r="K184" s="0" t="n">
        <v>80.2085422097453</v>
      </c>
      <c r="L184" s="0" t="n">
        <v>36.0304714844554</v>
      </c>
      <c r="M184" s="0" t="n">
        <v>95.2821713445676</v>
      </c>
      <c r="N184" s="0" t="n">
        <v>68.3546466919199</v>
      </c>
      <c r="O184" s="0" t="n">
        <v>59.8916505594425</v>
      </c>
      <c r="P184" s="0" t="n">
        <v>70.3638069425623</v>
      </c>
      <c r="Q184" s="0" t="n">
        <v>56.8603213844252</v>
      </c>
      <c r="R184" s="0" t="n">
        <v>61.0988391220567</v>
      </c>
      <c r="S184" s="0" t="n">
        <v>69.6238068500842</v>
      </c>
      <c r="T184" s="0" t="n">
        <v>75.1845438804338</v>
      </c>
      <c r="U184" s="0" t="n">
        <v>59.2322587994077</v>
      </c>
      <c r="V184" s="0" t="n">
        <v>68.7820983125459</v>
      </c>
      <c r="W184" s="0" t="n">
        <v>72.7537286285922</v>
      </c>
      <c r="X184" s="0" t="n">
        <v>83.4178784804419</v>
      </c>
      <c r="Y184" s="0" t="n">
        <v>62.4164065983058</v>
      </c>
      <c r="Z184" s="0" t="n">
        <v>92.3584387025838</v>
      </c>
      <c r="AA184" s="0" t="n">
        <v>58.2738005309391</v>
      </c>
      <c r="AB184" s="0" t="n">
        <v>57.5864863711982</v>
      </c>
      <c r="AC184" s="0" t="n">
        <v>69.9686201340005</v>
      </c>
      <c r="AD184" s="0" t="n">
        <v>68.8116437642054</v>
      </c>
      <c r="AE184" s="0" t="n">
        <v>63.9623653695374</v>
      </c>
      <c r="AF184" s="0" t="n">
        <v>77.9743095169697</v>
      </c>
      <c r="AG184" s="0" t="n">
        <v>70.4041196467725</v>
      </c>
      <c r="AH184" s="0" t="n">
        <v>79.3540579681393</v>
      </c>
      <c r="AI184" s="0" t="n">
        <v>78.3960174823119</v>
      </c>
    </row>
    <row r="185" customFormat="false" ht="12.75" hidden="false" customHeight="false" outlineLevel="0" collapsed="false">
      <c r="A185" s="0" t="n">
        <v>20181036</v>
      </c>
      <c r="B185" s="0" t="n">
        <v>2</v>
      </c>
      <c r="C185" s="0" t="s">
        <v>53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32.621240904692</v>
      </c>
      <c r="K185" s="0" t="n">
        <v>60.4337006754355</v>
      </c>
      <c r="L185" s="0" t="n">
        <v>70.7038568953936</v>
      </c>
      <c r="M185" s="0" t="n">
        <v>95.3086942708885</v>
      </c>
      <c r="N185" s="0" t="n">
        <v>67.4572179223177</v>
      </c>
      <c r="O185" s="0" t="n">
        <v>39.1514806378132</v>
      </c>
      <c r="P185" s="0" t="n">
        <v>75.6538655522732</v>
      </c>
      <c r="Q185" s="0" t="n">
        <v>55.7786702365016</v>
      </c>
      <c r="R185" s="0" t="n">
        <v>62.2931672182208</v>
      </c>
      <c r="S185" s="0" t="n">
        <v>77.0666017684757</v>
      </c>
      <c r="T185" s="0" t="n">
        <v>76.0398448787165</v>
      </c>
      <c r="U185" s="0" t="n">
        <v>79.0144740150128</v>
      </c>
      <c r="V185" s="0" t="n">
        <v>49.2012989142913</v>
      </c>
      <c r="W185" s="0" t="n">
        <v>94.6670874092774</v>
      </c>
      <c r="X185" s="0" t="n">
        <v>78.4290066664656</v>
      </c>
      <c r="Y185" s="0" t="n">
        <v>52.0562207183759</v>
      </c>
      <c r="Z185" s="0" t="n">
        <v>58.4705339282967</v>
      </c>
      <c r="AA185" s="0" t="n">
        <v>101.174234295</v>
      </c>
      <c r="AB185" s="0" t="n">
        <v>84.9282659467985</v>
      </c>
      <c r="AC185" s="0" t="n">
        <v>68.6198460528671</v>
      </c>
      <c r="AD185" s="0" t="n">
        <v>94.148106740416</v>
      </c>
      <c r="AE185" s="0" t="n">
        <v>103.680663556247</v>
      </c>
      <c r="AF185" s="0" t="n">
        <v>84.3881856540084</v>
      </c>
      <c r="AG185" s="0" t="n">
        <v>91.8938486814625</v>
      </c>
      <c r="AH185" s="0" t="n">
        <v>95.7880620706642</v>
      </c>
      <c r="AI185" s="0" t="n">
        <v>83.594002804444</v>
      </c>
    </row>
    <row r="186" customFormat="false" ht="12.75" hidden="false" customHeight="false" outlineLevel="0" collapsed="false">
      <c r="A186" s="0" t="n">
        <v>20181037</v>
      </c>
      <c r="B186" s="0" t="n">
        <v>2</v>
      </c>
      <c r="C186" s="0" t="s">
        <v>53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02.354145342886</v>
      </c>
      <c r="K186" s="0" t="n">
        <v>127.415587173498</v>
      </c>
      <c r="L186" s="0" t="n">
        <v>68.4228532329798</v>
      </c>
      <c r="M186" s="0" t="n">
        <v>106.908993719097</v>
      </c>
      <c r="N186" s="0" t="n">
        <v>110.879206887555</v>
      </c>
      <c r="O186" s="0" t="n">
        <v>69.3699943242732</v>
      </c>
      <c r="P186" s="0" t="n">
        <v>87.4125874125874</v>
      </c>
      <c r="Q186" s="0" t="n">
        <v>87.1839581517001</v>
      </c>
      <c r="R186" s="0" t="n">
        <v>73.4618916437098</v>
      </c>
      <c r="S186" s="0" t="n">
        <v>85.8527012939229</v>
      </c>
      <c r="T186" s="0" t="n">
        <v>153.884032992737</v>
      </c>
      <c r="U186" s="0" t="n">
        <v>110.23332720926</v>
      </c>
      <c r="V186" s="0" t="n">
        <v>49.7203231821007</v>
      </c>
      <c r="W186" s="0" t="n">
        <v>64.3749195313506</v>
      </c>
      <c r="X186" s="0" t="n">
        <v>46.3637567889787</v>
      </c>
      <c r="Y186" s="0" t="n">
        <v>48.3412895038975</v>
      </c>
      <c r="Z186" s="0" t="n">
        <v>89.1414563485431</v>
      </c>
      <c r="AA186" s="0" t="n">
        <v>111.228813559322</v>
      </c>
      <c r="AB186" s="0" t="n">
        <v>132.34919826928</v>
      </c>
      <c r="AC186" s="0" t="n">
        <v>38.9105058365759</v>
      </c>
      <c r="AD186" s="0" t="n">
        <v>132.145653876273</v>
      </c>
      <c r="AE186" s="0" t="n">
        <v>103.027032330864</v>
      </c>
      <c r="AF186" s="0" t="n">
        <v>102.16989393792</v>
      </c>
      <c r="AG186" s="0" t="n">
        <v>101.092764646416</v>
      </c>
      <c r="AH186" s="0" t="n">
        <v>93.6373425722178</v>
      </c>
      <c r="AI186" s="0" t="n">
        <v>124.809319095826</v>
      </c>
    </row>
    <row r="187" customFormat="false" ht="12.75" hidden="false" customHeight="false" outlineLevel="0" collapsed="false">
      <c r="A187" s="0" t="n">
        <v>20181038</v>
      </c>
      <c r="B187" s="0" t="n">
        <v>2</v>
      </c>
      <c r="C187" s="0" t="s">
        <v>53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56.550424128181</v>
      </c>
      <c r="K187" s="0" t="n">
        <v>159.574468085106</v>
      </c>
      <c r="L187" s="0" t="n">
        <v>98.4574991795208</v>
      </c>
      <c r="M187" s="0" t="n">
        <v>92.8074245939675</v>
      </c>
      <c r="N187" s="0" t="n">
        <v>135.236664162284</v>
      </c>
      <c r="O187" s="0" t="n">
        <v>100.516944284894</v>
      </c>
      <c r="P187" s="0" t="n">
        <v>69.0321689907497</v>
      </c>
      <c r="Q187" s="0" t="n">
        <v>66.6400106624017</v>
      </c>
      <c r="R187" s="0" t="n">
        <v>132.082948091401</v>
      </c>
      <c r="S187" s="0" t="n">
        <v>140.52120592744</v>
      </c>
      <c r="T187" s="0" t="n">
        <v>84.2764266795088</v>
      </c>
      <c r="U187" s="0" t="n">
        <v>34.9080754014429</v>
      </c>
      <c r="V187" s="0" t="n">
        <v>93.0603562882212</v>
      </c>
      <c r="W187" s="0" t="n">
        <v>91.6950484673828</v>
      </c>
      <c r="X187" s="0" t="n">
        <v>51.2623349993592</v>
      </c>
      <c r="Y187" s="0" t="n">
        <v>137.259795358123</v>
      </c>
      <c r="Z187" s="0" t="n">
        <v>98.0392156862745</v>
      </c>
      <c r="AA187" s="0" t="n">
        <v>148.625216745108</v>
      </c>
      <c r="AB187" s="0" t="n">
        <v>87.4344241818636</v>
      </c>
      <c r="AC187" s="0" t="n">
        <v>73.8552437223043</v>
      </c>
      <c r="AD187" s="0" t="n">
        <v>88.1057268722467</v>
      </c>
      <c r="AE187" s="0" t="n">
        <v>111.437544321751</v>
      </c>
      <c r="AF187" s="0" t="n">
        <v>134.266807327132</v>
      </c>
      <c r="AG187" s="0" t="n">
        <v>158.3015178322</v>
      </c>
      <c r="AH187" s="0" t="n">
        <v>96.6268446943078</v>
      </c>
      <c r="AI187" s="0" t="n">
        <v>121.453977617767</v>
      </c>
    </row>
    <row r="188" customFormat="false" ht="12.75" hidden="false" customHeight="false" outlineLevel="0" collapsed="false">
      <c r="A188" s="0" t="n">
        <v>20181039</v>
      </c>
      <c r="B188" s="0" t="n">
        <v>2</v>
      </c>
      <c r="C188" s="0" t="s">
        <v>53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3.9012850790241</v>
      </c>
      <c r="K188" s="0" t="n">
        <v>12.5589682807557</v>
      </c>
      <c r="L188" s="0" t="n">
        <v>10.2762921269589</v>
      </c>
      <c r="M188" s="0" t="n">
        <v>12.1423986264395</v>
      </c>
      <c r="N188" s="0" t="n">
        <v>11.462949286066</v>
      </c>
      <c r="O188" s="0" t="n">
        <v>11.0529466848836</v>
      </c>
      <c r="P188" s="0" t="n">
        <v>11.074793308979</v>
      </c>
      <c r="Q188" s="0" t="n">
        <v>10.8745950948635</v>
      </c>
      <c r="R188" s="0" t="n">
        <v>11.8323060623168</v>
      </c>
      <c r="S188" s="0" t="n">
        <v>11.9252272762471</v>
      </c>
      <c r="T188" s="0" t="n">
        <v>13.453089155877</v>
      </c>
      <c r="U188" s="0" t="n">
        <v>12.1639323810118</v>
      </c>
      <c r="V188" s="0" t="n">
        <v>10.9814794622969</v>
      </c>
      <c r="W188" s="0" t="n">
        <v>13.1150085363961</v>
      </c>
      <c r="X188" s="0" t="n">
        <v>12.4250445680946</v>
      </c>
      <c r="Y188" s="0" t="n">
        <v>10.4053495738397</v>
      </c>
      <c r="Z188" s="0" t="n">
        <v>12.2904180259464</v>
      </c>
      <c r="AA188" s="0" t="n">
        <v>14.343646740763</v>
      </c>
      <c r="AB188" s="0" t="n">
        <v>13.7752328758963</v>
      </c>
      <c r="AC188" s="0" t="n">
        <v>12.3435802295758</v>
      </c>
      <c r="AD188" s="0" t="n">
        <v>15.0386971353116</v>
      </c>
      <c r="AE188" s="0" t="n">
        <v>14.0482152215687</v>
      </c>
      <c r="AF188" s="0" t="n">
        <v>14.0861433010949</v>
      </c>
      <c r="AG188" s="0" t="n">
        <v>14.4456482484652</v>
      </c>
      <c r="AH188" s="0" t="n">
        <v>14.0207075064711</v>
      </c>
      <c r="AI188" s="0" t="n">
        <v>15.4749964178249</v>
      </c>
    </row>
    <row r="189" customFormat="false" ht="12.75" hidden="false" customHeight="false" outlineLevel="0" collapsed="false">
      <c r="A189" s="0" t="n">
        <v>20181040</v>
      </c>
      <c r="B189" s="0" t="n">
        <v>2</v>
      </c>
      <c r="C189" s="0" t="s">
        <v>53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1.9233416786697</v>
      </c>
      <c r="K189" s="0" t="n">
        <v>10.6883494208507</v>
      </c>
      <c r="L189" s="0" t="n">
        <v>8.59808864222642</v>
      </c>
      <c r="M189" s="0" t="n">
        <v>10.3173378256756</v>
      </c>
      <c r="N189" s="0" t="n">
        <v>9.69629755098751</v>
      </c>
      <c r="O189" s="0" t="n">
        <v>9.32142745719788</v>
      </c>
      <c r="P189" s="0" t="n">
        <v>9.33985165913212</v>
      </c>
      <c r="Q189" s="0" t="n">
        <v>9.15377503257147</v>
      </c>
      <c r="R189" s="0" t="n">
        <v>10.0317210399846</v>
      </c>
      <c r="S189" s="0" t="n">
        <v>10.1161575452933</v>
      </c>
      <c r="T189" s="0" t="n">
        <v>11.523038688936</v>
      </c>
      <c r="U189" s="0" t="n">
        <v>10.3300264582917</v>
      </c>
      <c r="V189" s="0" t="n">
        <v>9.24374578048893</v>
      </c>
      <c r="W189" s="0" t="n">
        <v>11.2122015713791</v>
      </c>
      <c r="X189" s="0" t="n">
        <v>10.5798953219656</v>
      </c>
      <c r="Y189" s="0" t="n">
        <v>8.73012373885349</v>
      </c>
      <c r="Z189" s="0" t="n">
        <v>10.4706742018946</v>
      </c>
      <c r="AA189" s="0" t="n">
        <v>12.3814947577945</v>
      </c>
      <c r="AB189" s="0" t="n">
        <v>11.8616684379593</v>
      </c>
      <c r="AC189" s="0" t="n">
        <v>10.5424314979762</v>
      </c>
      <c r="AD189" s="0" t="n">
        <v>13.050391015184</v>
      </c>
      <c r="AE189" s="0" t="n">
        <v>12.1360911585067</v>
      </c>
      <c r="AF189" s="0" t="n">
        <v>12.173622262222</v>
      </c>
      <c r="AG189" s="0" t="n">
        <v>12.5128842673497</v>
      </c>
      <c r="AH189" s="0" t="n">
        <v>12.1217786367951</v>
      </c>
      <c r="AI189" s="0" t="n">
        <v>13.4799438841209</v>
      </c>
    </row>
    <row r="190" customFormat="false" ht="12.75" hidden="false" customHeight="false" outlineLevel="0" collapsed="false">
      <c r="A190" s="0" t="n">
        <v>20181041</v>
      </c>
      <c r="B190" s="0" t="n">
        <v>2</v>
      </c>
      <c r="C190" s="0" t="s">
        <v>53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6.1136020507423</v>
      </c>
      <c r="K190" s="0" t="n">
        <v>14.662779804094</v>
      </c>
      <c r="L190" s="0" t="n">
        <v>12.1863713331976</v>
      </c>
      <c r="M190" s="0" t="n">
        <v>14.197280958111</v>
      </c>
      <c r="N190" s="0" t="n">
        <v>13.4583667539819</v>
      </c>
      <c r="O190" s="0" t="n">
        <v>13.012811666043</v>
      </c>
      <c r="P190" s="0" t="n">
        <v>13.0385320474941</v>
      </c>
      <c r="Q190" s="0" t="n">
        <v>12.8249211972271</v>
      </c>
      <c r="R190" s="0" t="n">
        <v>13.8627749544404</v>
      </c>
      <c r="S190" s="0" t="n">
        <v>13.964462279451</v>
      </c>
      <c r="T190" s="0" t="n">
        <v>15.6139383340983</v>
      </c>
      <c r="U190" s="0" t="n">
        <v>14.2295622572754</v>
      </c>
      <c r="V190" s="0" t="n">
        <v>12.9509749562491</v>
      </c>
      <c r="W190" s="0" t="n">
        <v>15.2482059646108</v>
      </c>
      <c r="X190" s="0" t="n">
        <v>14.4994487161756</v>
      </c>
      <c r="Y190" s="0" t="n">
        <v>12.308363658608</v>
      </c>
      <c r="Z190" s="0" t="n">
        <v>14.3355152701902</v>
      </c>
      <c r="AA190" s="0" t="n">
        <v>16.5284212907611</v>
      </c>
      <c r="AB190" s="0" t="n">
        <v>15.9096148000038</v>
      </c>
      <c r="AC190" s="0" t="n">
        <v>14.3641971245534</v>
      </c>
      <c r="AD190" s="0" t="n">
        <v>17.2442964878156</v>
      </c>
      <c r="AE190" s="0" t="n">
        <v>16.1760909044617</v>
      </c>
      <c r="AF190" s="0" t="n">
        <v>16.2138704117732</v>
      </c>
      <c r="AG190" s="0" t="n">
        <v>16.5924147103973</v>
      </c>
      <c r="AH190" s="0" t="n">
        <v>16.1327315380543</v>
      </c>
      <c r="AI190" s="0" t="n">
        <v>17.6821355676623</v>
      </c>
    </row>
    <row r="191" customFormat="false" ht="12.75" hidden="false" customHeight="false" outlineLevel="0" collapsed="false">
      <c r="A191" s="0" t="n">
        <v>20181042</v>
      </c>
      <c r="B191" s="0" t="n">
        <v>2</v>
      </c>
      <c r="C191" s="0" t="s">
        <v>53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7.7070910053794</v>
      </c>
      <c r="K191" s="0" t="n">
        <v>17.4297943033243</v>
      </c>
      <c r="L191" s="0" t="n">
        <v>13.3528617241979</v>
      </c>
      <c r="M191" s="0" t="n">
        <v>15.8056326592653</v>
      </c>
      <c r="N191" s="0" t="n">
        <v>14.0215297521601</v>
      </c>
      <c r="O191" s="0" t="n">
        <v>13.877290104201</v>
      </c>
      <c r="P191" s="0" t="n">
        <v>14.3927649262329</v>
      </c>
      <c r="Q191" s="0" t="n">
        <v>13.611148911707</v>
      </c>
      <c r="R191" s="0" t="n">
        <v>14.3253174092258</v>
      </c>
      <c r="S191" s="0" t="n">
        <v>14.4339677230875</v>
      </c>
      <c r="T191" s="0" t="n">
        <v>16.1038616108276</v>
      </c>
      <c r="U191" s="0" t="n">
        <v>14.1543205059571</v>
      </c>
      <c r="V191" s="0" t="n">
        <v>13.0390383124021</v>
      </c>
      <c r="W191" s="0" t="n">
        <v>14.6318232896327</v>
      </c>
      <c r="X191" s="0" t="n">
        <v>14.0574139545757</v>
      </c>
      <c r="Y191" s="0" t="n">
        <v>11.6495524703051</v>
      </c>
      <c r="Z191" s="0" t="n">
        <v>14.3475882408375</v>
      </c>
      <c r="AA191" s="0" t="n">
        <v>16.1159123862785</v>
      </c>
      <c r="AB191" s="0" t="n">
        <v>15.0910667863817</v>
      </c>
      <c r="AC191" s="0" t="n">
        <v>13.0880985245731</v>
      </c>
      <c r="AD191" s="0" t="n">
        <v>16.0517727970489</v>
      </c>
      <c r="AE191" s="0" t="n">
        <v>14.8670127378684</v>
      </c>
      <c r="AF191" s="0" t="n">
        <v>14.72768678275</v>
      </c>
      <c r="AG191" s="0" t="n">
        <v>14.9723232552914</v>
      </c>
      <c r="AH191" s="0" t="n">
        <v>14.7584501754454</v>
      </c>
      <c r="AI191" s="0" t="n">
        <v>15.5532149003232</v>
      </c>
    </row>
    <row r="192" customFormat="false" ht="12.75" hidden="false" customHeight="false" outlineLevel="0" collapsed="false">
      <c r="A192" s="0" t="n">
        <v>20181044</v>
      </c>
      <c r="B192" s="0" t="n">
        <v>2</v>
      </c>
      <c r="C192" s="0" t="s">
        <v>53</v>
      </c>
      <c r="D192" s="0" t="n">
        <v>18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4.9996364956259</v>
      </c>
      <c r="K192" s="0" t="n">
        <v>14.3963344195731</v>
      </c>
      <c r="L192" s="0" t="n">
        <v>11.0390529477462</v>
      </c>
      <c r="M192" s="0" t="n">
        <v>13.3419320034198</v>
      </c>
      <c r="N192" s="0" t="n">
        <v>11.7806539301687</v>
      </c>
      <c r="O192" s="0" t="n">
        <v>11.648380408091</v>
      </c>
      <c r="P192" s="0" t="n">
        <v>11.9388839480042</v>
      </c>
      <c r="Q192" s="0" t="n">
        <v>11.3199080035632</v>
      </c>
      <c r="R192" s="0" t="n">
        <v>12.0556184669364</v>
      </c>
      <c r="S192" s="0" t="n">
        <v>12.1233909629886</v>
      </c>
      <c r="T192" s="0" t="n">
        <v>13.7240339789618</v>
      </c>
      <c r="U192" s="0" t="n">
        <v>11.9691060340016</v>
      </c>
      <c r="V192" s="0" t="n">
        <v>10.8235246302294</v>
      </c>
      <c r="W192" s="0" t="n">
        <v>12.4688792548375</v>
      </c>
      <c r="X192" s="0" t="n">
        <v>11.9030509461072</v>
      </c>
      <c r="Y192" s="0" t="n">
        <v>9.69013815243925</v>
      </c>
      <c r="Z192" s="0" t="n">
        <v>12.1168567533625</v>
      </c>
      <c r="AA192" s="0" t="n">
        <v>13.8067148777658</v>
      </c>
      <c r="AB192" s="0" t="n">
        <v>12.9115261737166</v>
      </c>
      <c r="AC192" s="0" t="n">
        <v>11.1554364640417</v>
      </c>
      <c r="AD192" s="0" t="n">
        <v>13.8564789314451</v>
      </c>
      <c r="AE192" s="0" t="n">
        <v>12.7950378240801</v>
      </c>
      <c r="AF192" s="0" t="n">
        <v>12.6813803104467</v>
      </c>
      <c r="AG192" s="0" t="n">
        <v>12.9119850781633</v>
      </c>
      <c r="AH192" s="0" t="n">
        <v>12.6971393661651</v>
      </c>
      <c r="AI192" s="0" t="n">
        <v>13.5164360789517</v>
      </c>
    </row>
    <row r="193" customFormat="false" ht="12.75" hidden="false" customHeight="false" outlineLevel="0" collapsed="false">
      <c r="A193" s="0" t="n">
        <v>20181045</v>
      </c>
      <c r="B193" s="0" t="n">
        <v>2</v>
      </c>
      <c r="C193" s="0" t="s">
        <v>53</v>
      </c>
      <c r="D193" s="0" t="n">
        <v>18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20.6358669454574</v>
      </c>
      <c r="K193" s="0" t="n">
        <v>20.7489449532744</v>
      </c>
      <c r="L193" s="0" t="n">
        <v>15.8835420796411</v>
      </c>
      <c r="M193" s="0" t="n">
        <v>18.4749913003754</v>
      </c>
      <c r="N193" s="0" t="n">
        <v>16.4546253957167</v>
      </c>
      <c r="O193" s="0" t="n">
        <v>16.2984365571396</v>
      </c>
      <c r="P193" s="0" t="n">
        <v>17.0725811083025</v>
      </c>
      <c r="Q193" s="0" t="n">
        <v>16.1104203904505</v>
      </c>
      <c r="R193" s="0" t="n">
        <v>16.787879091094</v>
      </c>
      <c r="S193" s="0" t="n">
        <v>16.9430979924075</v>
      </c>
      <c r="T193" s="0" t="n">
        <v>18.6711667860195</v>
      </c>
      <c r="U193" s="0" t="n">
        <v>16.5200495399027</v>
      </c>
      <c r="V193" s="0" t="n">
        <v>15.4577779419577</v>
      </c>
      <c r="W193" s="0" t="n">
        <v>16.9652153218527</v>
      </c>
      <c r="X193" s="0" t="n">
        <v>16.3883266607573</v>
      </c>
      <c r="Y193" s="0" t="n">
        <v>13.7867084384793</v>
      </c>
      <c r="Z193" s="0" t="n">
        <v>16.7640141056435</v>
      </c>
      <c r="AA193" s="0" t="n">
        <v>18.6010466401982</v>
      </c>
      <c r="AB193" s="0" t="n">
        <v>17.4380930785851</v>
      </c>
      <c r="AC193" s="0" t="n">
        <v>15.1728840664969</v>
      </c>
      <c r="AD193" s="0" t="n">
        <v>18.4061278462909</v>
      </c>
      <c r="AE193" s="0" t="n">
        <v>17.0921949385426</v>
      </c>
      <c r="AF193" s="0" t="n">
        <v>16.9248058688549</v>
      </c>
      <c r="AG193" s="0" t="n">
        <v>17.1829392197681</v>
      </c>
      <c r="AH193" s="0" t="n">
        <v>16.9725364448952</v>
      </c>
      <c r="AI193" s="0" t="n">
        <v>17.7308461704731</v>
      </c>
    </row>
    <row r="194" customFormat="false" ht="12.75" hidden="false" customHeight="false" outlineLevel="0" collapsed="false">
      <c r="A194" s="0" t="n">
        <v>20181046</v>
      </c>
      <c r="B194" s="0" t="n">
        <v>2</v>
      </c>
      <c r="C194" s="0" t="s">
        <v>53</v>
      </c>
      <c r="D194" s="0" t="n">
        <v>18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6.9541023558615</v>
      </c>
      <c r="K194" s="0" t="n">
        <v>6.55629421994451</v>
      </c>
      <c r="L194" s="0" t="n">
        <v>5.48303869876923</v>
      </c>
      <c r="M194" s="0" t="n">
        <v>5.73159816860366</v>
      </c>
      <c r="N194" s="0" t="n">
        <v>5.40591846552551</v>
      </c>
      <c r="O194" s="0" t="n">
        <v>5.85152910420863</v>
      </c>
      <c r="P194" s="0" t="n">
        <v>5.68199606405322</v>
      </c>
      <c r="Q194" s="0" t="n">
        <v>5.52087102540028</v>
      </c>
      <c r="R194" s="0" t="n">
        <v>5.85792373699432</v>
      </c>
      <c r="S194" s="0" t="n">
        <v>5.41225611092989</v>
      </c>
      <c r="T194" s="0" t="n">
        <v>6.18422592241846</v>
      </c>
      <c r="U194" s="0" t="n">
        <v>5.69404887010039</v>
      </c>
      <c r="V194" s="0" t="n">
        <v>5.11854796691375</v>
      </c>
      <c r="W194" s="0" t="n">
        <v>5.74675413114117</v>
      </c>
      <c r="X194" s="0" t="n">
        <v>5.58646035375832</v>
      </c>
      <c r="Y194" s="0" t="n">
        <v>4.35191747873243</v>
      </c>
      <c r="Z194" s="0" t="n">
        <v>5.28488180301742</v>
      </c>
      <c r="AA194" s="0" t="n">
        <v>6.06001014018221</v>
      </c>
      <c r="AB194" s="0" t="n">
        <v>5.87993305447579</v>
      </c>
      <c r="AC194" s="0" t="n">
        <v>5.49392622061357</v>
      </c>
      <c r="AD194" s="0" t="n">
        <v>6.33869625167966</v>
      </c>
      <c r="AE194" s="0" t="n">
        <v>5.57196270210465</v>
      </c>
      <c r="AF194" s="0" t="n">
        <v>5.32666130320235</v>
      </c>
      <c r="AG194" s="0" t="n">
        <v>5.51362941507481</v>
      </c>
      <c r="AH194" s="0" t="n">
        <v>5.3161298169533</v>
      </c>
      <c r="AI194" s="0" t="n">
        <v>5.73244142302258</v>
      </c>
    </row>
    <row r="195" customFormat="false" ht="12.75" hidden="false" customHeight="false" outlineLevel="0" collapsed="false">
      <c r="A195" s="0" t="n">
        <v>20181048</v>
      </c>
      <c r="B195" s="0" t="n">
        <v>2</v>
      </c>
      <c r="C195" s="0" t="s">
        <v>53</v>
      </c>
      <c r="D195" s="0" t="n">
        <v>18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5.85340560777856</v>
      </c>
      <c r="K195" s="0" t="n">
        <v>5.48428602925049</v>
      </c>
      <c r="L195" s="0" t="n">
        <v>4.51006745207879</v>
      </c>
      <c r="M195" s="0" t="n">
        <v>4.78538371906127</v>
      </c>
      <c r="N195" s="0" t="n">
        <v>4.49077305282242</v>
      </c>
      <c r="O195" s="0" t="n">
        <v>4.8654453640863</v>
      </c>
      <c r="P195" s="0" t="n">
        <v>4.7100783101038</v>
      </c>
      <c r="Q195" s="0" t="n">
        <v>4.57442948429504</v>
      </c>
      <c r="R195" s="0" t="n">
        <v>4.88821477692692</v>
      </c>
      <c r="S195" s="0" t="n">
        <v>4.51487742279858</v>
      </c>
      <c r="T195" s="0" t="n">
        <v>5.21564798427296</v>
      </c>
      <c r="U195" s="0" t="n">
        <v>4.75744416064539</v>
      </c>
      <c r="V195" s="0" t="n">
        <v>4.2446541874661</v>
      </c>
      <c r="W195" s="0" t="n">
        <v>4.83275481986082</v>
      </c>
      <c r="X195" s="0" t="n">
        <v>4.68555750544362</v>
      </c>
      <c r="Y195" s="0" t="n">
        <v>3.59075614416094</v>
      </c>
      <c r="Z195" s="0" t="n">
        <v>4.43540309363887</v>
      </c>
      <c r="AA195" s="0" t="n">
        <v>5.15640751041469</v>
      </c>
      <c r="AB195" s="0" t="n">
        <v>4.99116256950109</v>
      </c>
      <c r="AC195" s="0" t="n">
        <v>4.62470763660501</v>
      </c>
      <c r="AD195" s="0" t="n">
        <v>5.42137068376229</v>
      </c>
      <c r="AE195" s="0" t="n">
        <v>4.73874648633431</v>
      </c>
      <c r="AF195" s="0" t="n">
        <v>4.53354577336955</v>
      </c>
      <c r="AG195" s="0" t="n">
        <v>4.69876577122225</v>
      </c>
      <c r="AH195" s="0" t="n">
        <v>4.52416609785405</v>
      </c>
      <c r="AI195" s="0" t="n">
        <v>4.91910983389927</v>
      </c>
    </row>
    <row r="196" customFormat="false" ht="12.75" hidden="false" customHeight="false" outlineLevel="0" collapsed="false">
      <c r="A196" s="0" t="n">
        <v>20181049</v>
      </c>
      <c r="B196" s="0" t="n">
        <v>2</v>
      </c>
      <c r="C196" s="0" t="s">
        <v>53</v>
      </c>
      <c r="D196" s="0" t="n">
        <v>18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8.14822661902745</v>
      </c>
      <c r="K196" s="0" t="n">
        <v>7.72258184330096</v>
      </c>
      <c r="L196" s="0" t="n">
        <v>6.54962707705893</v>
      </c>
      <c r="M196" s="0" t="n">
        <v>6.76190893915512</v>
      </c>
      <c r="N196" s="0" t="n">
        <v>6.40466921106661</v>
      </c>
      <c r="O196" s="0" t="n">
        <v>6.92725010731517</v>
      </c>
      <c r="P196" s="0" t="n">
        <v>6.7437236867602</v>
      </c>
      <c r="Q196" s="0" t="n">
        <v>6.5549805736013</v>
      </c>
      <c r="R196" s="0" t="n">
        <v>6.91407487200589</v>
      </c>
      <c r="S196" s="0" t="n">
        <v>6.38977071856176</v>
      </c>
      <c r="T196" s="0" t="n">
        <v>7.2340786235505</v>
      </c>
      <c r="U196" s="0" t="n">
        <v>6.71356556007824</v>
      </c>
      <c r="V196" s="0" t="n">
        <v>6.07302747144138</v>
      </c>
      <c r="W196" s="0" t="n">
        <v>6.73874413241301</v>
      </c>
      <c r="X196" s="0" t="n">
        <v>6.56540796905677</v>
      </c>
      <c r="Y196" s="0" t="n">
        <v>5.18515811430141</v>
      </c>
      <c r="Z196" s="0" t="n">
        <v>6.20768746188033</v>
      </c>
      <c r="AA196" s="0" t="n">
        <v>7.03549207585426</v>
      </c>
      <c r="AB196" s="0" t="n">
        <v>6.84045507851073</v>
      </c>
      <c r="AC196" s="0" t="n">
        <v>6.43689145946947</v>
      </c>
      <c r="AD196" s="0" t="n">
        <v>7.32666871484834</v>
      </c>
      <c r="AE196" s="0" t="n">
        <v>6.47166558542874</v>
      </c>
      <c r="AF196" s="0" t="n">
        <v>6.18276921809387</v>
      </c>
      <c r="AG196" s="0" t="n">
        <v>6.39269252040997</v>
      </c>
      <c r="AH196" s="0" t="n">
        <v>6.17103032854372</v>
      </c>
      <c r="AI196" s="0" t="n">
        <v>6.60708577087557</v>
      </c>
    </row>
    <row r="197" customFormat="false" ht="12.75" hidden="false" customHeight="false" outlineLevel="0" collapsed="false">
      <c r="A197" s="0" t="n">
        <v>20181050</v>
      </c>
      <c r="B197" s="0" t="n">
        <v>2</v>
      </c>
      <c r="C197" s="0" t="s">
        <v>53</v>
      </c>
      <c r="D197" s="0" t="n">
        <v>18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6.820959355511</v>
      </c>
      <c r="K197" s="0" t="n">
        <v>108.722713654593</v>
      </c>
      <c r="L197" s="0" t="n">
        <v>84.3303176766056</v>
      </c>
      <c r="M197" s="0" t="n">
        <v>95.6367689001286</v>
      </c>
      <c r="N197" s="0" t="n">
        <v>103.510047667914</v>
      </c>
      <c r="O197" s="0" t="n">
        <v>102.698595300895</v>
      </c>
      <c r="P197" s="0" t="n">
        <v>98.3713388276906</v>
      </c>
      <c r="Q197" s="0" t="n">
        <v>96.7588195093115</v>
      </c>
      <c r="R197" s="0" t="n">
        <v>95.9571306837721</v>
      </c>
      <c r="S197" s="0" t="n">
        <v>101.711157168071</v>
      </c>
      <c r="T197" s="0" t="n">
        <v>103.20631608069</v>
      </c>
      <c r="U197" s="0" t="n">
        <v>98.9724270550524</v>
      </c>
      <c r="V197" s="0" t="n">
        <v>94.3256655618442</v>
      </c>
      <c r="W197" s="0" t="n">
        <v>98.6642633942645</v>
      </c>
      <c r="X197" s="0" t="n">
        <v>97.4543945049157</v>
      </c>
      <c r="Y197" s="0" t="n">
        <v>83.5535040410795</v>
      </c>
      <c r="Z197" s="0" t="n">
        <v>105.37011142079</v>
      </c>
      <c r="AA197" s="0" t="n">
        <v>98.3713117387609</v>
      </c>
      <c r="AB197" s="0" t="n">
        <v>105.41044918117</v>
      </c>
      <c r="AC197" s="0" t="n">
        <v>88.3600507243352</v>
      </c>
      <c r="AD197" s="0" t="n">
        <v>111.80026096057</v>
      </c>
      <c r="AE197" s="0" t="n">
        <v>100.199986564985</v>
      </c>
      <c r="AF197" s="0" t="n">
        <v>95.310456645147</v>
      </c>
      <c r="AG197" s="0" t="n">
        <v>98.0384199898195</v>
      </c>
      <c r="AH197" s="0" t="n">
        <v>99.3581619213103</v>
      </c>
      <c r="AI197" s="0" t="n">
        <v>104.82017153425</v>
      </c>
    </row>
    <row r="198" customFormat="false" ht="12.75" hidden="false" customHeight="false" outlineLevel="0" collapsed="false">
      <c r="A198" s="0" t="n">
        <v>20181051</v>
      </c>
      <c r="B198" s="0" t="n">
        <v>2</v>
      </c>
      <c r="C198" s="0" t="s">
        <v>53</v>
      </c>
      <c r="D198" s="0" t="n">
        <v>18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91.6219464314779</v>
      </c>
      <c r="K198" s="0" t="n">
        <v>92.528807107829</v>
      </c>
      <c r="L198" s="0" t="n">
        <v>70.5584794255107</v>
      </c>
      <c r="M198" s="0" t="n">
        <v>81.2621034488332</v>
      </c>
      <c r="N198" s="0" t="n">
        <v>87.5572417410083</v>
      </c>
      <c r="O198" s="0" t="n">
        <v>86.6101622803135</v>
      </c>
      <c r="P198" s="0" t="n">
        <v>82.9607999470243</v>
      </c>
      <c r="Q198" s="0" t="n">
        <v>81.4474891689329</v>
      </c>
      <c r="R198" s="0" t="n">
        <v>81.354823121307</v>
      </c>
      <c r="S198" s="0" t="n">
        <v>86.2814658531267</v>
      </c>
      <c r="T198" s="0" t="n">
        <v>88.3997986901639</v>
      </c>
      <c r="U198" s="0" t="n">
        <v>84.0507623764839</v>
      </c>
      <c r="V198" s="0" t="n">
        <v>79.3993629021214</v>
      </c>
      <c r="W198" s="0" t="n">
        <v>84.3494387364024</v>
      </c>
      <c r="X198" s="0" t="n">
        <v>82.9821806172928</v>
      </c>
      <c r="Y198" s="0" t="n">
        <v>70.1016745201236</v>
      </c>
      <c r="Z198" s="0" t="n">
        <v>89.7688024097507</v>
      </c>
      <c r="AA198" s="0" t="n">
        <v>84.9145201791305</v>
      </c>
      <c r="AB198" s="0" t="n">
        <v>90.7675252642177</v>
      </c>
      <c r="AC198" s="0" t="n">
        <v>75.4667417875256</v>
      </c>
      <c r="AD198" s="0" t="n">
        <v>97.0188513012315</v>
      </c>
      <c r="AE198" s="0" t="n">
        <v>86.5616131198485</v>
      </c>
      <c r="AF198" s="0" t="n">
        <v>82.3698490095377</v>
      </c>
      <c r="AG198" s="0" t="n">
        <v>84.9213120786585</v>
      </c>
      <c r="AH198" s="0" t="n">
        <v>85.9013458495648</v>
      </c>
      <c r="AI198" s="0" t="n">
        <v>91.3066466741209</v>
      </c>
    </row>
    <row r="199" customFormat="false" ht="12.75" hidden="false" customHeight="false" outlineLevel="0" collapsed="false">
      <c r="A199" s="0" t="n">
        <v>20181052</v>
      </c>
      <c r="B199" s="0" t="n">
        <v>2</v>
      </c>
      <c r="C199" s="0" t="s">
        <v>53</v>
      </c>
      <c r="D199" s="0" t="n">
        <v>18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3.820957555246</v>
      </c>
      <c r="K199" s="0" t="n">
        <v>126.935363987155</v>
      </c>
      <c r="L199" s="0" t="n">
        <v>100.004997245807</v>
      </c>
      <c r="M199" s="0" t="n">
        <v>111.821570002203</v>
      </c>
      <c r="N199" s="0" t="n">
        <v>121.528600491177</v>
      </c>
      <c r="O199" s="0" t="n">
        <v>120.908705806518</v>
      </c>
      <c r="P199" s="0" t="n">
        <v>115.814157255634</v>
      </c>
      <c r="Q199" s="0" t="n">
        <v>114.112224365005</v>
      </c>
      <c r="R199" s="0" t="n">
        <v>112.423740641687</v>
      </c>
      <c r="S199" s="0" t="n">
        <v>119.103945339633</v>
      </c>
      <c r="T199" s="0" t="n">
        <v>119.783421956242</v>
      </c>
      <c r="U199" s="0" t="n">
        <v>115.779524944743</v>
      </c>
      <c r="V199" s="0" t="n">
        <v>111.242691535067</v>
      </c>
      <c r="W199" s="0" t="n">
        <v>114.712316458451</v>
      </c>
      <c r="X199" s="0" t="n">
        <v>113.724742599185</v>
      </c>
      <c r="Y199" s="0" t="n">
        <v>98.8344413986931</v>
      </c>
      <c r="Z199" s="0" t="n">
        <v>122.903455204328</v>
      </c>
      <c r="AA199" s="0" t="n">
        <v>113.354888943433</v>
      </c>
      <c r="AB199" s="0" t="n">
        <v>121.743106448839</v>
      </c>
      <c r="AC199" s="0" t="n">
        <v>102.824396401521</v>
      </c>
      <c r="AD199" s="0" t="n">
        <v>128.197065880953</v>
      </c>
      <c r="AE199" s="0" t="n">
        <v>115.377225201711</v>
      </c>
      <c r="AF199" s="0" t="n">
        <v>109.707203731998</v>
      </c>
      <c r="AG199" s="0" t="n">
        <v>112.607900597055</v>
      </c>
      <c r="AH199" s="0" t="n">
        <v>114.325083213612</v>
      </c>
      <c r="AI199" s="0" t="n">
        <v>119.770268971393</v>
      </c>
    </row>
    <row r="200" customFormat="false" ht="12.75" hidden="false" customHeight="false" outlineLevel="0" collapsed="false">
      <c r="A200" s="0" t="n">
        <v>21181000</v>
      </c>
      <c r="B200" s="0" t="n">
        <v>2</v>
      </c>
      <c r="C200" s="0" t="s">
        <v>53</v>
      </c>
      <c r="D200" s="0" t="n">
        <v>18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81001</v>
      </c>
      <c r="B201" s="0" t="n">
        <v>2</v>
      </c>
      <c r="C201" s="0" t="s">
        <v>53</v>
      </c>
      <c r="D201" s="0" t="n">
        <v>18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81002</v>
      </c>
      <c r="B202" s="0" t="n">
        <v>2</v>
      </c>
      <c r="C202" s="0" t="s">
        <v>53</v>
      </c>
      <c r="D202" s="0" t="n">
        <v>18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81003</v>
      </c>
      <c r="B203" s="0" t="n">
        <v>2</v>
      </c>
      <c r="C203" s="0" t="s">
        <v>53</v>
      </c>
      <c r="D203" s="0" t="n">
        <v>18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81004</v>
      </c>
      <c r="B204" s="0" t="n">
        <v>2</v>
      </c>
      <c r="C204" s="0" t="s">
        <v>53</v>
      </c>
      <c r="D204" s="0" t="n">
        <v>18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81005</v>
      </c>
      <c r="B205" s="0" t="n">
        <v>2</v>
      </c>
      <c r="C205" s="0" t="s">
        <v>53</v>
      </c>
      <c r="D205" s="0" t="n">
        <v>18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81006</v>
      </c>
      <c r="B206" s="0" t="n">
        <v>2</v>
      </c>
      <c r="C206" s="0" t="s">
        <v>53</v>
      </c>
      <c r="D206" s="0" t="n">
        <v>18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81007</v>
      </c>
      <c r="B207" s="0" t="n">
        <v>2</v>
      </c>
      <c r="C207" s="0" t="s">
        <v>53</v>
      </c>
      <c r="D207" s="0" t="n">
        <v>18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81008</v>
      </c>
      <c r="B208" s="0" t="n">
        <v>2</v>
      </c>
      <c r="C208" s="0" t="s">
        <v>53</v>
      </c>
      <c r="D208" s="0" t="n">
        <v>18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2</v>
      </c>
      <c r="K208" s="0" t="n">
        <v>1</v>
      </c>
      <c r="L208" s="0" t="n">
        <v>0</v>
      </c>
      <c r="M208" s="0" t="n">
        <v>1</v>
      </c>
      <c r="N208" s="0" t="n">
        <v>1</v>
      </c>
      <c r="O208" s="0" t="n">
        <v>2</v>
      </c>
      <c r="P208" s="0" t="n">
        <v>1</v>
      </c>
      <c r="Q208" s="0" t="n">
        <v>0</v>
      </c>
      <c r="R208" s="0" t="n">
        <v>2</v>
      </c>
      <c r="S208" s="0" t="n">
        <v>0</v>
      </c>
      <c r="T208" s="0" t="n">
        <v>0</v>
      </c>
      <c r="U208" s="0" t="n">
        <v>1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0</v>
      </c>
      <c r="AA208" s="0" t="n">
        <v>1</v>
      </c>
      <c r="AB208" s="0" t="n">
        <v>0</v>
      </c>
      <c r="AC208" s="0" t="n">
        <v>1</v>
      </c>
      <c r="AD208" s="0" t="n">
        <v>1</v>
      </c>
      <c r="AE208" s="0" t="n">
        <v>1</v>
      </c>
      <c r="AF208" s="0" t="n">
        <v>0</v>
      </c>
      <c r="AG208" s="0" t="n">
        <v>1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181009</v>
      </c>
      <c r="B209" s="0" t="n">
        <v>2</v>
      </c>
      <c r="C209" s="0" t="s">
        <v>53</v>
      </c>
      <c r="D209" s="0" t="n">
        <v>18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2</v>
      </c>
      <c r="K209" s="0" t="n">
        <v>2</v>
      </c>
      <c r="L209" s="0" t="n">
        <v>2</v>
      </c>
      <c r="M209" s="0" t="n">
        <v>2</v>
      </c>
      <c r="N209" s="0" t="n">
        <v>1</v>
      </c>
      <c r="O209" s="0" t="n">
        <v>0</v>
      </c>
      <c r="P209" s="0" t="n">
        <v>2</v>
      </c>
      <c r="Q209" s="0" t="n">
        <v>0</v>
      </c>
      <c r="R209" s="0" t="n">
        <v>1</v>
      </c>
      <c r="S209" s="0" t="n">
        <v>1</v>
      </c>
      <c r="T209" s="0" t="n">
        <v>1</v>
      </c>
      <c r="U209" s="0" t="n">
        <v>4</v>
      </c>
      <c r="V209" s="0" t="n">
        <v>1</v>
      </c>
      <c r="W209" s="0" t="n">
        <v>1</v>
      </c>
      <c r="X209" s="0" t="n">
        <v>2</v>
      </c>
      <c r="Y209" s="0" t="n">
        <v>2</v>
      </c>
      <c r="Z209" s="0" t="n">
        <v>2</v>
      </c>
      <c r="AA209" s="0" t="n">
        <v>1</v>
      </c>
      <c r="AB209" s="0" t="n">
        <v>5</v>
      </c>
      <c r="AC209" s="0" t="n">
        <v>1</v>
      </c>
      <c r="AD209" s="0" t="n">
        <v>4</v>
      </c>
      <c r="AE209" s="0" t="n">
        <v>3</v>
      </c>
      <c r="AF209" s="0" t="n">
        <v>0</v>
      </c>
      <c r="AG209" s="0" t="n">
        <v>3</v>
      </c>
      <c r="AH209" s="0" t="n">
        <v>2</v>
      </c>
      <c r="AI209" s="0" t="n">
        <v>3</v>
      </c>
    </row>
    <row r="210" customFormat="false" ht="12.75" hidden="false" customHeight="false" outlineLevel="0" collapsed="false">
      <c r="A210" s="0" t="n">
        <v>21181010</v>
      </c>
      <c r="B210" s="0" t="n">
        <v>2</v>
      </c>
      <c r="C210" s="0" t="s">
        <v>53</v>
      </c>
      <c r="D210" s="0" t="n">
        <v>18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3</v>
      </c>
      <c r="K210" s="0" t="n">
        <v>2</v>
      </c>
      <c r="L210" s="0" t="n">
        <v>6</v>
      </c>
      <c r="M210" s="0" t="n">
        <v>4</v>
      </c>
      <c r="N210" s="0" t="n">
        <v>0</v>
      </c>
      <c r="O210" s="0" t="n">
        <v>4</v>
      </c>
      <c r="P210" s="0" t="n">
        <v>4</v>
      </c>
      <c r="Q210" s="0" t="n">
        <v>3</v>
      </c>
      <c r="R210" s="0" t="n">
        <v>7</v>
      </c>
      <c r="S210" s="0" t="n">
        <v>7</v>
      </c>
      <c r="T210" s="0" t="n">
        <v>6</v>
      </c>
      <c r="U210" s="0" t="n">
        <v>4</v>
      </c>
      <c r="V210" s="0" t="n">
        <v>4</v>
      </c>
      <c r="W210" s="0" t="n">
        <v>7</v>
      </c>
      <c r="X210" s="0" t="n">
        <v>4</v>
      </c>
      <c r="Y210" s="0" t="n">
        <v>0</v>
      </c>
      <c r="Z210" s="0" t="n">
        <v>7</v>
      </c>
      <c r="AA210" s="0" t="n">
        <v>2</v>
      </c>
      <c r="AB210" s="0" t="n">
        <v>2</v>
      </c>
      <c r="AC210" s="0" t="n">
        <v>3</v>
      </c>
      <c r="AD210" s="0" t="n">
        <v>7</v>
      </c>
      <c r="AE210" s="0" t="n">
        <v>5</v>
      </c>
      <c r="AF210" s="0" t="n">
        <v>5</v>
      </c>
      <c r="AG210" s="0" t="n">
        <v>5</v>
      </c>
      <c r="AH210" s="0" t="n">
        <v>5</v>
      </c>
      <c r="AI210" s="0" t="n">
        <v>3</v>
      </c>
    </row>
    <row r="211" customFormat="false" ht="12.75" hidden="false" customHeight="false" outlineLevel="0" collapsed="false">
      <c r="A211" s="0" t="n">
        <v>21181011</v>
      </c>
      <c r="B211" s="0" t="n">
        <v>2</v>
      </c>
      <c r="C211" s="0" t="s">
        <v>53</v>
      </c>
      <c r="D211" s="0" t="n">
        <v>18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4</v>
      </c>
      <c r="K211" s="0" t="n">
        <v>5</v>
      </c>
      <c r="L211" s="0" t="n">
        <v>4</v>
      </c>
      <c r="M211" s="0" t="n">
        <v>5</v>
      </c>
      <c r="N211" s="0" t="n">
        <v>2</v>
      </c>
      <c r="O211" s="0" t="n">
        <v>3</v>
      </c>
      <c r="P211" s="0" t="n">
        <v>10</v>
      </c>
      <c r="Q211" s="0" t="n">
        <v>8</v>
      </c>
      <c r="R211" s="0" t="n">
        <v>6</v>
      </c>
      <c r="S211" s="0" t="n">
        <v>4</v>
      </c>
      <c r="T211" s="0" t="n">
        <v>11</v>
      </c>
      <c r="U211" s="0" t="n">
        <v>7</v>
      </c>
      <c r="V211" s="0" t="n">
        <v>7</v>
      </c>
      <c r="W211" s="0" t="n">
        <v>6</v>
      </c>
      <c r="X211" s="0" t="n">
        <v>9</v>
      </c>
      <c r="Y211" s="0" t="n">
        <v>9</v>
      </c>
      <c r="Z211" s="0" t="n">
        <v>7</v>
      </c>
      <c r="AA211" s="0" t="n">
        <v>12</v>
      </c>
      <c r="AB211" s="0" t="n">
        <v>10</v>
      </c>
      <c r="AC211" s="0" t="n">
        <v>6</v>
      </c>
      <c r="AD211" s="0" t="n">
        <v>8</v>
      </c>
      <c r="AE211" s="0" t="n">
        <v>7</v>
      </c>
      <c r="AF211" s="0" t="n">
        <v>4</v>
      </c>
      <c r="AG211" s="0" t="n">
        <v>6</v>
      </c>
      <c r="AH211" s="0" t="n">
        <v>4</v>
      </c>
      <c r="AI211" s="0" t="n">
        <v>6</v>
      </c>
    </row>
    <row r="212" customFormat="false" ht="12.75" hidden="false" customHeight="false" outlineLevel="0" collapsed="false">
      <c r="A212" s="0" t="n">
        <v>21181012</v>
      </c>
      <c r="B212" s="0" t="n">
        <v>2</v>
      </c>
      <c r="C212" s="0" t="s">
        <v>53</v>
      </c>
      <c r="D212" s="0" t="n">
        <v>18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0</v>
      </c>
      <c r="K212" s="0" t="n">
        <v>11</v>
      </c>
      <c r="L212" s="0" t="n">
        <v>8</v>
      </c>
      <c r="M212" s="0" t="n">
        <v>9</v>
      </c>
      <c r="N212" s="0" t="n">
        <v>7</v>
      </c>
      <c r="O212" s="0" t="n">
        <v>10</v>
      </c>
      <c r="P212" s="0" t="n">
        <v>12</v>
      </c>
      <c r="Q212" s="0" t="n">
        <v>9</v>
      </c>
      <c r="R212" s="0" t="n">
        <v>11</v>
      </c>
      <c r="S212" s="0" t="n">
        <v>2</v>
      </c>
      <c r="T212" s="0" t="n">
        <v>7</v>
      </c>
      <c r="U212" s="0" t="n">
        <v>9</v>
      </c>
      <c r="V212" s="0" t="n">
        <v>10</v>
      </c>
      <c r="W212" s="0" t="n">
        <v>14</v>
      </c>
      <c r="X212" s="0" t="n">
        <v>8</v>
      </c>
      <c r="Y212" s="0" t="n">
        <v>3</v>
      </c>
      <c r="Z212" s="0" t="n">
        <v>11</v>
      </c>
      <c r="AA212" s="0" t="n">
        <v>16</v>
      </c>
      <c r="AB212" s="0" t="n">
        <v>10</v>
      </c>
      <c r="AC212" s="0" t="n">
        <v>10</v>
      </c>
      <c r="AD212" s="0" t="n">
        <v>13</v>
      </c>
      <c r="AE212" s="0" t="n">
        <v>12</v>
      </c>
      <c r="AF212" s="0" t="n">
        <v>16</v>
      </c>
      <c r="AG212" s="0" t="n">
        <v>7</v>
      </c>
      <c r="AH212" s="0" t="n">
        <v>15</v>
      </c>
      <c r="AI212" s="0" t="n">
        <v>6</v>
      </c>
    </row>
    <row r="213" customFormat="false" ht="12.75" hidden="false" customHeight="false" outlineLevel="0" collapsed="false">
      <c r="A213" s="0" t="n">
        <v>21181013</v>
      </c>
      <c r="B213" s="0" t="n">
        <v>2</v>
      </c>
      <c r="C213" s="0" t="s">
        <v>53</v>
      </c>
      <c r="D213" s="0" t="n">
        <v>18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13</v>
      </c>
      <c r="K213" s="0" t="n">
        <v>13</v>
      </c>
      <c r="L213" s="0" t="n">
        <v>11</v>
      </c>
      <c r="M213" s="0" t="n">
        <v>9</v>
      </c>
      <c r="N213" s="0" t="n">
        <v>14</v>
      </c>
      <c r="O213" s="0" t="n">
        <v>9</v>
      </c>
      <c r="P213" s="0" t="n">
        <v>9</v>
      </c>
      <c r="Q213" s="0" t="n">
        <v>13</v>
      </c>
      <c r="R213" s="0" t="n">
        <v>11</v>
      </c>
      <c r="S213" s="0" t="n">
        <v>9</v>
      </c>
      <c r="T213" s="0" t="n">
        <v>12</v>
      </c>
      <c r="U213" s="0" t="n">
        <v>12</v>
      </c>
      <c r="V213" s="0" t="n">
        <v>11</v>
      </c>
      <c r="W213" s="0" t="n">
        <v>8</v>
      </c>
      <c r="X213" s="0" t="n">
        <v>12</v>
      </c>
      <c r="Y213" s="0" t="n">
        <v>8</v>
      </c>
      <c r="Z213" s="0" t="n">
        <v>4</v>
      </c>
      <c r="AA213" s="0" t="n">
        <v>10</v>
      </c>
      <c r="AB213" s="0" t="n">
        <v>16</v>
      </c>
      <c r="AC213" s="0" t="n">
        <v>15</v>
      </c>
      <c r="AD213" s="0" t="n">
        <v>9</v>
      </c>
      <c r="AE213" s="0" t="n">
        <v>9</v>
      </c>
      <c r="AF213" s="0" t="n">
        <v>17</v>
      </c>
      <c r="AG213" s="0" t="n">
        <v>19</v>
      </c>
      <c r="AH213" s="0" t="n">
        <v>8</v>
      </c>
      <c r="AI213" s="0" t="n">
        <v>13</v>
      </c>
    </row>
    <row r="214" customFormat="false" ht="12.75" hidden="false" customHeight="false" outlineLevel="0" collapsed="false">
      <c r="A214" s="0" t="n">
        <v>21181014</v>
      </c>
      <c r="B214" s="0" t="n">
        <v>2</v>
      </c>
      <c r="C214" s="0" t="s">
        <v>53</v>
      </c>
      <c r="D214" s="0" t="n">
        <v>18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0</v>
      </c>
      <c r="K214" s="0" t="n">
        <v>11</v>
      </c>
      <c r="L214" s="0" t="n">
        <v>15</v>
      </c>
      <c r="M214" s="0" t="n">
        <v>12</v>
      </c>
      <c r="N214" s="0" t="n">
        <v>13</v>
      </c>
      <c r="O214" s="0" t="n">
        <v>16</v>
      </c>
      <c r="P214" s="0" t="n">
        <v>9</v>
      </c>
      <c r="Q214" s="0" t="n">
        <v>11</v>
      </c>
      <c r="R214" s="0" t="n">
        <v>10</v>
      </c>
      <c r="S214" s="0" t="n">
        <v>13</v>
      </c>
      <c r="T214" s="0" t="n">
        <v>16</v>
      </c>
      <c r="U214" s="0" t="n">
        <v>20</v>
      </c>
      <c r="V214" s="0" t="n">
        <v>7</v>
      </c>
      <c r="W214" s="0" t="n">
        <v>15</v>
      </c>
      <c r="X214" s="0" t="n">
        <v>12</v>
      </c>
      <c r="Y214" s="0" t="n">
        <v>15</v>
      </c>
      <c r="Z214" s="0" t="n">
        <v>10</v>
      </c>
      <c r="AA214" s="0" t="n">
        <v>22</v>
      </c>
      <c r="AB214" s="0" t="n">
        <v>13</v>
      </c>
      <c r="AC214" s="0" t="n">
        <v>18</v>
      </c>
      <c r="AD214" s="0" t="n">
        <v>12</v>
      </c>
      <c r="AE214" s="0" t="n">
        <v>18</v>
      </c>
      <c r="AF214" s="0" t="n">
        <v>22</v>
      </c>
      <c r="AG214" s="0" t="n">
        <v>14</v>
      </c>
      <c r="AH214" s="0" t="n">
        <v>14</v>
      </c>
      <c r="AI214" s="0" t="n">
        <v>20</v>
      </c>
    </row>
    <row r="215" customFormat="false" ht="12.75" hidden="false" customHeight="false" outlineLevel="0" collapsed="false">
      <c r="A215" s="0" t="n">
        <v>21181015</v>
      </c>
      <c r="B215" s="0" t="n">
        <v>2</v>
      </c>
      <c r="C215" s="0" t="s">
        <v>53</v>
      </c>
      <c r="D215" s="0" t="n">
        <v>18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15</v>
      </c>
      <c r="K215" s="0" t="n">
        <v>14</v>
      </c>
      <c r="L215" s="0" t="n">
        <v>7</v>
      </c>
      <c r="M215" s="0" t="n">
        <v>21</v>
      </c>
      <c r="N215" s="0" t="n">
        <v>10</v>
      </c>
      <c r="O215" s="0" t="n">
        <v>12</v>
      </c>
      <c r="P215" s="0" t="n">
        <v>12</v>
      </c>
      <c r="Q215" s="0" t="n">
        <v>9</v>
      </c>
      <c r="R215" s="0" t="n">
        <v>14</v>
      </c>
      <c r="S215" s="0" t="n">
        <v>14</v>
      </c>
      <c r="T215" s="0" t="n">
        <v>13</v>
      </c>
      <c r="U215" s="0" t="n">
        <v>14</v>
      </c>
      <c r="V215" s="0" t="n">
        <v>14</v>
      </c>
      <c r="W215" s="0" t="n">
        <v>15</v>
      </c>
      <c r="X215" s="0" t="n">
        <v>21</v>
      </c>
      <c r="Y215" s="0" t="n">
        <v>13</v>
      </c>
      <c r="Z215" s="0" t="n">
        <v>22</v>
      </c>
      <c r="AA215" s="0" t="n">
        <v>13</v>
      </c>
      <c r="AB215" s="0" t="n">
        <v>13</v>
      </c>
      <c r="AC215" s="0" t="n">
        <v>17</v>
      </c>
      <c r="AD215" s="0" t="n">
        <v>21</v>
      </c>
      <c r="AE215" s="0" t="n">
        <v>18</v>
      </c>
      <c r="AF215" s="0" t="n">
        <v>12</v>
      </c>
      <c r="AG215" s="0" t="n">
        <v>15</v>
      </c>
      <c r="AH215" s="0" t="n">
        <v>18</v>
      </c>
      <c r="AI215" s="0" t="n">
        <v>21</v>
      </c>
    </row>
    <row r="216" customFormat="false" ht="12.75" hidden="false" customHeight="false" outlineLevel="0" collapsed="false">
      <c r="A216" s="0" t="n">
        <v>21181016</v>
      </c>
      <c r="B216" s="0" t="n">
        <v>2</v>
      </c>
      <c r="C216" s="0" t="s">
        <v>53</v>
      </c>
      <c r="D216" s="0" t="n">
        <v>18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4</v>
      </c>
      <c r="K216" s="0" t="n">
        <v>5</v>
      </c>
      <c r="L216" s="0" t="n">
        <v>9</v>
      </c>
      <c r="M216" s="0" t="n">
        <v>13</v>
      </c>
      <c r="N216" s="0" t="n">
        <v>3</v>
      </c>
      <c r="O216" s="0" t="n">
        <v>6</v>
      </c>
      <c r="P216" s="0" t="n">
        <v>8</v>
      </c>
      <c r="Q216" s="0" t="n">
        <v>6</v>
      </c>
      <c r="R216" s="0" t="n">
        <v>6</v>
      </c>
      <c r="S216" s="0" t="n">
        <v>11</v>
      </c>
      <c r="T216" s="0" t="n">
        <v>11</v>
      </c>
      <c r="U216" s="0" t="n">
        <v>7</v>
      </c>
      <c r="V216" s="0" t="n">
        <v>4</v>
      </c>
      <c r="W216" s="0" t="n">
        <v>12</v>
      </c>
      <c r="X216" s="0" t="n">
        <v>13</v>
      </c>
      <c r="Y216" s="0" t="n">
        <v>6</v>
      </c>
      <c r="Z216" s="0" t="n">
        <v>9</v>
      </c>
      <c r="AA216" s="0" t="n">
        <v>15</v>
      </c>
      <c r="AB216" s="0" t="n">
        <v>15</v>
      </c>
      <c r="AC216" s="0" t="n">
        <v>5</v>
      </c>
      <c r="AD216" s="0" t="n">
        <v>16</v>
      </c>
      <c r="AE216" s="0" t="n">
        <v>11</v>
      </c>
      <c r="AF216" s="0" t="n">
        <v>13</v>
      </c>
      <c r="AG216" s="0" t="n">
        <v>13</v>
      </c>
      <c r="AH216" s="0" t="n">
        <v>10</v>
      </c>
      <c r="AI216" s="0" t="n">
        <v>14</v>
      </c>
    </row>
    <row r="217" customFormat="false" ht="12.75" hidden="false" customHeight="false" outlineLevel="0" collapsed="false">
      <c r="A217" s="0" t="n">
        <v>21181017</v>
      </c>
      <c r="B217" s="0" t="n">
        <v>2</v>
      </c>
      <c r="C217" s="0" t="s">
        <v>53</v>
      </c>
      <c r="D217" s="0" t="n">
        <v>18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4</v>
      </c>
      <c r="K217" s="0" t="n">
        <v>6</v>
      </c>
      <c r="L217" s="0" t="n">
        <v>3</v>
      </c>
      <c r="M217" s="0" t="n">
        <v>4</v>
      </c>
      <c r="N217" s="0" t="n">
        <v>5</v>
      </c>
      <c r="O217" s="0" t="n">
        <v>3</v>
      </c>
      <c r="P217" s="0" t="n">
        <v>4</v>
      </c>
      <c r="Q217" s="0" t="n">
        <v>4</v>
      </c>
      <c r="R217" s="0" t="n">
        <v>4</v>
      </c>
      <c r="S217" s="0" t="n">
        <v>1</v>
      </c>
      <c r="T217" s="0" t="n">
        <v>10</v>
      </c>
      <c r="U217" s="0" t="n">
        <v>6</v>
      </c>
      <c r="V217" s="0" t="n">
        <v>4</v>
      </c>
      <c r="W217" s="0" t="n">
        <v>3</v>
      </c>
      <c r="X217" s="0" t="n">
        <v>2</v>
      </c>
      <c r="Y217" s="0" t="n">
        <v>1</v>
      </c>
      <c r="Z217" s="0" t="n">
        <v>9</v>
      </c>
      <c r="AA217" s="0" t="n">
        <v>8</v>
      </c>
      <c r="AB217" s="0" t="n">
        <v>9</v>
      </c>
      <c r="AC217" s="0" t="n">
        <v>4</v>
      </c>
      <c r="AD217" s="0" t="n">
        <v>8</v>
      </c>
      <c r="AE217" s="0" t="n">
        <v>9</v>
      </c>
      <c r="AF217" s="0" t="n">
        <v>6</v>
      </c>
      <c r="AG217" s="0" t="n">
        <v>7</v>
      </c>
      <c r="AH217" s="0" t="n">
        <v>10</v>
      </c>
      <c r="AI217" s="0" t="n">
        <v>9</v>
      </c>
    </row>
    <row r="218" customFormat="false" ht="12.75" hidden="false" customHeight="false" outlineLevel="0" collapsed="false">
      <c r="A218" s="0" t="n">
        <v>21181018</v>
      </c>
      <c r="B218" s="0" t="n">
        <v>2</v>
      </c>
      <c r="C218" s="0" t="s">
        <v>53</v>
      </c>
      <c r="D218" s="0" t="n">
        <v>18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1</v>
      </c>
      <c r="K218" s="0" t="n">
        <v>4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3</v>
      </c>
      <c r="Q218" s="0" t="n">
        <v>2</v>
      </c>
      <c r="R218" s="0" t="n">
        <v>1</v>
      </c>
      <c r="S218" s="0" t="n">
        <v>2</v>
      </c>
      <c r="T218" s="0" t="n">
        <v>0</v>
      </c>
      <c r="U218" s="0" t="n">
        <v>0</v>
      </c>
      <c r="V218" s="0" t="n">
        <v>3</v>
      </c>
      <c r="W218" s="0" t="n">
        <v>0</v>
      </c>
      <c r="X218" s="0" t="n">
        <v>1</v>
      </c>
      <c r="Y218" s="0" t="n">
        <v>2</v>
      </c>
      <c r="Z218" s="0" t="n">
        <v>3</v>
      </c>
      <c r="AA218" s="0" t="n">
        <v>3</v>
      </c>
      <c r="AB218" s="0" t="n">
        <v>2</v>
      </c>
      <c r="AC218" s="0" t="n">
        <v>0</v>
      </c>
      <c r="AD218" s="0" t="n">
        <v>3</v>
      </c>
      <c r="AE218" s="0" t="n">
        <v>2</v>
      </c>
      <c r="AF218" s="0" t="n">
        <v>3</v>
      </c>
      <c r="AG218" s="0" t="n">
        <v>5</v>
      </c>
      <c r="AH218" s="0" t="n">
        <v>8</v>
      </c>
      <c r="AI218" s="0" t="n">
        <v>2</v>
      </c>
    </row>
    <row r="219" customFormat="false" ht="12.75" hidden="false" customHeight="false" outlineLevel="0" collapsed="false">
      <c r="A219" s="0" t="n">
        <v>21181019</v>
      </c>
      <c r="B219" s="0" t="n">
        <v>2</v>
      </c>
      <c r="C219" s="0" t="s">
        <v>53</v>
      </c>
      <c r="D219" s="0" t="n">
        <v>18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79</v>
      </c>
      <c r="K219" s="0" t="n">
        <v>74</v>
      </c>
      <c r="L219" s="0" t="n">
        <v>66</v>
      </c>
      <c r="M219" s="0" t="n">
        <v>80</v>
      </c>
      <c r="N219" s="0" t="n">
        <v>57</v>
      </c>
      <c r="O219" s="0" t="n">
        <v>65</v>
      </c>
      <c r="P219" s="0" t="n">
        <v>75</v>
      </c>
      <c r="Q219" s="0" t="n">
        <v>65</v>
      </c>
      <c r="R219" s="0" t="n">
        <v>74</v>
      </c>
      <c r="S219" s="0" t="n">
        <v>64</v>
      </c>
      <c r="T219" s="0" t="n">
        <v>87</v>
      </c>
      <c r="U219" s="0" t="n">
        <v>84</v>
      </c>
      <c r="V219" s="0" t="n">
        <v>66</v>
      </c>
      <c r="W219" s="0" t="n">
        <v>82</v>
      </c>
      <c r="X219" s="0" t="n">
        <v>85</v>
      </c>
      <c r="Y219" s="0" t="n">
        <v>60</v>
      </c>
      <c r="Z219" s="0" t="n">
        <v>84</v>
      </c>
      <c r="AA219" s="0" t="n">
        <v>103</v>
      </c>
      <c r="AB219" s="0" t="n">
        <v>95</v>
      </c>
      <c r="AC219" s="0" t="n">
        <v>81</v>
      </c>
      <c r="AD219" s="0" t="n">
        <v>102</v>
      </c>
      <c r="AE219" s="0" t="n">
        <v>95</v>
      </c>
      <c r="AF219" s="0" t="n">
        <v>98</v>
      </c>
      <c r="AG219" s="0" t="n">
        <v>95</v>
      </c>
      <c r="AH219" s="0" t="n">
        <v>95</v>
      </c>
      <c r="AI219" s="0" t="n">
        <v>97</v>
      </c>
    </row>
    <row r="220" customFormat="false" ht="12.75" hidden="false" customHeight="false" outlineLevel="0" collapsed="false">
      <c r="A220" s="0" t="n">
        <v>21181020</v>
      </c>
      <c r="B220" s="0" t="n">
        <v>2</v>
      </c>
      <c r="C220" s="0" t="s">
        <v>53</v>
      </c>
      <c r="D220" s="0" t="n">
        <v>18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81021</v>
      </c>
      <c r="B221" s="0" t="n">
        <v>2</v>
      </c>
      <c r="C221" s="0" t="s">
        <v>53</v>
      </c>
      <c r="D221" s="0" t="n">
        <v>18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81022</v>
      </c>
      <c r="B222" s="0" t="n">
        <v>2</v>
      </c>
      <c r="C222" s="0" t="s">
        <v>53</v>
      </c>
      <c r="D222" s="0" t="n">
        <v>18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81023</v>
      </c>
      <c r="B223" s="0" t="n">
        <v>2</v>
      </c>
      <c r="C223" s="0" t="s">
        <v>53</v>
      </c>
      <c r="D223" s="0" t="n">
        <v>18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81024</v>
      </c>
      <c r="B224" s="0" t="n">
        <v>2</v>
      </c>
      <c r="C224" s="0" t="s">
        <v>53</v>
      </c>
      <c r="D224" s="0" t="n">
        <v>18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81025</v>
      </c>
      <c r="B225" s="0" t="n">
        <v>2</v>
      </c>
      <c r="C225" s="0" t="s">
        <v>53</v>
      </c>
      <c r="D225" s="0" t="n">
        <v>18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81026</v>
      </c>
      <c r="B226" s="0" t="n">
        <v>2</v>
      </c>
      <c r="C226" s="0" t="s">
        <v>53</v>
      </c>
      <c r="D226" s="0" t="n">
        <v>18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00172148047321</v>
      </c>
      <c r="O226" s="0" t="n">
        <v>0</v>
      </c>
      <c r="P226" s="0" t="n">
        <v>2.000200020002</v>
      </c>
      <c r="Q226" s="0" t="n">
        <v>0</v>
      </c>
      <c r="R226" s="0" t="n">
        <v>2.0523766521632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81027</v>
      </c>
      <c r="B227" s="0" t="n">
        <v>2</v>
      </c>
      <c r="C227" s="0" t="s">
        <v>53</v>
      </c>
      <c r="D227" s="0" t="n">
        <v>18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2.30792310000231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2.31583335263194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81028</v>
      </c>
      <c r="B228" s="0" t="n">
        <v>2</v>
      </c>
      <c r="C228" s="0" t="s">
        <v>53</v>
      </c>
      <c r="D228" s="0" t="n">
        <v>18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4.29258241758242</v>
      </c>
      <c r="K228" s="0" t="n">
        <v>2.10358029365981</v>
      </c>
      <c r="L228" s="0" t="n">
        <v>0</v>
      </c>
      <c r="M228" s="0" t="n">
        <v>2.23099747897285</v>
      </c>
      <c r="N228" s="0" t="n">
        <v>2.24335965541996</v>
      </c>
      <c r="O228" s="0" t="n">
        <v>4.49791971213314</v>
      </c>
      <c r="P228" s="0" t="n">
        <v>2.23463687150838</v>
      </c>
      <c r="Q228" s="0" t="n">
        <v>0</v>
      </c>
      <c r="R228" s="0" t="n">
        <v>4.3525571273123</v>
      </c>
      <c r="S228" s="0" t="n">
        <v>0</v>
      </c>
      <c r="T228" s="0" t="n">
        <v>0</v>
      </c>
      <c r="U228" s="0" t="n">
        <v>2.11420960274002</v>
      </c>
      <c r="V228" s="0" t="n">
        <v>2.06739714699194</v>
      </c>
      <c r="W228" s="0" t="n">
        <v>2.04123290467442</v>
      </c>
      <c r="X228" s="0" t="n">
        <v>2.01235586501117</v>
      </c>
      <c r="Y228" s="0" t="n">
        <v>1.98393016565817</v>
      </c>
      <c r="Z228" s="0" t="n">
        <v>0</v>
      </c>
      <c r="AA228" s="0" t="n">
        <v>1.95579894386857</v>
      </c>
      <c r="AB228" s="0" t="n">
        <v>0</v>
      </c>
      <c r="AC228" s="0" t="n">
        <v>2.00076028890979</v>
      </c>
      <c r="AD228" s="0" t="n">
        <v>2.04892841044134</v>
      </c>
      <c r="AE228" s="0" t="n">
        <v>2.07826755616518</v>
      </c>
      <c r="AF228" s="0" t="n">
        <v>0</v>
      </c>
      <c r="AG228" s="0" t="n">
        <v>2.1767522855899</v>
      </c>
      <c r="AH228" s="0" t="n">
        <v>2.25007312737664</v>
      </c>
      <c r="AI228" s="0" t="n">
        <v>0</v>
      </c>
    </row>
    <row r="229" customFormat="false" ht="12.75" hidden="false" customHeight="false" outlineLevel="0" collapsed="false">
      <c r="A229" s="0" t="n">
        <v>21181029</v>
      </c>
      <c r="B229" s="0" t="n">
        <v>2</v>
      </c>
      <c r="C229" s="0" t="s">
        <v>53</v>
      </c>
      <c r="D229" s="0" t="n">
        <v>18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5.42785029988873</v>
      </c>
      <c r="K229" s="0" t="n">
        <v>5.19372597901735</v>
      </c>
      <c r="L229" s="0" t="n">
        <v>4.78022897296781</v>
      </c>
      <c r="M229" s="0" t="n">
        <v>4.53844059181265</v>
      </c>
      <c r="N229" s="0" t="n">
        <v>2.18316777644362</v>
      </c>
      <c r="O229" s="0" t="n">
        <v>0</v>
      </c>
      <c r="P229" s="0" t="n">
        <v>4.17553968850474</v>
      </c>
      <c r="Q229" s="0" t="n">
        <v>0</v>
      </c>
      <c r="R229" s="0" t="n">
        <v>2.23588596981554</v>
      </c>
      <c r="S229" s="0" t="n">
        <v>2.25682690137666</v>
      </c>
      <c r="T229" s="0" t="n">
        <v>2.2677793904209</v>
      </c>
      <c r="U229" s="0" t="n">
        <v>8.9814981138854</v>
      </c>
      <c r="V229" s="0" t="n">
        <v>2.19915552427868</v>
      </c>
      <c r="W229" s="0" t="n">
        <v>2.16394010213797</v>
      </c>
      <c r="X229" s="0" t="n">
        <v>4.29000429000429</v>
      </c>
      <c r="Y229" s="0" t="n">
        <v>4.20857708008922</v>
      </c>
      <c r="Z229" s="0" t="n">
        <v>4.15222039985882</v>
      </c>
      <c r="AA229" s="0" t="n">
        <v>2.03103420261597</v>
      </c>
      <c r="AB229" s="0" t="n">
        <v>9.94154372290929</v>
      </c>
      <c r="AC229" s="0" t="n">
        <v>1.96243891908864</v>
      </c>
      <c r="AD229" s="0" t="n">
        <v>7.76156473144986</v>
      </c>
      <c r="AE229" s="0" t="n">
        <v>5.78324401434245</v>
      </c>
      <c r="AF229" s="0" t="n">
        <v>0</v>
      </c>
      <c r="AG229" s="0" t="n">
        <v>5.87026709715292</v>
      </c>
      <c r="AH229" s="0" t="n">
        <v>3.96849018790801</v>
      </c>
      <c r="AI229" s="0" t="n">
        <v>6.09198903441974</v>
      </c>
    </row>
    <row r="230" customFormat="false" ht="12.75" hidden="false" customHeight="false" outlineLevel="0" collapsed="false">
      <c r="A230" s="0" t="n">
        <v>21181030</v>
      </c>
      <c r="B230" s="0" t="n">
        <v>2</v>
      </c>
      <c r="C230" s="0" t="s">
        <v>53</v>
      </c>
      <c r="D230" s="0" t="n">
        <v>18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8.6996868112748</v>
      </c>
      <c r="K230" s="0" t="n">
        <v>5.82139946443125</v>
      </c>
      <c r="L230" s="0" t="n">
        <v>17.1281758492721</v>
      </c>
      <c r="M230" s="0" t="n">
        <v>11.1610256982617</v>
      </c>
      <c r="N230" s="0" t="n">
        <v>0</v>
      </c>
      <c r="O230" s="0" t="n">
        <v>10.7573149741824</v>
      </c>
      <c r="P230" s="0" t="n">
        <v>10.3551827689759</v>
      </c>
      <c r="Q230" s="0" t="n">
        <v>7.17325809382622</v>
      </c>
      <c r="R230" s="0" t="n">
        <v>15.9529615533627</v>
      </c>
      <c r="S230" s="0" t="n">
        <v>15.4460601513714</v>
      </c>
      <c r="T230" s="0" t="n">
        <v>12.8642181771403</v>
      </c>
      <c r="U230" s="0" t="n">
        <v>8.44576761470408</v>
      </c>
      <c r="V230" s="0" t="n">
        <v>8.76904527019621</v>
      </c>
      <c r="W230" s="0" t="n">
        <v>15.6365179708267</v>
      </c>
      <c r="X230" s="0" t="n">
        <v>8.97545213840147</v>
      </c>
      <c r="Y230" s="0" t="n">
        <v>0</v>
      </c>
      <c r="Z230" s="0" t="n">
        <v>15.5324294938647</v>
      </c>
      <c r="AA230" s="0" t="n">
        <v>4.35492651061513</v>
      </c>
      <c r="AB230" s="0" t="n">
        <v>4.2788986114974</v>
      </c>
      <c r="AC230" s="0" t="n">
        <v>6.35633620780982</v>
      </c>
      <c r="AD230" s="0" t="n">
        <v>14.6296605918743</v>
      </c>
      <c r="AE230" s="0" t="n">
        <v>10.3218348093557</v>
      </c>
      <c r="AF230" s="0" t="n">
        <v>10.1588849607867</v>
      </c>
      <c r="AG230" s="0" t="n">
        <v>9.98223162770269</v>
      </c>
      <c r="AH230" s="0" t="n">
        <v>9.85027580772262</v>
      </c>
      <c r="AI230" s="0" t="n">
        <v>5.840894046182</v>
      </c>
    </row>
    <row r="231" customFormat="false" ht="12.75" hidden="false" customHeight="false" outlineLevel="0" collapsed="false">
      <c r="A231" s="0" t="n">
        <v>21181031</v>
      </c>
      <c r="B231" s="0" t="n">
        <v>2</v>
      </c>
      <c r="C231" s="0" t="s">
        <v>53</v>
      </c>
      <c r="D231" s="0" t="n">
        <v>18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2.2691859395129</v>
      </c>
      <c r="K231" s="0" t="n">
        <v>15.3092467850582</v>
      </c>
      <c r="L231" s="0" t="n">
        <v>12.1862052156958</v>
      </c>
      <c r="M231" s="0" t="n">
        <v>14.973646382367</v>
      </c>
      <c r="N231" s="0" t="n">
        <v>5.92768227622999</v>
      </c>
      <c r="O231" s="0" t="n">
        <v>8.76142636021144</v>
      </c>
      <c r="P231" s="0" t="n">
        <v>29.4057105889964</v>
      </c>
      <c r="Q231" s="0" t="n">
        <v>23.1033586507639</v>
      </c>
      <c r="R231" s="0" t="n">
        <v>16.9443659983056</v>
      </c>
      <c r="S231" s="0" t="n">
        <v>10.9878035380727</v>
      </c>
      <c r="T231" s="0" t="n">
        <v>29.9719353696085</v>
      </c>
      <c r="U231" s="0" t="n">
        <v>18.3159767648752</v>
      </c>
      <c r="V231" s="0" t="n">
        <v>16.9180201082753</v>
      </c>
      <c r="W231" s="0" t="n">
        <v>13.7504297009282</v>
      </c>
      <c r="X231" s="0" t="n">
        <v>19.882033269269</v>
      </c>
      <c r="Y231" s="0" t="n">
        <v>19.2110655737705</v>
      </c>
      <c r="Z231" s="0" t="n">
        <v>14.6673651126244</v>
      </c>
      <c r="AA231" s="0" t="n">
        <v>26.1113649716039</v>
      </c>
      <c r="AB231" s="0" t="n">
        <v>22.242982339072</v>
      </c>
      <c r="AC231" s="0" t="n">
        <v>13.4922419608725</v>
      </c>
      <c r="AD231" s="0" t="n">
        <v>18.0428065585602</v>
      </c>
      <c r="AE231" s="0" t="n">
        <v>15.6515517395582</v>
      </c>
      <c r="AF231" s="0" t="n">
        <v>8.80824451686779</v>
      </c>
      <c r="AG231" s="0" t="n">
        <v>13.0361100247686</v>
      </c>
      <c r="AH231" s="0" t="n">
        <v>8.57449088960343</v>
      </c>
      <c r="AI231" s="0" t="n">
        <v>12.6884767483664</v>
      </c>
    </row>
    <row r="232" customFormat="false" ht="12.75" hidden="false" customHeight="false" outlineLevel="0" collapsed="false">
      <c r="A232" s="0" t="n">
        <v>21181032</v>
      </c>
      <c r="B232" s="0" t="n">
        <v>2</v>
      </c>
      <c r="C232" s="0" t="s">
        <v>53</v>
      </c>
      <c r="D232" s="0" t="n">
        <v>18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32.3268895066917</v>
      </c>
      <c r="K232" s="0" t="n">
        <v>35.2994031191836</v>
      </c>
      <c r="L232" s="0" t="n">
        <v>25.4858235106722</v>
      </c>
      <c r="M232" s="0" t="n">
        <v>28.717294192725</v>
      </c>
      <c r="N232" s="0" t="n">
        <v>22.2915737851092</v>
      </c>
      <c r="O232" s="0" t="n">
        <v>31.7783144782001</v>
      </c>
      <c r="P232" s="0" t="n">
        <v>38.09644750627</v>
      </c>
      <c r="Q232" s="0" t="n">
        <v>28.4405119292147</v>
      </c>
      <c r="R232" s="0" t="n">
        <v>34.1286339238621</v>
      </c>
      <c r="S232" s="0" t="n">
        <v>6.14043167234657</v>
      </c>
      <c r="T232" s="0" t="n">
        <v>21.1397336393561</v>
      </c>
      <c r="U232" s="0" t="n">
        <v>27.2669433756476</v>
      </c>
      <c r="V232" s="0" t="n">
        <v>29.7026762111266</v>
      </c>
      <c r="W232" s="0" t="n">
        <v>40.7462382490759</v>
      </c>
      <c r="X232" s="0" t="n">
        <v>22.5383856881251</v>
      </c>
      <c r="Y232" s="0" t="n">
        <v>8.34051544385443</v>
      </c>
      <c r="Z232" s="0" t="n">
        <v>29.2958346649622</v>
      </c>
      <c r="AA232" s="0" t="n">
        <v>39.2850127676292</v>
      </c>
      <c r="AB232" s="0" t="n">
        <v>23.3083933524462</v>
      </c>
      <c r="AC232" s="0" t="n">
        <v>22.5133954703048</v>
      </c>
      <c r="AD232" s="0" t="n">
        <v>28.3384923922047</v>
      </c>
      <c r="AE232" s="0" t="n">
        <v>25.7754102586133</v>
      </c>
      <c r="AF232" s="0" t="n">
        <v>35.9195402298851</v>
      </c>
      <c r="AG232" s="0" t="n">
        <v>16.0812332008546</v>
      </c>
      <c r="AH232" s="0" t="n">
        <v>34.873988654329</v>
      </c>
      <c r="AI232" s="0" t="n">
        <v>13.991232161179</v>
      </c>
    </row>
    <row r="233" customFormat="false" ht="12.75" hidden="false" customHeight="false" outlineLevel="0" collapsed="false">
      <c r="A233" s="0" t="n">
        <v>21181033</v>
      </c>
      <c r="B233" s="0" t="n">
        <v>2</v>
      </c>
      <c r="C233" s="0" t="s">
        <v>53</v>
      </c>
      <c r="D233" s="0" t="n">
        <v>18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46.2320850670365</v>
      </c>
      <c r="K233" s="0" t="n">
        <v>46.2008671547374</v>
      </c>
      <c r="L233" s="0" t="n">
        <v>39.360217554657</v>
      </c>
      <c r="M233" s="0" t="n">
        <v>32.1635337002359</v>
      </c>
      <c r="N233" s="0" t="n">
        <v>49.8451240787553</v>
      </c>
      <c r="O233" s="0" t="n">
        <v>31.8257364121787</v>
      </c>
      <c r="P233" s="0" t="n">
        <v>31.6890250343298</v>
      </c>
      <c r="Q233" s="0" t="n">
        <v>45.4943132108486</v>
      </c>
      <c r="R233" s="0" t="n">
        <v>38.3462316112389</v>
      </c>
      <c r="S233" s="0" t="n">
        <v>31.2131511410141</v>
      </c>
      <c r="T233" s="0" t="n">
        <v>41.3693246457752</v>
      </c>
      <c r="U233" s="0" t="n">
        <v>41.0312521370444</v>
      </c>
      <c r="V233" s="0" t="n">
        <v>37.3197625106022</v>
      </c>
      <c r="W233" s="0" t="n">
        <v>26.5736588606544</v>
      </c>
      <c r="X233" s="0" t="n">
        <v>39.1402198375681</v>
      </c>
      <c r="Y233" s="0" t="n">
        <v>25.6040966554649</v>
      </c>
      <c r="Z233" s="0" t="n">
        <v>12.8344991336713</v>
      </c>
      <c r="AA233" s="0" t="n">
        <v>31.3912606730286</v>
      </c>
      <c r="AB233" s="0" t="n">
        <v>49.1430677560047</v>
      </c>
      <c r="AC233" s="0" t="n">
        <v>45.0910839896591</v>
      </c>
      <c r="AD233" s="0" t="n">
        <v>26.8208368101085</v>
      </c>
      <c r="AE233" s="0" t="n">
        <v>25.6585699623674</v>
      </c>
      <c r="AF233" s="0" t="n">
        <v>44.4456064210829</v>
      </c>
      <c r="AG233" s="0" t="n">
        <v>47.21552645312</v>
      </c>
      <c r="AH233" s="0" t="n">
        <v>19.1878732640971</v>
      </c>
      <c r="AI233" s="0" t="n">
        <v>30.2691627083915</v>
      </c>
    </row>
    <row r="234" customFormat="false" ht="12.75" hidden="false" customHeight="false" outlineLevel="0" collapsed="false">
      <c r="A234" s="0" t="n">
        <v>21181034</v>
      </c>
      <c r="B234" s="0" t="n">
        <v>2</v>
      </c>
      <c r="C234" s="0" t="s">
        <v>53</v>
      </c>
      <c r="D234" s="0" t="n">
        <v>18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51.7759138448794</v>
      </c>
      <c r="K234" s="0" t="n">
        <v>54.2352825165171</v>
      </c>
      <c r="L234" s="0" t="n">
        <v>70.1229489037446</v>
      </c>
      <c r="M234" s="0" t="n">
        <v>53.0339859459937</v>
      </c>
      <c r="N234" s="0" t="n">
        <v>55.0148116800677</v>
      </c>
      <c r="O234" s="0" t="n">
        <v>68.3118435658782</v>
      </c>
      <c r="P234" s="0" t="n">
        <v>38.6166652364198</v>
      </c>
      <c r="Q234" s="0" t="n">
        <v>47.2731960978125</v>
      </c>
      <c r="R234" s="0" t="n">
        <v>42.67303917385</v>
      </c>
      <c r="S234" s="0" t="n">
        <v>54.8037603810969</v>
      </c>
      <c r="T234" s="0" t="n">
        <v>66.9792364367046</v>
      </c>
      <c r="U234" s="0" t="n">
        <v>82.5286787158538</v>
      </c>
      <c r="V234" s="0" t="n">
        <v>28.5085933045532</v>
      </c>
      <c r="W234" s="0" t="n">
        <v>60.3209072264447</v>
      </c>
      <c r="X234" s="0" t="n">
        <v>47.7213075638272</v>
      </c>
      <c r="Y234" s="0" t="n">
        <v>58.6349777187085</v>
      </c>
      <c r="Z234" s="0" t="n">
        <v>38.5594200663222</v>
      </c>
      <c r="AA234" s="0" t="n">
        <v>83.5866261398176</v>
      </c>
      <c r="AB234" s="0" t="n">
        <v>48.2249508476463</v>
      </c>
      <c r="AC234" s="0" t="n">
        <v>65.6766519502317</v>
      </c>
      <c r="AD234" s="0" t="n">
        <v>43.0169199885288</v>
      </c>
      <c r="AE234" s="0" t="n">
        <v>64.5647261379533</v>
      </c>
      <c r="AF234" s="0" t="n">
        <v>77.6561948464525</v>
      </c>
      <c r="AG234" s="0" t="n">
        <v>48.4747758041619</v>
      </c>
      <c r="AH234" s="0" t="n">
        <v>47.1586889884461</v>
      </c>
      <c r="AI234" s="0" t="n">
        <v>66.9478476266988</v>
      </c>
    </row>
    <row r="235" customFormat="false" ht="12.75" hidden="false" customHeight="false" outlineLevel="0" collapsed="false">
      <c r="A235" s="0" t="n">
        <v>21181035</v>
      </c>
      <c r="B235" s="0" t="n">
        <v>2</v>
      </c>
      <c r="C235" s="0" t="s">
        <v>53</v>
      </c>
      <c r="D235" s="0" t="n">
        <v>18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96.1045617631984</v>
      </c>
      <c r="K235" s="0" t="n">
        <v>91.4793518034501</v>
      </c>
      <c r="L235" s="0" t="n">
        <v>46.9074582858675</v>
      </c>
      <c r="M235" s="0" t="n">
        <v>149.860843502462</v>
      </c>
      <c r="N235" s="0" t="n">
        <v>74.3826242189824</v>
      </c>
      <c r="O235" s="0" t="n">
        <v>84.3051847688633</v>
      </c>
      <c r="P235" s="0" t="n">
        <v>79.3021411578113</v>
      </c>
      <c r="Q235" s="0" t="n">
        <v>55.9110393240977</v>
      </c>
      <c r="R235" s="0" t="n">
        <v>82.1210699202253</v>
      </c>
      <c r="S235" s="0" t="n">
        <v>78.6826279997752</v>
      </c>
      <c r="T235" s="0" t="n">
        <v>72.9886025489866</v>
      </c>
      <c r="U235" s="0" t="n">
        <v>77.898953928333</v>
      </c>
      <c r="V235" s="0" t="n">
        <v>77.9162956366875</v>
      </c>
      <c r="W235" s="0" t="n">
        <v>81.9806525659944</v>
      </c>
      <c r="X235" s="0" t="n">
        <v>112.467866323907</v>
      </c>
      <c r="Y235" s="0" t="n">
        <v>68.5473240179278</v>
      </c>
      <c r="Z235" s="0" t="n">
        <v>112.936344969199</v>
      </c>
      <c r="AA235" s="0" t="n">
        <v>65.3135048231511</v>
      </c>
      <c r="AB235" s="0" t="n">
        <v>63.9103288923848</v>
      </c>
      <c r="AC235" s="0" t="n">
        <v>82.300542215337</v>
      </c>
      <c r="AD235" s="0" t="n">
        <v>99.5543756518441</v>
      </c>
      <c r="AE235" s="0" t="n">
        <v>83.8887076478539</v>
      </c>
      <c r="AF235" s="0" t="n">
        <v>55.2460752267391</v>
      </c>
      <c r="AG235" s="0" t="n">
        <v>67.1922594517112</v>
      </c>
      <c r="AH235" s="0" t="n">
        <v>79.2044354483851</v>
      </c>
      <c r="AI235" s="0" t="n">
        <v>90.93664746893</v>
      </c>
    </row>
    <row r="236" customFormat="false" ht="12.75" hidden="false" customHeight="false" outlineLevel="0" collapsed="false">
      <c r="A236" s="0" t="n">
        <v>21181036</v>
      </c>
      <c r="B236" s="0" t="n">
        <v>2</v>
      </c>
      <c r="C236" s="0" t="s">
        <v>53</v>
      </c>
      <c r="D236" s="0" t="n">
        <v>18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54.083204930663</v>
      </c>
      <c r="K236" s="0" t="n">
        <v>53.6883925695265</v>
      </c>
      <c r="L236" s="0" t="n">
        <v>96.2155227710071</v>
      </c>
      <c r="M236" s="0" t="n">
        <v>137.232133431859</v>
      </c>
      <c r="N236" s="0" t="n">
        <v>31.3676286072773</v>
      </c>
      <c r="O236" s="0" t="n">
        <v>62.467464862051</v>
      </c>
      <c r="P236" s="0" t="n">
        <v>85.0430530456043</v>
      </c>
      <c r="Q236" s="0" t="n">
        <v>65.2173913043478</v>
      </c>
      <c r="R236" s="0" t="n">
        <v>68.3682771194166</v>
      </c>
      <c r="S236" s="0" t="n">
        <v>129.198966408269</v>
      </c>
      <c r="T236" s="0" t="n">
        <v>118.73920552677</v>
      </c>
      <c r="U236" s="0" t="n">
        <v>69.8463380562762</v>
      </c>
      <c r="V236" s="0" t="n">
        <v>36.1141206211629</v>
      </c>
      <c r="W236" s="0" t="n">
        <v>103.842159916926</v>
      </c>
      <c r="X236" s="0" t="n">
        <v>106.97827518104</v>
      </c>
      <c r="Y236" s="0" t="n">
        <v>49.1561527117811</v>
      </c>
      <c r="Z236" s="0" t="n">
        <v>73.4513996572268</v>
      </c>
      <c r="AA236" s="0" t="n">
        <v>120.153796859981</v>
      </c>
      <c r="AB236" s="0" t="n">
        <v>117.297466374726</v>
      </c>
      <c r="AC236" s="0" t="n">
        <v>37.95354486109</v>
      </c>
      <c r="AD236" s="0" t="n">
        <v>118.15966324496</v>
      </c>
      <c r="AE236" s="0" t="n">
        <v>78.6219712672432</v>
      </c>
      <c r="AF236" s="0" t="n">
        <v>89.8907481676117</v>
      </c>
      <c r="AG236" s="0" t="n">
        <v>87.9091154990533</v>
      </c>
      <c r="AH236" s="0" t="n">
        <v>65.6167979002625</v>
      </c>
      <c r="AI236" s="0" t="n">
        <v>89.7263346792284</v>
      </c>
    </row>
    <row r="237" customFormat="false" ht="12.75" hidden="false" customHeight="false" outlineLevel="0" collapsed="false">
      <c r="A237" s="0" t="n">
        <v>21181037</v>
      </c>
      <c r="B237" s="0" t="n">
        <v>2</v>
      </c>
      <c r="C237" s="0" t="s">
        <v>53</v>
      </c>
      <c r="D237" s="0" t="n">
        <v>18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112.264945270839</v>
      </c>
      <c r="K237" s="0" t="n">
        <v>160.944206008584</v>
      </c>
      <c r="L237" s="0" t="n">
        <v>77.8210116731517</v>
      </c>
      <c r="M237" s="0" t="n">
        <v>101.317122593718</v>
      </c>
      <c r="N237" s="0" t="n">
        <v>122.518990443519</v>
      </c>
      <c r="O237" s="0" t="n">
        <v>70.2247191011236</v>
      </c>
      <c r="P237" s="0" t="n">
        <v>90.702947845805</v>
      </c>
      <c r="Q237" s="0" t="n">
        <v>89.2657888864093</v>
      </c>
      <c r="R237" s="0" t="n">
        <v>87.2410032715376</v>
      </c>
      <c r="S237" s="0" t="n">
        <v>21.1193241816262</v>
      </c>
      <c r="T237" s="0" t="n">
        <v>209.599664640537</v>
      </c>
      <c r="U237" s="0" t="n">
        <v>125.997480050399</v>
      </c>
      <c r="V237" s="0" t="n">
        <v>83.9806844425782</v>
      </c>
      <c r="W237" s="0" t="n">
        <v>64.405324173465</v>
      </c>
      <c r="X237" s="0" t="n">
        <v>43.6395374209033</v>
      </c>
      <c r="Y237" s="0" t="n">
        <v>19.4704049844237</v>
      </c>
      <c r="Z237" s="0" t="n">
        <v>157.645822385707</v>
      </c>
      <c r="AA237" s="0" t="n">
        <v>131.406044678055</v>
      </c>
      <c r="AB237" s="0" t="n">
        <v>140.449438202247</v>
      </c>
      <c r="AC237" s="0" t="n">
        <v>58.436815193572</v>
      </c>
      <c r="AD237" s="0" t="n">
        <v>114.56394099957</v>
      </c>
      <c r="AE237" s="0" t="n">
        <v>127.046866177301</v>
      </c>
      <c r="AF237" s="0" t="n">
        <v>83.635349874547</v>
      </c>
      <c r="AG237" s="0" t="n">
        <v>94.4159697868897</v>
      </c>
      <c r="AH237" s="0" t="n">
        <v>129.617627997408</v>
      </c>
      <c r="AI237" s="0" t="n">
        <v>113.823194637663</v>
      </c>
    </row>
    <row r="238" customFormat="false" ht="12.75" hidden="false" customHeight="false" outlineLevel="0" collapsed="false">
      <c r="A238" s="0" t="n">
        <v>21181038</v>
      </c>
      <c r="B238" s="0" t="n">
        <v>2</v>
      </c>
      <c r="C238" s="0" t="s">
        <v>53</v>
      </c>
      <c r="D238" s="0" t="n">
        <v>18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97.5609756097561</v>
      </c>
      <c r="K238" s="0" t="n">
        <v>395.256916996047</v>
      </c>
      <c r="L238" s="0" t="n">
        <v>83.6820083682008</v>
      </c>
      <c r="M238" s="0" t="n">
        <v>0</v>
      </c>
      <c r="N238" s="0" t="n">
        <v>0</v>
      </c>
      <c r="O238" s="0" t="n">
        <v>0</v>
      </c>
      <c r="P238" s="0" t="n">
        <v>213.371266002845</v>
      </c>
      <c r="Q238" s="0" t="n">
        <v>135.50135501355</v>
      </c>
      <c r="R238" s="0" t="n">
        <v>64.6412411118293</v>
      </c>
      <c r="S238" s="0" t="n">
        <v>123.304562268804</v>
      </c>
      <c r="T238" s="0" t="n">
        <v>0</v>
      </c>
      <c r="U238" s="0" t="n">
        <v>0</v>
      </c>
      <c r="V238" s="0" t="n">
        <v>188.087774294671</v>
      </c>
      <c r="W238" s="0" t="n">
        <v>0</v>
      </c>
      <c r="X238" s="0" t="n">
        <v>57.3065902578797</v>
      </c>
      <c r="Y238" s="0" t="n">
        <v>107.816711590296</v>
      </c>
      <c r="Z238" s="0" t="n">
        <v>156.657963446475</v>
      </c>
      <c r="AA238" s="0" t="n">
        <v>154.479917610711</v>
      </c>
      <c r="AB238" s="0" t="n">
        <v>102.564102564103</v>
      </c>
      <c r="AC238" s="0" t="n">
        <v>0</v>
      </c>
      <c r="AD238" s="0" t="n">
        <v>126.742712294043</v>
      </c>
      <c r="AE238" s="0" t="n">
        <v>74.9625187406297</v>
      </c>
      <c r="AF238" s="0" t="n">
        <v>103.341370995522</v>
      </c>
      <c r="AG238" s="0" t="n">
        <v>166.444740346205</v>
      </c>
      <c r="AH238" s="0" t="n">
        <v>245.323520392518</v>
      </c>
      <c r="AI238" s="0" t="n">
        <v>58.6682311528307</v>
      </c>
    </row>
    <row r="239" customFormat="false" ht="12.75" hidden="false" customHeight="false" outlineLevel="0" collapsed="false">
      <c r="A239" s="0" t="n">
        <v>21181039</v>
      </c>
      <c r="B239" s="0" t="n">
        <v>2</v>
      </c>
      <c r="C239" s="0" t="s">
        <v>53</v>
      </c>
      <c r="D239" s="0" t="n">
        <v>18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2.8051142653836</v>
      </c>
      <c r="K239" s="0" t="n">
        <v>11.9124083831159</v>
      </c>
      <c r="L239" s="0" t="n">
        <v>10.5386192492671</v>
      </c>
      <c r="M239" s="0" t="n">
        <v>12.6915028801779</v>
      </c>
      <c r="N239" s="0" t="n">
        <v>8.9870916982923</v>
      </c>
      <c r="O239" s="0" t="n">
        <v>10.2248523688623</v>
      </c>
      <c r="P239" s="0" t="n">
        <v>11.8288134122972</v>
      </c>
      <c r="Q239" s="0" t="n">
        <v>10.2766473465697</v>
      </c>
      <c r="R239" s="0" t="n">
        <v>11.7232737083408</v>
      </c>
      <c r="S239" s="0" t="n">
        <v>10.1450906479701</v>
      </c>
      <c r="T239" s="0" t="n">
        <v>13.8381886288264</v>
      </c>
      <c r="U239" s="0" t="n">
        <v>13.3959113764777</v>
      </c>
      <c r="V239" s="0" t="n">
        <v>10.5073957737981</v>
      </c>
      <c r="W239" s="0" t="n">
        <v>13.0102352472659</v>
      </c>
      <c r="X239" s="0" t="n">
        <v>13.4317273201334</v>
      </c>
      <c r="Y239" s="0" t="n">
        <v>9.40152994230595</v>
      </c>
      <c r="Z239" s="0" t="n">
        <v>13.0332378596941</v>
      </c>
      <c r="AA239" s="0" t="n">
        <v>15.8081898701733</v>
      </c>
      <c r="AB239" s="0" t="n">
        <v>14.436373582956</v>
      </c>
      <c r="AC239" s="0" t="n">
        <v>12.2161074655498</v>
      </c>
      <c r="AD239" s="0" t="n">
        <v>15.2696210888437</v>
      </c>
      <c r="AE239" s="0" t="n">
        <v>14.0934290499694</v>
      </c>
      <c r="AF239" s="0" t="n">
        <v>14.5075357766195</v>
      </c>
      <c r="AG239" s="0" t="n">
        <v>13.9566521076748</v>
      </c>
      <c r="AH239" s="0" t="n">
        <v>13.8905338205255</v>
      </c>
      <c r="AI239" s="0" t="n">
        <v>14.1161746621941</v>
      </c>
    </row>
    <row r="240" customFormat="false" ht="12.75" hidden="false" customHeight="false" outlineLevel="0" collapsed="false">
      <c r="A240" s="0" t="n">
        <v>21181040</v>
      </c>
      <c r="B240" s="0" t="n">
        <v>2</v>
      </c>
      <c r="C240" s="0" t="s">
        <v>53</v>
      </c>
      <c r="D240" s="0" t="n">
        <v>18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0.137929552355</v>
      </c>
      <c r="K240" s="0" t="n">
        <v>9.35380275359195</v>
      </c>
      <c r="L240" s="0" t="n">
        <v>8.15056736391471</v>
      </c>
      <c r="M240" s="0" t="n">
        <v>10.0635724662589</v>
      </c>
      <c r="N240" s="0" t="n">
        <v>6.80673548827889</v>
      </c>
      <c r="O240" s="0" t="n">
        <v>7.89132519265732</v>
      </c>
      <c r="P240" s="0" t="n">
        <v>9.30411212160831</v>
      </c>
      <c r="Q240" s="0" t="n">
        <v>7.93129946296362</v>
      </c>
      <c r="R240" s="0" t="n">
        <v>9.2052913539812</v>
      </c>
      <c r="S240" s="0" t="n">
        <v>7.81295600141323</v>
      </c>
      <c r="T240" s="0" t="n">
        <v>11.0838218111835</v>
      </c>
      <c r="U240" s="0" t="n">
        <v>10.6851035455766</v>
      </c>
      <c r="V240" s="0" t="n">
        <v>8.12641913024894</v>
      </c>
      <c r="W240" s="0" t="n">
        <v>10.3474261895884</v>
      </c>
      <c r="X240" s="0" t="n">
        <v>10.7287867207298</v>
      </c>
      <c r="Y240" s="0" t="n">
        <v>7.17435778932539</v>
      </c>
      <c r="Z240" s="0" t="n">
        <v>10.3958209450007</v>
      </c>
      <c r="AA240" s="0" t="n">
        <v>12.9031569330912</v>
      </c>
      <c r="AB240" s="0" t="n">
        <v>11.6798883176808</v>
      </c>
      <c r="AC240" s="0" t="n">
        <v>9.70135266909062</v>
      </c>
      <c r="AD240" s="0" t="n">
        <v>12.4505511575402</v>
      </c>
      <c r="AE240" s="0" t="n">
        <v>11.4024257110625</v>
      </c>
      <c r="AF240" s="0" t="n">
        <v>11.7779188013737</v>
      </c>
      <c r="AG240" s="0" t="n">
        <v>11.291764996912</v>
      </c>
      <c r="AH240" s="0" t="n">
        <v>11.2382713542584</v>
      </c>
      <c r="AI240" s="0" t="n">
        <v>11.447266711911</v>
      </c>
    </row>
    <row r="241" customFormat="false" ht="12.75" hidden="false" customHeight="false" outlineLevel="0" collapsed="false">
      <c r="A241" s="0" t="n">
        <v>21181041</v>
      </c>
      <c r="B241" s="0" t="n">
        <v>2</v>
      </c>
      <c r="C241" s="0" t="s">
        <v>53</v>
      </c>
      <c r="D241" s="0" t="n">
        <v>18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5.9589930260229</v>
      </c>
      <c r="K241" s="0" t="n">
        <v>14.9549378545586</v>
      </c>
      <c r="L241" s="0" t="n">
        <v>13.4077076335541</v>
      </c>
      <c r="M241" s="0" t="n">
        <v>15.7956739374338</v>
      </c>
      <c r="N241" s="0" t="n">
        <v>11.6438197036409</v>
      </c>
      <c r="O241" s="0" t="n">
        <v>13.0324136968775</v>
      </c>
      <c r="P241" s="0" t="n">
        <v>14.8275200417688</v>
      </c>
      <c r="Q241" s="0" t="n">
        <v>13.098430647788</v>
      </c>
      <c r="R241" s="0" t="n">
        <v>14.7174965902537</v>
      </c>
      <c r="S241" s="0" t="n">
        <v>12.9550542697176</v>
      </c>
      <c r="T241" s="0" t="n">
        <v>17.0693545491094</v>
      </c>
      <c r="U241" s="0" t="n">
        <v>16.5850498072564</v>
      </c>
      <c r="V241" s="0" t="n">
        <v>13.3679837171197</v>
      </c>
      <c r="W241" s="0" t="n">
        <v>16.149132381693</v>
      </c>
      <c r="X241" s="0" t="n">
        <v>16.6085388364805</v>
      </c>
      <c r="Y241" s="0" t="n">
        <v>12.1016326393923</v>
      </c>
      <c r="Z241" s="0" t="n">
        <v>16.1360353154025</v>
      </c>
      <c r="AA241" s="0" t="n">
        <v>19.1720277068504</v>
      </c>
      <c r="AB241" s="0" t="n">
        <v>17.6477180839978</v>
      </c>
      <c r="AC241" s="0" t="n">
        <v>15.1835061706619</v>
      </c>
      <c r="AD241" s="0" t="n">
        <v>18.536278166018</v>
      </c>
      <c r="AE241" s="0" t="n">
        <v>17.2284861763571</v>
      </c>
      <c r="AF241" s="0" t="n">
        <v>17.6800393025629</v>
      </c>
      <c r="AG241" s="0" t="n">
        <v>17.0612834571885</v>
      </c>
      <c r="AH241" s="0" t="n">
        <v>16.9804572798176</v>
      </c>
      <c r="AI241" s="0" t="n">
        <v>17.2205359682188</v>
      </c>
    </row>
    <row r="242" customFormat="false" ht="12.75" hidden="false" customHeight="false" outlineLevel="0" collapsed="false">
      <c r="A242" s="0" t="n">
        <v>21181042</v>
      </c>
      <c r="B242" s="0" t="n">
        <v>2</v>
      </c>
      <c r="C242" s="0" t="s">
        <v>53</v>
      </c>
      <c r="D242" s="0" t="n">
        <v>18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19.6754803403678</v>
      </c>
      <c r="K242" s="0" t="n">
        <v>20.6523025955792</v>
      </c>
      <c r="L242" s="0" t="n">
        <v>15.8116221573999</v>
      </c>
      <c r="M242" s="0" t="n">
        <v>19.317144695864</v>
      </c>
      <c r="N242" s="0" t="n">
        <v>13.2522655404516</v>
      </c>
      <c r="O242" s="0" t="n">
        <v>14.6973304899342</v>
      </c>
      <c r="P242" s="0" t="n">
        <v>17.9668946818675</v>
      </c>
      <c r="Q242" s="0" t="n">
        <v>15.1370008651119</v>
      </c>
      <c r="R242" s="0" t="n">
        <v>16.052176515543</v>
      </c>
      <c r="S242" s="0" t="n">
        <v>14.7058613214287</v>
      </c>
      <c r="T242" s="0" t="n">
        <v>18.9320935342048</v>
      </c>
      <c r="U242" s="0" t="n">
        <v>17.3296899780751</v>
      </c>
      <c r="V242" s="0" t="n">
        <v>14.4324331895009</v>
      </c>
      <c r="W242" s="0" t="n">
        <v>16.0464271557628</v>
      </c>
      <c r="X242" s="0" t="n">
        <v>16.6536901299614</v>
      </c>
      <c r="Y242" s="0" t="n">
        <v>11.8636198672956</v>
      </c>
      <c r="Z242" s="0" t="n">
        <v>17.007928520896</v>
      </c>
      <c r="AA242" s="0" t="n">
        <v>19.6763882699199</v>
      </c>
      <c r="AB242" s="0" t="n">
        <v>17.5750770992958</v>
      </c>
      <c r="AC242" s="0" t="n">
        <v>13.993530024453</v>
      </c>
      <c r="AD242" s="0" t="n">
        <v>18.1319476003164</v>
      </c>
      <c r="AE242" s="0" t="n">
        <v>16.4525931476674</v>
      </c>
      <c r="AF242" s="0" t="n">
        <v>16.51120402146</v>
      </c>
      <c r="AG242" s="0" t="n">
        <v>16.0609666753323</v>
      </c>
      <c r="AH242" s="0" t="n">
        <v>16.3939644339704</v>
      </c>
      <c r="AI242" s="0" t="n">
        <v>15.6863775610843</v>
      </c>
    </row>
    <row r="243" customFormat="false" ht="12.75" hidden="false" customHeight="false" outlineLevel="0" collapsed="false">
      <c r="A243" s="0" t="n">
        <v>21181044</v>
      </c>
      <c r="B243" s="0" t="n">
        <v>2</v>
      </c>
      <c r="C243" s="0" t="s">
        <v>53</v>
      </c>
      <c r="D243" s="0" t="n">
        <v>18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5.2850605004431</v>
      </c>
      <c r="K243" s="0" t="n">
        <v>15.4438180839804</v>
      </c>
      <c r="L243" s="0" t="n">
        <v>12.0145997161403</v>
      </c>
      <c r="M243" s="0" t="n">
        <v>15.2336560520001</v>
      </c>
      <c r="N243" s="0" t="n">
        <v>9.9428361822198</v>
      </c>
      <c r="O243" s="0" t="n">
        <v>11.2809992041033</v>
      </c>
      <c r="P243" s="0" t="n">
        <v>13.7957250294692</v>
      </c>
      <c r="Q243" s="0" t="n">
        <v>11.4543550648816</v>
      </c>
      <c r="R243" s="0" t="n">
        <v>12.4544800107849</v>
      </c>
      <c r="S243" s="0" t="n">
        <v>11.1315999672316</v>
      </c>
      <c r="T243" s="0" t="n">
        <v>15.0816340377857</v>
      </c>
      <c r="U243" s="0" t="n">
        <v>13.7620312623529</v>
      </c>
      <c r="V243" s="0" t="n">
        <v>10.8773451571267</v>
      </c>
      <c r="W243" s="0" t="n">
        <v>12.7145871409343</v>
      </c>
      <c r="X243" s="0" t="n">
        <v>13.1921883928659</v>
      </c>
      <c r="Y243" s="0" t="n">
        <v>8.89640654500248</v>
      </c>
      <c r="Z243" s="0" t="n">
        <v>13.3765648684856</v>
      </c>
      <c r="AA243" s="0" t="n">
        <v>15.8773272609179</v>
      </c>
      <c r="AB243" s="0" t="n">
        <v>14.0792923468207</v>
      </c>
      <c r="AC243" s="0" t="n">
        <v>11.0890883432433</v>
      </c>
      <c r="AD243" s="0" t="n">
        <v>14.6650106301343</v>
      </c>
      <c r="AE243" s="0" t="n">
        <v>13.2393403379305</v>
      </c>
      <c r="AF243" s="0" t="n">
        <v>13.3305280147626</v>
      </c>
      <c r="AG243" s="0" t="n">
        <v>12.8984213582371</v>
      </c>
      <c r="AH243" s="0" t="n">
        <v>13.1648851591464</v>
      </c>
      <c r="AI243" s="0" t="n">
        <v>12.6825140158394</v>
      </c>
    </row>
    <row r="244" customFormat="false" ht="12.75" hidden="false" customHeight="false" outlineLevel="0" collapsed="false">
      <c r="A244" s="0" t="n">
        <v>21181045</v>
      </c>
      <c r="B244" s="0" t="n">
        <v>2</v>
      </c>
      <c r="C244" s="0" t="s">
        <v>53</v>
      </c>
      <c r="D244" s="0" t="n">
        <v>18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24.611766317916</v>
      </c>
      <c r="K244" s="0" t="n">
        <v>26.6059946891072</v>
      </c>
      <c r="L244" s="0" t="n">
        <v>20.1220453107175</v>
      </c>
      <c r="M244" s="0" t="n">
        <v>23.8781885488754</v>
      </c>
      <c r="N244" s="0" t="n">
        <v>17.0298229230326</v>
      </c>
      <c r="O244" s="0" t="n">
        <v>18.5586605751242</v>
      </c>
      <c r="P244" s="0" t="n">
        <v>22.6806168759583</v>
      </c>
      <c r="Q244" s="0" t="n">
        <v>19.3250946834141</v>
      </c>
      <c r="R244" s="0" t="n">
        <v>20.0994187069049</v>
      </c>
      <c r="S244" s="0" t="n">
        <v>18.7701427413398</v>
      </c>
      <c r="T244" s="0" t="n">
        <v>23.2137161152437</v>
      </c>
      <c r="U244" s="0" t="n">
        <v>21.3023319947696</v>
      </c>
      <c r="V244" s="0" t="n">
        <v>18.4824948316126</v>
      </c>
      <c r="W244" s="0" t="n">
        <v>19.7601347159984</v>
      </c>
      <c r="X244" s="0" t="n">
        <v>20.5123806051288</v>
      </c>
      <c r="Y244" s="0" t="n">
        <v>15.2513005013524</v>
      </c>
      <c r="Z244" s="0" t="n">
        <v>21.0687744293469</v>
      </c>
      <c r="AA244" s="0" t="n">
        <v>23.8768350698715</v>
      </c>
      <c r="AB244" s="0" t="n">
        <v>21.4526726667144</v>
      </c>
      <c r="AC244" s="0" t="n">
        <v>17.2307073499576</v>
      </c>
      <c r="AD244" s="0" t="n">
        <v>21.9612292151948</v>
      </c>
      <c r="AE244" s="0" t="n">
        <v>20.0097060347921</v>
      </c>
      <c r="AF244" s="0" t="n">
        <v>20.0270777057145</v>
      </c>
      <c r="AG244" s="0" t="n">
        <v>19.5650515739817</v>
      </c>
      <c r="AH244" s="0" t="n">
        <v>19.9718845919413</v>
      </c>
      <c r="AI244" s="0" t="n">
        <v>19.004715451572</v>
      </c>
    </row>
    <row r="245" customFormat="false" ht="12.75" hidden="false" customHeight="false" outlineLevel="0" collapsed="false">
      <c r="A245" s="0" t="n">
        <v>21181046</v>
      </c>
      <c r="B245" s="0" t="n">
        <v>2</v>
      </c>
      <c r="C245" s="0" t="s">
        <v>53</v>
      </c>
      <c r="D245" s="0" t="n">
        <v>18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7.63937091710244</v>
      </c>
      <c r="K245" s="0" t="n">
        <v>7.46207381228157</v>
      </c>
      <c r="L245" s="0" t="n">
        <v>6.5795609852851</v>
      </c>
      <c r="M245" s="0" t="n">
        <v>7.30301733577514</v>
      </c>
      <c r="N245" s="0" t="n">
        <v>5.47693652006216</v>
      </c>
      <c r="O245" s="0" t="n">
        <v>6.17126242343818</v>
      </c>
      <c r="P245" s="0" t="n">
        <v>7.26549696018874</v>
      </c>
      <c r="Q245" s="0" t="n">
        <v>6.11951759519625</v>
      </c>
      <c r="R245" s="0" t="n">
        <v>6.93361440163135</v>
      </c>
      <c r="S245" s="0" t="n">
        <v>5.29409324261914</v>
      </c>
      <c r="T245" s="0" t="n">
        <v>7.49263386563212</v>
      </c>
      <c r="U245" s="0" t="n">
        <v>7.37024905462779</v>
      </c>
      <c r="V245" s="0" t="n">
        <v>5.75925915215297</v>
      </c>
      <c r="W245" s="0" t="n">
        <v>6.79268285095405</v>
      </c>
      <c r="X245" s="0" t="n">
        <v>6.54897547940723</v>
      </c>
      <c r="Y245" s="0" t="n">
        <v>4.56025171239936</v>
      </c>
      <c r="Z245" s="0" t="n">
        <v>6.22411497060556</v>
      </c>
      <c r="AA245" s="0" t="n">
        <v>7.62511730625709</v>
      </c>
      <c r="AB245" s="0" t="n">
        <v>6.95492641763056</v>
      </c>
      <c r="AC245" s="0" t="n">
        <v>6.03897212774801</v>
      </c>
      <c r="AD245" s="0" t="n">
        <v>7.0149054470725</v>
      </c>
      <c r="AE245" s="0" t="n">
        <v>6.50189634355723</v>
      </c>
      <c r="AF245" s="0" t="n">
        <v>6.63202369720639</v>
      </c>
      <c r="AG245" s="0" t="n">
        <v>6.21998223649982</v>
      </c>
      <c r="AH245" s="0" t="n">
        <v>6.06247593821856</v>
      </c>
      <c r="AI245" s="0" t="n">
        <v>5.81581985169761</v>
      </c>
    </row>
    <row r="246" customFormat="false" ht="12.75" hidden="false" customHeight="false" outlineLevel="0" collapsed="false">
      <c r="A246" s="0" t="n">
        <v>21181048</v>
      </c>
      <c r="B246" s="0" t="n">
        <v>2</v>
      </c>
      <c r="C246" s="0" t="s">
        <v>53</v>
      </c>
      <c r="D246" s="0" t="n">
        <v>18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5.97363061223509</v>
      </c>
      <c r="K246" s="0" t="n">
        <v>5.80950528418594</v>
      </c>
      <c r="L246" s="0" t="n">
        <v>5.03565070214205</v>
      </c>
      <c r="M246" s="0" t="n">
        <v>5.72721865469193</v>
      </c>
      <c r="N246" s="0" t="n">
        <v>4.11930598928721</v>
      </c>
      <c r="O246" s="0" t="n">
        <v>4.71635446351838</v>
      </c>
      <c r="P246" s="0" t="n">
        <v>5.66184515668011</v>
      </c>
      <c r="Q246" s="0" t="n">
        <v>4.68225586032776</v>
      </c>
      <c r="R246" s="0" t="n">
        <v>5.39328393172796</v>
      </c>
      <c r="S246" s="0" t="n">
        <v>4.03318637823268</v>
      </c>
      <c r="T246" s="0" t="n">
        <v>5.95107152897927</v>
      </c>
      <c r="U246" s="0" t="n">
        <v>5.82317771206503</v>
      </c>
      <c r="V246" s="0" t="n">
        <v>4.40666916429703</v>
      </c>
      <c r="W246" s="0" t="n">
        <v>5.3357651311487</v>
      </c>
      <c r="X246" s="0" t="n">
        <v>5.16288598827224</v>
      </c>
      <c r="Y246" s="0" t="n">
        <v>3.4386555614717</v>
      </c>
      <c r="Z246" s="0" t="n">
        <v>4.90075661074278</v>
      </c>
      <c r="AA246" s="0" t="n">
        <v>6.16829451824385</v>
      </c>
      <c r="AB246" s="0" t="n">
        <v>5.56444428163514</v>
      </c>
      <c r="AC246" s="0" t="n">
        <v>4.74730000994556</v>
      </c>
      <c r="AD246" s="0" t="n">
        <v>5.64433459514482</v>
      </c>
      <c r="AE246" s="0" t="n">
        <v>5.19756454509853</v>
      </c>
      <c r="AF246" s="0" t="n">
        <v>5.33254687791361</v>
      </c>
      <c r="AG246" s="0" t="n">
        <v>4.96462438038941</v>
      </c>
      <c r="AH246" s="0" t="n">
        <v>4.82959543905904</v>
      </c>
      <c r="AI246" s="0" t="n">
        <v>4.64758823613555</v>
      </c>
    </row>
    <row r="247" customFormat="false" ht="12.75" hidden="false" customHeight="false" outlineLevel="0" collapsed="false">
      <c r="A247" s="0" t="n">
        <v>21181049</v>
      </c>
      <c r="B247" s="0" t="n">
        <v>2</v>
      </c>
      <c r="C247" s="0" t="s">
        <v>53</v>
      </c>
      <c r="D247" s="0" t="n">
        <v>18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9.50685872609569</v>
      </c>
      <c r="K247" s="0" t="n">
        <v>9.31835242944432</v>
      </c>
      <c r="L247" s="0" t="n">
        <v>8.32676089196725</v>
      </c>
      <c r="M247" s="0" t="n">
        <v>9.06742057447471</v>
      </c>
      <c r="N247" s="0" t="n">
        <v>7.02496866254335</v>
      </c>
      <c r="O247" s="0" t="n">
        <v>7.81877277540907</v>
      </c>
      <c r="P247" s="0" t="n">
        <v>9.06607905191722</v>
      </c>
      <c r="Q247" s="0" t="n">
        <v>7.74622322633124</v>
      </c>
      <c r="R247" s="0" t="n">
        <v>8.66449328946051</v>
      </c>
      <c r="S247" s="0" t="n">
        <v>6.7238851443042</v>
      </c>
      <c r="T247" s="0" t="n">
        <v>9.20906761788541</v>
      </c>
      <c r="U247" s="0" t="n">
        <v>9.09681664475078</v>
      </c>
      <c r="V247" s="0" t="n">
        <v>7.29012411900276</v>
      </c>
      <c r="W247" s="0" t="n">
        <v>8.42279942223399</v>
      </c>
      <c r="X247" s="0" t="n">
        <v>8.09738912130816</v>
      </c>
      <c r="Y247" s="0" t="n">
        <v>5.83773394035489</v>
      </c>
      <c r="Z247" s="0" t="n">
        <v>7.70325097118718</v>
      </c>
      <c r="AA247" s="0" t="n">
        <v>9.23406754984773</v>
      </c>
      <c r="AB247" s="0" t="n">
        <v>8.49815184585159</v>
      </c>
      <c r="AC247" s="0" t="n">
        <v>7.48371851424949</v>
      </c>
      <c r="AD247" s="0" t="n">
        <v>8.53221065413369</v>
      </c>
      <c r="AE247" s="0" t="n">
        <v>7.95005366888701</v>
      </c>
      <c r="AF247" s="0" t="n">
        <v>8.07106857625184</v>
      </c>
      <c r="AG247" s="0" t="n">
        <v>7.61470763666036</v>
      </c>
      <c r="AH247" s="0" t="n">
        <v>7.43339680848373</v>
      </c>
      <c r="AI247" s="0" t="n">
        <v>7.11305933494599</v>
      </c>
    </row>
    <row r="248" customFormat="false" ht="12.75" hidden="false" customHeight="false" outlineLevel="0" collapsed="false">
      <c r="A248" s="0" t="n">
        <v>21181050</v>
      </c>
      <c r="B248" s="0" t="n">
        <v>2</v>
      </c>
      <c r="C248" s="0" t="s">
        <v>53</v>
      </c>
      <c r="D248" s="0" t="n">
        <v>18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01.442741811166</v>
      </c>
      <c r="K248" s="0" t="n">
        <v>102.503051129752</v>
      </c>
      <c r="L248" s="0" t="n">
        <v>86.3755768535041</v>
      </c>
      <c r="M248" s="0" t="n">
        <v>102.387899736224</v>
      </c>
      <c r="N248" s="0" t="n">
        <v>89.7337582437187</v>
      </c>
      <c r="O248" s="0" t="n">
        <v>99.413637439429</v>
      </c>
      <c r="P248" s="0" t="n">
        <v>101.287007193481</v>
      </c>
      <c r="Q248" s="0" t="n">
        <v>90.8938526728765</v>
      </c>
      <c r="R248" s="0" t="n">
        <v>96.2548808687584</v>
      </c>
      <c r="S248" s="0" t="n">
        <v>92.9644419111995</v>
      </c>
      <c r="T248" s="0" t="n">
        <v>109.953994123775</v>
      </c>
      <c r="U248" s="0" t="n">
        <v>111.223128666499</v>
      </c>
      <c r="V248" s="0" t="n">
        <v>86.7984361578394</v>
      </c>
      <c r="W248" s="0" t="n">
        <v>101.428965652061</v>
      </c>
      <c r="X248" s="0" t="n">
        <v>103.465518948011</v>
      </c>
      <c r="Y248" s="0" t="n">
        <v>76.7934260059172</v>
      </c>
      <c r="Z248" s="0" t="n">
        <v>112.942820866613</v>
      </c>
      <c r="AA248" s="0" t="n">
        <v>109.919125774588</v>
      </c>
      <c r="AB248" s="0" t="n">
        <v>107.069544019934</v>
      </c>
      <c r="AC248" s="0" t="n">
        <v>93.9739364219853</v>
      </c>
      <c r="AD248" s="0" t="n">
        <v>105.869439176869</v>
      </c>
      <c r="AE248" s="0" t="n">
        <v>95.2148716211705</v>
      </c>
      <c r="AF248" s="0" t="n">
        <v>95.181322035808</v>
      </c>
      <c r="AG248" s="0" t="n">
        <v>96.012188660655</v>
      </c>
      <c r="AH248" s="0" t="n">
        <v>93.3708794851804</v>
      </c>
      <c r="AI248" s="0" t="n">
        <v>95.3200816267969</v>
      </c>
    </row>
    <row r="249" customFormat="false" ht="12.75" hidden="false" customHeight="false" outlineLevel="0" collapsed="false">
      <c r="A249" s="0" t="n">
        <v>21181051</v>
      </c>
      <c r="B249" s="0" t="n">
        <v>2</v>
      </c>
      <c r="C249" s="0" t="s">
        <v>53</v>
      </c>
      <c r="D249" s="0" t="n">
        <v>18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0.3131739995087</v>
      </c>
      <c r="K249" s="0" t="n">
        <v>80.4869419409763</v>
      </c>
      <c r="L249" s="0" t="n">
        <v>66.8028648810363</v>
      </c>
      <c r="M249" s="0" t="n">
        <v>81.1872367198406</v>
      </c>
      <c r="N249" s="0" t="n">
        <v>67.9634721931479</v>
      </c>
      <c r="O249" s="0" t="n">
        <v>76.7253465691608</v>
      </c>
      <c r="P249" s="0" t="n">
        <v>79.6686564022215</v>
      </c>
      <c r="Q249" s="0" t="n">
        <v>70.1499565548212</v>
      </c>
      <c r="R249" s="0" t="n">
        <v>75.5807844023353</v>
      </c>
      <c r="S249" s="0" t="n">
        <v>71.5939482012874</v>
      </c>
      <c r="T249" s="0" t="n">
        <v>88.0686418565746</v>
      </c>
      <c r="U249" s="0" t="n">
        <v>88.7159233190605</v>
      </c>
      <c r="V249" s="0" t="n">
        <v>67.1299042363752</v>
      </c>
      <c r="W249" s="0" t="n">
        <v>80.6694664334802</v>
      </c>
      <c r="X249" s="0" t="n">
        <v>82.6445816897226</v>
      </c>
      <c r="Y249" s="0" t="n">
        <v>58.6014741659593</v>
      </c>
      <c r="Z249" s="0" t="n">
        <v>90.0876171671552</v>
      </c>
      <c r="AA249" s="0" t="n">
        <v>89.7195530586159</v>
      </c>
      <c r="AB249" s="0" t="n">
        <v>86.6256549258529</v>
      </c>
      <c r="AC249" s="0" t="n">
        <v>74.6288702439265</v>
      </c>
      <c r="AD249" s="0" t="n">
        <v>86.3238754139584</v>
      </c>
      <c r="AE249" s="0" t="n">
        <v>77.0345170362291</v>
      </c>
      <c r="AF249" s="0" t="n">
        <v>77.2727980551893</v>
      </c>
      <c r="AG249" s="0" t="n">
        <v>77.67959413412</v>
      </c>
      <c r="AH249" s="0" t="n">
        <v>75.5426172815376</v>
      </c>
      <c r="AI249" s="0" t="n">
        <v>77.2981649416253</v>
      </c>
    </row>
    <row r="250" customFormat="false" ht="12.75" hidden="false" customHeight="false" outlineLevel="0" collapsed="false">
      <c r="A250" s="0" t="n">
        <v>21181052</v>
      </c>
      <c r="B250" s="0" t="n">
        <v>2</v>
      </c>
      <c r="C250" s="0" t="s">
        <v>53</v>
      </c>
      <c r="D250" s="0" t="n">
        <v>18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6.427923683705</v>
      </c>
      <c r="K250" s="0" t="n">
        <v>128.683194048383</v>
      </c>
      <c r="L250" s="0" t="n">
        <v>109.890912057755</v>
      </c>
      <c r="M250" s="0" t="n">
        <v>127.430604132628</v>
      </c>
      <c r="N250" s="0" t="n">
        <v>116.260491980792</v>
      </c>
      <c r="O250" s="0" t="n">
        <v>126.710841729853</v>
      </c>
      <c r="P250" s="0" t="n">
        <v>126.96414059341</v>
      </c>
      <c r="Q250" s="0" t="n">
        <v>115.851676660223</v>
      </c>
      <c r="R250" s="0" t="n">
        <v>120.839188457515</v>
      </c>
      <c r="S250" s="0" t="n">
        <v>118.713516902342</v>
      </c>
      <c r="T250" s="0" t="n">
        <v>135.62784553173</v>
      </c>
      <c r="U250" s="0" t="n">
        <v>137.701801453527</v>
      </c>
      <c r="V250" s="0" t="n">
        <v>110.428892773117</v>
      </c>
      <c r="W250" s="0" t="n">
        <v>125.900090392104</v>
      </c>
      <c r="X250" s="0" t="n">
        <v>127.936716457075</v>
      </c>
      <c r="Y250" s="0" t="n">
        <v>98.8483615269989</v>
      </c>
      <c r="Z250" s="0" t="n">
        <v>139.830897413516</v>
      </c>
      <c r="AA250" s="0" t="n">
        <v>133.308907735181</v>
      </c>
      <c r="AB250" s="0" t="n">
        <v>130.88696530248</v>
      </c>
      <c r="AC250" s="0" t="n">
        <v>116.801022548992</v>
      </c>
      <c r="AD250" s="0" t="n">
        <v>128.51827576105</v>
      </c>
      <c r="AE250" s="0" t="n">
        <v>116.395243037926</v>
      </c>
      <c r="AF250" s="0" t="n">
        <v>115.995544686163</v>
      </c>
      <c r="AG250" s="0" t="n">
        <v>117.36992177255</v>
      </c>
      <c r="AH250" s="0" t="n">
        <v>114.14105827483</v>
      </c>
      <c r="AI250" s="0" t="n">
        <v>116.282415982282</v>
      </c>
    </row>
    <row r="251" customFormat="false" ht="12.75" hidden="false" customHeight="false" outlineLevel="0" collapsed="false">
      <c r="A251" s="0" t="n">
        <v>22181000</v>
      </c>
      <c r="B251" s="0" t="n">
        <v>2</v>
      </c>
      <c r="C251" s="0" t="s">
        <v>53</v>
      </c>
      <c r="D251" s="0" t="n">
        <v>18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81001</v>
      </c>
      <c r="B252" s="0" t="n">
        <v>2</v>
      </c>
      <c r="C252" s="0" t="s">
        <v>53</v>
      </c>
      <c r="D252" s="0" t="n">
        <v>18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81002</v>
      </c>
      <c r="B253" s="0" t="n">
        <v>2</v>
      </c>
      <c r="C253" s="0" t="s">
        <v>53</v>
      </c>
      <c r="D253" s="0" t="n">
        <v>18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81003</v>
      </c>
      <c r="B254" s="0" t="n">
        <v>2</v>
      </c>
      <c r="C254" s="0" t="s">
        <v>53</v>
      </c>
      <c r="D254" s="0" t="n">
        <v>18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81004</v>
      </c>
      <c r="B255" s="0" t="n">
        <v>2</v>
      </c>
      <c r="C255" s="0" t="s">
        <v>53</v>
      </c>
      <c r="D255" s="0" t="n">
        <v>18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81005</v>
      </c>
      <c r="B256" s="0" t="n">
        <v>2</v>
      </c>
      <c r="C256" s="0" t="s">
        <v>53</v>
      </c>
      <c r="D256" s="0" t="n">
        <v>18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81006</v>
      </c>
      <c r="B257" s="0" t="n">
        <v>2</v>
      </c>
      <c r="C257" s="0" t="s">
        <v>53</v>
      </c>
      <c r="D257" s="0" t="n">
        <v>18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81007</v>
      </c>
      <c r="B258" s="0" t="n">
        <v>2</v>
      </c>
      <c r="C258" s="0" t="s">
        <v>53</v>
      </c>
      <c r="D258" s="0" t="n">
        <v>18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81008</v>
      </c>
      <c r="B259" s="0" t="n">
        <v>2</v>
      </c>
      <c r="C259" s="0" t="s">
        <v>53</v>
      </c>
      <c r="D259" s="0" t="n">
        <v>18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2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1</v>
      </c>
      <c r="U259" s="0" t="n">
        <v>0</v>
      </c>
      <c r="V259" s="0" t="n">
        <v>0</v>
      </c>
      <c r="W259" s="0" t="n">
        <v>0</v>
      </c>
      <c r="X259" s="0" t="n">
        <v>1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2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181009</v>
      </c>
      <c r="B260" s="0" t="n">
        <v>2</v>
      </c>
      <c r="C260" s="0" t="s">
        <v>53</v>
      </c>
      <c r="D260" s="0" t="n">
        <v>18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3</v>
      </c>
      <c r="K260" s="0" t="n">
        <v>4</v>
      </c>
      <c r="L260" s="0" t="n">
        <v>0</v>
      </c>
      <c r="M260" s="0" t="n">
        <v>2</v>
      </c>
      <c r="N260" s="0" t="n">
        <v>2</v>
      </c>
      <c r="O260" s="0" t="n">
        <v>0</v>
      </c>
      <c r="P260" s="0" t="n">
        <v>2</v>
      </c>
      <c r="Q260" s="0" t="n">
        <v>3</v>
      </c>
      <c r="R260" s="0" t="n">
        <v>0</v>
      </c>
      <c r="S260" s="0" t="n">
        <v>2</v>
      </c>
      <c r="T260" s="0" t="n">
        <v>2</v>
      </c>
      <c r="U260" s="0" t="n">
        <v>1</v>
      </c>
      <c r="V260" s="0" t="n">
        <v>0</v>
      </c>
      <c r="W260" s="0" t="n">
        <v>0</v>
      </c>
      <c r="X260" s="0" t="n">
        <v>2</v>
      </c>
      <c r="Y260" s="0" t="n">
        <v>0</v>
      </c>
      <c r="Z260" s="0" t="n">
        <v>1</v>
      </c>
      <c r="AA260" s="0" t="n">
        <v>2</v>
      </c>
      <c r="AB260" s="0" t="n">
        <v>1</v>
      </c>
      <c r="AC260" s="0" t="n">
        <v>5</v>
      </c>
      <c r="AD260" s="0" t="n">
        <v>1</v>
      </c>
      <c r="AE260" s="0" t="n">
        <v>0</v>
      </c>
      <c r="AF260" s="0" t="n">
        <v>0</v>
      </c>
      <c r="AG260" s="0" t="n">
        <v>1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81010</v>
      </c>
      <c r="B261" s="0" t="n">
        <v>2</v>
      </c>
      <c r="C261" s="0" t="s">
        <v>53</v>
      </c>
      <c r="D261" s="0" t="n">
        <v>18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3</v>
      </c>
      <c r="K261" s="0" t="n">
        <v>2</v>
      </c>
      <c r="L261" s="0" t="n">
        <v>2</v>
      </c>
      <c r="M261" s="0" t="n">
        <v>0</v>
      </c>
      <c r="N261" s="0" t="n">
        <v>1</v>
      </c>
      <c r="O261" s="0" t="n">
        <v>3</v>
      </c>
      <c r="P261" s="0" t="n">
        <v>2</v>
      </c>
      <c r="Q261" s="0" t="n">
        <v>1</v>
      </c>
      <c r="R261" s="0" t="n">
        <v>4</v>
      </c>
      <c r="S261" s="0" t="n">
        <v>2</v>
      </c>
      <c r="T261" s="0" t="n">
        <v>1</v>
      </c>
      <c r="U261" s="0" t="n">
        <v>1</v>
      </c>
      <c r="V261" s="0" t="n">
        <v>3</v>
      </c>
      <c r="W261" s="0" t="n">
        <v>3</v>
      </c>
      <c r="X261" s="0" t="n">
        <v>2</v>
      </c>
      <c r="Y261" s="0" t="n">
        <v>0</v>
      </c>
      <c r="Z261" s="0" t="n">
        <v>4</v>
      </c>
      <c r="AA261" s="0" t="n">
        <v>0</v>
      </c>
      <c r="AB261" s="0" t="n">
        <v>2</v>
      </c>
      <c r="AC261" s="0" t="n">
        <v>4</v>
      </c>
      <c r="AD261" s="0" t="n">
        <v>4</v>
      </c>
      <c r="AE261" s="0" t="n">
        <v>4</v>
      </c>
      <c r="AF261" s="0" t="n">
        <v>2</v>
      </c>
      <c r="AG261" s="0" t="n">
        <v>5</v>
      </c>
      <c r="AH261" s="0" t="n">
        <v>4</v>
      </c>
      <c r="AI261" s="0" t="n">
        <v>1</v>
      </c>
    </row>
    <row r="262" customFormat="false" ht="12.75" hidden="false" customHeight="false" outlineLevel="0" collapsed="false">
      <c r="A262" s="0" t="n">
        <v>22181011</v>
      </c>
      <c r="B262" s="0" t="n">
        <v>2</v>
      </c>
      <c r="C262" s="0" t="s">
        <v>53</v>
      </c>
      <c r="D262" s="0" t="n">
        <v>18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7</v>
      </c>
      <c r="K262" s="0" t="n">
        <v>3</v>
      </c>
      <c r="L262" s="0" t="n">
        <v>5</v>
      </c>
      <c r="M262" s="0" t="n">
        <v>1</v>
      </c>
      <c r="N262" s="0" t="n">
        <v>0</v>
      </c>
      <c r="O262" s="0" t="n">
        <v>4</v>
      </c>
      <c r="P262" s="0" t="n">
        <v>0</v>
      </c>
      <c r="Q262" s="0" t="n">
        <v>2</v>
      </c>
      <c r="R262" s="0" t="n">
        <v>4</v>
      </c>
      <c r="S262" s="0" t="n">
        <v>4</v>
      </c>
      <c r="T262" s="0" t="n">
        <v>3</v>
      </c>
      <c r="U262" s="0" t="n">
        <v>4</v>
      </c>
      <c r="V262" s="0" t="n">
        <v>6</v>
      </c>
      <c r="W262" s="0" t="n">
        <v>4</v>
      </c>
      <c r="X262" s="0" t="n">
        <v>5</v>
      </c>
      <c r="Y262" s="0" t="n">
        <v>5</v>
      </c>
      <c r="Z262" s="0" t="n">
        <v>2</v>
      </c>
      <c r="AA262" s="0" t="n">
        <v>6</v>
      </c>
      <c r="AB262" s="0" t="n">
        <v>5</v>
      </c>
      <c r="AC262" s="0" t="n">
        <v>6</v>
      </c>
      <c r="AD262" s="0" t="n">
        <v>5</v>
      </c>
      <c r="AE262" s="0" t="n">
        <v>4</v>
      </c>
      <c r="AF262" s="0" t="n">
        <v>1</v>
      </c>
      <c r="AG262" s="0" t="n">
        <v>2</v>
      </c>
      <c r="AH262" s="0" t="n">
        <v>4</v>
      </c>
      <c r="AI262" s="0" t="n">
        <v>6</v>
      </c>
    </row>
    <row r="263" customFormat="false" ht="12.75" hidden="false" customHeight="false" outlineLevel="0" collapsed="false">
      <c r="A263" s="0" t="n">
        <v>22181012</v>
      </c>
      <c r="B263" s="0" t="n">
        <v>2</v>
      </c>
      <c r="C263" s="0" t="s">
        <v>53</v>
      </c>
      <c r="D263" s="0" t="n">
        <v>18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7</v>
      </c>
      <c r="K263" s="0" t="n">
        <v>10</v>
      </c>
      <c r="L263" s="0" t="n">
        <v>8</v>
      </c>
      <c r="M263" s="0" t="n">
        <v>3</v>
      </c>
      <c r="N263" s="0" t="n">
        <v>8</v>
      </c>
      <c r="O263" s="0" t="n">
        <v>10</v>
      </c>
      <c r="P263" s="0" t="n">
        <v>4</v>
      </c>
      <c r="Q263" s="0" t="n">
        <v>7</v>
      </c>
      <c r="R263" s="0" t="n">
        <v>5</v>
      </c>
      <c r="S263" s="0" t="n">
        <v>8</v>
      </c>
      <c r="T263" s="0" t="n">
        <v>6</v>
      </c>
      <c r="U263" s="0" t="n">
        <v>4</v>
      </c>
      <c r="V263" s="0" t="n">
        <v>1</v>
      </c>
      <c r="W263" s="0" t="n">
        <v>3</v>
      </c>
      <c r="X263" s="0" t="n">
        <v>8</v>
      </c>
      <c r="Y263" s="0" t="n">
        <v>7</v>
      </c>
      <c r="Z263" s="0" t="n">
        <v>4</v>
      </c>
      <c r="AA263" s="0" t="n">
        <v>4</v>
      </c>
      <c r="AB263" s="0" t="n">
        <v>12</v>
      </c>
      <c r="AC263" s="0" t="n">
        <v>9</v>
      </c>
      <c r="AD263" s="0" t="n">
        <v>15</v>
      </c>
      <c r="AE263" s="0" t="n">
        <v>5</v>
      </c>
      <c r="AF263" s="0" t="n">
        <v>5</v>
      </c>
      <c r="AG263" s="0" t="n">
        <v>7</v>
      </c>
      <c r="AH263" s="0" t="n">
        <v>4</v>
      </c>
      <c r="AI263" s="0" t="n">
        <v>11</v>
      </c>
    </row>
    <row r="264" customFormat="false" ht="12.75" hidden="false" customHeight="false" outlineLevel="0" collapsed="false">
      <c r="A264" s="0" t="n">
        <v>22181013</v>
      </c>
      <c r="B264" s="0" t="n">
        <v>2</v>
      </c>
      <c r="C264" s="0" t="s">
        <v>53</v>
      </c>
      <c r="D264" s="0" t="n">
        <v>18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9</v>
      </c>
      <c r="K264" s="0" t="n">
        <v>10</v>
      </c>
      <c r="L264" s="0" t="n">
        <v>6</v>
      </c>
      <c r="M264" s="0" t="n">
        <v>9</v>
      </c>
      <c r="N264" s="0" t="n">
        <v>14</v>
      </c>
      <c r="O264" s="0" t="n">
        <v>13</v>
      </c>
      <c r="P264" s="0" t="n">
        <v>13</v>
      </c>
      <c r="Q264" s="0" t="n">
        <v>12</v>
      </c>
      <c r="R264" s="0" t="n">
        <v>8</v>
      </c>
      <c r="S264" s="0" t="n">
        <v>15</v>
      </c>
      <c r="T264" s="0" t="n">
        <v>10</v>
      </c>
      <c r="U264" s="0" t="n">
        <v>11</v>
      </c>
      <c r="V264" s="0" t="n">
        <v>11</v>
      </c>
      <c r="W264" s="0" t="n">
        <v>12</v>
      </c>
      <c r="X264" s="0" t="n">
        <v>7</v>
      </c>
      <c r="Y264" s="0" t="n">
        <v>10</v>
      </c>
      <c r="Z264" s="0" t="n">
        <v>10</v>
      </c>
      <c r="AA264" s="0" t="n">
        <v>14</v>
      </c>
      <c r="AB264" s="0" t="n">
        <v>8</v>
      </c>
      <c r="AC264" s="0" t="n">
        <v>9</v>
      </c>
      <c r="AD264" s="0" t="n">
        <v>11</v>
      </c>
      <c r="AE264" s="0" t="n">
        <v>13</v>
      </c>
      <c r="AF264" s="0" t="n">
        <v>5</v>
      </c>
      <c r="AG264" s="0" t="n">
        <v>11</v>
      </c>
      <c r="AH264" s="0" t="n">
        <v>13</v>
      </c>
      <c r="AI264" s="0" t="n">
        <v>16</v>
      </c>
    </row>
    <row r="265" customFormat="false" ht="12.75" hidden="false" customHeight="false" outlineLevel="0" collapsed="false">
      <c r="A265" s="0" t="n">
        <v>22181014</v>
      </c>
      <c r="B265" s="0" t="n">
        <v>2</v>
      </c>
      <c r="C265" s="0" t="s">
        <v>53</v>
      </c>
      <c r="D265" s="0" t="n">
        <v>18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2</v>
      </c>
      <c r="K265" s="0" t="n">
        <v>10</v>
      </c>
      <c r="L265" s="0" t="n">
        <v>14</v>
      </c>
      <c r="M265" s="0" t="n">
        <v>16</v>
      </c>
      <c r="N265" s="0" t="n">
        <v>16</v>
      </c>
      <c r="O265" s="0" t="n">
        <v>18</v>
      </c>
      <c r="P265" s="0" t="n">
        <v>7</v>
      </c>
      <c r="Q265" s="0" t="n">
        <v>14</v>
      </c>
      <c r="R265" s="0" t="n">
        <v>18</v>
      </c>
      <c r="S265" s="0" t="n">
        <v>12</v>
      </c>
      <c r="T265" s="0" t="n">
        <v>12</v>
      </c>
      <c r="U265" s="0" t="n">
        <v>9</v>
      </c>
      <c r="V265" s="0" t="n">
        <v>18</v>
      </c>
      <c r="W265" s="0" t="n">
        <v>16</v>
      </c>
      <c r="X265" s="0" t="n">
        <v>14</v>
      </c>
      <c r="Y265" s="0" t="n">
        <v>12</v>
      </c>
      <c r="Z265" s="0" t="n">
        <v>15</v>
      </c>
      <c r="AA265" s="0" t="n">
        <v>7</v>
      </c>
      <c r="AB265" s="0" t="n">
        <v>13</v>
      </c>
      <c r="AC265" s="0" t="n">
        <v>9</v>
      </c>
      <c r="AD265" s="0" t="n">
        <v>13</v>
      </c>
      <c r="AE265" s="0" t="n">
        <v>13</v>
      </c>
      <c r="AF265" s="0" t="n">
        <v>13</v>
      </c>
      <c r="AG265" s="0" t="n">
        <v>13</v>
      </c>
      <c r="AH265" s="0" t="n">
        <v>15</v>
      </c>
      <c r="AI265" s="0" t="n">
        <v>18</v>
      </c>
    </row>
    <row r="266" customFormat="false" ht="12.75" hidden="false" customHeight="false" outlineLevel="0" collapsed="false">
      <c r="A266" s="0" t="n">
        <v>22181015</v>
      </c>
      <c r="B266" s="0" t="n">
        <v>2</v>
      </c>
      <c r="C266" s="0" t="s">
        <v>53</v>
      </c>
      <c r="D266" s="0" t="n">
        <v>18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9</v>
      </c>
      <c r="K266" s="0" t="n">
        <v>18</v>
      </c>
      <c r="L266" s="0" t="n">
        <v>7</v>
      </c>
      <c r="M266" s="0" t="n">
        <v>14</v>
      </c>
      <c r="N266" s="0" t="n">
        <v>14</v>
      </c>
      <c r="O266" s="0" t="n">
        <v>10</v>
      </c>
      <c r="P266" s="0" t="n">
        <v>15</v>
      </c>
      <c r="Q266" s="0" t="n">
        <v>14</v>
      </c>
      <c r="R266" s="0" t="n">
        <v>12</v>
      </c>
      <c r="S266" s="0" t="n">
        <v>17</v>
      </c>
      <c r="T266" s="0" t="n">
        <v>20</v>
      </c>
      <c r="U266" s="0" t="n">
        <v>12</v>
      </c>
      <c r="V266" s="0" t="n">
        <v>16</v>
      </c>
      <c r="W266" s="0" t="n">
        <v>17</v>
      </c>
      <c r="X266" s="0" t="n">
        <v>16</v>
      </c>
      <c r="Y266" s="0" t="n">
        <v>15</v>
      </c>
      <c r="Z266" s="0" t="n">
        <v>20</v>
      </c>
      <c r="AA266" s="0" t="n">
        <v>14</v>
      </c>
      <c r="AB266" s="0" t="n">
        <v>14</v>
      </c>
      <c r="AC266" s="0" t="n">
        <v>16</v>
      </c>
      <c r="AD266" s="0" t="n">
        <v>12</v>
      </c>
      <c r="AE266" s="0" t="n">
        <v>13</v>
      </c>
      <c r="AF266" s="0" t="n">
        <v>26</v>
      </c>
      <c r="AG266" s="0" t="n">
        <v>20</v>
      </c>
      <c r="AH266" s="0" t="n">
        <v>22</v>
      </c>
      <c r="AI266" s="0" t="n">
        <v>19</v>
      </c>
    </row>
    <row r="267" customFormat="false" ht="12.75" hidden="false" customHeight="false" outlineLevel="0" collapsed="false">
      <c r="A267" s="0" t="n">
        <v>22181016</v>
      </c>
      <c r="B267" s="0" t="n">
        <v>2</v>
      </c>
      <c r="C267" s="0" t="s">
        <v>53</v>
      </c>
      <c r="D267" s="0" t="n">
        <v>18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23</v>
      </c>
      <c r="K267" s="0" t="n">
        <v>12</v>
      </c>
      <c r="L267" s="0" t="n">
        <v>11</v>
      </c>
      <c r="M267" s="0" t="n">
        <v>14</v>
      </c>
      <c r="N267" s="0" t="n">
        <v>16</v>
      </c>
      <c r="O267" s="0" t="n">
        <v>5</v>
      </c>
      <c r="P267" s="0" t="n">
        <v>13</v>
      </c>
      <c r="Q267" s="0" t="n">
        <v>9</v>
      </c>
      <c r="R267" s="0" t="n">
        <v>10</v>
      </c>
      <c r="S267" s="0" t="n">
        <v>8</v>
      </c>
      <c r="T267" s="0" t="n">
        <v>9</v>
      </c>
      <c r="U267" s="0" t="n">
        <v>15</v>
      </c>
      <c r="V267" s="0" t="n">
        <v>11</v>
      </c>
      <c r="W267" s="0" t="n">
        <v>18</v>
      </c>
      <c r="X267" s="0" t="n">
        <v>13</v>
      </c>
      <c r="Y267" s="0" t="n">
        <v>11</v>
      </c>
      <c r="Z267" s="0" t="n">
        <v>10</v>
      </c>
      <c r="AA267" s="0" t="n">
        <v>18</v>
      </c>
      <c r="AB267" s="0" t="n">
        <v>13</v>
      </c>
      <c r="AC267" s="0" t="n">
        <v>18</v>
      </c>
      <c r="AD267" s="0" t="n">
        <v>16</v>
      </c>
      <c r="AE267" s="0" t="n">
        <v>25</v>
      </c>
      <c r="AF267" s="0" t="n">
        <v>17</v>
      </c>
      <c r="AG267" s="0" t="n">
        <v>20</v>
      </c>
      <c r="AH267" s="0" t="n">
        <v>25</v>
      </c>
      <c r="AI267" s="0" t="n">
        <v>17</v>
      </c>
    </row>
    <row r="268" customFormat="false" ht="12.75" hidden="false" customHeight="false" outlineLevel="0" collapsed="false">
      <c r="A268" s="0" t="n">
        <v>22181017</v>
      </c>
      <c r="B268" s="0" t="n">
        <v>2</v>
      </c>
      <c r="C268" s="0" t="s">
        <v>53</v>
      </c>
      <c r="D268" s="0" t="n">
        <v>18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0</v>
      </c>
      <c r="K268" s="0" t="n">
        <v>12</v>
      </c>
      <c r="L268" s="0" t="n">
        <v>7</v>
      </c>
      <c r="M268" s="0" t="n">
        <v>12</v>
      </c>
      <c r="N268" s="0" t="n">
        <v>12</v>
      </c>
      <c r="O268" s="0" t="n">
        <v>8</v>
      </c>
      <c r="P268" s="0" t="n">
        <v>10</v>
      </c>
      <c r="Q268" s="0" t="n">
        <v>10</v>
      </c>
      <c r="R268" s="0" t="n">
        <v>8</v>
      </c>
      <c r="S268" s="0" t="n">
        <v>13</v>
      </c>
      <c r="T268" s="0" t="n">
        <v>15</v>
      </c>
      <c r="U268" s="0" t="n">
        <v>12</v>
      </c>
      <c r="V268" s="0" t="n">
        <v>4</v>
      </c>
      <c r="W268" s="0" t="n">
        <v>7</v>
      </c>
      <c r="X268" s="0" t="n">
        <v>5</v>
      </c>
      <c r="Y268" s="0" t="n">
        <v>7</v>
      </c>
      <c r="Z268" s="0" t="n">
        <v>7</v>
      </c>
      <c r="AA268" s="0" t="n">
        <v>13</v>
      </c>
      <c r="AB268" s="0" t="n">
        <v>17</v>
      </c>
      <c r="AC268" s="0" t="n">
        <v>4</v>
      </c>
      <c r="AD268" s="0" t="n">
        <v>19</v>
      </c>
      <c r="AE268" s="0" t="n">
        <v>12</v>
      </c>
      <c r="AF268" s="0" t="n">
        <v>15</v>
      </c>
      <c r="AG268" s="0" t="n">
        <v>14</v>
      </c>
      <c r="AH268" s="0" t="n">
        <v>10</v>
      </c>
      <c r="AI268" s="0" t="n">
        <v>18</v>
      </c>
    </row>
    <row r="269" customFormat="false" ht="12.75" hidden="false" customHeight="false" outlineLevel="0" collapsed="false">
      <c r="A269" s="0" t="n">
        <v>22181018</v>
      </c>
      <c r="B269" s="0" t="n">
        <v>2</v>
      </c>
      <c r="C269" s="0" t="s">
        <v>53</v>
      </c>
      <c r="D269" s="0" t="n">
        <v>18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2</v>
      </c>
      <c r="K269" s="0" t="n">
        <v>5</v>
      </c>
      <c r="L269" s="0" t="n">
        <v>5</v>
      </c>
      <c r="M269" s="0" t="n">
        <v>6</v>
      </c>
      <c r="N269" s="0" t="n">
        <v>9</v>
      </c>
      <c r="O269" s="0" t="n">
        <v>7</v>
      </c>
      <c r="P269" s="0" t="n">
        <v>2</v>
      </c>
      <c r="Q269" s="0" t="n">
        <v>3</v>
      </c>
      <c r="R269" s="0" t="n">
        <v>9</v>
      </c>
      <c r="S269" s="0" t="n">
        <v>9</v>
      </c>
      <c r="T269" s="0" t="n">
        <v>7</v>
      </c>
      <c r="U269" s="0" t="n">
        <v>3</v>
      </c>
      <c r="V269" s="0" t="n">
        <v>4</v>
      </c>
      <c r="W269" s="0" t="n">
        <v>7</v>
      </c>
      <c r="X269" s="0" t="n">
        <v>3</v>
      </c>
      <c r="Y269" s="0" t="n">
        <v>9</v>
      </c>
      <c r="Z269" s="0" t="n">
        <v>5</v>
      </c>
      <c r="AA269" s="0" t="n">
        <v>9</v>
      </c>
      <c r="AB269" s="0" t="n">
        <v>5</v>
      </c>
      <c r="AC269" s="0" t="n">
        <v>6</v>
      </c>
      <c r="AD269" s="0" t="n">
        <v>5</v>
      </c>
      <c r="AE269" s="0" t="n">
        <v>9</v>
      </c>
      <c r="AF269" s="0" t="n">
        <v>11</v>
      </c>
      <c r="AG269" s="0" t="n">
        <v>12</v>
      </c>
      <c r="AH269" s="0" t="n">
        <v>3</v>
      </c>
      <c r="AI269" s="0" t="n">
        <v>12</v>
      </c>
    </row>
    <row r="270" customFormat="false" ht="12.75" hidden="false" customHeight="false" outlineLevel="0" collapsed="false">
      <c r="A270" s="0" t="n">
        <v>22181019</v>
      </c>
      <c r="B270" s="0" t="n">
        <v>2</v>
      </c>
      <c r="C270" s="0" t="s">
        <v>53</v>
      </c>
      <c r="D270" s="0" t="n">
        <v>18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97</v>
      </c>
      <c r="K270" s="0" t="n">
        <v>86</v>
      </c>
      <c r="L270" s="0" t="n">
        <v>66</v>
      </c>
      <c r="M270" s="0" t="n">
        <v>77</v>
      </c>
      <c r="N270" s="0" t="n">
        <v>92</v>
      </c>
      <c r="O270" s="0" t="n">
        <v>79</v>
      </c>
      <c r="P270" s="0" t="n">
        <v>69</v>
      </c>
      <c r="Q270" s="0" t="n">
        <v>76</v>
      </c>
      <c r="R270" s="0" t="n">
        <v>79</v>
      </c>
      <c r="S270" s="0" t="n">
        <v>90</v>
      </c>
      <c r="T270" s="0" t="n">
        <v>86</v>
      </c>
      <c r="U270" s="0" t="n">
        <v>72</v>
      </c>
      <c r="V270" s="0" t="n">
        <v>75</v>
      </c>
      <c r="W270" s="0" t="n">
        <v>87</v>
      </c>
      <c r="X270" s="0" t="n">
        <v>76</v>
      </c>
      <c r="Y270" s="0" t="n">
        <v>76</v>
      </c>
      <c r="Z270" s="0" t="n">
        <v>78</v>
      </c>
      <c r="AA270" s="0" t="n">
        <v>88</v>
      </c>
      <c r="AB270" s="0" t="n">
        <v>90</v>
      </c>
      <c r="AC270" s="0" t="n">
        <v>86</v>
      </c>
      <c r="AD270" s="0" t="n">
        <v>103</v>
      </c>
      <c r="AE270" s="0" t="n">
        <v>98</v>
      </c>
      <c r="AF270" s="0" t="n">
        <v>96</v>
      </c>
      <c r="AG270" s="0" t="n">
        <v>105</v>
      </c>
      <c r="AH270" s="0" t="n">
        <v>100</v>
      </c>
      <c r="AI270" s="0" t="n">
        <v>119</v>
      </c>
    </row>
    <row r="271" customFormat="false" ht="12.75" hidden="false" customHeight="false" outlineLevel="0" collapsed="false">
      <c r="A271" s="0" t="n">
        <v>22181020</v>
      </c>
      <c r="B271" s="0" t="n">
        <v>2</v>
      </c>
      <c r="C271" s="0" t="s">
        <v>53</v>
      </c>
      <c r="D271" s="0" t="n">
        <v>18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81021</v>
      </c>
      <c r="B272" s="0" t="n">
        <v>2</v>
      </c>
      <c r="C272" s="0" t="s">
        <v>53</v>
      </c>
      <c r="D272" s="0" t="n">
        <v>18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81022</v>
      </c>
      <c r="B273" s="0" t="n">
        <v>2</v>
      </c>
      <c r="C273" s="0" t="s">
        <v>53</v>
      </c>
      <c r="D273" s="0" t="n">
        <v>18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81023</v>
      </c>
      <c r="B274" s="0" t="n">
        <v>2</v>
      </c>
      <c r="C274" s="0" t="s">
        <v>53</v>
      </c>
      <c r="D274" s="0" t="n">
        <v>18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81024</v>
      </c>
      <c r="B275" s="0" t="n">
        <v>2</v>
      </c>
      <c r="C275" s="0" t="s">
        <v>53</v>
      </c>
      <c r="D275" s="0" t="n">
        <v>18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81025</v>
      </c>
      <c r="B276" s="0" t="n">
        <v>2</v>
      </c>
      <c r="C276" s="0" t="s">
        <v>53</v>
      </c>
      <c r="D276" s="0" t="n">
        <v>18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81026</v>
      </c>
      <c r="B277" s="0" t="n">
        <v>2</v>
      </c>
      <c r="C277" s="0" t="s">
        <v>53</v>
      </c>
      <c r="D277" s="0" t="n">
        <v>18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1.99964006478834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81027</v>
      </c>
      <c r="B278" s="0" t="n">
        <v>2</v>
      </c>
      <c r="C278" s="0" t="s">
        <v>53</v>
      </c>
      <c r="D278" s="0" t="n">
        <v>18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2.26208519012826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2.02724618877717</v>
      </c>
      <c r="S278" s="0" t="n">
        <v>0</v>
      </c>
      <c r="T278" s="0" t="n">
        <v>0</v>
      </c>
      <c r="U278" s="0" t="n">
        <v>0</v>
      </c>
      <c r="V278" s="0" t="n">
        <v>1.98216055500496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2.07878598898243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81028</v>
      </c>
      <c r="B279" s="0" t="n">
        <v>2</v>
      </c>
      <c r="C279" s="0" t="s">
        <v>53</v>
      </c>
      <c r="D279" s="0" t="n">
        <v>18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4.41559588466464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2.27614148495471</v>
      </c>
      <c r="P279" s="0" t="n">
        <v>0</v>
      </c>
      <c r="Q279" s="0" t="n">
        <v>2.22251855802996</v>
      </c>
      <c r="R279" s="0" t="n">
        <v>0</v>
      </c>
      <c r="S279" s="0" t="n">
        <v>0</v>
      </c>
      <c r="T279" s="0" t="n">
        <v>2.11456725381151</v>
      </c>
      <c r="U279" s="0" t="n">
        <v>0</v>
      </c>
      <c r="V279" s="0" t="n">
        <v>0</v>
      </c>
      <c r="W279" s="0" t="n">
        <v>0</v>
      </c>
      <c r="X279" s="0" t="n">
        <v>1.96978352079107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3.94298444492636</v>
      </c>
      <c r="AE279" s="0" t="n">
        <v>0</v>
      </c>
      <c r="AF279" s="0" t="n">
        <v>2.01812274222518</v>
      </c>
      <c r="AG279" s="0" t="n">
        <v>0</v>
      </c>
      <c r="AH279" s="0" t="n">
        <v>0</v>
      </c>
      <c r="AI279" s="0" t="n">
        <v>2.21057983509074</v>
      </c>
    </row>
    <row r="280" customFormat="false" ht="12.75" hidden="false" customHeight="false" outlineLevel="0" collapsed="false">
      <c r="A280" s="0" t="n">
        <v>22181029</v>
      </c>
      <c r="B280" s="0" t="n">
        <v>2</v>
      </c>
      <c r="C280" s="0" t="s">
        <v>53</v>
      </c>
      <c r="D280" s="0" t="n">
        <v>18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8.11666351018641</v>
      </c>
      <c r="K280" s="0" t="n">
        <v>10.497310064296</v>
      </c>
      <c r="L280" s="0" t="n">
        <v>0</v>
      </c>
      <c r="M280" s="0" t="n">
        <v>4.62459823802807</v>
      </c>
      <c r="N280" s="0" t="n">
        <v>4.457420490762</v>
      </c>
      <c r="O280" s="0" t="n">
        <v>0</v>
      </c>
      <c r="P280" s="0" t="n">
        <v>4.27067540731567</v>
      </c>
      <c r="Q280" s="0" t="n">
        <v>6.69867143016635</v>
      </c>
      <c r="R280" s="0" t="n">
        <v>0</v>
      </c>
      <c r="S280" s="0" t="n">
        <v>4.55746969282654</v>
      </c>
      <c r="T280" s="0" t="n">
        <v>4.55560111156667</v>
      </c>
      <c r="U280" s="0" t="n">
        <v>2.25804994806485</v>
      </c>
      <c r="V280" s="0" t="n">
        <v>0</v>
      </c>
      <c r="W280" s="0" t="n">
        <v>0</v>
      </c>
      <c r="X280" s="0" t="n">
        <v>4.24781768366502</v>
      </c>
      <c r="Y280" s="0" t="n">
        <v>0</v>
      </c>
      <c r="Z280" s="0" t="n">
        <v>2.0340913713844</v>
      </c>
      <c r="AA280" s="0" t="n">
        <v>3.99329127066528</v>
      </c>
      <c r="AB280" s="0" t="n">
        <v>1.95491955506031</v>
      </c>
      <c r="AC280" s="0" t="n">
        <v>9.59379856860525</v>
      </c>
      <c r="AD280" s="0" t="n">
        <v>1.87789900659143</v>
      </c>
      <c r="AE280" s="0" t="n">
        <v>0</v>
      </c>
      <c r="AF280" s="0" t="n">
        <v>0</v>
      </c>
      <c r="AG280" s="0" t="n">
        <v>1.89322226429383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81030</v>
      </c>
      <c r="B281" s="0" t="n">
        <v>2</v>
      </c>
      <c r="C281" s="0" t="s">
        <v>53</v>
      </c>
      <c r="D281" s="0" t="n">
        <v>18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8.44071802374655</v>
      </c>
      <c r="K281" s="0" t="n">
        <v>5.64732457998024</v>
      </c>
      <c r="L281" s="0" t="n">
        <v>5.57537912578055</v>
      </c>
      <c r="M281" s="0" t="n">
        <v>0</v>
      </c>
      <c r="N281" s="0" t="n">
        <v>2.70219147728808</v>
      </c>
      <c r="O281" s="0" t="n">
        <v>8.02568218298555</v>
      </c>
      <c r="P281" s="0" t="n">
        <v>5.20088415030555</v>
      </c>
      <c r="Q281" s="0" t="n">
        <v>2.40963855421687</v>
      </c>
      <c r="R281" s="0" t="n">
        <v>9.25925925925926</v>
      </c>
      <c r="S281" s="0" t="n">
        <v>4.47767877132495</v>
      </c>
      <c r="T281" s="0" t="n">
        <v>2.18245307725884</v>
      </c>
      <c r="U281" s="0" t="n">
        <v>2.14952065689351</v>
      </c>
      <c r="V281" s="0" t="n">
        <v>6.69433659124381</v>
      </c>
      <c r="W281" s="0" t="n">
        <v>6.74672783699906</v>
      </c>
      <c r="X281" s="0" t="n">
        <v>4.49913391672103</v>
      </c>
      <c r="Y281" s="0" t="n">
        <v>0</v>
      </c>
      <c r="Z281" s="0" t="n">
        <v>8.83606883297621</v>
      </c>
      <c r="AA281" s="0" t="n">
        <v>0</v>
      </c>
      <c r="AB281" s="0" t="n">
        <v>4.26293801688123</v>
      </c>
      <c r="AC281" s="0" t="n">
        <v>8.3606797232615</v>
      </c>
      <c r="AD281" s="0" t="n">
        <v>8.22013522122439</v>
      </c>
      <c r="AE281" s="0" t="n">
        <v>8.09159687664361</v>
      </c>
      <c r="AF281" s="0" t="n">
        <v>3.98628717212788</v>
      </c>
      <c r="AG281" s="0" t="n">
        <v>9.76810518295661</v>
      </c>
      <c r="AH281" s="0" t="n">
        <v>7.67813267813268</v>
      </c>
      <c r="AI281" s="0" t="n">
        <v>1.87737017985206</v>
      </c>
    </row>
    <row r="282" customFormat="false" ht="12.75" hidden="false" customHeight="false" outlineLevel="0" collapsed="false">
      <c r="A282" s="0" t="n">
        <v>22181031</v>
      </c>
      <c r="B282" s="0" t="n">
        <v>2</v>
      </c>
      <c r="C282" s="0" t="s">
        <v>53</v>
      </c>
      <c r="D282" s="0" t="n">
        <v>18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20.165355918532</v>
      </c>
      <c r="K282" s="0" t="n">
        <v>8.64528399757932</v>
      </c>
      <c r="L282" s="0" t="n">
        <v>14.4350135689128</v>
      </c>
      <c r="M282" s="0" t="n">
        <v>2.84965234241423</v>
      </c>
      <c r="N282" s="0" t="n">
        <v>0</v>
      </c>
      <c r="O282" s="0" t="n">
        <v>11.2378490756869</v>
      </c>
      <c r="P282" s="0" t="n">
        <v>0</v>
      </c>
      <c r="Q282" s="0" t="n">
        <v>5.5746021127742</v>
      </c>
      <c r="R282" s="0" t="n">
        <v>10.9703252701443</v>
      </c>
      <c r="S282" s="0" t="n">
        <v>10.8011773283288</v>
      </c>
      <c r="T282" s="0" t="n">
        <v>8.04785792848137</v>
      </c>
      <c r="U282" s="0" t="n">
        <v>10.4174805323333</v>
      </c>
      <c r="V282" s="0" t="n">
        <v>14.451563177417</v>
      </c>
      <c r="W282" s="0" t="n">
        <v>9.22892344608002</v>
      </c>
      <c r="X282" s="0" t="n">
        <v>11.070029003476</v>
      </c>
      <c r="Y282" s="0" t="n">
        <v>10.723170627091</v>
      </c>
      <c r="Z282" s="0" t="n">
        <v>4.19559881684113</v>
      </c>
      <c r="AA282" s="0" t="n">
        <v>13.0778787680638</v>
      </c>
      <c r="AB282" s="0" t="n">
        <v>11.0445980870756</v>
      </c>
      <c r="AC282" s="0" t="n">
        <v>13.3761369716426</v>
      </c>
      <c r="AD282" s="0" t="n">
        <v>11.1316428078456</v>
      </c>
      <c r="AE282" s="0" t="n">
        <v>8.82359429113449</v>
      </c>
      <c r="AF282" s="0" t="n">
        <v>2.16999761300263</v>
      </c>
      <c r="AG282" s="0" t="n">
        <v>4.28890032595642</v>
      </c>
      <c r="AH282" s="0" t="n">
        <v>8.43099232779698</v>
      </c>
      <c r="AI282" s="0" t="n">
        <v>12.4514910660552</v>
      </c>
    </row>
    <row r="283" customFormat="false" ht="12.75" hidden="false" customHeight="false" outlineLevel="0" collapsed="false">
      <c r="A283" s="0" t="n">
        <v>22181032</v>
      </c>
      <c r="B283" s="0" t="n">
        <v>2</v>
      </c>
      <c r="C283" s="0" t="s">
        <v>53</v>
      </c>
      <c r="D283" s="0" t="n">
        <v>18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0.2388180530257</v>
      </c>
      <c r="K283" s="0" t="n">
        <v>28.9544546428468</v>
      </c>
      <c r="L283" s="0" t="n">
        <v>23.0017251293847</v>
      </c>
      <c r="M283" s="0" t="n">
        <v>8.68055555555556</v>
      </c>
      <c r="N283" s="0" t="n">
        <v>23.2180171813327</v>
      </c>
      <c r="O283" s="0" t="n">
        <v>29.1596197585584</v>
      </c>
      <c r="P283" s="0" t="n">
        <v>11.6723569406752</v>
      </c>
      <c r="Q283" s="0" t="n">
        <v>20.542920029347</v>
      </c>
      <c r="R283" s="0" t="n">
        <v>14.5302374240795</v>
      </c>
      <c r="S283" s="0" t="n">
        <v>23.124729007082</v>
      </c>
      <c r="T283" s="0" t="n">
        <v>17.0988885722428</v>
      </c>
      <c r="U283" s="0" t="n">
        <v>11.424980720345</v>
      </c>
      <c r="V283" s="0" t="n">
        <v>2.81944287808729</v>
      </c>
      <c r="W283" s="0" t="n">
        <v>8.27221088622953</v>
      </c>
      <c r="X283" s="0" t="n">
        <v>21.573227624518</v>
      </c>
      <c r="Y283" s="0" t="n">
        <v>18.6746345107246</v>
      </c>
      <c r="Z283" s="0" t="n">
        <v>10.353038616834</v>
      </c>
      <c r="AA283" s="0" t="n">
        <v>9.55041424921806</v>
      </c>
      <c r="AB283" s="0" t="n">
        <v>27.4656107665194</v>
      </c>
      <c r="AC283" s="0" t="n">
        <v>19.9225235196458</v>
      </c>
      <c r="AD283" s="0" t="n">
        <v>32.3659510195275</v>
      </c>
      <c r="AE283" s="0" t="n">
        <v>10.6089539571398</v>
      </c>
      <c r="AF283" s="0" t="n">
        <v>11.1108642030177</v>
      </c>
      <c r="AG283" s="0" t="n">
        <v>15.7824724370392</v>
      </c>
      <c r="AH283" s="0" t="n">
        <v>9.10954224550216</v>
      </c>
      <c r="AI283" s="0" t="n">
        <v>25.0455373406193</v>
      </c>
    </row>
    <row r="284" customFormat="false" ht="12.75" hidden="false" customHeight="false" outlineLevel="0" collapsed="false">
      <c r="A284" s="0" t="n">
        <v>22181033</v>
      </c>
      <c r="B284" s="0" t="n">
        <v>2</v>
      </c>
      <c r="C284" s="0" t="s">
        <v>53</v>
      </c>
      <c r="D284" s="0" t="n">
        <v>18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6.5666971691708</v>
      </c>
      <c r="K284" s="0" t="n">
        <v>30.0057010832058</v>
      </c>
      <c r="L284" s="0" t="n">
        <v>18.1394926988542</v>
      </c>
      <c r="M284" s="0" t="n">
        <v>27.3672687465791</v>
      </c>
      <c r="N284" s="0" t="n">
        <v>42.6374295721029</v>
      </c>
      <c r="O284" s="0" t="n">
        <v>39.5280953539285</v>
      </c>
      <c r="P284" s="0" t="n">
        <v>39.5918988883813</v>
      </c>
      <c r="Q284" s="0" t="n">
        <v>36.2877619522816</v>
      </c>
      <c r="R284" s="0" t="n">
        <v>24.2608036391205</v>
      </c>
      <c r="S284" s="0" t="n">
        <v>45.6010214628808</v>
      </c>
      <c r="T284" s="0" t="n">
        <v>30.4980328768794</v>
      </c>
      <c r="U284" s="0" t="n">
        <v>33.4702571124296</v>
      </c>
      <c r="V284" s="0" t="n">
        <v>33.6360578540195</v>
      </c>
      <c r="W284" s="0" t="n">
        <v>36.1859960195404</v>
      </c>
      <c r="X284" s="0" t="n">
        <v>20.8445000297779</v>
      </c>
      <c r="Y284" s="0" t="n">
        <v>29.2757187188946</v>
      </c>
      <c r="Z284" s="0" t="n">
        <v>29.2902961248938</v>
      </c>
      <c r="AA284" s="0" t="n">
        <v>40.3690888119954</v>
      </c>
      <c r="AB284" s="0" t="n">
        <v>22.6116449971735</v>
      </c>
      <c r="AC284" s="0" t="n">
        <v>25.027808676307</v>
      </c>
      <c r="AD284" s="0" t="n">
        <v>30.3372955679969</v>
      </c>
      <c r="AE284" s="0" t="n">
        <v>34.8703092728199</v>
      </c>
      <c r="AF284" s="0" t="n">
        <v>12.415265810841</v>
      </c>
      <c r="AG284" s="0" t="n">
        <v>26.2956588257793</v>
      </c>
      <c r="AH284" s="0" t="n">
        <v>30.0640595730904</v>
      </c>
      <c r="AI284" s="0" t="n">
        <v>36.1541068805785</v>
      </c>
    </row>
    <row r="285" customFormat="false" ht="12.75" hidden="false" customHeight="false" outlineLevel="0" collapsed="false">
      <c r="A285" s="0" t="n">
        <v>22181034</v>
      </c>
      <c r="B285" s="0" t="n">
        <v>2</v>
      </c>
      <c r="C285" s="0" t="s">
        <v>53</v>
      </c>
      <c r="D285" s="0" t="n">
        <v>18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44.5566612208525</v>
      </c>
      <c r="K285" s="0" t="n">
        <v>35.8847382208347</v>
      </c>
      <c r="L285" s="0" t="n">
        <v>48.2110265505011</v>
      </c>
      <c r="M285" s="0" t="n">
        <v>52.8384135266339</v>
      </c>
      <c r="N285" s="0" t="n">
        <v>50.8339952343129</v>
      </c>
      <c r="O285" s="0" t="n">
        <v>58.7889476778366</v>
      </c>
      <c r="P285" s="0" t="n">
        <v>23.1980115990058</v>
      </c>
      <c r="Q285" s="0" t="n">
        <v>46.7336515672464</v>
      </c>
      <c r="R285" s="0" t="n">
        <v>60.2692024375544</v>
      </c>
      <c r="S285" s="0" t="n">
        <v>40.2752139620742</v>
      </c>
      <c r="T285" s="0" t="n">
        <v>40.2023518375825</v>
      </c>
      <c r="U285" s="0" t="n">
        <v>30.1114122252334</v>
      </c>
      <c r="V285" s="0" t="n">
        <v>59.2631613604188</v>
      </c>
      <c r="W285" s="0" t="n">
        <v>52.6350417790644</v>
      </c>
      <c r="X285" s="0" t="n">
        <v>46.0496019998684</v>
      </c>
      <c r="Y285" s="0" t="n">
        <v>39.296591020729</v>
      </c>
      <c r="Z285" s="0" t="n">
        <v>49.0083967719803</v>
      </c>
      <c r="AA285" s="0" t="n">
        <v>22.8176543451333</v>
      </c>
      <c r="AB285" s="0" t="n">
        <v>41.804675692189</v>
      </c>
      <c r="AC285" s="0" t="n">
        <v>28.6971494164913</v>
      </c>
      <c r="AD285" s="0" t="n">
        <v>40.9539110985099</v>
      </c>
      <c r="AE285" s="0" t="n">
        <v>40.8805031446541</v>
      </c>
      <c r="AF285" s="0" t="n">
        <v>40.4870908468031</v>
      </c>
      <c r="AG285" s="0" t="n">
        <v>39.6813284087787</v>
      </c>
      <c r="AH285" s="0" t="n">
        <v>45.1032865261449</v>
      </c>
      <c r="AI285" s="0" t="n">
        <v>53.7698649778946</v>
      </c>
    </row>
    <row r="286" customFormat="false" ht="12.75" hidden="false" customHeight="false" outlineLevel="0" collapsed="false">
      <c r="A286" s="0" t="n">
        <v>22181035</v>
      </c>
      <c r="B286" s="0" t="n">
        <v>2</v>
      </c>
      <c r="C286" s="0" t="s">
        <v>53</v>
      </c>
      <c r="D286" s="0" t="n">
        <v>18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76.2470404109314</v>
      </c>
      <c r="K286" s="0" t="n">
        <v>73.1945348080677</v>
      </c>
      <c r="L286" s="0" t="n">
        <v>29.2483182217023</v>
      </c>
      <c r="M286" s="0" t="n">
        <v>61.6197183098592</v>
      </c>
      <c r="N286" s="0" t="n">
        <v>64.6143905478377</v>
      </c>
      <c r="O286" s="0" t="n">
        <v>44.4464198408818</v>
      </c>
      <c r="P286" s="0" t="n">
        <v>64.5438898450947</v>
      </c>
      <c r="Q286" s="0" t="n">
        <v>57.4877838459327</v>
      </c>
      <c r="R286" s="0" t="n">
        <v>47.0477534697718</v>
      </c>
      <c r="S286" s="0" t="n">
        <v>63.5941942241508</v>
      </c>
      <c r="T286" s="0" t="n">
        <v>76.684176220237</v>
      </c>
      <c r="U286" s="0" t="n">
        <v>46.2909385487791</v>
      </c>
      <c r="V286" s="0" t="n">
        <v>62.3830318153462</v>
      </c>
      <c r="W286" s="0" t="n">
        <v>66.1813368630046</v>
      </c>
      <c r="X286" s="0" t="n">
        <v>62.2980181442978</v>
      </c>
      <c r="Y286" s="0" t="n">
        <v>57.9262405869859</v>
      </c>
      <c r="Z286" s="0" t="n">
        <v>76.9378726678207</v>
      </c>
      <c r="AA286" s="0" t="n">
        <v>52.9721139657195</v>
      </c>
      <c r="AB286" s="0" t="n">
        <v>52.7406291203617</v>
      </c>
      <c r="AC286" s="0" t="n">
        <v>60.3591368643428</v>
      </c>
      <c r="AD286" s="0" t="n">
        <v>44.6711089602799</v>
      </c>
      <c r="AE286" s="0" t="n">
        <v>48.1321041134437</v>
      </c>
      <c r="AF286" s="0" t="n">
        <v>96.2499537259838</v>
      </c>
      <c r="AG286" s="0" t="n">
        <v>73.0220161378656</v>
      </c>
      <c r="AH286" s="0" t="n">
        <v>79.4768975109281</v>
      </c>
      <c r="AI286" s="0" t="n">
        <v>68.0272108843537</v>
      </c>
    </row>
    <row r="287" customFormat="false" ht="12.75" hidden="false" customHeight="false" outlineLevel="0" collapsed="false">
      <c r="A287" s="0" t="n">
        <v>22181036</v>
      </c>
      <c r="B287" s="0" t="n">
        <v>2</v>
      </c>
      <c r="C287" s="0" t="s">
        <v>53</v>
      </c>
      <c r="D287" s="0" t="n">
        <v>18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22.255886886727</v>
      </c>
      <c r="K287" s="0" t="n">
        <v>63.7721209544561</v>
      </c>
      <c r="L287" s="0" t="n">
        <v>58.0996144298315</v>
      </c>
      <c r="M287" s="0" t="n">
        <v>74.2469240560034</v>
      </c>
      <c r="N287" s="0" t="n">
        <v>86.0122567465864</v>
      </c>
      <c r="O287" s="0" t="n">
        <v>27.0401817100211</v>
      </c>
      <c r="P287" s="0" t="n">
        <v>70.8408261130184</v>
      </c>
      <c r="Q287" s="0" t="n">
        <v>50.8704499208682</v>
      </c>
      <c r="R287" s="0" t="n">
        <v>59.1401029037791</v>
      </c>
      <c r="S287" s="0" t="n">
        <v>49.5662949194548</v>
      </c>
      <c r="T287" s="0" t="n">
        <v>52.8231013029698</v>
      </c>
      <c r="U287" s="0" t="n">
        <v>84.17036081028</v>
      </c>
      <c r="V287" s="0" t="n">
        <v>56.6688990778425</v>
      </c>
      <c r="W287" s="0" t="n">
        <v>89.4010132114831</v>
      </c>
      <c r="X287" s="0" t="n">
        <v>61.9077098909472</v>
      </c>
      <c r="Y287" s="0" t="n">
        <v>53.7871008752628</v>
      </c>
      <c r="Z287" s="0" t="n">
        <v>49.4022329809307</v>
      </c>
      <c r="AA287" s="0" t="n">
        <v>89.4054537326777</v>
      </c>
      <c r="AB287" s="0" t="n">
        <v>64.4170259154651</v>
      </c>
      <c r="AC287" s="0" t="n">
        <v>88.4781753834054</v>
      </c>
      <c r="AD287" s="0" t="n">
        <v>78.2472613458529</v>
      </c>
      <c r="AE287" s="0" t="n">
        <v>120.59234962134</v>
      </c>
      <c r="AF287" s="0" t="n">
        <v>80.6145675265554</v>
      </c>
      <c r="AG287" s="0" t="n">
        <v>94.683520333286</v>
      </c>
      <c r="AH287" s="0" t="n">
        <v>117.376402648012</v>
      </c>
      <c r="AI287" s="0" t="n">
        <v>79.1397048554537</v>
      </c>
    </row>
    <row r="288" customFormat="false" ht="12.75" hidden="false" customHeight="false" outlineLevel="0" collapsed="false">
      <c r="A288" s="0" t="n">
        <v>22181037</v>
      </c>
      <c r="B288" s="0" t="n">
        <v>2</v>
      </c>
      <c r="C288" s="0" t="s">
        <v>53</v>
      </c>
      <c r="D288" s="0" t="n">
        <v>18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98.8630746416214</v>
      </c>
      <c r="K288" s="0" t="n">
        <v>115.39571112607</v>
      </c>
      <c r="L288" s="0" t="n">
        <v>65.0557620817844</v>
      </c>
      <c r="M288" s="0" t="n">
        <v>108.91268832819</v>
      </c>
      <c r="N288" s="0" t="n">
        <v>106.657186027909</v>
      </c>
      <c r="O288" s="0" t="n">
        <v>69.0548122572292</v>
      </c>
      <c r="P288" s="0" t="n">
        <v>86.1623298293986</v>
      </c>
      <c r="Q288" s="0" t="n">
        <v>86.3781636002419</v>
      </c>
      <c r="R288" s="0" t="n">
        <v>68.0851063829787</v>
      </c>
      <c r="S288" s="0" t="n">
        <v>112.340131351538</v>
      </c>
      <c r="T288" s="0" t="n">
        <v>130.718954248366</v>
      </c>
      <c r="U288" s="0" t="n">
        <v>103.743407970952</v>
      </c>
      <c r="V288" s="0" t="n">
        <v>35.3138518583915</v>
      </c>
      <c r="W288" s="0" t="n">
        <v>64.3618977565281</v>
      </c>
      <c r="X288" s="0" t="n">
        <v>47.5511174512601</v>
      </c>
      <c r="Y288" s="0" t="n">
        <v>61.3335669850171</v>
      </c>
      <c r="Z288" s="0" t="n">
        <v>57.1895424836601</v>
      </c>
      <c r="AA288" s="0" t="n">
        <v>101.626016260163</v>
      </c>
      <c r="AB288" s="0" t="n">
        <v>128.427891516205</v>
      </c>
      <c r="AC288" s="0" t="n">
        <v>29.16514764856</v>
      </c>
      <c r="AD288" s="0" t="n">
        <v>141.274444196595</v>
      </c>
      <c r="AE288" s="0" t="n">
        <v>90.2323482968644</v>
      </c>
      <c r="AF288" s="0" t="n">
        <v>112.107623318386</v>
      </c>
      <c r="AG288" s="0" t="n">
        <v>104.798263343065</v>
      </c>
      <c r="AH288" s="0" t="n">
        <v>73.2922896511287</v>
      </c>
      <c r="AI288" s="0" t="n">
        <v>131.137986303366</v>
      </c>
    </row>
    <row r="289" customFormat="false" ht="12.75" hidden="false" customHeight="false" outlineLevel="0" collapsed="false">
      <c r="A289" s="0" t="n">
        <v>22181038</v>
      </c>
      <c r="B289" s="0" t="n">
        <v>2</v>
      </c>
      <c r="C289" s="0" t="s">
        <v>53</v>
      </c>
      <c r="D289" s="0" t="n">
        <v>18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46.7289719626168</v>
      </c>
      <c r="K289" s="0" t="n">
        <v>108.038029386344</v>
      </c>
      <c r="L289" s="0" t="n">
        <v>102.061645233721</v>
      </c>
      <c r="M289" s="0" t="n">
        <v>116.256539430343</v>
      </c>
      <c r="N289" s="0" t="n">
        <v>167.50418760469</v>
      </c>
      <c r="O289" s="0" t="n">
        <v>125.290853767675</v>
      </c>
      <c r="P289" s="0" t="n">
        <v>34.2641768031523</v>
      </c>
      <c r="Q289" s="0" t="n">
        <v>49.7760079641613</v>
      </c>
      <c r="R289" s="0" t="n">
        <v>149.402390438247</v>
      </c>
      <c r="S289" s="0" t="n">
        <v>145.02094747019</v>
      </c>
      <c r="T289" s="0" t="n">
        <v>107.066381156317</v>
      </c>
      <c r="U289" s="0" t="n">
        <v>44.930357945185</v>
      </c>
      <c r="V289" s="0" t="n">
        <v>67.4877678420786</v>
      </c>
      <c r="W289" s="0" t="n">
        <v>117.904665656055</v>
      </c>
      <c r="X289" s="0" t="n">
        <v>49.5212941564873</v>
      </c>
      <c r="Y289" s="0" t="n">
        <v>146.127618119825</v>
      </c>
      <c r="Z289" s="0" t="n">
        <v>80.0640512409928</v>
      </c>
      <c r="AA289" s="0" t="n">
        <v>146.771037181996</v>
      </c>
      <c r="AB289" s="0" t="n">
        <v>82.5627476882431</v>
      </c>
      <c r="AC289" s="0" t="n">
        <v>98.5869208018403</v>
      </c>
      <c r="AD289" s="0" t="n">
        <v>74.482347683599</v>
      </c>
      <c r="AE289" s="0" t="n">
        <v>124.947938359017</v>
      </c>
      <c r="AF289" s="0" t="n">
        <v>146.198830409357</v>
      </c>
      <c r="AG289" s="0" t="n">
        <v>155.13897866839</v>
      </c>
      <c r="AH289" s="0" t="n">
        <v>36.9321679182568</v>
      </c>
      <c r="AI289" s="0" t="n">
        <v>147.819660014782</v>
      </c>
    </row>
    <row r="290" customFormat="false" ht="12.75" hidden="false" customHeight="false" outlineLevel="0" collapsed="false">
      <c r="A290" s="0" t="n">
        <v>22181039</v>
      </c>
      <c r="B290" s="0" t="n">
        <v>2</v>
      </c>
      <c r="C290" s="0" t="s">
        <v>53</v>
      </c>
      <c r="D290" s="0" t="n">
        <v>18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4.9431006779854</v>
      </c>
      <c r="K290" s="0" t="n">
        <v>13.1742416002721</v>
      </c>
      <c r="L290" s="0" t="n">
        <v>10.0267075027118</v>
      </c>
      <c r="M290" s="0" t="n">
        <v>11.6200631708889</v>
      </c>
      <c r="N290" s="0" t="n">
        <v>13.8221776840941</v>
      </c>
      <c r="O290" s="0" t="n">
        <v>11.8420539817782</v>
      </c>
      <c r="P290" s="0" t="n">
        <v>10.3571723418467</v>
      </c>
      <c r="Q290" s="0" t="n">
        <v>11.4440940945463</v>
      </c>
      <c r="R290" s="0" t="n">
        <v>11.9362934333766</v>
      </c>
      <c r="S290" s="0" t="n">
        <v>13.6253601258378</v>
      </c>
      <c r="T290" s="0" t="n">
        <v>13.0847235852143</v>
      </c>
      <c r="U290" s="0" t="n">
        <v>10.9852721067158</v>
      </c>
      <c r="V290" s="0" t="n">
        <v>11.4355242273016</v>
      </c>
      <c r="W290" s="0" t="n">
        <v>13.215317008113</v>
      </c>
      <c r="X290" s="0" t="n">
        <v>11.4640842308505</v>
      </c>
      <c r="Y290" s="0" t="n">
        <v>11.3631946126496</v>
      </c>
      <c r="Z290" s="0" t="n">
        <v>11.5796755909346</v>
      </c>
      <c r="AA290" s="0" t="n">
        <v>12.9404342986211</v>
      </c>
      <c r="AB290" s="0" t="n">
        <v>13.1400289080636</v>
      </c>
      <c r="AC290" s="0" t="n">
        <v>12.4660987344011</v>
      </c>
      <c r="AD290" s="0" t="n">
        <v>14.8167967811588</v>
      </c>
      <c r="AE290" s="0" t="n">
        <v>14.0046615516308</v>
      </c>
      <c r="AF290" s="0" t="n">
        <v>13.6804948919027</v>
      </c>
      <c r="AG290" s="0" t="n">
        <v>14.9185659421927</v>
      </c>
      <c r="AH290" s="0" t="n">
        <v>14.1466526897738</v>
      </c>
      <c r="AI290" s="0" t="n">
        <v>16.7926112510495</v>
      </c>
    </row>
    <row r="291" customFormat="false" ht="12.75" hidden="false" customHeight="false" outlineLevel="0" collapsed="false">
      <c r="A291" s="0" t="n">
        <v>22181040</v>
      </c>
      <c r="B291" s="0" t="n">
        <v>2</v>
      </c>
      <c r="C291" s="0" t="s">
        <v>53</v>
      </c>
      <c r="D291" s="0" t="n">
        <v>18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12.1178480046697</v>
      </c>
      <c r="K291" s="0" t="n">
        <v>10.5376927681334</v>
      </c>
      <c r="L291" s="0" t="n">
        <v>7.75465485621418</v>
      </c>
      <c r="M291" s="0" t="n">
        <v>9.17037213696684</v>
      </c>
      <c r="N291" s="0" t="n">
        <v>11.1426260584501</v>
      </c>
      <c r="O291" s="0" t="n">
        <v>9.37546565648371</v>
      </c>
      <c r="P291" s="0" t="n">
        <v>8.05849829359505</v>
      </c>
      <c r="Q291" s="0" t="n">
        <v>9.01664451277579</v>
      </c>
      <c r="R291" s="0" t="n">
        <v>9.45007591778684</v>
      </c>
      <c r="S291" s="0" t="n">
        <v>10.95639856466</v>
      </c>
      <c r="T291" s="0" t="n">
        <v>10.4660899109433</v>
      </c>
      <c r="U291" s="0" t="n">
        <v>8.59529886656225</v>
      </c>
      <c r="V291" s="0" t="n">
        <v>8.99476522890892</v>
      </c>
      <c r="W291" s="0" t="n">
        <v>10.5849271768923</v>
      </c>
      <c r="X291" s="0" t="n">
        <v>9.032394466536</v>
      </c>
      <c r="Y291" s="0" t="n">
        <v>8.95290492242433</v>
      </c>
      <c r="Z291" s="0" t="n">
        <v>9.15325302853352</v>
      </c>
      <c r="AA291" s="0" t="n">
        <v>10.3786067080118</v>
      </c>
      <c r="AB291" s="0" t="n">
        <v>10.5661349526384</v>
      </c>
      <c r="AC291" s="0" t="n">
        <v>9.97126988149527</v>
      </c>
      <c r="AD291" s="0" t="n">
        <v>12.0939497616823</v>
      </c>
      <c r="AE291" s="0" t="n">
        <v>11.3696611978484</v>
      </c>
      <c r="AF291" s="0" t="n">
        <v>11.0812447846668</v>
      </c>
      <c r="AG291" s="0" t="n">
        <v>12.2019089115383</v>
      </c>
      <c r="AH291" s="0" t="n">
        <v>11.5102812568061</v>
      </c>
      <c r="AI291" s="0" t="n">
        <v>13.9112860709145</v>
      </c>
    </row>
    <row r="292" customFormat="false" ht="12.75" hidden="false" customHeight="false" outlineLevel="0" collapsed="false">
      <c r="A292" s="0" t="n">
        <v>22181041</v>
      </c>
      <c r="B292" s="0" t="n">
        <v>2</v>
      </c>
      <c r="C292" s="0" t="s">
        <v>53</v>
      </c>
      <c r="D292" s="0" t="n">
        <v>18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8.2293155801719</v>
      </c>
      <c r="K292" s="0" t="n">
        <v>16.270081202647</v>
      </c>
      <c r="L292" s="0" t="n">
        <v>12.7564303770508</v>
      </c>
      <c r="M292" s="0" t="n">
        <v>14.5230852173364</v>
      </c>
      <c r="N292" s="0" t="n">
        <v>16.9516739110416</v>
      </c>
      <c r="O292" s="0" t="n">
        <v>14.7587325651502</v>
      </c>
      <c r="P292" s="0" t="n">
        <v>13.1076644719036</v>
      </c>
      <c r="Q292" s="0" t="n">
        <v>14.3239902790449</v>
      </c>
      <c r="R292" s="0" t="n">
        <v>14.876183039989</v>
      </c>
      <c r="S292" s="0" t="n">
        <v>16.7478808462115</v>
      </c>
      <c r="T292" s="0" t="n">
        <v>16.159527182288</v>
      </c>
      <c r="U292" s="0" t="n">
        <v>13.8341321626885</v>
      </c>
      <c r="V292" s="0" t="n">
        <v>14.3345286427608</v>
      </c>
      <c r="W292" s="0" t="n">
        <v>16.3010447061299</v>
      </c>
      <c r="X292" s="0" t="n">
        <v>14.3490109155175</v>
      </c>
      <c r="Y292" s="0" t="n">
        <v>14.2227325138872</v>
      </c>
      <c r="Z292" s="0" t="n">
        <v>14.4519591995875</v>
      </c>
      <c r="AA292" s="0" t="n">
        <v>15.9429769825634</v>
      </c>
      <c r="AB292" s="0" t="n">
        <v>16.1513263822444</v>
      </c>
      <c r="AC292" s="0" t="n">
        <v>15.3955305241048</v>
      </c>
      <c r="AD292" s="0" t="n">
        <v>17.9696752599817</v>
      </c>
      <c r="AE292" s="0" t="n">
        <v>17.0671966944905</v>
      </c>
      <c r="AF292" s="0" t="n">
        <v>16.7062257651214</v>
      </c>
      <c r="AG292" s="0" t="n">
        <v>18.059833660666</v>
      </c>
      <c r="AH292" s="0" t="n">
        <v>17.206120095522</v>
      </c>
      <c r="AI292" s="0" t="n">
        <v>20.094862994897</v>
      </c>
    </row>
    <row r="293" customFormat="false" ht="12.75" hidden="false" customHeight="false" outlineLevel="0" collapsed="false">
      <c r="A293" s="0" t="n">
        <v>22181042</v>
      </c>
      <c r="B293" s="0" t="n">
        <v>2</v>
      </c>
      <c r="C293" s="0" t="s">
        <v>53</v>
      </c>
      <c r="D293" s="0" t="n">
        <v>18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5.7387016703909</v>
      </c>
      <c r="K293" s="0" t="n">
        <v>14.2072860110695</v>
      </c>
      <c r="L293" s="0" t="n">
        <v>10.8941012909959</v>
      </c>
      <c r="M293" s="0" t="n">
        <v>12.2941206226665</v>
      </c>
      <c r="N293" s="0" t="n">
        <v>14.7907939638685</v>
      </c>
      <c r="O293" s="0" t="n">
        <v>13.0572497184679</v>
      </c>
      <c r="P293" s="0" t="n">
        <v>10.8186351705983</v>
      </c>
      <c r="Q293" s="0" t="n">
        <v>12.0852969583021</v>
      </c>
      <c r="R293" s="0" t="n">
        <v>12.5984583029085</v>
      </c>
      <c r="S293" s="0" t="n">
        <v>14.1620741247464</v>
      </c>
      <c r="T293" s="0" t="n">
        <v>13.2756296874503</v>
      </c>
      <c r="U293" s="0" t="n">
        <v>10.978951033839</v>
      </c>
      <c r="V293" s="0" t="n">
        <v>11.6456434353033</v>
      </c>
      <c r="W293" s="0" t="n">
        <v>13.2172194235026</v>
      </c>
      <c r="X293" s="0" t="n">
        <v>11.46113777919</v>
      </c>
      <c r="Y293" s="0" t="n">
        <v>11.4354850733145</v>
      </c>
      <c r="Z293" s="0" t="n">
        <v>11.6872479607791</v>
      </c>
      <c r="AA293" s="0" t="n">
        <v>12.5554365026371</v>
      </c>
      <c r="AB293" s="0" t="n">
        <v>12.6070564734676</v>
      </c>
      <c r="AC293" s="0" t="n">
        <v>12.1826670246933</v>
      </c>
      <c r="AD293" s="0" t="n">
        <v>13.9715979937813</v>
      </c>
      <c r="AE293" s="0" t="n">
        <v>13.2814323280694</v>
      </c>
      <c r="AF293" s="0" t="n">
        <v>12.9441695440399</v>
      </c>
      <c r="AG293" s="0" t="n">
        <v>13.8836798352505</v>
      </c>
      <c r="AH293" s="0" t="n">
        <v>13.1229359169203</v>
      </c>
      <c r="AI293" s="0" t="n">
        <v>15.4200522395621</v>
      </c>
    </row>
    <row r="294" customFormat="false" ht="12.75" hidden="false" customHeight="false" outlineLevel="0" collapsed="false">
      <c r="A294" s="0" t="n">
        <v>22181044</v>
      </c>
      <c r="B294" s="0" t="n">
        <v>2</v>
      </c>
      <c r="C294" s="0" t="s">
        <v>53</v>
      </c>
      <c r="D294" s="0" t="n">
        <v>18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2.7357104374143</v>
      </c>
      <c r="K294" s="0" t="n">
        <v>11.342063912235</v>
      </c>
      <c r="L294" s="0" t="n">
        <v>8.40646301369427</v>
      </c>
      <c r="M294" s="0" t="n">
        <v>9.68387293990367</v>
      </c>
      <c r="N294" s="0" t="n">
        <v>11.9025419532312</v>
      </c>
      <c r="O294" s="0" t="n">
        <v>10.3249033147426</v>
      </c>
      <c r="P294" s="0" t="n">
        <v>8.4026899265549</v>
      </c>
      <c r="Q294" s="0" t="n">
        <v>9.5114184520301</v>
      </c>
      <c r="R294" s="0" t="n">
        <v>9.96553306973385</v>
      </c>
      <c r="S294" s="0" t="n">
        <v>11.3778016451178</v>
      </c>
      <c r="T294" s="0" t="n">
        <v>10.6091771594232</v>
      </c>
      <c r="U294" s="0" t="n">
        <v>8.5799977982003</v>
      </c>
      <c r="V294" s="0" t="n">
        <v>9.1507598015567</v>
      </c>
      <c r="W294" s="0" t="n">
        <v>10.5723448112051</v>
      </c>
      <c r="X294" s="0" t="n">
        <v>9.01710651486912</v>
      </c>
      <c r="Y294" s="0" t="n">
        <v>8.99844626334888</v>
      </c>
      <c r="Z294" s="0" t="n">
        <v>9.22672287680952</v>
      </c>
      <c r="AA294" s="0" t="n">
        <v>10.05298788343</v>
      </c>
      <c r="AB294" s="0" t="n">
        <v>10.1190947790267</v>
      </c>
      <c r="AC294" s="0" t="n">
        <v>9.7312357390195</v>
      </c>
      <c r="AD294" s="0" t="n">
        <v>11.3866428864549</v>
      </c>
      <c r="AE294" s="0" t="n">
        <v>10.767665437379</v>
      </c>
      <c r="AF294" s="0" t="n">
        <v>10.4697550916356</v>
      </c>
      <c r="AG294" s="0" t="n">
        <v>11.3430817907412</v>
      </c>
      <c r="AH294" s="0" t="n">
        <v>10.6643423811208</v>
      </c>
      <c r="AI294" s="0" t="n">
        <v>12.7596289527509</v>
      </c>
    </row>
    <row r="295" customFormat="false" ht="12.75" hidden="false" customHeight="false" outlineLevel="0" collapsed="false">
      <c r="A295" s="0" t="n">
        <v>22181045</v>
      </c>
      <c r="B295" s="0" t="n">
        <v>2</v>
      </c>
      <c r="C295" s="0" t="s">
        <v>53</v>
      </c>
      <c r="D295" s="0" t="n">
        <v>18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9.0548113012912</v>
      </c>
      <c r="K295" s="0" t="n">
        <v>17.3903231642984</v>
      </c>
      <c r="L295" s="0" t="n">
        <v>13.6992523670123</v>
      </c>
      <c r="M295" s="0" t="n">
        <v>15.2111346995259</v>
      </c>
      <c r="N295" s="0" t="n">
        <v>17.9880721047473</v>
      </c>
      <c r="O295" s="0" t="n">
        <v>16.1055048452769</v>
      </c>
      <c r="P295" s="0" t="n">
        <v>13.5352167987079</v>
      </c>
      <c r="Q295" s="0" t="n">
        <v>14.9627275462252</v>
      </c>
      <c r="R295" s="0" t="n">
        <v>15.5353534908822</v>
      </c>
      <c r="S295" s="0" t="n">
        <v>17.2465079177055</v>
      </c>
      <c r="T295" s="0" t="n">
        <v>16.2365033571062</v>
      </c>
      <c r="U295" s="0" t="n">
        <v>13.6691442378184</v>
      </c>
      <c r="V295" s="0" t="n">
        <v>14.4367244947093</v>
      </c>
      <c r="W295" s="0" t="n">
        <v>16.1529204053717</v>
      </c>
      <c r="X295" s="0" t="n">
        <v>14.1938185603265</v>
      </c>
      <c r="Y295" s="0" t="n">
        <v>14.1601447472428</v>
      </c>
      <c r="Z295" s="0" t="n">
        <v>14.4342023345261</v>
      </c>
      <c r="AA295" s="0" t="n">
        <v>15.33182574158</v>
      </c>
      <c r="AB295" s="0" t="n">
        <v>15.3643727589379</v>
      </c>
      <c r="AC295" s="0" t="n">
        <v>14.9053355878358</v>
      </c>
      <c r="AD295" s="0" t="n">
        <v>16.8170189679478</v>
      </c>
      <c r="AE295" s="0" t="n">
        <v>16.0549647056659</v>
      </c>
      <c r="AF295" s="0" t="n">
        <v>15.6771261150447</v>
      </c>
      <c r="AG295" s="0" t="n">
        <v>16.6771749788527</v>
      </c>
      <c r="AH295" s="0" t="n">
        <v>15.8327348893941</v>
      </c>
      <c r="AI295" s="0" t="n">
        <v>18.328645038241</v>
      </c>
    </row>
    <row r="296" customFormat="false" ht="12.75" hidden="false" customHeight="false" outlineLevel="0" collapsed="false">
      <c r="A296" s="0" t="n">
        <v>22181046</v>
      </c>
      <c r="B296" s="0" t="n">
        <v>2</v>
      </c>
      <c r="C296" s="0" t="s">
        <v>53</v>
      </c>
      <c r="D296" s="0" t="n">
        <v>18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6.26883379462056</v>
      </c>
      <c r="K296" s="0" t="n">
        <v>5.65051462760745</v>
      </c>
      <c r="L296" s="0" t="n">
        <v>4.38651641225335</v>
      </c>
      <c r="M296" s="0" t="n">
        <v>4.16017900143218</v>
      </c>
      <c r="N296" s="0" t="n">
        <v>5.33490041098886</v>
      </c>
      <c r="O296" s="0" t="n">
        <v>5.53179578497909</v>
      </c>
      <c r="P296" s="0" t="n">
        <v>4.0984951679177</v>
      </c>
      <c r="Q296" s="0" t="n">
        <v>4.9222244556043</v>
      </c>
      <c r="R296" s="0" t="n">
        <v>4.78223307235728</v>
      </c>
      <c r="S296" s="0" t="n">
        <v>5.53041897924064</v>
      </c>
      <c r="T296" s="0" t="n">
        <v>4.8758179792048</v>
      </c>
      <c r="U296" s="0" t="n">
        <v>4.01784868557299</v>
      </c>
      <c r="V296" s="0" t="n">
        <v>4.47783678167454</v>
      </c>
      <c r="W296" s="0" t="n">
        <v>4.70082541132829</v>
      </c>
      <c r="X296" s="0" t="n">
        <v>4.6239452281094</v>
      </c>
      <c r="Y296" s="0" t="n">
        <v>4.1435832450655</v>
      </c>
      <c r="Z296" s="0" t="n">
        <v>4.34564863542928</v>
      </c>
      <c r="AA296" s="0" t="n">
        <v>4.49490297410732</v>
      </c>
      <c r="AB296" s="0" t="n">
        <v>4.80493969132102</v>
      </c>
      <c r="AC296" s="0" t="n">
        <v>4.94888031347914</v>
      </c>
      <c r="AD296" s="0" t="n">
        <v>5.66248705628683</v>
      </c>
      <c r="AE296" s="0" t="n">
        <v>4.64202906065206</v>
      </c>
      <c r="AF296" s="0" t="n">
        <v>4.02129890919831</v>
      </c>
      <c r="AG296" s="0" t="n">
        <v>4.80727659364979</v>
      </c>
      <c r="AH296" s="0" t="n">
        <v>4.56978369568804</v>
      </c>
      <c r="AI296" s="0" t="n">
        <v>5.64906299434755</v>
      </c>
    </row>
    <row r="297" customFormat="false" ht="12.75" hidden="false" customHeight="false" outlineLevel="0" collapsed="false">
      <c r="A297" s="0" t="n">
        <v>22181048</v>
      </c>
      <c r="B297" s="0" t="n">
        <v>2</v>
      </c>
      <c r="C297" s="0" t="s">
        <v>53</v>
      </c>
      <c r="D297" s="0" t="n">
        <v>18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4.89059340262181</v>
      </c>
      <c r="K297" s="0" t="n">
        <v>4.34703308752757</v>
      </c>
      <c r="L297" s="0" t="n">
        <v>3.26552992808948</v>
      </c>
      <c r="M297" s="0" t="n">
        <v>3.17136117203803</v>
      </c>
      <c r="N297" s="0" t="n">
        <v>4.16275900314361</v>
      </c>
      <c r="O297" s="0" t="n">
        <v>4.25786009116477</v>
      </c>
      <c r="P297" s="0" t="n">
        <v>3.0623539762419</v>
      </c>
      <c r="Q297" s="0" t="n">
        <v>3.74801114936026</v>
      </c>
      <c r="R297" s="0" t="n">
        <v>3.66258778651853</v>
      </c>
      <c r="S297" s="0" t="n">
        <v>4.30234455458112</v>
      </c>
      <c r="T297" s="0" t="n">
        <v>3.75765601752408</v>
      </c>
      <c r="U297" s="0" t="n">
        <v>3.01915514236196</v>
      </c>
      <c r="V297" s="0" t="n">
        <v>3.42496660040447</v>
      </c>
      <c r="W297" s="0" t="n">
        <v>3.6500048191452</v>
      </c>
      <c r="X297" s="0" t="n">
        <v>3.5241960133257</v>
      </c>
      <c r="Y297" s="0" t="n">
        <v>3.16061483745287</v>
      </c>
      <c r="Z297" s="0" t="n">
        <v>3.32900060486644</v>
      </c>
      <c r="AA297" s="0" t="n">
        <v>3.47442126640294</v>
      </c>
      <c r="AB297" s="0" t="n">
        <v>3.74540556710633</v>
      </c>
      <c r="AC297" s="0" t="n">
        <v>3.83254671832964</v>
      </c>
      <c r="AD297" s="0" t="n">
        <v>4.48811621861124</v>
      </c>
      <c r="AE297" s="0" t="n">
        <v>3.64927386633829</v>
      </c>
      <c r="AF297" s="0" t="n">
        <v>3.15520845165879</v>
      </c>
      <c r="AG297" s="0" t="n">
        <v>3.81043609479583</v>
      </c>
      <c r="AH297" s="0" t="n">
        <v>3.61742968920673</v>
      </c>
      <c r="AI297" s="0" t="n">
        <v>4.55516883092413</v>
      </c>
    </row>
    <row r="298" customFormat="false" ht="12.75" hidden="false" customHeight="false" outlineLevel="0" collapsed="false">
      <c r="A298" s="0" t="n">
        <v>22181049</v>
      </c>
      <c r="B298" s="0" t="n">
        <v>2</v>
      </c>
      <c r="C298" s="0" t="s">
        <v>53</v>
      </c>
      <c r="D298" s="0" t="n">
        <v>18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7.81557164704242</v>
      </c>
      <c r="K298" s="0" t="n">
        <v>7.12231340465575</v>
      </c>
      <c r="L298" s="0" t="n">
        <v>5.67036720822341</v>
      </c>
      <c r="M298" s="0" t="n">
        <v>5.28112882271774</v>
      </c>
      <c r="N298" s="0" t="n">
        <v>6.65023656355619</v>
      </c>
      <c r="O298" s="0" t="n">
        <v>6.96991576736507</v>
      </c>
      <c r="P298" s="0" t="n">
        <v>5.28330083348998</v>
      </c>
      <c r="Q298" s="0" t="n">
        <v>6.25400016765691</v>
      </c>
      <c r="R298" s="0" t="n">
        <v>6.0489268740816</v>
      </c>
      <c r="S298" s="0" t="n">
        <v>6.91034024409753</v>
      </c>
      <c r="T298" s="0" t="n">
        <v>6.1373999088999</v>
      </c>
      <c r="U298" s="0" t="n">
        <v>5.15705208883028</v>
      </c>
      <c r="V298" s="0" t="n">
        <v>5.66966475269557</v>
      </c>
      <c r="W298" s="0" t="n">
        <v>5.88256197929632</v>
      </c>
      <c r="X298" s="0" t="n">
        <v>5.87075767860374</v>
      </c>
      <c r="Y298" s="0" t="n">
        <v>5.2576113483978</v>
      </c>
      <c r="Z298" s="0" t="n">
        <v>5.49570134642047</v>
      </c>
      <c r="AA298" s="0" t="n">
        <v>5.64478248802513</v>
      </c>
      <c r="AB298" s="0" t="n">
        <v>5.99444546442578</v>
      </c>
      <c r="AC298" s="0" t="n">
        <v>6.20573082081388</v>
      </c>
      <c r="AD298" s="0" t="n">
        <v>6.97127886528019</v>
      </c>
      <c r="AE298" s="0" t="n">
        <v>5.75241830603337</v>
      </c>
      <c r="AF298" s="0" t="n">
        <v>4.99083585875088</v>
      </c>
      <c r="AG298" s="0" t="n">
        <v>5.91819690955703</v>
      </c>
      <c r="AH298" s="0" t="n">
        <v>5.63174260684754</v>
      </c>
      <c r="AI298" s="0" t="n">
        <v>6.85890990249482</v>
      </c>
    </row>
    <row r="299" customFormat="false" ht="12.75" hidden="false" customHeight="false" outlineLevel="0" collapsed="false">
      <c r="A299" s="0" t="n">
        <v>22181050</v>
      </c>
      <c r="B299" s="0" t="n">
        <v>2</v>
      </c>
      <c r="C299" s="0" t="s">
        <v>53</v>
      </c>
      <c r="D299" s="0" t="n">
        <v>18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11.641530825616</v>
      </c>
      <c r="K299" s="0" t="n">
        <v>114.711957382706</v>
      </c>
      <c r="L299" s="0" t="n">
        <v>82.3796761325747</v>
      </c>
      <c r="M299" s="0" t="n">
        <v>89.5051497029328</v>
      </c>
      <c r="N299" s="0" t="n">
        <v>114.390678218066</v>
      </c>
      <c r="O299" s="0" t="n">
        <v>105.568751206383</v>
      </c>
      <c r="P299" s="0" t="n">
        <v>95.3867493232498</v>
      </c>
      <c r="Q299" s="0" t="n">
        <v>102.410468291634</v>
      </c>
      <c r="R299" s="0" t="n">
        <v>95.6798915189818</v>
      </c>
      <c r="S299" s="0" t="n">
        <v>109.004200979321</v>
      </c>
      <c r="T299" s="0" t="n">
        <v>97.1736058859608</v>
      </c>
      <c r="U299" s="0" t="n">
        <v>87.702419233012</v>
      </c>
      <c r="V299" s="0" t="n">
        <v>102.118789472641</v>
      </c>
      <c r="W299" s="0" t="n">
        <v>96.1929700225089</v>
      </c>
      <c r="X299" s="0" t="n">
        <v>91.5083759552644</v>
      </c>
      <c r="Y299" s="0" t="n">
        <v>89.7939001805755</v>
      </c>
      <c r="Z299" s="0" t="n">
        <v>98.2740677521682</v>
      </c>
      <c r="AA299" s="0" t="n">
        <v>87.5996338215861</v>
      </c>
      <c r="AB299" s="0" t="n">
        <v>103.714065778376</v>
      </c>
      <c r="AC299" s="0" t="n">
        <v>83.6532528619508</v>
      </c>
      <c r="AD299" s="0" t="n">
        <v>118.366809361759</v>
      </c>
      <c r="AE299" s="0" t="n">
        <v>105.557418738688</v>
      </c>
      <c r="AF299" s="0" t="n">
        <v>95.4426434857132</v>
      </c>
      <c r="AG299" s="0" t="n">
        <v>99.9468044685648</v>
      </c>
      <c r="AH299" s="0" t="n">
        <v>105.803440471706</v>
      </c>
      <c r="AI299" s="0" t="n">
        <v>114.088698284351</v>
      </c>
    </row>
    <row r="300" customFormat="false" ht="12.75" hidden="false" customHeight="false" outlineLevel="0" collapsed="false">
      <c r="A300" s="0" t="n">
        <v>22181051</v>
      </c>
      <c r="B300" s="0" t="n">
        <v>2</v>
      </c>
      <c r="C300" s="0" t="s">
        <v>53</v>
      </c>
      <c r="D300" s="0" t="n">
        <v>18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90.533760743948</v>
      </c>
      <c r="K300" s="0" t="n">
        <v>91.7547590523312</v>
      </c>
      <c r="L300" s="0" t="n">
        <v>63.7124355529518</v>
      </c>
      <c r="M300" s="0" t="n">
        <v>70.6360644412946</v>
      </c>
      <c r="N300" s="0" t="n">
        <v>92.215031602666</v>
      </c>
      <c r="O300" s="0" t="n">
        <v>83.579774493199</v>
      </c>
      <c r="P300" s="0" t="n">
        <v>74.2165845350729</v>
      </c>
      <c r="Q300" s="0" t="n">
        <v>80.6878010040661</v>
      </c>
      <c r="R300" s="0" t="n">
        <v>75.7506711532148</v>
      </c>
      <c r="S300" s="0" t="n">
        <v>87.6522499311421</v>
      </c>
      <c r="T300" s="0" t="n">
        <v>77.726341680024</v>
      </c>
      <c r="U300" s="0" t="n">
        <v>68.6217416651359</v>
      </c>
      <c r="V300" s="0" t="n">
        <v>80.3229059297377</v>
      </c>
      <c r="W300" s="0" t="n">
        <v>77.0466256686967</v>
      </c>
      <c r="X300" s="0" t="n">
        <v>72.0981922302842</v>
      </c>
      <c r="Y300" s="0" t="n">
        <v>70.7473803216769</v>
      </c>
      <c r="Z300" s="0" t="n">
        <v>77.681572442587</v>
      </c>
      <c r="AA300" s="0" t="n">
        <v>70.2574678886142</v>
      </c>
      <c r="AB300" s="0" t="n">
        <v>83.3983565156881</v>
      </c>
      <c r="AC300" s="0" t="n">
        <v>66.9118044484632</v>
      </c>
      <c r="AD300" s="0" t="n">
        <v>96.6148262013076</v>
      </c>
      <c r="AE300" s="0" t="n">
        <v>85.6966149130922</v>
      </c>
      <c r="AF300" s="0" t="n">
        <v>77.3088476489883</v>
      </c>
      <c r="AG300" s="0" t="n">
        <v>81.7465840115132</v>
      </c>
      <c r="AH300" s="0" t="n">
        <v>86.0859020485751</v>
      </c>
      <c r="AI300" s="0" t="n">
        <v>94.5130269238305</v>
      </c>
    </row>
    <row r="301" customFormat="false" ht="12.75" hidden="false" customHeight="false" outlineLevel="0" collapsed="false">
      <c r="A301" s="0" t="n">
        <v>22181052</v>
      </c>
      <c r="B301" s="0" t="n">
        <v>2</v>
      </c>
      <c r="C301" s="0" t="s">
        <v>53</v>
      </c>
      <c r="D301" s="0" t="n">
        <v>18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36.193199867272</v>
      </c>
      <c r="K301" s="0" t="n">
        <v>141.668334175127</v>
      </c>
      <c r="L301" s="0" t="n">
        <v>104.807146591737</v>
      </c>
      <c r="M301" s="0" t="n">
        <v>111.866080021207</v>
      </c>
      <c r="N301" s="0" t="n">
        <v>140.290012177096</v>
      </c>
      <c r="O301" s="0" t="n">
        <v>131.570162464157</v>
      </c>
      <c r="P301" s="0" t="n">
        <v>120.718036151921</v>
      </c>
      <c r="Q301" s="0" t="n">
        <v>128.1819723049</v>
      </c>
      <c r="R301" s="0" t="n">
        <v>119.245692762767</v>
      </c>
      <c r="S301" s="0" t="n">
        <v>133.98466924014</v>
      </c>
      <c r="T301" s="0" t="n">
        <v>120.008612752779</v>
      </c>
      <c r="U301" s="0" t="n">
        <v>110.446682327993</v>
      </c>
      <c r="V301" s="0" t="n">
        <v>128.006786883004</v>
      </c>
      <c r="W301" s="0" t="n">
        <v>118.653673142286</v>
      </c>
      <c r="X301" s="0" t="n">
        <v>114.536378048398</v>
      </c>
      <c r="Y301" s="0" t="n">
        <v>112.390455957282</v>
      </c>
      <c r="Z301" s="0" t="n">
        <v>122.650484150326</v>
      </c>
      <c r="AA301" s="0" t="n">
        <v>107.925198912941</v>
      </c>
      <c r="AB301" s="0" t="n">
        <v>127.482194943129</v>
      </c>
      <c r="AC301" s="0" t="n">
        <v>103.311086757464</v>
      </c>
      <c r="AD301" s="0" t="n">
        <v>143.554180920921</v>
      </c>
      <c r="AE301" s="0" t="n">
        <v>128.640683070709</v>
      </c>
      <c r="AF301" s="0" t="n">
        <v>116.551803300337</v>
      </c>
      <c r="AG301" s="0" t="n">
        <v>120.991700583796</v>
      </c>
      <c r="AH301" s="0" t="n">
        <v>128.685332367815</v>
      </c>
      <c r="AI301" s="0" t="n">
        <v>136.52413713483</v>
      </c>
    </row>
    <row r="302" customFormat="false" ht="12.75" hidden="false" customHeight="false" outlineLevel="0" collapsed="false">
      <c r="A302" s="0" t="n">
        <v>30181000</v>
      </c>
      <c r="B302" s="0" t="n">
        <v>3</v>
      </c>
      <c r="C302" s="0" t="s">
        <v>69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81001</v>
      </c>
      <c r="B303" s="0" t="n">
        <v>3</v>
      </c>
      <c r="C303" s="0" t="s">
        <v>69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81002</v>
      </c>
      <c r="B304" s="0" t="n">
        <v>3</v>
      </c>
      <c r="C304" s="0" t="s">
        <v>69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81003</v>
      </c>
      <c r="B305" s="0" t="n">
        <v>3</v>
      </c>
      <c r="C305" s="0" t="s">
        <v>69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81004</v>
      </c>
      <c r="B306" s="0" t="n">
        <v>3</v>
      </c>
      <c r="C306" s="0" t="s">
        <v>69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81005</v>
      </c>
      <c r="B307" s="0" t="n">
        <v>3</v>
      </c>
      <c r="C307" s="0" t="s">
        <v>69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81006</v>
      </c>
      <c r="B308" s="0" t="n">
        <v>3</v>
      </c>
      <c r="C308" s="0" t="s">
        <v>69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2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81007</v>
      </c>
      <c r="B309" s="0" t="n">
        <v>3</v>
      </c>
      <c r="C309" s="0" t="s">
        <v>69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0</v>
      </c>
      <c r="L309" s="0" t="n">
        <v>2</v>
      </c>
      <c r="M309" s="0" t="n">
        <v>0</v>
      </c>
      <c r="N309" s="0" t="n">
        <v>0</v>
      </c>
      <c r="O309" s="0" t="n">
        <v>0</v>
      </c>
      <c r="P309" s="0" t="n">
        <v>1</v>
      </c>
      <c r="Q309" s="0" t="n">
        <v>1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1</v>
      </c>
      <c r="Y309" s="0" t="n">
        <v>3</v>
      </c>
      <c r="Z309" s="0" t="n">
        <v>0</v>
      </c>
      <c r="AA309" s="0" t="n">
        <v>1</v>
      </c>
      <c r="AB309" s="0" t="n">
        <v>1</v>
      </c>
      <c r="AC309" s="0" t="n">
        <v>1</v>
      </c>
      <c r="AD309" s="0" t="n">
        <v>0</v>
      </c>
      <c r="AE309" s="0" t="n">
        <v>1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81008</v>
      </c>
      <c r="B310" s="0" t="n">
        <v>3</v>
      </c>
      <c r="C310" s="0" t="s">
        <v>69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0</v>
      </c>
      <c r="K310" s="0" t="n">
        <v>3</v>
      </c>
      <c r="L310" s="0" t="n">
        <v>2</v>
      </c>
      <c r="M310" s="0" t="n">
        <v>3</v>
      </c>
      <c r="N310" s="0" t="n">
        <v>1</v>
      </c>
      <c r="O310" s="0" t="n">
        <v>0</v>
      </c>
      <c r="P310" s="0" t="n">
        <v>3</v>
      </c>
      <c r="Q310" s="0" t="n">
        <v>1</v>
      </c>
      <c r="R310" s="0" t="n">
        <v>1</v>
      </c>
      <c r="S310" s="0" t="n">
        <v>1</v>
      </c>
      <c r="T310" s="0" t="n">
        <v>3</v>
      </c>
      <c r="U310" s="0" t="n">
        <v>1</v>
      </c>
      <c r="V310" s="0" t="n">
        <v>1</v>
      </c>
      <c r="W310" s="0" t="n">
        <v>1</v>
      </c>
      <c r="X310" s="0" t="n">
        <v>1</v>
      </c>
      <c r="Y310" s="0" t="n">
        <v>3</v>
      </c>
      <c r="Z310" s="0" t="n">
        <v>1</v>
      </c>
      <c r="AA310" s="0" t="n">
        <v>1</v>
      </c>
      <c r="AB310" s="0" t="n">
        <v>3</v>
      </c>
      <c r="AC310" s="0" t="n">
        <v>1</v>
      </c>
      <c r="AD310" s="0" t="n">
        <v>2</v>
      </c>
      <c r="AE310" s="0" t="n">
        <v>3</v>
      </c>
      <c r="AF310" s="0" t="n">
        <v>2</v>
      </c>
      <c r="AG310" s="0" t="n">
        <v>2</v>
      </c>
      <c r="AH310" s="0" t="n">
        <v>1</v>
      </c>
      <c r="AI310" s="0" t="n">
        <v>1</v>
      </c>
    </row>
    <row r="311" customFormat="false" ht="12.75" hidden="false" customHeight="false" outlineLevel="0" collapsed="false">
      <c r="A311" s="0" t="n">
        <v>30181009</v>
      </c>
      <c r="B311" s="0" t="n">
        <v>3</v>
      </c>
      <c r="C311" s="0" t="s">
        <v>69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3</v>
      </c>
      <c r="K311" s="0" t="n">
        <v>3</v>
      </c>
      <c r="L311" s="0" t="n">
        <v>4</v>
      </c>
      <c r="M311" s="0" t="n">
        <v>2</v>
      </c>
      <c r="N311" s="0" t="n">
        <v>1</v>
      </c>
      <c r="O311" s="0" t="n">
        <v>2</v>
      </c>
      <c r="P311" s="0" t="n">
        <v>3</v>
      </c>
      <c r="Q311" s="0" t="n">
        <v>1</v>
      </c>
      <c r="R311" s="0" t="n">
        <v>3</v>
      </c>
      <c r="S311" s="0" t="n">
        <v>1</v>
      </c>
      <c r="T311" s="0" t="n">
        <v>2</v>
      </c>
      <c r="U311" s="0" t="n">
        <v>3</v>
      </c>
      <c r="V311" s="0" t="n">
        <v>3</v>
      </c>
      <c r="W311" s="0" t="n">
        <v>5</v>
      </c>
      <c r="X311" s="0" t="n">
        <v>3</v>
      </c>
      <c r="Y311" s="0" t="n">
        <v>4</v>
      </c>
      <c r="Z311" s="0" t="n">
        <v>2</v>
      </c>
      <c r="AA311" s="0" t="n">
        <v>4</v>
      </c>
      <c r="AB311" s="0" t="n">
        <v>4</v>
      </c>
      <c r="AC311" s="0" t="n">
        <v>5</v>
      </c>
      <c r="AD311" s="0" t="n">
        <v>5</v>
      </c>
      <c r="AE311" s="0" t="n">
        <v>3</v>
      </c>
      <c r="AF311" s="0" t="n">
        <v>5</v>
      </c>
      <c r="AG311" s="0" t="n">
        <v>4</v>
      </c>
      <c r="AH311" s="0" t="n">
        <v>1</v>
      </c>
      <c r="AI311" s="0" t="n">
        <v>4</v>
      </c>
    </row>
    <row r="312" customFormat="false" ht="12.75" hidden="false" customHeight="false" outlineLevel="0" collapsed="false">
      <c r="A312" s="0" t="n">
        <v>30181010</v>
      </c>
      <c r="B312" s="0" t="n">
        <v>3</v>
      </c>
      <c r="C312" s="0" t="s">
        <v>69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1</v>
      </c>
      <c r="K312" s="0" t="n">
        <v>2</v>
      </c>
      <c r="L312" s="0" t="n">
        <v>7</v>
      </c>
      <c r="M312" s="0" t="n">
        <v>5</v>
      </c>
      <c r="N312" s="0" t="n">
        <v>7</v>
      </c>
      <c r="O312" s="0" t="n">
        <v>6</v>
      </c>
      <c r="P312" s="0" t="n">
        <v>5</v>
      </c>
      <c r="Q312" s="0" t="n">
        <v>4</v>
      </c>
      <c r="R312" s="0" t="n">
        <v>7</v>
      </c>
      <c r="S312" s="0" t="n">
        <v>9</v>
      </c>
      <c r="T312" s="0" t="n">
        <v>5</v>
      </c>
      <c r="U312" s="0" t="n">
        <v>8</v>
      </c>
      <c r="V312" s="0" t="n">
        <v>7</v>
      </c>
      <c r="W312" s="0" t="n">
        <v>8</v>
      </c>
      <c r="X312" s="0" t="n">
        <v>11</v>
      </c>
      <c r="Y312" s="0" t="n">
        <v>4</v>
      </c>
      <c r="Z312" s="0" t="n">
        <v>14</v>
      </c>
      <c r="AA312" s="0" t="n">
        <v>7</v>
      </c>
      <c r="AB312" s="0" t="n">
        <v>6</v>
      </c>
      <c r="AC312" s="0" t="n">
        <v>9</v>
      </c>
      <c r="AD312" s="0" t="n">
        <v>6</v>
      </c>
      <c r="AE312" s="0" t="n">
        <v>5</v>
      </c>
      <c r="AF312" s="0" t="n">
        <v>9</v>
      </c>
      <c r="AG312" s="0" t="n">
        <v>8</v>
      </c>
      <c r="AH312" s="0" t="n">
        <v>5</v>
      </c>
      <c r="AI312" s="0" t="n">
        <v>5</v>
      </c>
    </row>
    <row r="313" customFormat="false" ht="12.75" hidden="false" customHeight="false" outlineLevel="0" collapsed="false">
      <c r="A313" s="0" t="n">
        <v>30181011</v>
      </c>
      <c r="B313" s="0" t="n">
        <v>3</v>
      </c>
      <c r="C313" s="0" t="s">
        <v>69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2</v>
      </c>
      <c r="K313" s="0" t="n">
        <v>10</v>
      </c>
      <c r="L313" s="0" t="n">
        <v>12</v>
      </c>
      <c r="M313" s="0" t="n">
        <v>10</v>
      </c>
      <c r="N313" s="0" t="n">
        <v>11</v>
      </c>
      <c r="O313" s="0" t="n">
        <v>5</v>
      </c>
      <c r="P313" s="0" t="n">
        <v>14</v>
      </c>
      <c r="Q313" s="0" t="n">
        <v>8</v>
      </c>
      <c r="R313" s="0" t="n">
        <v>8</v>
      </c>
      <c r="S313" s="0" t="n">
        <v>8</v>
      </c>
      <c r="T313" s="0" t="n">
        <v>10</v>
      </c>
      <c r="U313" s="0" t="n">
        <v>16</v>
      </c>
      <c r="V313" s="0" t="n">
        <v>12</v>
      </c>
      <c r="W313" s="0" t="n">
        <v>12</v>
      </c>
      <c r="X313" s="0" t="n">
        <v>14</v>
      </c>
      <c r="Y313" s="0" t="n">
        <v>11</v>
      </c>
      <c r="Z313" s="0" t="n">
        <v>12</v>
      </c>
      <c r="AA313" s="0" t="n">
        <v>13</v>
      </c>
      <c r="AB313" s="0" t="n">
        <v>11</v>
      </c>
      <c r="AC313" s="0" t="n">
        <v>15</v>
      </c>
      <c r="AD313" s="0" t="n">
        <v>9</v>
      </c>
      <c r="AE313" s="0" t="n">
        <v>17</v>
      </c>
      <c r="AF313" s="0" t="n">
        <v>14</v>
      </c>
      <c r="AG313" s="0" t="n">
        <v>12</v>
      </c>
      <c r="AH313" s="0" t="n">
        <v>12</v>
      </c>
      <c r="AI313" s="0" t="n">
        <v>14</v>
      </c>
    </row>
    <row r="314" customFormat="false" ht="12.75" hidden="false" customHeight="false" outlineLevel="0" collapsed="false">
      <c r="A314" s="0" t="n">
        <v>30181012</v>
      </c>
      <c r="B314" s="0" t="n">
        <v>3</v>
      </c>
      <c r="C314" s="0" t="s">
        <v>69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21</v>
      </c>
      <c r="K314" s="0" t="n">
        <v>10</v>
      </c>
      <c r="L314" s="0" t="n">
        <v>25</v>
      </c>
      <c r="M314" s="0" t="n">
        <v>21</v>
      </c>
      <c r="N314" s="0" t="n">
        <v>16</v>
      </c>
      <c r="O314" s="0" t="n">
        <v>12</v>
      </c>
      <c r="P314" s="0" t="n">
        <v>13</v>
      </c>
      <c r="Q314" s="0" t="n">
        <v>18</v>
      </c>
      <c r="R314" s="0" t="n">
        <v>20</v>
      </c>
      <c r="S314" s="0" t="n">
        <v>13</v>
      </c>
      <c r="T314" s="0" t="n">
        <v>16</v>
      </c>
      <c r="U314" s="0" t="n">
        <v>17</v>
      </c>
      <c r="V314" s="0" t="n">
        <v>22</v>
      </c>
      <c r="W314" s="0" t="n">
        <v>26</v>
      </c>
      <c r="X314" s="0" t="n">
        <v>16</v>
      </c>
      <c r="Y314" s="0" t="n">
        <v>19</v>
      </c>
      <c r="Z314" s="0" t="n">
        <v>14</v>
      </c>
      <c r="AA314" s="0" t="n">
        <v>19</v>
      </c>
      <c r="AB314" s="0" t="n">
        <v>18</v>
      </c>
      <c r="AC314" s="0" t="n">
        <v>19</v>
      </c>
      <c r="AD314" s="0" t="n">
        <v>13</v>
      </c>
      <c r="AE314" s="0" t="n">
        <v>21</v>
      </c>
      <c r="AF314" s="0" t="n">
        <v>21</v>
      </c>
      <c r="AG314" s="0" t="n">
        <v>22</v>
      </c>
      <c r="AH314" s="0" t="n">
        <v>21</v>
      </c>
      <c r="AI314" s="0" t="n">
        <v>13</v>
      </c>
    </row>
    <row r="315" customFormat="false" ht="12.75" hidden="false" customHeight="false" outlineLevel="0" collapsed="false">
      <c r="A315" s="0" t="n">
        <v>30181013</v>
      </c>
      <c r="B315" s="0" t="n">
        <v>3</v>
      </c>
      <c r="C315" s="0" t="s">
        <v>69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6</v>
      </c>
      <c r="K315" s="0" t="n">
        <v>18</v>
      </c>
      <c r="L315" s="0" t="n">
        <v>26</v>
      </c>
      <c r="M315" s="0" t="n">
        <v>28</v>
      </c>
      <c r="N315" s="0" t="n">
        <v>19</v>
      </c>
      <c r="O315" s="0" t="n">
        <v>19</v>
      </c>
      <c r="P315" s="0" t="n">
        <v>12</v>
      </c>
      <c r="Q315" s="0" t="n">
        <v>23</v>
      </c>
      <c r="R315" s="0" t="n">
        <v>30</v>
      </c>
      <c r="S315" s="0" t="n">
        <v>22</v>
      </c>
      <c r="T315" s="0" t="n">
        <v>20</v>
      </c>
      <c r="U315" s="0" t="n">
        <v>22</v>
      </c>
      <c r="V315" s="0" t="n">
        <v>20</v>
      </c>
      <c r="W315" s="0" t="n">
        <v>21</v>
      </c>
      <c r="X315" s="0" t="n">
        <v>20</v>
      </c>
      <c r="Y315" s="0" t="n">
        <v>19</v>
      </c>
      <c r="Z315" s="0" t="n">
        <v>19</v>
      </c>
      <c r="AA315" s="0" t="n">
        <v>22</v>
      </c>
      <c r="AB315" s="0" t="n">
        <v>22</v>
      </c>
      <c r="AC315" s="0" t="n">
        <v>26</v>
      </c>
      <c r="AD315" s="0" t="n">
        <v>22</v>
      </c>
      <c r="AE315" s="0" t="n">
        <v>17</v>
      </c>
      <c r="AF315" s="0" t="n">
        <v>29</v>
      </c>
      <c r="AG315" s="0" t="n">
        <v>27</v>
      </c>
      <c r="AH315" s="0" t="n">
        <v>32</v>
      </c>
      <c r="AI315" s="0" t="n">
        <v>25</v>
      </c>
    </row>
    <row r="316" customFormat="false" ht="12.75" hidden="false" customHeight="false" outlineLevel="0" collapsed="false">
      <c r="A316" s="0" t="n">
        <v>30181014</v>
      </c>
      <c r="B316" s="0" t="n">
        <v>3</v>
      </c>
      <c r="C316" s="0" t="s">
        <v>69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20</v>
      </c>
      <c r="K316" s="0" t="n">
        <v>27</v>
      </c>
      <c r="L316" s="0" t="n">
        <v>37</v>
      </c>
      <c r="M316" s="0" t="n">
        <v>34</v>
      </c>
      <c r="N316" s="0" t="n">
        <v>21</v>
      </c>
      <c r="O316" s="0" t="n">
        <v>35</v>
      </c>
      <c r="P316" s="0" t="n">
        <v>27</v>
      </c>
      <c r="Q316" s="0" t="n">
        <v>25</v>
      </c>
      <c r="R316" s="0" t="n">
        <v>27</v>
      </c>
      <c r="S316" s="0" t="n">
        <v>24</v>
      </c>
      <c r="T316" s="0" t="n">
        <v>33</v>
      </c>
      <c r="U316" s="0" t="n">
        <v>20</v>
      </c>
      <c r="V316" s="0" t="n">
        <v>34</v>
      </c>
      <c r="W316" s="0" t="n">
        <v>31</v>
      </c>
      <c r="X316" s="0" t="n">
        <v>25</v>
      </c>
      <c r="Y316" s="0" t="n">
        <v>32</v>
      </c>
      <c r="Z316" s="0" t="n">
        <v>25</v>
      </c>
      <c r="AA316" s="0" t="n">
        <v>33</v>
      </c>
      <c r="AB316" s="0" t="n">
        <v>30</v>
      </c>
      <c r="AC316" s="0" t="n">
        <v>30</v>
      </c>
      <c r="AD316" s="0" t="n">
        <v>29</v>
      </c>
      <c r="AE316" s="0" t="n">
        <v>28</v>
      </c>
      <c r="AF316" s="0" t="n">
        <v>30</v>
      </c>
      <c r="AG316" s="0" t="n">
        <v>35</v>
      </c>
      <c r="AH316" s="0" t="n">
        <v>31</v>
      </c>
      <c r="AI316" s="0" t="n">
        <v>27</v>
      </c>
    </row>
    <row r="317" customFormat="false" ht="12.75" hidden="false" customHeight="false" outlineLevel="0" collapsed="false">
      <c r="A317" s="0" t="n">
        <v>30181015</v>
      </c>
      <c r="B317" s="0" t="n">
        <v>3</v>
      </c>
      <c r="C317" s="0" t="s">
        <v>69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7</v>
      </c>
      <c r="K317" s="0" t="n">
        <v>34</v>
      </c>
      <c r="L317" s="0" t="n">
        <v>27</v>
      </c>
      <c r="M317" s="0" t="n">
        <v>31</v>
      </c>
      <c r="N317" s="0" t="n">
        <v>16</v>
      </c>
      <c r="O317" s="0" t="n">
        <v>28</v>
      </c>
      <c r="P317" s="0" t="n">
        <v>38</v>
      </c>
      <c r="Q317" s="0" t="n">
        <v>27</v>
      </c>
      <c r="R317" s="0" t="n">
        <v>34</v>
      </c>
      <c r="S317" s="0" t="n">
        <v>28</v>
      </c>
      <c r="T317" s="0" t="n">
        <v>38</v>
      </c>
      <c r="U317" s="0" t="n">
        <v>23</v>
      </c>
      <c r="V317" s="0" t="n">
        <v>28</v>
      </c>
      <c r="W317" s="0" t="n">
        <v>21</v>
      </c>
      <c r="X317" s="0" t="n">
        <v>30</v>
      </c>
      <c r="Y317" s="0" t="n">
        <v>25</v>
      </c>
      <c r="Z317" s="0" t="n">
        <v>29</v>
      </c>
      <c r="AA317" s="0" t="n">
        <v>28</v>
      </c>
      <c r="AB317" s="0" t="n">
        <v>28</v>
      </c>
      <c r="AC317" s="0" t="n">
        <v>30</v>
      </c>
      <c r="AD317" s="0" t="n">
        <v>31</v>
      </c>
      <c r="AE317" s="0" t="n">
        <v>36</v>
      </c>
      <c r="AF317" s="0" t="n">
        <v>33</v>
      </c>
      <c r="AG317" s="0" t="n">
        <v>33</v>
      </c>
      <c r="AH317" s="0" t="n">
        <v>36</v>
      </c>
      <c r="AI317" s="0" t="n">
        <v>25</v>
      </c>
    </row>
    <row r="318" customFormat="false" ht="12.75" hidden="false" customHeight="false" outlineLevel="0" collapsed="false">
      <c r="A318" s="0" t="n">
        <v>30181016</v>
      </c>
      <c r="B318" s="0" t="n">
        <v>3</v>
      </c>
      <c r="C318" s="0" t="s">
        <v>69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1</v>
      </c>
      <c r="K318" s="0" t="n">
        <v>21</v>
      </c>
      <c r="L318" s="0" t="n">
        <v>31</v>
      </c>
      <c r="M318" s="0" t="n">
        <v>19</v>
      </c>
      <c r="N318" s="0" t="n">
        <v>18</v>
      </c>
      <c r="O318" s="0" t="n">
        <v>13</v>
      </c>
      <c r="P318" s="0" t="n">
        <v>23</v>
      </c>
      <c r="Q318" s="0" t="n">
        <v>30</v>
      </c>
      <c r="R318" s="0" t="n">
        <v>20</v>
      </c>
      <c r="S318" s="0" t="n">
        <v>27</v>
      </c>
      <c r="T318" s="0" t="n">
        <v>21</v>
      </c>
      <c r="U318" s="0" t="n">
        <v>22</v>
      </c>
      <c r="V318" s="0" t="n">
        <v>20</v>
      </c>
      <c r="W318" s="0" t="n">
        <v>34</v>
      </c>
      <c r="X318" s="0" t="n">
        <v>35</v>
      </c>
      <c r="Y318" s="0" t="n">
        <v>18</v>
      </c>
      <c r="Z318" s="0" t="n">
        <v>22</v>
      </c>
      <c r="AA318" s="0" t="n">
        <v>41</v>
      </c>
      <c r="AB318" s="0" t="n">
        <v>33</v>
      </c>
      <c r="AC318" s="0" t="n">
        <v>43</v>
      </c>
      <c r="AD318" s="0" t="n">
        <v>34</v>
      </c>
      <c r="AE318" s="0" t="n">
        <v>28</v>
      </c>
      <c r="AF318" s="0" t="n">
        <v>31</v>
      </c>
      <c r="AG318" s="0" t="n">
        <v>27</v>
      </c>
      <c r="AH318" s="0" t="n">
        <v>20</v>
      </c>
      <c r="AI318" s="0" t="n">
        <v>28</v>
      </c>
    </row>
    <row r="319" customFormat="false" ht="12.75" hidden="false" customHeight="false" outlineLevel="0" collapsed="false">
      <c r="A319" s="0" t="n">
        <v>30181017</v>
      </c>
      <c r="B319" s="0" t="n">
        <v>3</v>
      </c>
      <c r="C319" s="0" t="s">
        <v>69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11</v>
      </c>
      <c r="K319" s="0" t="n">
        <v>17</v>
      </c>
      <c r="L319" s="0" t="n">
        <v>16</v>
      </c>
      <c r="M319" s="0" t="n">
        <v>15</v>
      </c>
      <c r="N319" s="0" t="n">
        <v>11</v>
      </c>
      <c r="O319" s="0" t="n">
        <v>20</v>
      </c>
      <c r="P319" s="0" t="n">
        <v>19</v>
      </c>
      <c r="Q319" s="0" t="n">
        <v>10</v>
      </c>
      <c r="R319" s="0" t="n">
        <v>16</v>
      </c>
      <c r="S319" s="0" t="n">
        <v>12</v>
      </c>
      <c r="T319" s="0" t="n">
        <v>25</v>
      </c>
      <c r="U319" s="0" t="n">
        <v>19</v>
      </c>
      <c r="V319" s="0" t="n">
        <v>18</v>
      </c>
      <c r="W319" s="0" t="n">
        <v>13</v>
      </c>
      <c r="X319" s="0" t="n">
        <v>12</v>
      </c>
      <c r="Y319" s="0" t="n">
        <v>16</v>
      </c>
      <c r="Z319" s="0" t="n">
        <v>14</v>
      </c>
      <c r="AA319" s="0" t="n">
        <v>22</v>
      </c>
      <c r="AB319" s="0" t="n">
        <v>24</v>
      </c>
      <c r="AC319" s="0" t="n">
        <v>24</v>
      </c>
      <c r="AD319" s="0" t="n">
        <v>11</v>
      </c>
      <c r="AE319" s="0" t="n">
        <v>19</v>
      </c>
      <c r="AF319" s="0" t="n">
        <v>18</v>
      </c>
      <c r="AG319" s="0" t="n">
        <v>16</v>
      </c>
      <c r="AH319" s="0" t="n">
        <v>22</v>
      </c>
      <c r="AI319" s="0" t="n">
        <v>24</v>
      </c>
    </row>
    <row r="320" customFormat="false" ht="12.75" hidden="false" customHeight="false" outlineLevel="0" collapsed="false">
      <c r="A320" s="0" t="n">
        <v>30181018</v>
      </c>
      <c r="B320" s="0" t="n">
        <v>3</v>
      </c>
      <c r="C320" s="0" t="s">
        <v>69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5</v>
      </c>
      <c r="K320" s="0" t="n">
        <v>1</v>
      </c>
      <c r="L320" s="0" t="n">
        <v>9</v>
      </c>
      <c r="M320" s="0" t="n">
        <v>6</v>
      </c>
      <c r="N320" s="0" t="n">
        <v>6</v>
      </c>
      <c r="O320" s="0" t="n">
        <v>6</v>
      </c>
      <c r="P320" s="0" t="n">
        <v>7</v>
      </c>
      <c r="Q320" s="0" t="n">
        <v>8</v>
      </c>
      <c r="R320" s="0" t="n">
        <v>5</v>
      </c>
      <c r="S320" s="0" t="n">
        <v>8</v>
      </c>
      <c r="T320" s="0" t="n">
        <v>9</v>
      </c>
      <c r="U320" s="0" t="n">
        <v>6</v>
      </c>
      <c r="V320" s="0" t="n">
        <v>4</v>
      </c>
      <c r="W320" s="0" t="n">
        <v>6</v>
      </c>
      <c r="X320" s="0" t="n">
        <v>9</v>
      </c>
      <c r="Y320" s="0" t="n">
        <v>3</v>
      </c>
      <c r="Z320" s="0" t="n">
        <v>13</v>
      </c>
      <c r="AA320" s="0" t="n">
        <v>12</v>
      </c>
      <c r="AB320" s="0" t="n">
        <v>12</v>
      </c>
      <c r="AC320" s="0" t="n">
        <v>8</v>
      </c>
      <c r="AD320" s="0" t="n">
        <v>10</v>
      </c>
      <c r="AE320" s="0" t="n">
        <v>14</v>
      </c>
      <c r="AF320" s="0" t="n">
        <v>10</v>
      </c>
      <c r="AG320" s="0" t="n">
        <v>20</v>
      </c>
      <c r="AH320" s="0" t="n">
        <v>12</v>
      </c>
      <c r="AI320" s="0" t="n">
        <v>12</v>
      </c>
    </row>
    <row r="321" customFormat="false" ht="12.75" hidden="false" customHeight="false" outlineLevel="0" collapsed="false">
      <c r="A321" s="0" t="n">
        <v>30181019</v>
      </c>
      <c r="B321" s="0" t="n">
        <v>3</v>
      </c>
      <c r="C321" s="0" t="s">
        <v>69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57</v>
      </c>
      <c r="K321" s="0" t="n">
        <v>146</v>
      </c>
      <c r="L321" s="0" t="n">
        <v>198</v>
      </c>
      <c r="M321" s="0" t="n">
        <v>174</v>
      </c>
      <c r="N321" s="0" t="n">
        <v>127</v>
      </c>
      <c r="O321" s="0" t="n">
        <v>147</v>
      </c>
      <c r="P321" s="0" t="n">
        <v>165</v>
      </c>
      <c r="Q321" s="0" t="n">
        <v>156</v>
      </c>
      <c r="R321" s="0" t="n">
        <v>171</v>
      </c>
      <c r="S321" s="0" t="n">
        <v>153</v>
      </c>
      <c r="T321" s="0" t="n">
        <v>183</v>
      </c>
      <c r="U321" s="0" t="n">
        <v>158</v>
      </c>
      <c r="V321" s="0" t="n">
        <v>172</v>
      </c>
      <c r="W321" s="0" t="n">
        <v>179</v>
      </c>
      <c r="X321" s="0" t="n">
        <v>178</v>
      </c>
      <c r="Y321" s="0" t="n">
        <v>157</v>
      </c>
      <c r="Z321" s="0" t="n">
        <v>165</v>
      </c>
      <c r="AA321" s="0" t="n">
        <v>203</v>
      </c>
      <c r="AB321" s="0" t="n">
        <v>192</v>
      </c>
      <c r="AC321" s="0" t="n">
        <v>211</v>
      </c>
      <c r="AD321" s="0" t="n">
        <v>172</v>
      </c>
      <c r="AE321" s="0" t="n">
        <v>192</v>
      </c>
      <c r="AF321" s="0" t="n">
        <v>202</v>
      </c>
      <c r="AG321" s="0" t="n">
        <v>206</v>
      </c>
      <c r="AH321" s="0" t="n">
        <v>193</v>
      </c>
      <c r="AI321" s="0" t="n">
        <v>178</v>
      </c>
    </row>
    <row r="322" customFormat="false" ht="12.75" hidden="false" customHeight="false" outlineLevel="0" collapsed="false">
      <c r="A322" s="0" t="n">
        <v>30181020</v>
      </c>
      <c r="B322" s="0" t="n">
        <v>3</v>
      </c>
      <c r="C322" s="0" t="s">
        <v>69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81021</v>
      </c>
      <c r="B323" s="0" t="n">
        <v>3</v>
      </c>
      <c r="C323" s="0" t="s">
        <v>69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81022</v>
      </c>
      <c r="B324" s="0" t="n">
        <v>3</v>
      </c>
      <c r="C324" s="0" t="s">
        <v>69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81023</v>
      </c>
      <c r="B325" s="0" t="n">
        <v>3</v>
      </c>
      <c r="C325" s="0" t="s">
        <v>69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81024</v>
      </c>
      <c r="B326" s="0" t="n">
        <v>3</v>
      </c>
      <c r="C326" s="0" t="s">
        <v>69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.06658702816856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81025</v>
      </c>
      <c r="B327" s="0" t="n">
        <v>3</v>
      </c>
      <c r="C327" s="0" t="s">
        <v>69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81026</v>
      </c>
      <c r="B328" s="0" t="n">
        <v>3</v>
      </c>
      <c r="C328" s="0" t="s">
        <v>69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.907095299432158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1.90632327430086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81027</v>
      </c>
      <c r="B329" s="0" t="n">
        <v>3</v>
      </c>
      <c r="C329" s="0" t="s">
        <v>69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0</v>
      </c>
      <c r="L329" s="0" t="n">
        <v>2.17495323850537</v>
      </c>
      <c r="M329" s="0" t="n">
        <v>0</v>
      </c>
      <c r="N329" s="0" t="n">
        <v>0</v>
      </c>
      <c r="O329" s="0" t="n">
        <v>0</v>
      </c>
      <c r="P329" s="0" t="n">
        <v>0.976657876745776</v>
      </c>
      <c r="Q329" s="0" t="n">
        <v>0.957441715735555</v>
      </c>
      <c r="R329" s="0" t="n">
        <v>0</v>
      </c>
      <c r="S329" s="0" t="n">
        <v>0</v>
      </c>
      <c r="T329" s="0" t="n">
        <v>0.909992629059705</v>
      </c>
      <c r="U329" s="0" t="n">
        <v>0.907745794867605</v>
      </c>
      <c r="V329" s="0" t="n">
        <v>0.901631953836444</v>
      </c>
      <c r="W329" s="0" t="n">
        <v>0.903268930258606</v>
      </c>
      <c r="X329" s="0" t="n">
        <v>0.906297863855935</v>
      </c>
      <c r="Y329" s="0" t="n">
        <v>2.75955957429194</v>
      </c>
      <c r="Z329" s="0" t="n">
        <v>0</v>
      </c>
      <c r="AA329" s="0" t="n">
        <v>0.939531737382089</v>
      </c>
      <c r="AB329" s="0" t="n">
        <v>0.963836841699437</v>
      </c>
      <c r="AC329" s="0" t="n">
        <v>0.991404522787433</v>
      </c>
      <c r="AD329" s="0" t="n">
        <v>0</v>
      </c>
      <c r="AE329" s="0" t="n">
        <v>1.04479015389759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81028</v>
      </c>
      <c r="B330" s="0" t="n">
        <v>3</v>
      </c>
      <c r="C330" s="0" t="s">
        <v>69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0</v>
      </c>
      <c r="K330" s="0" t="n">
        <v>3.11368047410975</v>
      </c>
      <c r="L330" s="0" t="n">
        <v>2.17398393425873</v>
      </c>
      <c r="M330" s="0" t="n">
        <v>3.32708580554293</v>
      </c>
      <c r="N330" s="0" t="n">
        <v>1.11784301012766</v>
      </c>
      <c r="O330" s="0" t="n">
        <v>0</v>
      </c>
      <c r="P330" s="0" t="n">
        <v>3.32027359054386</v>
      </c>
      <c r="Q330" s="0" t="n">
        <v>1.08252054082726</v>
      </c>
      <c r="R330" s="0" t="n">
        <v>1.05421845514828</v>
      </c>
      <c r="S330" s="0" t="n">
        <v>1.02800279616761</v>
      </c>
      <c r="T330" s="0" t="n">
        <v>2.99547682998672</v>
      </c>
      <c r="U330" s="0" t="n">
        <v>0.973472864443904</v>
      </c>
      <c r="V330" s="0" t="n">
        <v>0.955219318355495</v>
      </c>
      <c r="W330" s="0" t="n">
        <v>0.93491146388437</v>
      </c>
      <c r="X330" s="0" t="n">
        <v>0.920700100356311</v>
      </c>
      <c r="Y330" s="0" t="n">
        <v>2.71404791199247</v>
      </c>
      <c r="Z330" s="0" t="n">
        <v>0.900998306123184</v>
      </c>
      <c r="AA330" s="0" t="n">
        <v>0.893311774742503</v>
      </c>
      <c r="AB330" s="0" t="n">
        <v>2.68487609296831</v>
      </c>
      <c r="AC330" s="0" t="n">
        <v>0.90059258992417</v>
      </c>
      <c r="AD330" s="0" t="n">
        <v>1.83536753234835</v>
      </c>
      <c r="AE330" s="0" t="n">
        <v>2.7590773645293</v>
      </c>
      <c r="AF330" s="0" t="n">
        <v>1.86849530073432</v>
      </c>
      <c r="AG330" s="0" t="n">
        <v>1.91607587660471</v>
      </c>
      <c r="AH330" s="0" t="n">
        <v>0.986241925144238</v>
      </c>
      <c r="AI330" s="0" t="n">
        <v>1.00916320187301</v>
      </c>
    </row>
    <row r="331" customFormat="false" ht="12.75" hidden="false" customHeight="false" outlineLevel="0" collapsed="false">
      <c r="A331" s="0" t="n">
        <v>30181029</v>
      </c>
      <c r="B331" s="0" t="n">
        <v>3</v>
      </c>
      <c r="C331" s="0" t="s">
        <v>69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3.86433604266227</v>
      </c>
      <c r="K331" s="0" t="n">
        <v>3.75506934361388</v>
      </c>
      <c r="L331" s="0" t="n">
        <v>4.61488762748627</v>
      </c>
      <c r="M331" s="0" t="n">
        <v>2.20894401431396</v>
      </c>
      <c r="N331" s="0" t="n">
        <v>1.07412539339843</v>
      </c>
      <c r="O331" s="0" t="n">
        <v>2.09520616828696</v>
      </c>
      <c r="P331" s="0" t="n">
        <v>3.10257099716632</v>
      </c>
      <c r="Q331" s="0" t="n">
        <v>1.08124472893195</v>
      </c>
      <c r="R331" s="0" t="n">
        <v>3.31825371367895</v>
      </c>
      <c r="S331" s="0" t="n">
        <v>1.11709376885096</v>
      </c>
      <c r="T331" s="0" t="n">
        <v>2.23436225715275</v>
      </c>
      <c r="U331" s="0" t="n">
        <v>3.31308669243512</v>
      </c>
      <c r="V331" s="0" t="n">
        <v>3.24044069993519</v>
      </c>
      <c r="W331" s="0" t="n">
        <v>5.26531944693085</v>
      </c>
      <c r="X331" s="0" t="n">
        <v>3.07572433308044</v>
      </c>
      <c r="Y331" s="0" t="n">
        <v>3.98926886674845</v>
      </c>
      <c r="Z331" s="0" t="n">
        <v>1.94723006523221</v>
      </c>
      <c r="AA331" s="0" t="n">
        <v>3.80977779471012</v>
      </c>
      <c r="AB331" s="0" t="n">
        <v>3.7246028642196</v>
      </c>
      <c r="AC331" s="0" t="n">
        <v>4.58833461806703</v>
      </c>
      <c r="AD331" s="0" t="n">
        <v>4.511251060144</v>
      </c>
      <c r="AE331" s="0" t="n">
        <v>2.69261147411503</v>
      </c>
      <c r="AF331" s="0" t="n">
        <v>4.46552170690102</v>
      </c>
      <c r="AG331" s="0" t="n">
        <v>3.58709006286375</v>
      </c>
      <c r="AH331" s="0" t="n">
        <v>0.901794571196681</v>
      </c>
      <c r="AI331" s="0" t="n">
        <v>3.67778891330532</v>
      </c>
    </row>
    <row r="332" customFormat="false" ht="12.75" hidden="false" customHeight="false" outlineLevel="0" collapsed="false">
      <c r="A332" s="0" t="n">
        <v>30181030</v>
      </c>
      <c r="B332" s="0" t="n">
        <v>3</v>
      </c>
      <c r="C332" s="0" t="s">
        <v>69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14.9714861241545</v>
      </c>
      <c r="K332" s="0" t="n">
        <v>2.74604569420035</v>
      </c>
      <c r="L332" s="0" t="n">
        <v>9.580772757757</v>
      </c>
      <c r="M332" s="0" t="n">
        <v>6.72296025385898</v>
      </c>
      <c r="N332" s="0" t="n">
        <v>9.20979922637686</v>
      </c>
      <c r="O332" s="0" t="n">
        <v>7.75835316023585</v>
      </c>
      <c r="P332" s="0" t="n">
        <v>6.27242391549791</v>
      </c>
      <c r="Q332" s="0" t="n">
        <v>4.62668440229021</v>
      </c>
      <c r="R332" s="0" t="n">
        <v>7.75125127341985</v>
      </c>
      <c r="S332" s="0" t="n">
        <v>9.68293758808784</v>
      </c>
      <c r="T332" s="0" t="n">
        <v>5.24895808182076</v>
      </c>
      <c r="U332" s="0" t="n">
        <v>8.27900238021318</v>
      </c>
      <c r="V332" s="0" t="n">
        <v>7.58437618505878</v>
      </c>
      <c r="W332" s="0" t="n">
        <v>8.86593596577749</v>
      </c>
      <c r="X332" s="0" t="n">
        <v>12.3013609778464</v>
      </c>
      <c r="Y332" s="0" t="n">
        <v>4.47617555560529</v>
      </c>
      <c r="Z332" s="0" t="n">
        <v>15.4975259306818</v>
      </c>
      <c r="AA332" s="0" t="n">
        <v>7.57157845777763</v>
      </c>
      <c r="AB332" s="0" t="n">
        <v>6.32431065013914</v>
      </c>
      <c r="AC332" s="0" t="n">
        <v>9.2458470736894</v>
      </c>
      <c r="AD332" s="0" t="n">
        <v>6.00708836426984</v>
      </c>
      <c r="AE332" s="0" t="n">
        <v>4.87881035088404</v>
      </c>
      <c r="AF332" s="0" t="n">
        <v>8.62143288214501</v>
      </c>
      <c r="AG332" s="0" t="n">
        <v>7.4915485967393</v>
      </c>
      <c r="AH332" s="0" t="n">
        <v>4.61199302666654</v>
      </c>
      <c r="AI332" s="0" t="n">
        <v>4.53634062474483</v>
      </c>
    </row>
    <row r="333" customFormat="false" ht="12.75" hidden="false" customHeight="false" outlineLevel="0" collapsed="false">
      <c r="A333" s="0" t="n">
        <v>30181031</v>
      </c>
      <c r="B333" s="0" t="n">
        <v>3</v>
      </c>
      <c r="C333" s="0" t="s">
        <v>69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7.0646037456805</v>
      </c>
      <c r="K333" s="0" t="n">
        <v>14.2340649642725</v>
      </c>
      <c r="L333" s="0" t="n">
        <v>17.0587817186723</v>
      </c>
      <c r="M333" s="0" t="n">
        <v>14.0805406927626</v>
      </c>
      <c r="N333" s="0" t="n">
        <v>15.3425574648516</v>
      </c>
      <c r="O333" s="0" t="n">
        <v>6.93240901213172</v>
      </c>
      <c r="P333" s="0" t="n">
        <v>19.5601754827172</v>
      </c>
      <c r="Q333" s="0" t="n">
        <v>11.1383381599465</v>
      </c>
      <c r="R333" s="0" t="n">
        <v>10.9249320605787</v>
      </c>
      <c r="S333" s="0" t="n">
        <v>10.6898993813221</v>
      </c>
      <c r="T333" s="0" t="n">
        <v>13.094318375257</v>
      </c>
      <c r="U333" s="0" t="n">
        <v>20.2570108248402</v>
      </c>
      <c r="V333" s="0" t="n">
        <v>13.9971072644987</v>
      </c>
      <c r="W333" s="0" t="n">
        <v>13.4234193923665</v>
      </c>
      <c r="X333" s="0" t="n">
        <v>15.2107779226423</v>
      </c>
      <c r="Y333" s="0" t="n">
        <v>11.6697255492728</v>
      </c>
      <c r="Z333" s="0" t="n">
        <v>12.5734762518467</v>
      </c>
      <c r="AA333" s="0" t="n">
        <v>14.2328494164532</v>
      </c>
      <c r="AB333" s="0" t="n">
        <v>12.3023240208468</v>
      </c>
      <c r="AC333" s="0" t="n">
        <v>16.940921360243</v>
      </c>
      <c r="AD333" s="0" t="n">
        <v>10.1609953259422</v>
      </c>
      <c r="AE333" s="0" t="n">
        <v>18.9763911369091</v>
      </c>
      <c r="AF333" s="0" t="n">
        <v>15.306568704627</v>
      </c>
      <c r="AG333" s="0" t="n">
        <v>12.8135310888298</v>
      </c>
      <c r="AH333" s="0" t="n">
        <v>12.5010417534795</v>
      </c>
      <c r="AI333" s="0" t="n">
        <v>14.1927373735326</v>
      </c>
    </row>
    <row r="334" customFormat="false" ht="12.75" hidden="false" customHeight="false" outlineLevel="0" collapsed="false">
      <c r="A334" s="0" t="n">
        <v>30181032</v>
      </c>
      <c r="B334" s="0" t="n">
        <v>3</v>
      </c>
      <c r="C334" s="0" t="s">
        <v>69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30.0334658619605</v>
      </c>
      <c r="K334" s="0" t="n">
        <v>14.4044480935713</v>
      </c>
      <c r="L334" s="0" t="n">
        <v>36.3398502798168</v>
      </c>
      <c r="M334" s="0" t="n">
        <v>30.7116323963848</v>
      </c>
      <c r="N334" s="0" t="n">
        <v>23.5176529382368</v>
      </c>
      <c r="O334" s="0" t="n">
        <v>17.7541056369285</v>
      </c>
      <c r="P334" s="0" t="n">
        <v>19.2012288786482</v>
      </c>
      <c r="Q334" s="0" t="n">
        <v>26.5087920827074</v>
      </c>
      <c r="R334" s="0" t="n">
        <v>29.1506945152968</v>
      </c>
      <c r="S334" s="0" t="n">
        <v>18.7473861817343</v>
      </c>
      <c r="T334" s="0" t="n">
        <v>22.9141007647581</v>
      </c>
      <c r="U334" s="0" t="n">
        <v>24.4548017722539</v>
      </c>
      <c r="V334" s="0" t="n">
        <v>31.4811899889816</v>
      </c>
      <c r="W334" s="0" t="n">
        <v>36.4758698092031</v>
      </c>
      <c r="X334" s="0" t="n">
        <v>21.9091046022813</v>
      </c>
      <c r="Y334" s="0" t="n">
        <v>25.5221975955403</v>
      </c>
      <c r="Z334" s="0" t="n">
        <v>18.2083029861617</v>
      </c>
      <c r="AA334" s="0" t="n">
        <v>22.700119474313</v>
      </c>
      <c r="AB334" s="0" t="n">
        <v>20.5871924788123</v>
      </c>
      <c r="AC334" s="0" t="n">
        <v>21.1607212464779</v>
      </c>
      <c r="AD334" s="0" t="n">
        <v>14.1484278919931</v>
      </c>
      <c r="AE334" s="0" t="n">
        <v>22.5515463917526</v>
      </c>
      <c r="AF334" s="0" t="n">
        <v>23.5796092521895</v>
      </c>
      <c r="AG334" s="0" t="n">
        <v>25.2368825567256</v>
      </c>
      <c r="AH334" s="0" t="n">
        <v>24.2362689995037</v>
      </c>
      <c r="AI334" s="0" t="n">
        <v>15.005309571079</v>
      </c>
    </row>
    <row r="335" customFormat="false" ht="12.75" hidden="false" customHeight="false" outlineLevel="0" collapsed="false">
      <c r="A335" s="0" t="n">
        <v>30181033</v>
      </c>
      <c r="B335" s="0" t="n">
        <v>3</v>
      </c>
      <c r="C335" s="0" t="s">
        <v>69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8.6186409209061</v>
      </c>
      <c r="K335" s="0" t="n">
        <v>27.1431802759557</v>
      </c>
      <c r="L335" s="0" t="n">
        <v>39.7116324535679</v>
      </c>
      <c r="M335" s="0" t="n">
        <v>43.2105433725829</v>
      </c>
      <c r="N335" s="0" t="n">
        <v>29.5457726219541</v>
      </c>
      <c r="O335" s="0" t="n">
        <v>29.6000872423624</v>
      </c>
      <c r="P335" s="0" t="n">
        <v>18.8137905084427</v>
      </c>
      <c r="Q335" s="0" t="n">
        <v>36.2518716998976</v>
      </c>
      <c r="R335" s="0" t="n">
        <v>47.3626876746499</v>
      </c>
      <c r="S335" s="0" t="n">
        <v>34.8002151286026</v>
      </c>
      <c r="T335" s="0" t="n">
        <v>31.6565893190668</v>
      </c>
      <c r="U335" s="0" t="n">
        <v>34.5873881805462</v>
      </c>
      <c r="V335" s="0" t="n">
        <v>31.2597686777118</v>
      </c>
      <c r="W335" s="0" t="n">
        <v>32.4429544717206</v>
      </c>
      <c r="X335" s="0" t="n">
        <v>30.5147844130481</v>
      </c>
      <c r="Y335" s="0" t="n">
        <v>28.8097043214556</v>
      </c>
      <c r="Z335" s="0" t="n">
        <v>28.9567934161396</v>
      </c>
      <c r="AA335" s="0" t="n">
        <v>33.2960014529164</v>
      </c>
      <c r="AB335" s="0" t="n">
        <v>32.516479943244</v>
      </c>
      <c r="AC335" s="0" t="n">
        <v>37.5277849946595</v>
      </c>
      <c r="AD335" s="0" t="n">
        <v>31.0918906696063</v>
      </c>
      <c r="AE335" s="0" t="n">
        <v>23.2167488357483</v>
      </c>
      <c r="AF335" s="0" t="n">
        <v>36.3974095085095</v>
      </c>
      <c r="AG335" s="0" t="n">
        <v>32.383808095952</v>
      </c>
      <c r="AH335" s="0" t="n">
        <v>37.2647661635923</v>
      </c>
      <c r="AI335" s="0" t="n">
        <v>28.4304137193804</v>
      </c>
    </row>
    <row r="336" customFormat="false" ht="12.75" hidden="false" customHeight="false" outlineLevel="0" collapsed="false">
      <c r="A336" s="0" t="n">
        <v>30181034</v>
      </c>
      <c r="B336" s="0" t="n">
        <v>3</v>
      </c>
      <c r="C336" s="0" t="s">
        <v>69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39.4376195452843</v>
      </c>
      <c r="K336" s="0" t="n">
        <v>51.1189367261161</v>
      </c>
      <c r="L336" s="0" t="n">
        <v>67.0982717661353</v>
      </c>
      <c r="M336" s="0" t="n">
        <v>59.0729029119466</v>
      </c>
      <c r="N336" s="0" t="n">
        <v>35.2544193932882</v>
      </c>
      <c r="O336" s="0" t="n">
        <v>60.5201272651819</v>
      </c>
      <c r="P336" s="0" t="n">
        <v>47.3202706018437</v>
      </c>
      <c r="Q336" s="0" t="n">
        <v>44.2391746739573</v>
      </c>
      <c r="R336" s="0" t="n">
        <v>48</v>
      </c>
      <c r="S336" s="0" t="n">
        <v>42.848726143079</v>
      </c>
      <c r="T336" s="0" t="n">
        <v>58.8036137493541</v>
      </c>
      <c r="U336" s="0" t="n">
        <v>35.5618776671408</v>
      </c>
      <c r="V336" s="0" t="n">
        <v>60.4143715128469</v>
      </c>
      <c r="W336" s="0" t="n">
        <v>54.8964051708872</v>
      </c>
      <c r="X336" s="0" t="n">
        <v>44.1516698161525</v>
      </c>
      <c r="Y336" s="0" t="n">
        <v>56.4334085778781</v>
      </c>
      <c r="Z336" s="0" t="n">
        <v>43.7491250174997</v>
      </c>
      <c r="AA336" s="0" t="n">
        <v>57.1329639889197</v>
      </c>
      <c r="AB336" s="0" t="n">
        <v>51.2566420065267</v>
      </c>
      <c r="AC336" s="0" t="n">
        <v>50.4863518562149</v>
      </c>
      <c r="AD336" s="0" t="n">
        <v>48.4585178377475</v>
      </c>
      <c r="AE336" s="0" t="n">
        <v>46.9562300855274</v>
      </c>
      <c r="AF336" s="0" t="n">
        <v>49.6902640209362</v>
      </c>
      <c r="AG336" s="0" t="n">
        <v>56.792367105861</v>
      </c>
      <c r="AH336" s="0" t="n">
        <v>48.8935854770279</v>
      </c>
      <c r="AI336" s="0" t="n">
        <v>41.6332572626904</v>
      </c>
    </row>
    <row r="337" customFormat="false" ht="12.75" hidden="false" customHeight="false" outlineLevel="0" collapsed="false">
      <c r="A337" s="0" t="n">
        <v>30181035</v>
      </c>
      <c r="B337" s="0" t="n">
        <v>3</v>
      </c>
      <c r="C337" s="0" t="s">
        <v>69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61.6494657046306</v>
      </c>
      <c r="K337" s="0" t="n">
        <v>78.9724293312894</v>
      </c>
      <c r="L337" s="0" t="n">
        <v>64.919451791296</v>
      </c>
      <c r="M337" s="0" t="n">
        <v>78.5964200598347</v>
      </c>
      <c r="N337" s="0" t="n">
        <v>42.6143930112396</v>
      </c>
      <c r="O337" s="0" t="n">
        <v>70.3942075623492</v>
      </c>
      <c r="P337" s="0" t="n">
        <v>90.8352058134532</v>
      </c>
      <c r="Q337" s="0" t="n">
        <v>61.4754098360656</v>
      </c>
      <c r="R337" s="0" t="n">
        <v>73.9114367078977</v>
      </c>
      <c r="S337" s="0" t="n">
        <v>58.9126409695338</v>
      </c>
      <c r="T337" s="0" t="n">
        <v>82.0326835481294</v>
      </c>
      <c r="U337" s="0" t="n">
        <v>50.0489609400501</v>
      </c>
      <c r="V337" s="0" t="n">
        <v>61.1473870411216</v>
      </c>
      <c r="W337" s="0" t="n">
        <v>46.030423918285</v>
      </c>
      <c r="X337" s="0" t="n">
        <v>65.6383327863472</v>
      </c>
      <c r="Y337" s="0" t="n">
        <v>54.1500606480679</v>
      </c>
      <c r="Z337" s="0" t="n">
        <v>62.5417843818068</v>
      </c>
      <c r="AA337" s="0" t="n">
        <v>59.9867172268998</v>
      </c>
      <c r="AB337" s="0" t="n">
        <v>59.4669215249018</v>
      </c>
      <c r="AC337" s="0" t="n">
        <v>63.0543528521586</v>
      </c>
      <c r="AD337" s="0" t="n">
        <v>64.6169880145909</v>
      </c>
      <c r="AE337" s="0" t="n">
        <v>73.9888194672805</v>
      </c>
      <c r="AF337" s="0" t="n">
        <v>67.0609034932634</v>
      </c>
      <c r="AG337" s="0" t="n">
        <v>65.7960322998704</v>
      </c>
      <c r="AH337" s="0" t="n">
        <v>70.4363138329094</v>
      </c>
      <c r="AI337" s="0" t="n">
        <v>48.4411633629793</v>
      </c>
    </row>
    <row r="338" customFormat="false" ht="12.75" hidden="false" customHeight="false" outlineLevel="0" collapsed="false">
      <c r="A338" s="0" t="n">
        <v>30181036</v>
      </c>
      <c r="B338" s="0" t="n">
        <v>3</v>
      </c>
      <c r="C338" s="0" t="s">
        <v>69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73.5706278026906</v>
      </c>
      <c r="K338" s="0" t="n">
        <v>73.2754108656966</v>
      </c>
      <c r="L338" s="0" t="n">
        <v>106.299077598327</v>
      </c>
      <c r="M338" s="0" t="n">
        <v>64.5270843946341</v>
      </c>
      <c r="N338" s="0" t="n">
        <v>61.0645588085626</v>
      </c>
      <c r="O338" s="0" t="n">
        <v>43.6066013685764</v>
      </c>
      <c r="P338" s="0" t="n">
        <v>78.3939466239476</v>
      </c>
      <c r="Q338" s="0" t="n">
        <v>105.167215873238</v>
      </c>
      <c r="R338" s="0" t="n">
        <v>73.5726898175397</v>
      </c>
      <c r="S338" s="0" t="n">
        <v>102.998397802701</v>
      </c>
      <c r="T338" s="0" t="n">
        <v>74.9277482427659</v>
      </c>
      <c r="U338" s="0" t="n">
        <v>73.5367851054584</v>
      </c>
      <c r="V338" s="0" t="n">
        <v>61.9156708562937</v>
      </c>
      <c r="W338" s="0" t="n">
        <v>101.790311957368</v>
      </c>
      <c r="X338" s="0" t="n">
        <v>101.981351981352</v>
      </c>
      <c r="Y338" s="0" t="n">
        <v>54.0556773476681</v>
      </c>
      <c r="Z338" s="0" t="n">
        <v>66.598050493431</v>
      </c>
      <c r="AA338" s="0" t="n">
        <v>123.256373256373</v>
      </c>
      <c r="AB338" s="0" t="n">
        <v>98.5987032776599</v>
      </c>
      <c r="AC338" s="0" t="n">
        <v>127.411182553557</v>
      </c>
      <c r="AD338" s="0" t="n">
        <v>98.8056144837407</v>
      </c>
      <c r="AE338" s="0" t="n">
        <v>80.2154357417063</v>
      </c>
      <c r="AF338" s="0" t="n">
        <v>87.3731679819617</v>
      </c>
      <c r="AG338" s="0" t="n">
        <v>75.2382544724962</v>
      </c>
      <c r="AH338" s="0" t="n">
        <v>54.8110389432432</v>
      </c>
      <c r="AI338" s="0" t="n">
        <v>75.870478254979</v>
      </c>
    </row>
    <row r="339" customFormat="false" ht="12.75" hidden="false" customHeight="false" outlineLevel="0" collapsed="false">
      <c r="A339" s="0" t="n">
        <v>30181037</v>
      </c>
      <c r="B339" s="0" t="n">
        <v>3</v>
      </c>
      <c r="C339" s="0" t="s">
        <v>69</v>
      </c>
      <c r="D339" s="0" t="n">
        <v>18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79.4510653665583</v>
      </c>
      <c r="K339" s="0" t="n">
        <v>118.219749652295</v>
      </c>
      <c r="L339" s="0" t="n">
        <v>110.086693270951</v>
      </c>
      <c r="M339" s="0" t="n">
        <v>101.15996762881</v>
      </c>
      <c r="N339" s="0" t="n">
        <v>72.013093289689</v>
      </c>
      <c r="O339" s="0" t="n">
        <v>128</v>
      </c>
      <c r="P339" s="0" t="n">
        <v>120.872829060373</v>
      </c>
      <c r="Q339" s="0" t="n">
        <v>62.0539869686627</v>
      </c>
      <c r="R339" s="0" t="n">
        <v>97.1522253931629</v>
      </c>
      <c r="S339" s="0" t="n">
        <v>72.020165646381</v>
      </c>
      <c r="T339" s="0" t="n">
        <v>146.352886078913</v>
      </c>
      <c r="U339" s="0" t="n">
        <v>112.332978597611</v>
      </c>
      <c r="V339" s="0" t="n">
        <v>107.894263621651</v>
      </c>
      <c r="W339" s="0" t="n">
        <v>81.4230239258424</v>
      </c>
      <c r="X339" s="0" t="n">
        <v>76.8</v>
      </c>
      <c r="Y339" s="0" t="n">
        <v>93.250961650542</v>
      </c>
      <c r="Z339" s="0" t="n">
        <v>75.5735492577598</v>
      </c>
      <c r="AA339" s="0" t="n">
        <v>113.653975306091</v>
      </c>
      <c r="AB339" s="0" t="n">
        <v>120.060030015008</v>
      </c>
      <c r="AC339" s="0" t="n">
        <v>116.91917961709</v>
      </c>
      <c r="AD339" s="0" t="n">
        <v>54.3370875321083</v>
      </c>
      <c r="AE339" s="0" t="n">
        <v>93.4533471054055</v>
      </c>
      <c r="AF339" s="0" t="n">
        <v>87.4465604352895</v>
      </c>
      <c r="AG339" s="0" t="n">
        <v>77.145612343298</v>
      </c>
      <c r="AH339" s="0" t="n">
        <v>104.063194740079</v>
      </c>
      <c r="AI339" s="0" t="n">
        <v>111.685048164177</v>
      </c>
    </row>
    <row r="340" customFormat="false" ht="12.75" hidden="false" customHeight="false" outlineLevel="0" collapsed="false">
      <c r="A340" s="0" t="n">
        <v>30181038</v>
      </c>
      <c r="B340" s="0" t="n">
        <v>3</v>
      </c>
      <c r="C340" s="0" t="s">
        <v>69</v>
      </c>
      <c r="D340" s="0" t="n">
        <v>18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92.7988121752042</v>
      </c>
      <c r="K340" s="0" t="n">
        <v>18.138944313441</v>
      </c>
      <c r="L340" s="0" t="n">
        <v>154.612609517265</v>
      </c>
      <c r="M340" s="0" t="n">
        <v>98.1996726677578</v>
      </c>
      <c r="N340" s="0" t="n">
        <v>94.0144155437167</v>
      </c>
      <c r="O340" s="0" t="n">
        <v>88.9415950192707</v>
      </c>
      <c r="P340" s="0" t="n">
        <v>100.416009180892</v>
      </c>
      <c r="Q340" s="0" t="n">
        <v>111.42061281337</v>
      </c>
      <c r="R340" s="0" t="n">
        <v>66.8717400026749</v>
      </c>
      <c r="S340" s="0" t="n">
        <v>102.6035654739</v>
      </c>
      <c r="T340" s="0" t="n">
        <v>112.317484088356</v>
      </c>
      <c r="U340" s="0" t="n">
        <v>71.9424460431655</v>
      </c>
      <c r="V340" s="0" t="n">
        <v>52.6592943654555</v>
      </c>
      <c r="W340" s="0" t="n">
        <v>77.349490782519</v>
      </c>
      <c r="X340" s="0" t="n">
        <v>113.407258064516</v>
      </c>
      <c r="Y340" s="0" t="n">
        <v>37.0233246945576</v>
      </c>
      <c r="Z340" s="0" t="n">
        <v>157.805292546735</v>
      </c>
      <c r="AA340" s="0" t="n">
        <v>145.949890537582</v>
      </c>
      <c r="AB340" s="0" t="n">
        <v>146.968769136558</v>
      </c>
      <c r="AC340" s="0" t="n">
        <v>97.110949259529</v>
      </c>
      <c r="AD340" s="0" t="n">
        <v>108.073057386793</v>
      </c>
      <c r="AE340" s="0" t="n">
        <v>138.944025406908</v>
      </c>
      <c r="AF340" s="0" t="n">
        <v>95.3288846520496</v>
      </c>
      <c r="AG340" s="0" t="n">
        <v>187.213329589067</v>
      </c>
      <c r="AH340" s="0" t="n">
        <v>107.01863907964</v>
      </c>
      <c r="AI340" s="0" t="n">
        <v>106.29816635663</v>
      </c>
    </row>
    <row r="341" customFormat="false" ht="12.75" hidden="false" customHeight="false" outlineLevel="0" collapsed="false">
      <c r="A341" s="0" t="n">
        <v>30181039</v>
      </c>
      <c r="B341" s="0" t="n">
        <v>3</v>
      </c>
      <c r="C341" s="0" t="s">
        <v>69</v>
      </c>
      <c r="D341" s="0" t="n">
        <v>18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1.6922481139734</v>
      </c>
      <c r="K341" s="0" t="n">
        <v>10.8656014408085</v>
      </c>
      <c r="L341" s="0" t="n">
        <v>14.7230504970889</v>
      </c>
      <c r="M341" s="0" t="n">
        <v>12.8876478561324</v>
      </c>
      <c r="N341" s="0" t="n">
        <v>9.36509106998009</v>
      </c>
      <c r="O341" s="0" t="n">
        <v>10.7912876869205</v>
      </c>
      <c r="P341" s="0" t="n">
        <v>12.1078701155751</v>
      </c>
      <c r="Q341" s="0" t="n">
        <v>11.4218772880363</v>
      </c>
      <c r="R341" s="0" t="n">
        <v>12.4886798515965</v>
      </c>
      <c r="S341" s="0" t="n">
        <v>11.1454296453859</v>
      </c>
      <c r="T341" s="0" t="n">
        <v>13.2740474238918</v>
      </c>
      <c r="U341" s="0" t="n">
        <v>11.4188251618871</v>
      </c>
      <c r="V341" s="0" t="n">
        <v>12.4123199491961</v>
      </c>
      <c r="W341" s="0" t="n">
        <v>12.9101124405882</v>
      </c>
      <c r="X341" s="0" t="n">
        <v>12.7780848665839</v>
      </c>
      <c r="Y341" s="0" t="n">
        <v>11.1935775957336</v>
      </c>
      <c r="Z341" s="0" t="n">
        <v>11.6944972074958</v>
      </c>
      <c r="AA341" s="0" t="n">
        <v>14.2680423964688</v>
      </c>
      <c r="AB341" s="0" t="n">
        <v>13.3953799892558</v>
      </c>
      <c r="AC341" s="0" t="n">
        <v>14.6255579892977</v>
      </c>
      <c r="AD341" s="0" t="n">
        <v>11.8381477428369</v>
      </c>
      <c r="AE341" s="0" t="n">
        <v>13.0861504907306</v>
      </c>
      <c r="AF341" s="0" t="n">
        <v>13.6994662633688</v>
      </c>
      <c r="AG341" s="0" t="n">
        <v>13.9115871365091</v>
      </c>
      <c r="AH341" s="0" t="n">
        <v>12.9584992312186</v>
      </c>
      <c r="AI341" s="0" t="n">
        <v>11.8699902639406</v>
      </c>
    </row>
    <row r="342" customFormat="false" ht="12.75" hidden="false" customHeight="false" outlineLevel="0" collapsed="false">
      <c r="A342" s="0" t="n">
        <v>30181040</v>
      </c>
      <c r="B342" s="0" t="n">
        <v>3</v>
      </c>
      <c r="C342" s="0" t="s">
        <v>69</v>
      </c>
      <c r="D342" s="0" t="n">
        <v>18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9.93484709609266</v>
      </c>
      <c r="K342" s="0" t="n">
        <v>9.17462826327989</v>
      </c>
      <c r="L342" s="0" t="n">
        <v>12.7436091478655</v>
      </c>
      <c r="M342" s="0" t="n">
        <v>11.0438314463819</v>
      </c>
      <c r="N342" s="0" t="n">
        <v>7.8072544687651</v>
      </c>
      <c r="O342" s="0" t="n">
        <v>9.11735723022564</v>
      </c>
      <c r="P342" s="0" t="n">
        <v>10.3308689789954</v>
      </c>
      <c r="Q342" s="0" t="n">
        <v>9.69984795155219</v>
      </c>
      <c r="R342" s="0" t="n">
        <v>10.6869528970801</v>
      </c>
      <c r="S342" s="0" t="n">
        <v>9.44937026513953</v>
      </c>
      <c r="T342" s="0" t="n">
        <v>11.4204374331667</v>
      </c>
      <c r="U342" s="0" t="n">
        <v>9.70773725461144</v>
      </c>
      <c r="V342" s="0" t="n">
        <v>10.6266176552519</v>
      </c>
      <c r="W342" s="0" t="n">
        <v>11.0880613490104</v>
      </c>
      <c r="X342" s="0" t="n">
        <v>10.9698037398459</v>
      </c>
      <c r="Y342" s="0" t="n">
        <v>9.51112915051465</v>
      </c>
      <c r="Z342" s="0" t="n">
        <v>9.97816438999094</v>
      </c>
      <c r="AA342" s="0" t="n">
        <v>12.3726901250192</v>
      </c>
      <c r="AB342" s="0" t="n">
        <v>11.5675481067192</v>
      </c>
      <c r="AC342" s="0" t="n">
        <v>12.7185886926708</v>
      </c>
      <c r="AD342" s="0" t="n">
        <v>10.1350489130486</v>
      </c>
      <c r="AE342" s="0" t="n">
        <v>11.300513718514</v>
      </c>
      <c r="AF342" s="0" t="n">
        <v>11.8753063914258</v>
      </c>
      <c r="AG342" s="0" t="n">
        <v>12.0766093542414</v>
      </c>
      <c r="AH342" s="0" t="n">
        <v>11.1946980785183</v>
      </c>
      <c r="AI342" s="0" t="n">
        <v>10.1902174659856</v>
      </c>
    </row>
    <row r="343" customFormat="false" ht="12.75" hidden="false" customHeight="false" outlineLevel="0" collapsed="false">
      <c r="A343" s="0" t="n">
        <v>30181041</v>
      </c>
      <c r="B343" s="0" t="n">
        <v>3</v>
      </c>
      <c r="C343" s="0" t="s">
        <v>69</v>
      </c>
      <c r="D343" s="0" t="n">
        <v>18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3.6709505768135</v>
      </c>
      <c r="K343" s="0" t="n">
        <v>12.7779342832295</v>
      </c>
      <c r="L343" s="0" t="n">
        <v>16.9228323890245</v>
      </c>
      <c r="M343" s="0" t="n">
        <v>14.9512761905308</v>
      </c>
      <c r="N343" s="0" t="n">
        <v>11.142681590672</v>
      </c>
      <c r="O343" s="0" t="n">
        <v>12.6835485477825</v>
      </c>
      <c r="P343" s="0" t="n">
        <v>14.102790725425</v>
      </c>
      <c r="Q343" s="0" t="n">
        <v>13.3614943649953</v>
      </c>
      <c r="R343" s="0" t="n">
        <v>14.5071971460442</v>
      </c>
      <c r="S343" s="0" t="n">
        <v>13.0580279220973</v>
      </c>
      <c r="T343" s="0" t="n">
        <v>15.3427942047428</v>
      </c>
      <c r="U343" s="0" t="n">
        <v>13.3446540325994</v>
      </c>
      <c r="V343" s="0" t="n">
        <v>14.4122189872925</v>
      </c>
      <c r="W343" s="0" t="n">
        <v>14.946134329313</v>
      </c>
      <c r="X343" s="0" t="n">
        <v>14.7993527726075</v>
      </c>
      <c r="Y343" s="0" t="n">
        <v>13.0878890524158</v>
      </c>
      <c r="Z343" s="0" t="n">
        <v>13.6213095434702</v>
      </c>
      <c r="AA343" s="0" t="n">
        <v>16.3716069945793</v>
      </c>
      <c r="AB343" s="0" t="n">
        <v>15.4300212863033</v>
      </c>
      <c r="AC343" s="0" t="n">
        <v>16.7377754136464</v>
      </c>
      <c r="AD343" s="0" t="n">
        <v>13.7455349501152</v>
      </c>
      <c r="AE343" s="0" t="n">
        <v>15.0738225261022</v>
      </c>
      <c r="AF343" s="0" t="n">
        <v>15.724542237188</v>
      </c>
      <c r="AG343" s="0" t="n">
        <v>15.9465858524237</v>
      </c>
      <c r="AH343" s="0" t="n">
        <v>14.92131621302</v>
      </c>
      <c r="AI343" s="0" t="n">
        <v>13.747613602322</v>
      </c>
    </row>
    <row r="344" customFormat="false" ht="12.75" hidden="false" customHeight="false" outlineLevel="0" collapsed="false">
      <c r="A344" s="0" t="n">
        <v>30181042</v>
      </c>
      <c r="B344" s="0" t="n">
        <v>3</v>
      </c>
      <c r="C344" s="0" t="s">
        <v>69</v>
      </c>
      <c r="D344" s="0" t="n">
        <v>18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4.5932106941479</v>
      </c>
      <c r="K344" s="0" t="n">
        <v>14.5680182183352</v>
      </c>
      <c r="L344" s="0" t="n">
        <v>18.7678342167244</v>
      </c>
      <c r="M344" s="0" t="n">
        <v>16.2077066435749</v>
      </c>
      <c r="N344" s="0" t="n">
        <v>11.4323733474301</v>
      </c>
      <c r="O344" s="0" t="n">
        <v>13.830841231097</v>
      </c>
      <c r="P344" s="0" t="n">
        <v>15.5632126699574</v>
      </c>
      <c r="Q344" s="0" t="n">
        <v>15.1723145253069</v>
      </c>
      <c r="R344" s="0" t="n">
        <v>15.8380174652388</v>
      </c>
      <c r="S344" s="0" t="n">
        <v>13.8792718957006</v>
      </c>
      <c r="T344" s="0" t="n">
        <v>16.2893832602843</v>
      </c>
      <c r="U344" s="0" t="n">
        <v>13.5153856749711</v>
      </c>
      <c r="V344" s="0" t="n">
        <v>14.7707544874097</v>
      </c>
      <c r="W344" s="0" t="n">
        <v>14.930841263546</v>
      </c>
      <c r="X344" s="0" t="n">
        <v>15.5153052014103</v>
      </c>
      <c r="Y344" s="0" t="n">
        <v>13.5719841062248</v>
      </c>
      <c r="Z344" s="0" t="n">
        <v>13.5469578004665</v>
      </c>
      <c r="AA344" s="0" t="n">
        <v>16.8807361095506</v>
      </c>
      <c r="AB344" s="0" t="n">
        <v>15.4766050578647</v>
      </c>
      <c r="AC344" s="0" t="n">
        <v>16.7505782124058</v>
      </c>
      <c r="AD344" s="0" t="n">
        <v>13.7740411271613</v>
      </c>
      <c r="AE344" s="0" t="n">
        <v>14.6988282280882</v>
      </c>
      <c r="AF344" s="0" t="n">
        <v>15.3211383671254</v>
      </c>
      <c r="AG344" s="0" t="n">
        <v>15.4045947760552</v>
      </c>
      <c r="AH344" s="0" t="n">
        <v>14.1357957574628</v>
      </c>
      <c r="AI344" s="0" t="n">
        <v>12.7130374584633</v>
      </c>
    </row>
    <row r="345" customFormat="false" ht="12.75" hidden="false" customHeight="false" outlineLevel="0" collapsed="false">
      <c r="A345" s="0" t="n">
        <v>30181044</v>
      </c>
      <c r="B345" s="0" t="n">
        <v>3</v>
      </c>
      <c r="C345" s="0" t="s">
        <v>69</v>
      </c>
      <c r="D345" s="0" t="n">
        <v>18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2.3272644694619</v>
      </c>
      <c r="K345" s="0" t="n">
        <v>12.033405147246</v>
      </c>
      <c r="L345" s="0" t="n">
        <v>16.1517357511426</v>
      </c>
      <c r="M345" s="0" t="n">
        <v>13.710051535509</v>
      </c>
      <c r="N345" s="0" t="n">
        <v>9.46770769803134</v>
      </c>
      <c r="O345" s="0" t="n">
        <v>11.4715738428625</v>
      </c>
      <c r="P345" s="0" t="n">
        <v>13.1453874902987</v>
      </c>
      <c r="Q345" s="0" t="n">
        <v>12.6741522129521</v>
      </c>
      <c r="R345" s="0" t="n">
        <v>13.4924862052744</v>
      </c>
      <c r="S345" s="0" t="n">
        <v>11.6710807311292</v>
      </c>
      <c r="T345" s="0" t="n">
        <v>13.8683211176223</v>
      </c>
      <c r="U345" s="0" t="n">
        <v>11.4162856444774</v>
      </c>
      <c r="V345" s="0" t="n">
        <v>12.5932578595009</v>
      </c>
      <c r="W345" s="0" t="n">
        <v>12.7467889844205</v>
      </c>
      <c r="X345" s="0" t="n">
        <v>13.191061799923</v>
      </c>
      <c r="Y345" s="0" t="n">
        <v>11.4360571450846</v>
      </c>
      <c r="Z345" s="0" t="n">
        <v>11.4780001353608</v>
      </c>
      <c r="AA345" s="0" t="n">
        <v>14.5141194371639</v>
      </c>
      <c r="AB345" s="0" t="n">
        <v>13.2836785838169</v>
      </c>
      <c r="AC345" s="0" t="n">
        <v>14.5109233650459</v>
      </c>
      <c r="AD345" s="0" t="n">
        <v>11.7065666661731</v>
      </c>
      <c r="AE345" s="0" t="n">
        <v>12.6539228872889</v>
      </c>
      <c r="AF345" s="0" t="n">
        <v>13.2326757095303</v>
      </c>
      <c r="AG345" s="0" t="n">
        <v>13.323207314423</v>
      </c>
      <c r="AH345" s="0" t="n">
        <v>12.1739159937685</v>
      </c>
      <c r="AI345" s="0" t="n">
        <v>10.8606237721755</v>
      </c>
    </row>
    <row r="346" customFormat="false" ht="12.75" hidden="false" customHeight="false" outlineLevel="0" collapsed="false">
      <c r="A346" s="0" t="n">
        <v>30181045</v>
      </c>
      <c r="B346" s="0" t="n">
        <v>3</v>
      </c>
      <c r="C346" s="0" t="s">
        <v>69</v>
      </c>
      <c r="D346" s="0" t="n">
        <v>18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7.0475142218099</v>
      </c>
      <c r="K346" s="0" t="n">
        <v>17.3412595208642</v>
      </c>
      <c r="L346" s="0" t="n">
        <v>21.5774123441097</v>
      </c>
      <c r="M346" s="0" t="n">
        <v>18.9112765439947</v>
      </c>
      <c r="N346" s="0" t="n">
        <v>13.5795141560579</v>
      </c>
      <c r="O346" s="0" t="n">
        <v>16.4074531875013</v>
      </c>
      <c r="P346" s="0" t="n">
        <v>18.1821338949329</v>
      </c>
      <c r="Q346" s="0" t="n">
        <v>17.8918626369547</v>
      </c>
      <c r="R346" s="0" t="n">
        <v>18.3687515140007</v>
      </c>
      <c r="S346" s="0" t="n">
        <v>16.2759522182311</v>
      </c>
      <c r="T346" s="0" t="n">
        <v>18.9023580649348</v>
      </c>
      <c r="U346" s="0" t="n">
        <v>15.7890196948213</v>
      </c>
      <c r="V346" s="0" t="n">
        <v>17.1193364403385</v>
      </c>
      <c r="W346" s="0" t="n">
        <v>17.2850555273168</v>
      </c>
      <c r="X346" s="0" t="n">
        <v>18.0253666674648</v>
      </c>
      <c r="Y346" s="0" t="n">
        <v>15.8880810684066</v>
      </c>
      <c r="Z346" s="0" t="n">
        <v>15.7848294068495</v>
      </c>
      <c r="AA346" s="0" t="n">
        <v>19.4234694310857</v>
      </c>
      <c r="AB346" s="0" t="n">
        <v>17.8346034267086</v>
      </c>
      <c r="AC346" s="0" t="n">
        <v>19.1486108078943</v>
      </c>
      <c r="AD346" s="0" t="n">
        <v>16.0071599333469</v>
      </c>
      <c r="AE346" s="0" t="n">
        <v>16.894650438678</v>
      </c>
      <c r="AF346" s="0" t="n">
        <v>17.5603848282652</v>
      </c>
      <c r="AG346" s="0" t="n">
        <v>17.6348352567578</v>
      </c>
      <c r="AH346" s="0" t="n">
        <v>16.2420923050364</v>
      </c>
      <c r="AI346" s="0" t="n">
        <v>14.7091680064536</v>
      </c>
    </row>
    <row r="347" customFormat="false" ht="12.75" hidden="false" customHeight="false" outlineLevel="0" collapsed="false">
      <c r="A347" s="0" t="n">
        <v>30181046</v>
      </c>
      <c r="B347" s="0" t="n">
        <v>3</v>
      </c>
      <c r="C347" s="0" t="s">
        <v>69</v>
      </c>
      <c r="D347" s="0" t="n">
        <v>18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6.25008338281632</v>
      </c>
      <c r="K347" s="0" t="n">
        <v>5.39830337501306</v>
      </c>
      <c r="L347" s="0" t="n">
        <v>7.64780400932554</v>
      </c>
      <c r="M347" s="0" t="n">
        <v>6.56429635288838</v>
      </c>
      <c r="N347" s="0" t="n">
        <v>4.83228695175473</v>
      </c>
      <c r="O347" s="0" t="n">
        <v>5.1950178461539</v>
      </c>
      <c r="P347" s="0" t="n">
        <v>5.82318605807182</v>
      </c>
      <c r="Q347" s="0" t="n">
        <v>5.59928306622413</v>
      </c>
      <c r="R347" s="0" t="n">
        <v>6.3840309675692</v>
      </c>
      <c r="S347" s="0" t="n">
        <v>5.27038862801995</v>
      </c>
      <c r="T347" s="0" t="n">
        <v>6.08665342166579</v>
      </c>
      <c r="U347" s="0" t="n">
        <v>5.61197127564034</v>
      </c>
      <c r="V347" s="0" t="n">
        <v>6.224872961552</v>
      </c>
      <c r="W347" s="0" t="n">
        <v>6.28374466505589</v>
      </c>
      <c r="X347" s="0" t="n">
        <v>6.00581942986958</v>
      </c>
      <c r="Y347" s="0" t="n">
        <v>5.59085461451823</v>
      </c>
      <c r="Z347" s="0" t="n">
        <v>5.34524157816664</v>
      </c>
      <c r="AA347" s="0" t="n">
        <v>6.24209088042789</v>
      </c>
      <c r="AB347" s="0" t="n">
        <v>5.84525274449147</v>
      </c>
      <c r="AC347" s="0" t="n">
        <v>6.4451299752267</v>
      </c>
      <c r="AD347" s="0" t="n">
        <v>5.13410024484561</v>
      </c>
      <c r="AE347" s="0" t="n">
        <v>5.65701811204592</v>
      </c>
      <c r="AF347" s="0" t="n">
        <v>6.07898214120296</v>
      </c>
      <c r="AG347" s="0" t="n">
        <v>5.95968492796732</v>
      </c>
      <c r="AH347" s="0" t="n">
        <v>5.46520395907856</v>
      </c>
      <c r="AI347" s="0" t="n">
        <v>4.76329298557933</v>
      </c>
    </row>
    <row r="348" customFormat="false" ht="12.75" hidden="false" customHeight="false" outlineLevel="0" collapsed="false">
      <c r="A348" s="0" t="n">
        <v>30181048</v>
      </c>
      <c r="B348" s="0" t="n">
        <v>3</v>
      </c>
      <c r="C348" s="0" t="s">
        <v>69</v>
      </c>
      <c r="D348" s="0" t="n">
        <v>18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5.2200951867149</v>
      </c>
      <c r="K348" s="0" t="n">
        <v>4.47596319270882</v>
      </c>
      <c r="L348" s="0" t="n">
        <v>6.52231688910916</v>
      </c>
      <c r="M348" s="0" t="n">
        <v>5.53850229120601</v>
      </c>
      <c r="N348" s="0" t="n">
        <v>3.94825593389132</v>
      </c>
      <c r="O348" s="0" t="n">
        <v>4.30976446566227</v>
      </c>
      <c r="P348" s="0" t="n">
        <v>4.87780739998088</v>
      </c>
      <c r="Q348" s="0" t="n">
        <v>4.6777861403352</v>
      </c>
      <c r="R348" s="0" t="n">
        <v>5.38807069219595</v>
      </c>
      <c r="S348" s="0" t="n">
        <v>4.39146803932364</v>
      </c>
      <c r="T348" s="0" t="n">
        <v>5.14525130716365</v>
      </c>
      <c r="U348" s="0" t="n">
        <v>4.68560122248732</v>
      </c>
      <c r="V348" s="0" t="n">
        <v>5.2488654878719</v>
      </c>
      <c r="W348" s="0" t="n">
        <v>5.30780160450089</v>
      </c>
      <c r="X348" s="0" t="n">
        <v>5.0716058518193</v>
      </c>
      <c r="Y348" s="0" t="n">
        <v>4.6874463147926</v>
      </c>
      <c r="Z348" s="0" t="n">
        <v>4.47927541330151</v>
      </c>
      <c r="AA348" s="0" t="n">
        <v>5.32977639114693</v>
      </c>
      <c r="AB348" s="0" t="n">
        <v>4.96800737254958</v>
      </c>
      <c r="AC348" s="0" t="n">
        <v>5.52505590852286</v>
      </c>
      <c r="AD348" s="0" t="n">
        <v>4.32578991485686</v>
      </c>
      <c r="AE348" s="0" t="n">
        <v>4.81231168758259</v>
      </c>
      <c r="AF348" s="0" t="n">
        <v>5.20186207809788</v>
      </c>
      <c r="AG348" s="0" t="n">
        <v>5.10288862749851</v>
      </c>
      <c r="AH348" s="0" t="n">
        <v>4.65854580159783</v>
      </c>
      <c r="AI348" s="0" t="n">
        <v>4.01858083816726</v>
      </c>
    </row>
    <row r="349" customFormat="false" ht="12.75" hidden="false" customHeight="false" outlineLevel="0" collapsed="false">
      <c r="A349" s="0" t="n">
        <v>30181049</v>
      </c>
      <c r="B349" s="0" t="n">
        <v>3</v>
      </c>
      <c r="C349" s="0" t="s">
        <v>69</v>
      </c>
      <c r="D349" s="0" t="n">
        <v>18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7.37143633973178</v>
      </c>
      <c r="K349" s="0" t="n">
        <v>6.40576556651101</v>
      </c>
      <c r="L349" s="0" t="n">
        <v>8.86155561416793</v>
      </c>
      <c r="M349" s="0" t="n">
        <v>7.67595519636422</v>
      </c>
      <c r="N349" s="0" t="n">
        <v>5.80429115374483</v>
      </c>
      <c r="O349" s="0" t="n">
        <v>6.16173260043237</v>
      </c>
      <c r="P349" s="0" t="n">
        <v>6.85106243787888</v>
      </c>
      <c r="Q349" s="0" t="n">
        <v>6.60240086216825</v>
      </c>
      <c r="R349" s="0" t="n">
        <v>7.46320750000828</v>
      </c>
      <c r="S349" s="0" t="n">
        <v>6.22829521624149</v>
      </c>
      <c r="T349" s="0" t="n">
        <v>7.10597757342112</v>
      </c>
      <c r="U349" s="0" t="n">
        <v>6.62066480360761</v>
      </c>
      <c r="V349" s="0" t="n">
        <v>7.28287581939766</v>
      </c>
      <c r="W349" s="0" t="n">
        <v>7.34083587355983</v>
      </c>
      <c r="X349" s="0" t="n">
        <v>7.01784163589694</v>
      </c>
      <c r="Y349" s="0" t="n">
        <v>6.57269492139128</v>
      </c>
      <c r="Z349" s="0" t="n">
        <v>6.28660274719634</v>
      </c>
      <c r="AA349" s="0" t="n">
        <v>7.22542136942159</v>
      </c>
      <c r="AB349" s="0" t="n">
        <v>6.79277265430757</v>
      </c>
      <c r="AC349" s="0" t="n">
        <v>7.43502400349232</v>
      </c>
      <c r="AD349" s="0" t="n">
        <v>6.0106234896331</v>
      </c>
      <c r="AE349" s="0" t="n">
        <v>6.56902169480075</v>
      </c>
      <c r="AF349" s="0" t="n">
        <v>7.02343505857642</v>
      </c>
      <c r="AG349" s="0" t="n">
        <v>6.88199679227594</v>
      </c>
      <c r="AH349" s="0" t="n">
        <v>6.33532557120439</v>
      </c>
      <c r="AI349" s="0" t="n">
        <v>5.57037488318448</v>
      </c>
    </row>
    <row r="350" customFormat="false" ht="12.75" hidden="false" customHeight="false" outlineLevel="0" collapsed="false">
      <c r="A350" s="0" t="n">
        <v>30181050</v>
      </c>
      <c r="B350" s="0" t="n">
        <v>3</v>
      </c>
      <c r="C350" s="0" t="s">
        <v>69</v>
      </c>
      <c r="D350" s="0" t="n">
        <v>18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89.9124749013021</v>
      </c>
      <c r="K350" s="0" t="n">
        <v>94.0983317798111</v>
      </c>
      <c r="L350" s="0" t="n">
        <v>120.828467471064</v>
      </c>
      <c r="M350" s="0" t="n">
        <v>101.175969757118</v>
      </c>
      <c r="N350" s="0" t="n">
        <v>84.5598091091989</v>
      </c>
      <c r="O350" s="0" t="n">
        <v>100.520877641041</v>
      </c>
      <c r="P350" s="0" t="n">
        <v>108.079274521873</v>
      </c>
      <c r="Q350" s="0" t="n">
        <v>102.749643886969</v>
      </c>
      <c r="R350" s="0" t="n">
        <v>102.949555009585</v>
      </c>
      <c r="S350" s="0" t="n">
        <v>97.2918868394806</v>
      </c>
      <c r="T350" s="0" t="n">
        <v>105.184630437433</v>
      </c>
      <c r="U350" s="0" t="n">
        <v>96.7793848615852</v>
      </c>
      <c r="V350" s="0" t="n">
        <v>111.266312668844</v>
      </c>
      <c r="W350" s="0" t="n">
        <v>101.650823889672</v>
      </c>
      <c r="X350" s="0" t="n">
        <v>105.325045254943</v>
      </c>
      <c r="Y350" s="0" t="n">
        <v>94.728489249893</v>
      </c>
      <c r="Z350" s="0" t="n">
        <v>105.897299584683</v>
      </c>
      <c r="AA350" s="0" t="n">
        <v>103.408588243596</v>
      </c>
      <c r="AB350" s="0" t="n">
        <v>108.385636615659</v>
      </c>
      <c r="AC350" s="0" t="n">
        <v>110.878905800769</v>
      </c>
      <c r="AD350" s="0" t="n">
        <v>93.2631390341425</v>
      </c>
      <c r="AE350" s="0" t="n">
        <v>99.1484027809999</v>
      </c>
      <c r="AF350" s="0" t="n">
        <v>98.6143515219321</v>
      </c>
      <c r="AG350" s="0" t="n">
        <v>100.368096600297</v>
      </c>
      <c r="AH350" s="0" t="n">
        <v>97.7505596952062</v>
      </c>
      <c r="AI350" s="0" t="n">
        <v>85.599266790418</v>
      </c>
    </row>
    <row r="351" customFormat="false" ht="12.75" hidden="false" customHeight="false" outlineLevel="0" collapsed="false">
      <c r="A351" s="0" t="n">
        <v>30181051</v>
      </c>
      <c r="B351" s="0" t="n">
        <v>3</v>
      </c>
      <c r="C351" s="0" t="s">
        <v>69</v>
      </c>
      <c r="D351" s="0" t="n">
        <v>18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6.3981983163841</v>
      </c>
      <c r="K351" s="0" t="n">
        <v>79.4541580581206</v>
      </c>
      <c r="L351" s="0" t="n">
        <v>104.583677390177</v>
      </c>
      <c r="M351" s="0" t="n">
        <v>86.7008758227487</v>
      </c>
      <c r="N351" s="0" t="n">
        <v>70.4937029028934</v>
      </c>
      <c r="O351" s="0" t="n">
        <v>84.9282103432372</v>
      </c>
      <c r="P351" s="0" t="n">
        <v>92.2171128177246</v>
      </c>
      <c r="Q351" s="0" t="n">
        <v>87.2585038033694</v>
      </c>
      <c r="R351" s="0" t="n">
        <v>88.0971454338414</v>
      </c>
      <c r="S351" s="0" t="n">
        <v>82.4864623250218</v>
      </c>
      <c r="T351" s="0" t="n">
        <v>90.4964742463805</v>
      </c>
      <c r="U351" s="0" t="n">
        <v>82.2771893412475</v>
      </c>
      <c r="V351" s="0" t="n">
        <v>95.2589497757908</v>
      </c>
      <c r="W351" s="0" t="n">
        <v>87.3044736560622</v>
      </c>
      <c r="X351" s="0" t="n">
        <v>90.4200502188398</v>
      </c>
      <c r="Y351" s="0" t="n">
        <v>80.4903425900468</v>
      </c>
      <c r="Z351" s="0" t="n">
        <v>90.355373554222</v>
      </c>
      <c r="AA351" s="0" t="n">
        <v>89.6718963296858</v>
      </c>
      <c r="AB351" s="0" t="n">
        <v>93.5961552889606</v>
      </c>
      <c r="AC351" s="0" t="n">
        <v>96.4218389893436</v>
      </c>
      <c r="AD351" s="0" t="n">
        <v>79.8458083501641</v>
      </c>
      <c r="AE351" s="0" t="n">
        <v>85.6193642728684</v>
      </c>
      <c r="AF351" s="0" t="n">
        <v>85.4833039770359</v>
      </c>
      <c r="AG351" s="0" t="n">
        <v>87.1292601179583</v>
      </c>
      <c r="AH351" s="0" t="n">
        <v>84.4455814881512</v>
      </c>
      <c r="AI351" s="0" t="n">
        <v>73.4857505463279</v>
      </c>
    </row>
    <row r="352" customFormat="false" ht="12.75" hidden="false" customHeight="false" outlineLevel="0" collapsed="false">
      <c r="A352" s="0" t="n">
        <v>30181052</v>
      </c>
      <c r="B352" s="0" t="n">
        <v>3</v>
      </c>
      <c r="C352" s="0" t="s">
        <v>69</v>
      </c>
      <c r="D352" s="0" t="n">
        <v>18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05.128542315629</v>
      </c>
      <c r="K352" s="0" t="n">
        <v>110.659525493738</v>
      </c>
      <c r="L352" s="0" t="n">
        <v>138.881538390418</v>
      </c>
      <c r="M352" s="0" t="n">
        <v>117.376722623878</v>
      </c>
      <c r="N352" s="0" t="n">
        <v>100.610129814126</v>
      </c>
      <c r="O352" s="0" t="n">
        <v>118.14729331803</v>
      </c>
      <c r="P352" s="0" t="n">
        <v>125.886665101984</v>
      </c>
      <c r="Q352" s="0" t="n">
        <v>120.198173485809</v>
      </c>
      <c r="R352" s="0" t="n">
        <v>119.589060522729</v>
      </c>
      <c r="S352" s="0" t="n">
        <v>113.987546049372</v>
      </c>
      <c r="T352" s="0" t="n">
        <v>121.577548035481</v>
      </c>
      <c r="U352" s="0" t="n">
        <v>113.101601097832</v>
      </c>
      <c r="V352" s="0" t="n">
        <v>129.19377446404</v>
      </c>
      <c r="W352" s="0" t="n">
        <v>117.681923804465</v>
      </c>
      <c r="X352" s="0" t="n">
        <v>121.985611834137</v>
      </c>
      <c r="Y352" s="0" t="n">
        <v>110.759580375635</v>
      </c>
      <c r="Z352" s="0" t="n">
        <v>123.345182940913</v>
      </c>
      <c r="AA352" s="0" t="n">
        <v>118.65431287248</v>
      </c>
      <c r="AB352" s="0" t="n">
        <v>124.84846875942</v>
      </c>
      <c r="AC352" s="0" t="n">
        <v>126.891994463539</v>
      </c>
      <c r="AD352" s="0" t="n">
        <v>108.289891712743</v>
      </c>
      <c r="AE352" s="0" t="n">
        <v>114.208179733675</v>
      </c>
      <c r="AF352" s="0" t="n">
        <v>113.191675200213</v>
      </c>
      <c r="AG352" s="0" t="n">
        <v>115.050026540869</v>
      </c>
      <c r="AH352" s="0" t="n">
        <v>112.556784947596</v>
      </c>
      <c r="AI352" s="0" t="n">
        <v>99.1395627384509</v>
      </c>
    </row>
    <row r="353" customFormat="false" ht="12.75" hidden="false" customHeight="false" outlineLevel="0" collapsed="false">
      <c r="A353" s="0" t="n">
        <v>31181000</v>
      </c>
      <c r="B353" s="0" t="n">
        <v>3</v>
      </c>
      <c r="C353" s="0" t="s">
        <v>69</v>
      </c>
      <c r="D353" s="0" t="n">
        <v>18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81001</v>
      </c>
      <c r="B354" s="0" t="n">
        <v>3</v>
      </c>
      <c r="C354" s="0" t="s">
        <v>69</v>
      </c>
      <c r="D354" s="0" t="n">
        <v>18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81002</v>
      </c>
      <c r="B355" s="0" t="n">
        <v>3</v>
      </c>
      <c r="C355" s="0" t="s">
        <v>69</v>
      </c>
      <c r="D355" s="0" t="n">
        <v>18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81003</v>
      </c>
      <c r="B356" s="0" t="n">
        <v>3</v>
      </c>
      <c r="C356" s="0" t="s">
        <v>69</v>
      </c>
      <c r="D356" s="0" t="n">
        <v>18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81004</v>
      </c>
      <c r="B357" s="0" t="n">
        <v>3</v>
      </c>
      <c r="C357" s="0" t="s">
        <v>69</v>
      </c>
      <c r="D357" s="0" t="n">
        <v>18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81005</v>
      </c>
      <c r="B358" s="0" t="n">
        <v>3</v>
      </c>
      <c r="C358" s="0" t="s">
        <v>69</v>
      </c>
      <c r="D358" s="0" t="n">
        <v>18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81006</v>
      </c>
      <c r="B359" s="0" t="n">
        <v>3</v>
      </c>
      <c r="C359" s="0" t="s">
        <v>69</v>
      </c>
      <c r="D359" s="0" t="n">
        <v>18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2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81007</v>
      </c>
      <c r="B360" s="0" t="n">
        <v>3</v>
      </c>
      <c r="C360" s="0" t="s">
        <v>69</v>
      </c>
      <c r="D360" s="0" t="n">
        <v>18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1</v>
      </c>
      <c r="R360" s="0" t="n">
        <v>0</v>
      </c>
      <c r="S360" s="0" t="n">
        <v>0</v>
      </c>
      <c r="T360" s="0" t="n">
        <v>0</v>
      </c>
      <c r="U360" s="0" t="n">
        <v>1</v>
      </c>
      <c r="V360" s="0" t="n">
        <v>1</v>
      </c>
      <c r="W360" s="0" t="n">
        <v>0</v>
      </c>
      <c r="X360" s="0" t="n">
        <v>1</v>
      </c>
      <c r="Y360" s="0" t="n">
        <v>2</v>
      </c>
      <c r="Z360" s="0" t="n">
        <v>0</v>
      </c>
      <c r="AA360" s="0" t="n">
        <v>0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81008</v>
      </c>
      <c r="B361" s="0" t="n">
        <v>3</v>
      </c>
      <c r="C361" s="0" t="s">
        <v>69</v>
      </c>
      <c r="D361" s="0" t="n">
        <v>18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2</v>
      </c>
      <c r="L361" s="0" t="n">
        <v>2</v>
      </c>
      <c r="M361" s="0" t="n">
        <v>2</v>
      </c>
      <c r="N361" s="0" t="n">
        <v>0</v>
      </c>
      <c r="O361" s="0" t="n">
        <v>0</v>
      </c>
      <c r="P361" s="0" t="n">
        <v>2</v>
      </c>
      <c r="Q361" s="0" t="n">
        <v>0</v>
      </c>
      <c r="R361" s="0" t="n">
        <v>1</v>
      </c>
      <c r="S361" s="0" t="n">
        <v>0</v>
      </c>
      <c r="T361" s="0" t="n">
        <v>2</v>
      </c>
      <c r="U361" s="0" t="n">
        <v>0</v>
      </c>
      <c r="V361" s="0" t="n">
        <v>1</v>
      </c>
      <c r="W361" s="0" t="n">
        <v>1</v>
      </c>
      <c r="X361" s="0" t="n">
        <v>0</v>
      </c>
      <c r="Y361" s="0" t="n">
        <v>2</v>
      </c>
      <c r="Z361" s="0" t="n">
        <v>0</v>
      </c>
      <c r="AA361" s="0" t="n">
        <v>0</v>
      </c>
      <c r="AB361" s="0" t="n">
        <v>2</v>
      </c>
      <c r="AC361" s="0" t="n">
        <v>0</v>
      </c>
      <c r="AD361" s="0" t="n">
        <v>1</v>
      </c>
      <c r="AE361" s="0" t="n">
        <v>3</v>
      </c>
      <c r="AF361" s="0" t="n">
        <v>0</v>
      </c>
      <c r="AG361" s="0" t="n">
        <v>0</v>
      </c>
      <c r="AH361" s="0" t="n">
        <v>0</v>
      </c>
      <c r="AI361" s="0" t="n">
        <v>1</v>
      </c>
    </row>
    <row r="362" customFormat="false" ht="12.75" hidden="false" customHeight="false" outlineLevel="0" collapsed="false">
      <c r="A362" s="0" t="n">
        <v>31181009</v>
      </c>
      <c r="B362" s="0" t="n">
        <v>3</v>
      </c>
      <c r="C362" s="0" t="s">
        <v>69</v>
      </c>
      <c r="D362" s="0" t="n">
        <v>18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3</v>
      </c>
      <c r="K362" s="0" t="n">
        <v>2</v>
      </c>
      <c r="L362" s="0" t="n">
        <v>3</v>
      </c>
      <c r="M362" s="0" t="n">
        <v>1</v>
      </c>
      <c r="N362" s="0" t="n">
        <v>1</v>
      </c>
      <c r="O362" s="0" t="n">
        <v>1</v>
      </c>
      <c r="P362" s="0" t="n">
        <v>2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3</v>
      </c>
      <c r="V362" s="0" t="n">
        <v>2</v>
      </c>
      <c r="W362" s="0" t="n">
        <v>2</v>
      </c>
      <c r="X362" s="0" t="n">
        <v>0</v>
      </c>
      <c r="Y362" s="0" t="n">
        <v>3</v>
      </c>
      <c r="Z362" s="0" t="n">
        <v>1</v>
      </c>
      <c r="AA362" s="0" t="n">
        <v>0</v>
      </c>
      <c r="AB362" s="0" t="n">
        <v>3</v>
      </c>
      <c r="AC362" s="0" t="n">
        <v>3</v>
      </c>
      <c r="AD362" s="0" t="n">
        <v>4</v>
      </c>
      <c r="AE362" s="0" t="n">
        <v>1</v>
      </c>
      <c r="AF362" s="0" t="n">
        <v>2</v>
      </c>
      <c r="AG362" s="0" t="n">
        <v>2</v>
      </c>
      <c r="AH362" s="0" t="n">
        <v>1</v>
      </c>
      <c r="AI362" s="0" t="n">
        <v>3</v>
      </c>
    </row>
    <row r="363" customFormat="false" ht="12.75" hidden="false" customHeight="false" outlineLevel="0" collapsed="false">
      <c r="A363" s="0" t="n">
        <v>31181010</v>
      </c>
      <c r="B363" s="0" t="n">
        <v>3</v>
      </c>
      <c r="C363" s="0" t="s">
        <v>69</v>
      </c>
      <c r="D363" s="0" t="n">
        <v>18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9</v>
      </c>
      <c r="K363" s="0" t="n">
        <v>1</v>
      </c>
      <c r="L363" s="0" t="n">
        <v>4</v>
      </c>
      <c r="M363" s="0" t="n">
        <v>3</v>
      </c>
      <c r="N363" s="0" t="n">
        <v>4</v>
      </c>
      <c r="O363" s="0" t="n">
        <v>4</v>
      </c>
      <c r="P363" s="0" t="n">
        <v>2</v>
      </c>
      <c r="Q363" s="0" t="n">
        <v>0</v>
      </c>
      <c r="R363" s="0" t="n">
        <v>3</v>
      </c>
      <c r="S363" s="0" t="n">
        <v>5</v>
      </c>
      <c r="T363" s="0" t="n">
        <v>5</v>
      </c>
      <c r="U363" s="0" t="n">
        <v>8</v>
      </c>
      <c r="V363" s="0" t="n">
        <v>4</v>
      </c>
      <c r="W363" s="0" t="n">
        <v>5</v>
      </c>
      <c r="X363" s="0" t="n">
        <v>6</v>
      </c>
      <c r="Y363" s="0" t="n">
        <v>4</v>
      </c>
      <c r="Z363" s="0" t="n">
        <v>6</v>
      </c>
      <c r="AA363" s="0" t="n">
        <v>5</v>
      </c>
      <c r="AB363" s="0" t="n">
        <v>2</v>
      </c>
      <c r="AC363" s="0" t="n">
        <v>4</v>
      </c>
      <c r="AD363" s="0" t="n">
        <v>4</v>
      </c>
      <c r="AE363" s="0" t="n">
        <v>3</v>
      </c>
      <c r="AF363" s="0" t="n">
        <v>5</v>
      </c>
      <c r="AG363" s="0" t="n">
        <v>4</v>
      </c>
      <c r="AH363" s="0" t="n">
        <v>4</v>
      </c>
      <c r="AI363" s="0" t="n">
        <v>4</v>
      </c>
    </row>
    <row r="364" customFormat="false" ht="12.75" hidden="false" customHeight="false" outlineLevel="0" collapsed="false">
      <c r="A364" s="0" t="n">
        <v>31181011</v>
      </c>
      <c r="B364" s="0" t="n">
        <v>3</v>
      </c>
      <c r="C364" s="0" t="s">
        <v>69</v>
      </c>
      <c r="D364" s="0" t="n">
        <v>18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5</v>
      </c>
      <c r="K364" s="0" t="n">
        <v>8</v>
      </c>
      <c r="L364" s="0" t="n">
        <v>6</v>
      </c>
      <c r="M364" s="0" t="n">
        <v>5</v>
      </c>
      <c r="N364" s="0" t="n">
        <v>7</v>
      </c>
      <c r="O364" s="0" t="n">
        <v>2</v>
      </c>
      <c r="P364" s="0" t="n">
        <v>9</v>
      </c>
      <c r="Q364" s="0" t="n">
        <v>2</v>
      </c>
      <c r="R364" s="0" t="n">
        <v>3</v>
      </c>
      <c r="S364" s="0" t="n">
        <v>3</v>
      </c>
      <c r="T364" s="0" t="n">
        <v>5</v>
      </c>
      <c r="U364" s="0" t="n">
        <v>6</v>
      </c>
      <c r="V364" s="0" t="n">
        <v>7</v>
      </c>
      <c r="W364" s="0" t="n">
        <v>9</v>
      </c>
      <c r="X364" s="0" t="n">
        <v>6</v>
      </c>
      <c r="Y364" s="0" t="n">
        <v>6</v>
      </c>
      <c r="Z364" s="0" t="n">
        <v>6</v>
      </c>
      <c r="AA364" s="0" t="n">
        <v>7</v>
      </c>
      <c r="AB364" s="0" t="n">
        <v>8</v>
      </c>
      <c r="AC364" s="0" t="n">
        <v>8</v>
      </c>
      <c r="AD364" s="0" t="n">
        <v>6</v>
      </c>
      <c r="AE364" s="0" t="n">
        <v>8</v>
      </c>
      <c r="AF364" s="0" t="n">
        <v>7</v>
      </c>
      <c r="AG364" s="0" t="n">
        <v>4</v>
      </c>
      <c r="AH364" s="0" t="n">
        <v>5</v>
      </c>
      <c r="AI364" s="0" t="n">
        <v>10</v>
      </c>
    </row>
    <row r="365" customFormat="false" ht="12.75" hidden="false" customHeight="false" outlineLevel="0" collapsed="false">
      <c r="A365" s="0" t="n">
        <v>31181012</v>
      </c>
      <c r="B365" s="0" t="n">
        <v>3</v>
      </c>
      <c r="C365" s="0" t="s">
        <v>69</v>
      </c>
      <c r="D365" s="0" t="n">
        <v>18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10</v>
      </c>
      <c r="K365" s="0" t="n">
        <v>5</v>
      </c>
      <c r="L365" s="0" t="n">
        <v>16</v>
      </c>
      <c r="M365" s="0" t="n">
        <v>13</v>
      </c>
      <c r="N365" s="0" t="n">
        <v>8</v>
      </c>
      <c r="O365" s="0" t="n">
        <v>9</v>
      </c>
      <c r="P365" s="0" t="n">
        <v>9</v>
      </c>
      <c r="Q365" s="0" t="n">
        <v>10</v>
      </c>
      <c r="R365" s="0" t="n">
        <v>10</v>
      </c>
      <c r="S365" s="0" t="n">
        <v>5</v>
      </c>
      <c r="T365" s="0" t="n">
        <v>12</v>
      </c>
      <c r="U365" s="0" t="n">
        <v>9</v>
      </c>
      <c r="V365" s="0" t="n">
        <v>13</v>
      </c>
      <c r="W365" s="0" t="n">
        <v>6</v>
      </c>
      <c r="X365" s="0" t="n">
        <v>7</v>
      </c>
      <c r="Y365" s="0" t="n">
        <v>14</v>
      </c>
      <c r="Z365" s="0" t="n">
        <v>10</v>
      </c>
      <c r="AA365" s="0" t="n">
        <v>9</v>
      </c>
      <c r="AB365" s="0" t="n">
        <v>11</v>
      </c>
      <c r="AC365" s="0" t="n">
        <v>9</v>
      </c>
      <c r="AD365" s="0" t="n">
        <v>7</v>
      </c>
      <c r="AE365" s="0" t="n">
        <v>13</v>
      </c>
      <c r="AF365" s="0" t="n">
        <v>9</v>
      </c>
      <c r="AG365" s="0" t="n">
        <v>13</v>
      </c>
      <c r="AH365" s="0" t="n">
        <v>18</v>
      </c>
      <c r="AI365" s="0" t="n">
        <v>10</v>
      </c>
    </row>
    <row r="366" customFormat="false" ht="12.75" hidden="false" customHeight="false" outlineLevel="0" collapsed="false">
      <c r="A366" s="0" t="n">
        <v>31181013</v>
      </c>
      <c r="B366" s="0" t="n">
        <v>3</v>
      </c>
      <c r="C366" s="0" t="s">
        <v>69</v>
      </c>
      <c r="D366" s="0" t="n">
        <v>18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4</v>
      </c>
      <c r="K366" s="0" t="n">
        <v>10</v>
      </c>
      <c r="L366" s="0" t="n">
        <v>10</v>
      </c>
      <c r="M366" s="0" t="n">
        <v>13</v>
      </c>
      <c r="N366" s="0" t="n">
        <v>9</v>
      </c>
      <c r="O366" s="0" t="n">
        <v>13</v>
      </c>
      <c r="P366" s="0" t="n">
        <v>4</v>
      </c>
      <c r="Q366" s="0" t="n">
        <v>9</v>
      </c>
      <c r="R366" s="0" t="n">
        <v>17</v>
      </c>
      <c r="S366" s="0" t="n">
        <v>12</v>
      </c>
      <c r="T366" s="0" t="n">
        <v>9</v>
      </c>
      <c r="U366" s="0" t="n">
        <v>11</v>
      </c>
      <c r="V366" s="0" t="n">
        <v>11</v>
      </c>
      <c r="W366" s="0" t="n">
        <v>11</v>
      </c>
      <c r="X366" s="0" t="n">
        <v>10</v>
      </c>
      <c r="Y366" s="0" t="n">
        <v>6</v>
      </c>
      <c r="Z366" s="0" t="n">
        <v>9</v>
      </c>
      <c r="AA366" s="0" t="n">
        <v>13</v>
      </c>
      <c r="AB366" s="0" t="n">
        <v>13</v>
      </c>
      <c r="AC366" s="0" t="n">
        <v>15</v>
      </c>
      <c r="AD366" s="0" t="n">
        <v>14</v>
      </c>
      <c r="AE366" s="0" t="n">
        <v>8</v>
      </c>
      <c r="AF366" s="0" t="n">
        <v>18</v>
      </c>
      <c r="AG366" s="0" t="n">
        <v>14</v>
      </c>
      <c r="AH366" s="0" t="n">
        <v>21</v>
      </c>
      <c r="AI366" s="0" t="n">
        <v>11</v>
      </c>
    </row>
    <row r="367" customFormat="false" ht="12.75" hidden="false" customHeight="false" outlineLevel="0" collapsed="false">
      <c r="A367" s="0" t="n">
        <v>31181014</v>
      </c>
      <c r="B367" s="0" t="n">
        <v>3</v>
      </c>
      <c r="C367" s="0" t="s">
        <v>69</v>
      </c>
      <c r="D367" s="0" t="n">
        <v>18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9</v>
      </c>
      <c r="K367" s="0" t="n">
        <v>10</v>
      </c>
      <c r="L367" s="0" t="n">
        <v>20</v>
      </c>
      <c r="M367" s="0" t="n">
        <v>13</v>
      </c>
      <c r="N367" s="0" t="n">
        <v>10</v>
      </c>
      <c r="O367" s="0" t="n">
        <v>16</v>
      </c>
      <c r="P367" s="0" t="n">
        <v>18</v>
      </c>
      <c r="Q367" s="0" t="n">
        <v>17</v>
      </c>
      <c r="R367" s="0" t="n">
        <v>14</v>
      </c>
      <c r="S367" s="0" t="n">
        <v>12</v>
      </c>
      <c r="T367" s="0" t="n">
        <v>15</v>
      </c>
      <c r="U367" s="0" t="n">
        <v>9</v>
      </c>
      <c r="V367" s="0" t="n">
        <v>17</v>
      </c>
      <c r="W367" s="0" t="n">
        <v>19</v>
      </c>
      <c r="X367" s="0" t="n">
        <v>15</v>
      </c>
      <c r="Y367" s="0" t="n">
        <v>13</v>
      </c>
      <c r="Z367" s="0" t="n">
        <v>16</v>
      </c>
      <c r="AA367" s="0" t="n">
        <v>20</v>
      </c>
      <c r="AB367" s="0" t="n">
        <v>16</v>
      </c>
      <c r="AC367" s="0" t="n">
        <v>22</v>
      </c>
      <c r="AD367" s="0" t="n">
        <v>20</v>
      </c>
      <c r="AE367" s="0" t="n">
        <v>17</v>
      </c>
      <c r="AF367" s="0" t="n">
        <v>16</v>
      </c>
      <c r="AG367" s="0" t="n">
        <v>19</v>
      </c>
      <c r="AH367" s="0" t="n">
        <v>16</v>
      </c>
      <c r="AI367" s="0" t="n">
        <v>15</v>
      </c>
    </row>
    <row r="368" customFormat="false" ht="12.75" hidden="false" customHeight="false" outlineLevel="0" collapsed="false">
      <c r="A368" s="0" t="n">
        <v>31181015</v>
      </c>
      <c r="B368" s="0" t="n">
        <v>3</v>
      </c>
      <c r="C368" s="0" t="s">
        <v>69</v>
      </c>
      <c r="D368" s="0" t="n">
        <v>18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16</v>
      </c>
      <c r="K368" s="0" t="n">
        <v>11</v>
      </c>
      <c r="L368" s="0" t="n">
        <v>17</v>
      </c>
      <c r="M368" s="0" t="n">
        <v>12</v>
      </c>
      <c r="N368" s="0" t="n">
        <v>3</v>
      </c>
      <c r="O368" s="0" t="n">
        <v>12</v>
      </c>
      <c r="P368" s="0" t="n">
        <v>17</v>
      </c>
      <c r="Q368" s="0" t="n">
        <v>13</v>
      </c>
      <c r="R368" s="0" t="n">
        <v>24</v>
      </c>
      <c r="S368" s="0" t="n">
        <v>16</v>
      </c>
      <c r="T368" s="0" t="n">
        <v>10</v>
      </c>
      <c r="U368" s="0" t="n">
        <v>10</v>
      </c>
      <c r="V368" s="0" t="n">
        <v>14</v>
      </c>
      <c r="W368" s="0" t="n">
        <v>9</v>
      </c>
      <c r="X368" s="0" t="n">
        <v>15</v>
      </c>
      <c r="Y368" s="0" t="n">
        <v>12</v>
      </c>
      <c r="Z368" s="0" t="n">
        <v>14</v>
      </c>
      <c r="AA368" s="0" t="n">
        <v>14</v>
      </c>
      <c r="AB368" s="0" t="n">
        <v>14</v>
      </c>
      <c r="AC368" s="0" t="n">
        <v>13</v>
      </c>
      <c r="AD368" s="0" t="n">
        <v>18</v>
      </c>
      <c r="AE368" s="0" t="n">
        <v>19</v>
      </c>
      <c r="AF368" s="0" t="n">
        <v>16</v>
      </c>
      <c r="AG368" s="0" t="n">
        <v>18</v>
      </c>
      <c r="AH368" s="0" t="n">
        <v>13</v>
      </c>
      <c r="AI368" s="0" t="n">
        <v>10</v>
      </c>
    </row>
    <row r="369" customFormat="false" ht="12.75" hidden="false" customHeight="false" outlineLevel="0" collapsed="false">
      <c r="A369" s="0" t="n">
        <v>31181016</v>
      </c>
      <c r="B369" s="0" t="n">
        <v>3</v>
      </c>
      <c r="C369" s="0" t="s">
        <v>69</v>
      </c>
      <c r="D369" s="0" t="n">
        <v>18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6</v>
      </c>
      <c r="K369" s="0" t="n">
        <v>9</v>
      </c>
      <c r="L369" s="0" t="n">
        <v>13</v>
      </c>
      <c r="M369" s="0" t="n">
        <v>6</v>
      </c>
      <c r="N369" s="0" t="n">
        <v>5</v>
      </c>
      <c r="O369" s="0" t="n">
        <v>4</v>
      </c>
      <c r="P369" s="0" t="n">
        <v>11</v>
      </c>
      <c r="Q369" s="0" t="n">
        <v>15</v>
      </c>
      <c r="R369" s="0" t="n">
        <v>10</v>
      </c>
      <c r="S369" s="0" t="n">
        <v>8</v>
      </c>
      <c r="T369" s="0" t="n">
        <v>8</v>
      </c>
      <c r="U369" s="0" t="n">
        <v>8</v>
      </c>
      <c r="V369" s="0" t="n">
        <v>6</v>
      </c>
      <c r="W369" s="0" t="n">
        <v>10</v>
      </c>
      <c r="X369" s="0" t="n">
        <v>18</v>
      </c>
      <c r="Y369" s="0" t="n">
        <v>9</v>
      </c>
      <c r="Z369" s="0" t="n">
        <v>6</v>
      </c>
      <c r="AA369" s="0" t="n">
        <v>14</v>
      </c>
      <c r="AB369" s="0" t="n">
        <v>14</v>
      </c>
      <c r="AC369" s="0" t="n">
        <v>22</v>
      </c>
      <c r="AD369" s="0" t="n">
        <v>8</v>
      </c>
      <c r="AE369" s="0" t="n">
        <v>10</v>
      </c>
      <c r="AF369" s="0" t="n">
        <v>12</v>
      </c>
      <c r="AG369" s="0" t="n">
        <v>11</v>
      </c>
      <c r="AH369" s="0" t="n">
        <v>10</v>
      </c>
      <c r="AI369" s="0" t="n">
        <v>12</v>
      </c>
    </row>
    <row r="370" customFormat="false" ht="12.75" hidden="false" customHeight="false" outlineLevel="0" collapsed="false">
      <c r="A370" s="0" t="n">
        <v>31181017</v>
      </c>
      <c r="B370" s="0" t="n">
        <v>3</v>
      </c>
      <c r="C370" s="0" t="s">
        <v>69</v>
      </c>
      <c r="D370" s="0" t="n">
        <v>18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2</v>
      </c>
      <c r="K370" s="0" t="n">
        <v>9</v>
      </c>
      <c r="L370" s="0" t="n">
        <v>5</v>
      </c>
      <c r="M370" s="0" t="n">
        <v>4</v>
      </c>
      <c r="N370" s="0" t="n">
        <v>4</v>
      </c>
      <c r="O370" s="0" t="n">
        <v>3</v>
      </c>
      <c r="P370" s="0" t="n">
        <v>5</v>
      </c>
      <c r="Q370" s="0" t="n">
        <v>3</v>
      </c>
      <c r="R370" s="0" t="n">
        <v>6</v>
      </c>
      <c r="S370" s="0" t="n">
        <v>5</v>
      </c>
      <c r="T370" s="0" t="n">
        <v>7</v>
      </c>
      <c r="U370" s="0" t="n">
        <v>4</v>
      </c>
      <c r="V370" s="0" t="n">
        <v>7</v>
      </c>
      <c r="W370" s="0" t="n">
        <v>3</v>
      </c>
      <c r="X370" s="0" t="n">
        <v>4</v>
      </c>
      <c r="Y370" s="0" t="n">
        <v>8</v>
      </c>
      <c r="Z370" s="0" t="n">
        <v>2</v>
      </c>
      <c r="AA370" s="0" t="n">
        <v>8</v>
      </c>
      <c r="AB370" s="0" t="n">
        <v>8</v>
      </c>
      <c r="AC370" s="0" t="n">
        <v>10</v>
      </c>
      <c r="AD370" s="0" t="n">
        <v>5</v>
      </c>
      <c r="AE370" s="0" t="n">
        <v>10</v>
      </c>
      <c r="AF370" s="0" t="n">
        <v>10</v>
      </c>
      <c r="AG370" s="0" t="n">
        <v>7</v>
      </c>
      <c r="AH370" s="0" t="n">
        <v>10</v>
      </c>
      <c r="AI370" s="0" t="n">
        <v>3</v>
      </c>
    </row>
    <row r="371" customFormat="false" ht="12.75" hidden="false" customHeight="false" outlineLevel="0" collapsed="false">
      <c r="A371" s="0" t="n">
        <v>31181018</v>
      </c>
      <c r="B371" s="0" t="n">
        <v>3</v>
      </c>
      <c r="C371" s="0" t="s">
        <v>69</v>
      </c>
      <c r="D371" s="0" t="n">
        <v>18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1</v>
      </c>
      <c r="L371" s="0" t="n">
        <v>0</v>
      </c>
      <c r="M371" s="0" t="n">
        <v>1</v>
      </c>
      <c r="N371" s="0" t="n">
        <v>0</v>
      </c>
      <c r="O371" s="0" t="n">
        <v>2</v>
      </c>
      <c r="P371" s="0" t="n">
        <v>1</v>
      </c>
      <c r="Q371" s="0" t="n">
        <v>3</v>
      </c>
      <c r="R371" s="0" t="n">
        <v>0</v>
      </c>
      <c r="S371" s="0" t="n">
        <v>1</v>
      </c>
      <c r="T371" s="0" t="n">
        <v>3</v>
      </c>
      <c r="U371" s="0" t="n">
        <v>1</v>
      </c>
      <c r="V371" s="0" t="n">
        <v>0</v>
      </c>
      <c r="W371" s="0" t="n">
        <v>1</v>
      </c>
      <c r="X371" s="0" t="n">
        <v>3</v>
      </c>
      <c r="Y371" s="0" t="n">
        <v>2</v>
      </c>
      <c r="Z371" s="0" t="n">
        <v>2</v>
      </c>
      <c r="AA371" s="0" t="n">
        <v>4</v>
      </c>
      <c r="AB371" s="0" t="n">
        <v>2</v>
      </c>
      <c r="AC371" s="0" t="n">
        <v>1</v>
      </c>
      <c r="AD371" s="0" t="n">
        <v>4</v>
      </c>
      <c r="AE371" s="0" t="n">
        <v>1</v>
      </c>
      <c r="AF371" s="0" t="n">
        <v>3</v>
      </c>
      <c r="AG371" s="0" t="n">
        <v>4</v>
      </c>
      <c r="AH371" s="0" t="n">
        <v>3</v>
      </c>
      <c r="AI371" s="0" t="n">
        <v>6</v>
      </c>
    </row>
    <row r="372" customFormat="false" ht="12.75" hidden="false" customHeight="false" outlineLevel="0" collapsed="false">
      <c r="A372" s="0" t="n">
        <v>31181019</v>
      </c>
      <c r="B372" s="0" t="n">
        <v>3</v>
      </c>
      <c r="C372" s="0" t="s">
        <v>69</v>
      </c>
      <c r="D372" s="0" t="n">
        <v>18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74</v>
      </c>
      <c r="K372" s="0" t="n">
        <v>68</v>
      </c>
      <c r="L372" s="0" t="n">
        <v>96</v>
      </c>
      <c r="M372" s="0" t="n">
        <v>73</v>
      </c>
      <c r="N372" s="0" t="n">
        <v>51</v>
      </c>
      <c r="O372" s="0" t="n">
        <v>66</v>
      </c>
      <c r="P372" s="0" t="n">
        <v>81</v>
      </c>
      <c r="Q372" s="0" t="n">
        <v>74</v>
      </c>
      <c r="R372" s="0" t="n">
        <v>89</v>
      </c>
      <c r="S372" s="0" t="n">
        <v>68</v>
      </c>
      <c r="T372" s="0" t="n">
        <v>77</v>
      </c>
      <c r="U372" s="0" t="n">
        <v>70</v>
      </c>
      <c r="V372" s="0" t="n">
        <v>85</v>
      </c>
      <c r="W372" s="0" t="n">
        <v>76</v>
      </c>
      <c r="X372" s="0" t="n">
        <v>85</v>
      </c>
      <c r="Y372" s="0" t="n">
        <v>81</v>
      </c>
      <c r="Z372" s="0" t="n">
        <v>72</v>
      </c>
      <c r="AA372" s="0" t="n">
        <v>94</v>
      </c>
      <c r="AB372" s="0" t="n">
        <v>93</v>
      </c>
      <c r="AC372" s="0" t="n">
        <v>108</v>
      </c>
      <c r="AD372" s="0" t="n">
        <v>91</v>
      </c>
      <c r="AE372" s="0" t="n">
        <v>93</v>
      </c>
      <c r="AF372" s="0" t="n">
        <v>98</v>
      </c>
      <c r="AG372" s="0" t="n">
        <v>96</v>
      </c>
      <c r="AH372" s="0" t="n">
        <v>101</v>
      </c>
      <c r="AI372" s="0" t="n">
        <v>85</v>
      </c>
    </row>
    <row r="373" customFormat="false" ht="12.75" hidden="false" customHeight="false" outlineLevel="0" collapsed="false">
      <c r="A373" s="0" t="n">
        <v>31181020</v>
      </c>
      <c r="B373" s="0" t="n">
        <v>3</v>
      </c>
      <c r="C373" s="0" t="s">
        <v>69</v>
      </c>
      <c r="D373" s="0" t="n">
        <v>18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81021</v>
      </c>
      <c r="B374" s="0" t="n">
        <v>3</v>
      </c>
      <c r="C374" s="0" t="s">
        <v>69</v>
      </c>
      <c r="D374" s="0" t="n">
        <v>18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81022</v>
      </c>
      <c r="B375" s="0" t="n">
        <v>3</v>
      </c>
      <c r="C375" s="0" t="s">
        <v>69</v>
      </c>
      <c r="D375" s="0" t="n">
        <v>18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81023</v>
      </c>
      <c r="B376" s="0" t="n">
        <v>3</v>
      </c>
      <c r="C376" s="0" t="s">
        <v>69</v>
      </c>
      <c r="D376" s="0" t="n">
        <v>18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81024</v>
      </c>
      <c r="B377" s="0" t="n">
        <v>3</v>
      </c>
      <c r="C377" s="0" t="s">
        <v>69</v>
      </c>
      <c r="D377" s="0" t="n">
        <v>18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81025</v>
      </c>
      <c r="B378" s="0" t="n">
        <v>3</v>
      </c>
      <c r="C378" s="0" t="s">
        <v>69</v>
      </c>
      <c r="D378" s="0" t="n">
        <v>18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81026</v>
      </c>
      <c r="B379" s="0" t="n">
        <v>3</v>
      </c>
      <c r="C379" s="0" t="s">
        <v>69</v>
      </c>
      <c r="D379" s="0" t="n">
        <v>18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3.93259531627898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81027</v>
      </c>
      <c r="B380" s="0" t="n">
        <v>3</v>
      </c>
      <c r="C380" s="0" t="s">
        <v>69</v>
      </c>
      <c r="D380" s="0" t="n">
        <v>18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1.98973297783437</v>
      </c>
      <c r="Q380" s="0" t="n">
        <v>1.95595196181982</v>
      </c>
      <c r="R380" s="0" t="n">
        <v>0</v>
      </c>
      <c r="S380" s="0" t="n">
        <v>0</v>
      </c>
      <c r="T380" s="0" t="n">
        <v>0</v>
      </c>
      <c r="U380" s="0" t="n">
        <v>1.87899285982713</v>
      </c>
      <c r="V380" s="0" t="n">
        <v>1.86126156308746</v>
      </c>
      <c r="W380" s="0" t="n">
        <v>0</v>
      </c>
      <c r="X380" s="0" t="n">
        <v>1.8578727357176</v>
      </c>
      <c r="Y380" s="0" t="n">
        <v>3.77351370728854</v>
      </c>
      <c r="Z380" s="0" t="n">
        <v>0</v>
      </c>
      <c r="AA380" s="0" t="n">
        <v>0</v>
      </c>
      <c r="AB380" s="0" t="n">
        <v>0</v>
      </c>
      <c r="AC380" s="0" t="n">
        <v>2.01967160139761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81028</v>
      </c>
      <c r="B381" s="0" t="n">
        <v>3</v>
      </c>
      <c r="C381" s="0" t="s">
        <v>69</v>
      </c>
      <c r="D381" s="0" t="n">
        <v>18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4.19348751389093</v>
      </c>
      <c r="L381" s="0" t="n">
        <v>4.39724732317569</v>
      </c>
      <c r="M381" s="0" t="n">
        <v>4.49337227589306</v>
      </c>
      <c r="N381" s="0" t="n">
        <v>0</v>
      </c>
      <c r="O381" s="0" t="n">
        <v>0</v>
      </c>
      <c r="P381" s="0" t="n">
        <v>4.46677833612507</v>
      </c>
      <c r="Q381" s="0" t="n">
        <v>0</v>
      </c>
      <c r="R381" s="0" t="n">
        <v>2.13880868356326</v>
      </c>
      <c r="S381" s="0" t="n">
        <v>0</v>
      </c>
      <c r="T381" s="0" t="n">
        <v>4.08588530919937</v>
      </c>
      <c r="U381" s="0" t="n">
        <v>0</v>
      </c>
      <c r="V381" s="0" t="n">
        <v>1.95840350945909</v>
      </c>
      <c r="W381" s="0" t="n">
        <v>1.91850203361216</v>
      </c>
      <c r="X381" s="0" t="n">
        <v>0</v>
      </c>
      <c r="Y381" s="0" t="n">
        <v>3.70397807244981</v>
      </c>
      <c r="Z381" s="0" t="n">
        <v>0</v>
      </c>
      <c r="AA381" s="0" t="n">
        <v>0</v>
      </c>
      <c r="AB381" s="0" t="n">
        <v>3.65617344886841</v>
      </c>
      <c r="AC381" s="0" t="n">
        <v>0</v>
      </c>
      <c r="AD381" s="0" t="n">
        <v>1.87476565429321</v>
      </c>
      <c r="AE381" s="0" t="n">
        <v>5.63983982854887</v>
      </c>
      <c r="AF381" s="0" t="n">
        <v>0</v>
      </c>
      <c r="AG381" s="0" t="n">
        <v>0</v>
      </c>
      <c r="AH381" s="0" t="n">
        <v>0</v>
      </c>
      <c r="AI381" s="0" t="n">
        <v>2.05406293648837</v>
      </c>
    </row>
    <row r="382" customFormat="false" ht="12.75" hidden="false" customHeight="false" outlineLevel="0" collapsed="false">
      <c r="A382" s="0" t="n">
        <v>31181029</v>
      </c>
      <c r="B382" s="0" t="n">
        <v>3</v>
      </c>
      <c r="C382" s="0" t="s">
        <v>69</v>
      </c>
      <c r="D382" s="0" t="n">
        <v>18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7.83637645952512</v>
      </c>
      <c r="K382" s="0" t="n">
        <v>5.09074248479141</v>
      </c>
      <c r="L382" s="0" t="n">
        <v>7.02263629766614</v>
      </c>
      <c r="M382" s="0" t="n">
        <v>2.23289047672212</v>
      </c>
      <c r="N382" s="0" t="n">
        <v>2.17013888888889</v>
      </c>
      <c r="O382" s="0" t="n">
        <v>2.12111570686181</v>
      </c>
      <c r="P382" s="0" t="n">
        <v>4.18567661462475</v>
      </c>
      <c r="Q382" s="0" t="n">
        <v>2.18990889978977</v>
      </c>
      <c r="R382" s="0" t="n">
        <v>2.24386303460037</v>
      </c>
      <c r="S382" s="0" t="n">
        <v>2.26019347256125</v>
      </c>
      <c r="T382" s="0" t="n">
        <v>2.25922327903667</v>
      </c>
      <c r="U382" s="0" t="n">
        <v>6.67943180300129</v>
      </c>
      <c r="V382" s="0" t="n">
        <v>4.37168025530613</v>
      </c>
      <c r="W382" s="0" t="n">
        <v>4.27423491195076</v>
      </c>
      <c r="X382" s="0" t="n">
        <v>0</v>
      </c>
      <c r="Y382" s="0" t="n">
        <v>6.10277065787868</v>
      </c>
      <c r="Z382" s="0" t="n">
        <v>1.98566350946169</v>
      </c>
      <c r="AA382" s="0" t="n">
        <v>0</v>
      </c>
      <c r="AB382" s="0" t="n">
        <v>5.69692366122294</v>
      </c>
      <c r="AC382" s="0" t="n">
        <v>5.60621916579459</v>
      </c>
      <c r="AD382" s="0" t="n">
        <v>7.33500816019658</v>
      </c>
      <c r="AE382" s="0" t="n">
        <v>1.82401867795126</v>
      </c>
      <c r="AF382" s="0" t="n">
        <v>3.63167547347969</v>
      </c>
      <c r="AG382" s="0" t="n">
        <v>3.65610661206881</v>
      </c>
      <c r="AH382" s="0" t="n">
        <v>1.84077312471238</v>
      </c>
      <c r="AI382" s="0" t="n">
        <v>5.65621523784385</v>
      </c>
    </row>
    <row r="383" customFormat="false" ht="12.75" hidden="false" customHeight="false" outlineLevel="0" collapsed="false">
      <c r="A383" s="0" t="n">
        <v>31181030</v>
      </c>
      <c r="B383" s="0" t="n">
        <v>3</v>
      </c>
      <c r="C383" s="0" t="s">
        <v>69</v>
      </c>
      <c r="D383" s="0" t="n">
        <v>18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5.1896218757872</v>
      </c>
      <c r="K383" s="0" t="n">
        <v>2.82198893780336</v>
      </c>
      <c r="L383" s="0" t="n">
        <v>11.2482776074914</v>
      </c>
      <c r="M383" s="0" t="n">
        <v>8.27814569536424</v>
      </c>
      <c r="N383" s="0" t="n">
        <v>10.7938906578876</v>
      </c>
      <c r="O383" s="0" t="n">
        <v>10.5563179562968</v>
      </c>
      <c r="P383" s="0" t="n">
        <v>5.12124548690241</v>
      </c>
      <c r="Q383" s="0" t="n">
        <v>0</v>
      </c>
      <c r="R383" s="0" t="n">
        <v>6.74187603937256</v>
      </c>
      <c r="S383" s="0" t="n">
        <v>10.908932233713</v>
      </c>
      <c r="T383" s="0" t="n">
        <v>10.6716752395791</v>
      </c>
      <c r="U383" s="0" t="n">
        <v>16.8470707155793</v>
      </c>
      <c r="V383" s="0" t="n">
        <v>8.81096083527909</v>
      </c>
      <c r="W383" s="0" t="n">
        <v>11.2800613635338</v>
      </c>
      <c r="X383" s="0" t="n">
        <v>13.6258345823682</v>
      </c>
      <c r="Y383" s="0" t="n">
        <v>9.08079638584304</v>
      </c>
      <c r="Z383" s="0" t="n">
        <v>13.4381509104347</v>
      </c>
      <c r="AA383" s="0" t="n">
        <v>10.956262599702</v>
      </c>
      <c r="AB383" s="0" t="n">
        <v>4.27734291458146</v>
      </c>
      <c r="AC383" s="0" t="n">
        <v>8.36172836925393</v>
      </c>
      <c r="AD383" s="0" t="n">
        <v>8.13901436536036</v>
      </c>
      <c r="AE383" s="0" t="n">
        <v>5.94365415857669</v>
      </c>
      <c r="AF383" s="0" t="n">
        <v>9.73652951142095</v>
      </c>
      <c r="AG383" s="0" t="n">
        <v>7.61150860100472</v>
      </c>
      <c r="AH383" s="0" t="n">
        <v>7.50666216266937</v>
      </c>
      <c r="AI383" s="0" t="n">
        <v>7.38647905009879</v>
      </c>
    </row>
    <row r="384" customFormat="false" ht="12.75" hidden="false" customHeight="false" outlineLevel="0" collapsed="false">
      <c r="A384" s="0" t="n">
        <v>31181031</v>
      </c>
      <c r="B384" s="0" t="n">
        <v>3</v>
      </c>
      <c r="C384" s="0" t="s">
        <v>69</v>
      </c>
      <c r="D384" s="0" t="n">
        <v>18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4.8579579222632</v>
      </c>
      <c r="K384" s="0" t="n">
        <v>23.6840547101664</v>
      </c>
      <c r="L384" s="0" t="n">
        <v>17.6907654204505</v>
      </c>
      <c r="M384" s="0" t="n">
        <v>14.5891690009337</v>
      </c>
      <c r="N384" s="0" t="n">
        <v>20.2382329131491</v>
      </c>
      <c r="O384" s="0" t="n">
        <v>5.73213722736522</v>
      </c>
      <c r="P384" s="0" t="n">
        <v>26.0228422726616</v>
      </c>
      <c r="Q384" s="0" t="n">
        <v>5.76418710551345</v>
      </c>
      <c r="R384" s="0" t="n">
        <v>8.48776347432452</v>
      </c>
      <c r="S384" s="0" t="n">
        <v>8.2852329531332</v>
      </c>
      <c r="T384" s="0" t="n">
        <v>13.4549662280348</v>
      </c>
      <c r="U384" s="0" t="n">
        <v>15.5917052128268</v>
      </c>
      <c r="V384" s="0" t="n">
        <v>16.7268035078497</v>
      </c>
      <c r="W384" s="0" t="n">
        <v>20.5324755321333</v>
      </c>
      <c r="X384" s="0" t="n">
        <v>13.2687587076229</v>
      </c>
      <c r="Y384" s="0" t="n">
        <v>12.9827977929244</v>
      </c>
      <c r="Z384" s="0" t="n">
        <v>12.8342245989305</v>
      </c>
      <c r="AA384" s="0" t="n">
        <v>15.6281395816124</v>
      </c>
      <c r="AB384" s="0" t="n">
        <v>18.2949140139041</v>
      </c>
      <c r="AC384" s="0" t="n">
        <v>18.437427978797</v>
      </c>
      <c r="AD384" s="0" t="n">
        <v>13.8331719463273</v>
      </c>
      <c r="AE384" s="0" t="n">
        <v>18.1591192827148</v>
      </c>
      <c r="AF384" s="0" t="n">
        <v>15.5697413198692</v>
      </c>
      <c r="AG384" s="0" t="n">
        <v>8.68545620358709</v>
      </c>
      <c r="AH384" s="0" t="n">
        <v>10.6364874063989</v>
      </c>
      <c r="AI384" s="0" t="n">
        <v>20.6662808960899</v>
      </c>
    </row>
    <row r="385" customFormat="false" ht="12.75" hidden="false" customHeight="false" outlineLevel="0" collapsed="false">
      <c r="A385" s="0" t="n">
        <v>31181032</v>
      </c>
      <c r="B385" s="0" t="n">
        <v>3</v>
      </c>
      <c r="C385" s="0" t="s">
        <v>69</v>
      </c>
      <c r="D385" s="0" t="n">
        <v>18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30.5950741930549</v>
      </c>
      <c r="K385" s="0" t="n">
        <v>15.4002525641421</v>
      </c>
      <c r="L385" s="0" t="n">
        <v>49.7620750785308</v>
      </c>
      <c r="M385" s="0" t="n">
        <v>40.5755485502044</v>
      </c>
      <c r="N385" s="0" t="n">
        <v>25.0156347717323</v>
      </c>
      <c r="O385" s="0" t="n">
        <v>28.2974375098255</v>
      </c>
      <c r="P385" s="0" t="n">
        <v>28.1065550732332</v>
      </c>
      <c r="Q385" s="0" t="n">
        <v>31.004867764239</v>
      </c>
      <c r="R385" s="0" t="n">
        <v>30.5978826265222</v>
      </c>
      <c r="S385" s="0" t="n">
        <v>15.1308821304282</v>
      </c>
      <c r="T385" s="0" t="n">
        <v>35.9712230215827</v>
      </c>
      <c r="U385" s="0" t="n">
        <v>27.0994549998495</v>
      </c>
      <c r="V385" s="0" t="n">
        <v>38.9408099688474</v>
      </c>
      <c r="W385" s="0" t="n">
        <v>17.6247686749111</v>
      </c>
      <c r="X385" s="0" t="n">
        <v>20.0205926095412</v>
      </c>
      <c r="Y385" s="0" t="n">
        <v>39.0483362619586</v>
      </c>
      <c r="Z385" s="0" t="n">
        <v>26.9331250504996</v>
      </c>
      <c r="AA385" s="0" t="n">
        <v>22.1844265325741</v>
      </c>
      <c r="AB385" s="0" t="n">
        <v>25.8294784793482</v>
      </c>
      <c r="AC385" s="0" t="n">
        <v>20.5531069446665</v>
      </c>
      <c r="AD385" s="0" t="n">
        <v>15.6114097102968</v>
      </c>
      <c r="AE385" s="0" t="n">
        <v>28.6097845463148</v>
      </c>
      <c r="AF385" s="0" t="n">
        <v>20.7325501036628</v>
      </c>
      <c r="AG385" s="0" t="n">
        <v>30.65314784249</v>
      </c>
      <c r="AH385" s="0" t="n">
        <v>42.6712182632814</v>
      </c>
      <c r="AI385" s="0" t="n">
        <v>23.7467645033364</v>
      </c>
    </row>
    <row r="386" customFormat="false" ht="12.75" hidden="false" customHeight="false" outlineLevel="0" collapsed="false">
      <c r="A386" s="0" t="n">
        <v>31181033</v>
      </c>
      <c r="B386" s="0" t="n">
        <v>3</v>
      </c>
      <c r="C386" s="0" t="s">
        <v>69</v>
      </c>
      <c r="D386" s="0" t="n">
        <v>18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45.9106709516626</v>
      </c>
      <c r="K386" s="0" t="n">
        <v>33.1630961066525</v>
      </c>
      <c r="L386" s="0" t="n">
        <v>33.5154338572913</v>
      </c>
      <c r="M386" s="0" t="n">
        <v>44.0468929999322</v>
      </c>
      <c r="N386" s="0" t="n">
        <v>30.6612611998774</v>
      </c>
      <c r="O386" s="0" t="n">
        <v>44.3761734084315</v>
      </c>
      <c r="P386" s="0" t="n">
        <v>13.7617835271451</v>
      </c>
      <c r="Q386" s="0" t="n">
        <v>31.0870090843149</v>
      </c>
      <c r="R386" s="0" t="n">
        <v>58.6672188287262</v>
      </c>
      <c r="S386" s="0" t="n">
        <v>41.3550677189234</v>
      </c>
      <c r="T386" s="0" t="n">
        <v>30.8875008579861</v>
      </c>
      <c r="U386" s="0" t="n">
        <v>37.3387644263408</v>
      </c>
      <c r="V386" s="0" t="n">
        <v>36.8225487898771</v>
      </c>
      <c r="W386" s="0" t="n">
        <v>36.2796833773087</v>
      </c>
      <c r="X386" s="0" t="n">
        <v>32.5055259394097</v>
      </c>
      <c r="Y386" s="0" t="n">
        <v>19.3261611801842</v>
      </c>
      <c r="Z386" s="0" t="n">
        <v>29.1092567436445</v>
      </c>
      <c r="AA386" s="0" t="n">
        <v>41.686708353375</v>
      </c>
      <c r="AB386" s="0" t="n">
        <v>40.7153371543111</v>
      </c>
      <c r="AC386" s="0" t="n">
        <v>45.73867967678</v>
      </c>
      <c r="AD386" s="0" t="n">
        <v>41.5689301938894</v>
      </c>
      <c r="AE386" s="0" t="n">
        <v>22.8284442415249</v>
      </c>
      <c r="AF386" s="0" t="n">
        <v>46.9973890339426</v>
      </c>
      <c r="AG386" s="0" t="n">
        <v>34.7834728813138</v>
      </c>
      <c r="AH386" s="0" t="n">
        <v>50.5622035489851</v>
      </c>
      <c r="AI386" s="0" t="n">
        <v>25.8951481908708</v>
      </c>
    </row>
    <row r="387" customFormat="false" ht="12.75" hidden="false" customHeight="false" outlineLevel="0" collapsed="false">
      <c r="A387" s="0" t="n">
        <v>31181034</v>
      </c>
      <c r="B387" s="0" t="n">
        <v>3</v>
      </c>
      <c r="C387" s="0" t="s">
        <v>69</v>
      </c>
      <c r="D387" s="0" t="n">
        <v>18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42.3828584883447</v>
      </c>
      <c r="K387" s="0" t="n">
        <v>44.8209403433284</v>
      </c>
      <c r="L387" s="0" t="n">
        <v>85.3133131425159</v>
      </c>
      <c r="M387" s="0" t="n">
        <v>52.9380624669137</v>
      </c>
      <c r="N387" s="0" t="n">
        <v>39.2618767177071</v>
      </c>
      <c r="O387" s="0" t="n">
        <v>64.3655965886234</v>
      </c>
      <c r="P387" s="0" t="n">
        <v>72.9571984435798</v>
      </c>
      <c r="Q387" s="0" t="n">
        <v>69.2887711432647</v>
      </c>
      <c r="R387" s="0" t="n">
        <v>56.9337128914193</v>
      </c>
      <c r="S387" s="0" t="n">
        <v>48.7606663957741</v>
      </c>
      <c r="T387" s="0" t="n">
        <v>60.7927372943179</v>
      </c>
      <c r="U387" s="0" t="n">
        <v>36.231884057971</v>
      </c>
      <c r="V387" s="0" t="n">
        <v>68.3032665032745</v>
      </c>
      <c r="W387" s="0" t="n">
        <v>75.8119862740404</v>
      </c>
      <c r="X387" s="0" t="n">
        <v>59.2417061611374</v>
      </c>
      <c r="Y387" s="0" t="n">
        <v>50.9045344192967</v>
      </c>
      <c r="Z387" s="0" t="n">
        <v>61.8453094198137</v>
      </c>
      <c r="AA387" s="0" t="n">
        <v>75.9099707746613</v>
      </c>
      <c r="AB387" s="0" t="n">
        <v>59.6636461945781</v>
      </c>
      <c r="AC387" s="0" t="n">
        <v>80.5919847607883</v>
      </c>
      <c r="AD387" s="0" t="n">
        <v>72.5189455745313</v>
      </c>
      <c r="AE387" s="0" t="n">
        <v>61.6791234308105</v>
      </c>
      <c r="AF387" s="0" t="n">
        <v>57.2061925703457</v>
      </c>
      <c r="AG387" s="0" t="n">
        <v>66.431243662809</v>
      </c>
      <c r="AH387" s="0" t="n">
        <v>54.3866208912608</v>
      </c>
      <c r="AI387" s="0" t="n">
        <v>49.4951494753514</v>
      </c>
    </row>
    <row r="388" customFormat="false" ht="12.75" hidden="false" customHeight="false" outlineLevel="0" collapsed="false">
      <c r="A388" s="0" t="n">
        <v>31181035</v>
      </c>
      <c r="B388" s="0" t="n">
        <v>3</v>
      </c>
      <c r="C388" s="0" t="s">
        <v>69</v>
      </c>
      <c r="D388" s="0" t="n">
        <v>18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97.4362097314415</v>
      </c>
      <c r="K388" s="0" t="n">
        <v>67.7966101694915</v>
      </c>
      <c r="L388" s="0" t="n">
        <v>108.073744437381</v>
      </c>
      <c r="M388" s="0" t="n">
        <v>80.672268907563</v>
      </c>
      <c r="N388" s="0" t="n">
        <v>21.0084033613445</v>
      </c>
      <c r="O388" s="0" t="n">
        <v>77.8816199376947</v>
      </c>
      <c r="P388" s="0" t="n">
        <v>103.829475355769</v>
      </c>
      <c r="Q388" s="0" t="n">
        <v>74.8934209010255</v>
      </c>
      <c r="R388" s="0" t="n">
        <v>131.492439184747</v>
      </c>
      <c r="S388" s="0" t="n">
        <v>84.383735035072</v>
      </c>
      <c r="T388" s="0" t="n">
        <v>53.7894680221613</v>
      </c>
      <c r="U388" s="0" t="n">
        <v>53.9490720759603</v>
      </c>
      <c r="V388" s="0" t="n">
        <v>74.7025238781282</v>
      </c>
      <c r="W388" s="0" t="n">
        <v>47.6694915254237</v>
      </c>
      <c r="X388" s="0" t="n">
        <v>78.5299198994817</v>
      </c>
      <c r="Y388" s="0" t="n">
        <v>62.0379465439694</v>
      </c>
      <c r="Z388" s="0" t="n">
        <v>71.4686814028281</v>
      </c>
      <c r="AA388" s="0" t="n">
        <v>70.7606772807683</v>
      </c>
      <c r="AB388" s="0" t="n">
        <v>69.4858050426841</v>
      </c>
      <c r="AC388" s="0" t="n">
        <v>63.278816199377</v>
      </c>
      <c r="AD388" s="0" t="n">
        <v>85.7878181298256</v>
      </c>
      <c r="AE388" s="0" t="n">
        <v>88.7228578099463</v>
      </c>
      <c r="AF388" s="0" t="n">
        <v>73.4079647641769</v>
      </c>
      <c r="AG388" s="0" t="n">
        <v>80.5477245267821</v>
      </c>
      <c r="AH388" s="0" t="n">
        <v>56.8082503058906</v>
      </c>
      <c r="AI388" s="0" t="n">
        <v>43.2675666320526</v>
      </c>
    </row>
    <row r="389" customFormat="false" ht="12.75" hidden="false" customHeight="false" outlineLevel="0" collapsed="false">
      <c r="A389" s="0" t="n">
        <v>31181036</v>
      </c>
      <c r="B389" s="0" t="n">
        <v>3</v>
      </c>
      <c r="C389" s="0" t="s">
        <v>69</v>
      </c>
      <c r="D389" s="0" t="n">
        <v>18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65.7318141980719</v>
      </c>
      <c r="K389" s="0" t="n">
        <v>97.1712373137551</v>
      </c>
      <c r="L389" s="0" t="n">
        <v>136.497270054599</v>
      </c>
      <c r="M389" s="0" t="n">
        <v>61.3120784794605</v>
      </c>
      <c r="N389" s="0" t="n">
        <v>50.9580105992662</v>
      </c>
      <c r="O389" s="0" t="n">
        <v>40.2131295868101</v>
      </c>
      <c r="P389" s="0" t="n">
        <v>111.777258408698</v>
      </c>
      <c r="Q389" s="0" t="n">
        <v>156.641604010025</v>
      </c>
      <c r="R389" s="0" t="n">
        <v>110.035211267606</v>
      </c>
      <c r="S389" s="0" t="n">
        <v>89.9988750140623</v>
      </c>
      <c r="T389" s="0" t="n">
        <v>81.8414322250639</v>
      </c>
      <c r="U389" s="0" t="n">
        <v>74.759368283338</v>
      </c>
      <c r="V389" s="0" t="n">
        <v>51.8761888293273</v>
      </c>
      <c r="W389" s="0" t="n">
        <v>83.1808351355848</v>
      </c>
      <c r="X389" s="0" t="n">
        <v>144.927536231884</v>
      </c>
      <c r="Y389" s="0" t="n">
        <v>73.3915028948871</v>
      </c>
      <c r="Z389" s="0" t="n">
        <v>48.653908530652</v>
      </c>
      <c r="AA389" s="0" t="n">
        <v>110.019646365422</v>
      </c>
      <c r="AB389" s="0" t="n">
        <v>107.370197101005</v>
      </c>
      <c r="AC389" s="0" t="n">
        <v>165.041260315079</v>
      </c>
      <c r="AD389" s="0" t="n">
        <v>58.767354734445</v>
      </c>
      <c r="AE389" s="0" t="n">
        <v>71.5000715000715</v>
      </c>
      <c r="AF389" s="0" t="n">
        <v>83.8222967309304</v>
      </c>
      <c r="AG389" s="0" t="n">
        <v>75.0750750750751</v>
      </c>
      <c r="AH389" s="0" t="n">
        <v>66.5335994677312</v>
      </c>
      <c r="AI389" s="0" t="n">
        <v>77.8816199376947</v>
      </c>
    </row>
    <row r="390" customFormat="false" ht="12.75" hidden="false" customHeight="false" outlineLevel="0" collapsed="false">
      <c r="A390" s="0" t="n">
        <v>31181037</v>
      </c>
      <c r="B390" s="0" t="n">
        <v>3</v>
      </c>
      <c r="C390" s="0" t="s">
        <v>69</v>
      </c>
      <c r="D390" s="0" t="n">
        <v>18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60.1684717208183</v>
      </c>
      <c r="K390" s="0" t="n">
        <v>249.930574840322</v>
      </c>
      <c r="L390" s="0" t="n">
        <v>135.722041259501</v>
      </c>
      <c r="M390" s="0" t="n">
        <v>103.734439834025</v>
      </c>
      <c r="N390" s="0" t="n">
        <v>100.502512562814</v>
      </c>
      <c r="O390" s="0" t="n">
        <v>71.3775874375446</v>
      </c>
      <c r="P390" s="0" t="n">
        <v>117.536436295252</v>
      </c>
      <c r="Q390" s="0" t="n">
        <v>67.598017124831</v>
      </c>
      <c r="R390" s="0" t="n">
        <v>127.849989345834</v>
      </c>
      <c r="S390" s="0" t="n">
        <v>104.405930256839</v>
      </c>
      <c r="T390" s="0" t="n">
        <v>144.181256436663</v>
      </c>
      <c r="U390" s="0" t="n">
        <v>83.7345614402345</v>
      </c>
      <c r="V390" s="0" t="n">
        <v>142.65335235378</v>
      </c>
      <c r="W390" s="0" t="n">
        <v>63.7755102040816</v>
      </c>
      <c r="X390" s="0" t="n">
        <v>84.7816871555744</v>
      </c>
      <c r="Y390" s="0" t="n">
        <v>151.057401812689</v>
      </c>
      <c r="Z390" s="0" t="n">
        <v>34.0657468915006</v>
      </c>
      <c r="AA390" s="0" t="n">
        <v>128.328521013795</v>
      </c>
      <c r="AB390" s="0" t="n">
        <v>123.304562268804</v>
      </c>
      <c r="AC390" s="0" t="n">
        <v>147.907114332199</v>
      </c>
      <c r="AD390" s="0" t="n">
        <v>72.5163161711385</v>
      </c>
      <c r="AE390" s="0" t="n">
        <v>141.843971631206</v>
      </c>
      <c r="AF390" s="0" t="n">
        <v>137.532664007702</v>
      </c>
      <c r="AG390" s="0" t="n">
        <v>94.0986691759645</v>
      </c>
      <c r="AH390" s="0" t="n">
        <v>128.287363694676</v>
      </c>
      <c r="AI390" s="0" t="n">
        <v>37.9170879676441</v>
      </c>
    </row>
    <row r="391" customFormat="false" ht="12.75" hidden="false" customHeight="false" outlineLevel="0" collapsed="false">
      <c r="A391" s="0" t="n">
        <v>31181038</v>
      </c>
      <c r="B391" s="0" t="n">
        <v>3</v>
      </c>
      <c r="C391" s="0" t="s">
        <v>69</v>
      </c>
      <c r="D391" s="0" t="n">
        <v>18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110.619469026549</v>
      </c>
      <c r="L391" s="0" t="n">
        <v>0</v>
      </c>
      <c r="M391" s="0" t="n">
        <v>96.1538461538462</v>
      </c>
      <c r="N391" s="0" t="n">
        <v>0</v>
      </c>
      <c r="O391" s="0" t="n">
        <v>167.224080267559</v>
      </c>
      <c r="P391" s="0" t="n">
        <v>78.6163522012579</v>
      </c>
      <c r="Q391" s="0" t="n">
        <v>220.75055187638</v>
      </c>
      <c r="R391" s="0" t="n">
        <v>0</v>
      </c>
      <c r="S391" s="0" t="n">
        <v>63.8569604086846</v>
      </c>
      <c r="T391" s="0" t="n">
        <v>173.110213502597</v>
      </c>
      <c r="U391" s="0" t="n">
        <v>53.850296176629</v>
      </c>
      <c r="V391" s="0" t="n">
        <v>0</v>
      </c>
      <c r="W391" s="0" t="n">
        <v>57.9710144927536</v>
      </c>
      <c r="X391" s="0" t="n">
        <v>167.224080267559</v>
      </c>
      <c r="Y391" s="0" t="n">
        <v>106.326422115896</v>
      </c>
      <c r="Z391" s="0" t="n">
        <v>103.252452245741</v>
      </c>
      <c r="AA391" s="0" t="n">
        <v>201.106083459025</v>
      </c>
      <c r="AB391" s="0" t="n">
        <v>100.050025012506</v>
      </c>
      <c r="AC391" s="0" t="n">
        <v>48.7092060399416</v>
      </c>
      <c r="AD391" s="0" t="n">
        <v>169.707254985151</v>
      </c>
      <c r="AE391" s="0" t="n">
        <v>37.3831775700935</v>
      </c>
      <c r="AF391" s="0" t="n">
        <v>102.986611740474</v>
      </c>
      <c r="AG391" s="0" t="n">
        <v>132.100396301189</v>
      </c>
      <c r="AH391" s="0" t="n">
        <v>94.4584382871537</v>
      </c>
      <c r="AI391" s="0" t="n">
        <v>181.488203266788</v>
      </c>
    </row>
    <row r="392" customFormat="false" ht="12.75" hidden="false" customHeight="false" outlineLevel="0" collapsed="false">
      <c r="A392" s="0" t="n">
        <v>31181039</v>
      </c>
      <c r="B392" s="0" t="n">
        <v>3</v>
      </c>
      <c r="C392" s="0" t="s">
        <v>69</v>
      </c>
      <c r="D392" s="0" t="n">
        <v>18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1.4736687055686</v>
      </c>
      <c r="K392" s="0" t="n">
        <v>10.5388776095346</v>
      </c>
      <c r="L392" s="0" t="n">
        <v>14.863948422099</v>
      </c>
      <c r="M392" s="0" t="n">
        <v>11.2484552635066</v>
      </c>
      <c r="N392" s="0" t="n">
        <v>7.82592683525657</v>
      </c>
      <c r="O392" s="0" t="n">
        <v>10.0848964922896</v>
      </c>
      <c r="P392" s="0" t="n">
        <v>12.3765212807408</v>
      </c>
      <c r="Q392" s="0" t="n">
        <v>11.2820184445756</v>
      </c>
      <c r="R392" s="0" t="n">
        <v>13.5351129725693</v>
      </c>
      <c r="S392" s="0" t="n">
        <v>10.3152523141055</v>
      </c>
      <c r="T392" s="0" t="n">
        <v>11.6368516422318</v>
      </c>
      <c r="U392" s="0" t="n">
        <v>10.5418193975501</v>
      </c>
      <c r="V392" s="0" t="n">
        <v>12.7737719896728</v>
      </c>
      <c r="W392" s="0" t="n">
        <v>11.398284558174</v>
      </c>
      <c r="X392" s="0" t="n">
        <v>12.6775982364715</v>
      </c>
      <c r="Y392" s="0" t="n">
        <v>11.9821953452869</v>
      </c>
      <c r="Z392" s="0" t="n">
        <v>10.5734324886336</v>
      </c>
      <c r="AA392" s="0" t="n">
        <v>13.6608249685002</v>
      </c>
      <c r="AB392" s="0" t="n">
        <v>13.4079178801073</v>
      </c>
      <c r="AC392" s="0" t="n">
        <v>15.4535178216263</v>
      </c>
      <c r="AD392" s="0" t="n">
        <v>12.9185027029483</v>
      </c>
      <c r="AE392" s="0" t="n">
        <v>13.048291305208</v>
      </c>
      <c r="AF392" s="0" t="n">
        <v>13.6834815245074</v>
      </c>
      <c r="AG392" s="0" t="n">
        <v>13.3479790325496</v>
      </c>
      <c r="AH392" s="0" t="n">
        <v>13.9668087777936</v>
      </c>
      <c r="AI392" s="0" t="n">
        <v>11.6826444009209</v>
      </c>
    </row>
    <row r="393" customFormat="false" ht="12.75" hidden="false" customHeight="false" outlineLevel="0" collapsed="false">
      <c r="A393" s="0" t="n">
        <v>31181040</v>
      </c>
      <c r="B393" s="0" t="n">
        <v>3</v>
      </c>
      <c r="C393" s="0" t="s">
        <v>69</v>
      </c>
      <c r="D393" s="0" t="n">
        <v>18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9.0092977406704</v>
      </c>
      <c r="K393" s="0" t="n">
        <v>8.1838508365424</v>
      </c>
      <c r="L393" s="0" t="n">
        <v>12.0398459436895</v>
      </c>
      <c r="M393" s="0" t="n">
        <v>8.8169933221926</v>
      </c>
      <c r="N393" s="0" t="n">
        <v>5.82691656001271</v>
      </c>
      <c r="O393" s="0" t="n">
        <v>7.79965821653822</v>
      </c>
      <c r="P393" s="0" t="n">
        <v>9.8287443933817</v>
      </c>
      <c r="Q393" s="0" t="n">
        <v>8.85881106481531</v>
      </c>
      <c r="R393" s="0" t="n">
        <v>10.8698071386848</v>
      </c>
      <c r="S393" s="0" t="n">
        <v>8.01019704447126</v>
      </c>
      <c r="T393" s="0" t="n">
        <v>9.1836213360083</v>
      </c>
      <c r="U393" s="0" t="n">
        <v>8.21786538818676</v>
      </c>
      <c r="V393" s="0" t="n">
        <v>10.203235371746</v>
      </c>
      <c r="W393" s="0" t="n">
        <v>8.9805518084209</v>
      </c>
      <c r="X393" s="0" t="n">
        <v>10.1264151935488</v>
      </c>
      <c r="Y393" s="0" t="n">
        <v>9.51559268141496</v>
      </c>
      <c r="Z393" s="0" t="n">
        <v>8.27305972964149</v>
      </c>
      <c r="AA393" s="0" t="n">
        <v>11.0393371301354</v>
      </c>
      <c r="AB393" s="0" t="n">
        <v>10.8219201757806</v>
      </c>
      <c r="AC393" s="0" t="n">
        <v>12.6768201967152</v>
      </c>
      <c r="AD393" s="0" t="n">
        <v>10.4011725311224</v>
      </c>
      <c r="AE393" s="0" t="n">
        <v>10.5316551158772</v>
      </c>
      <c r="AF393" s="0" t="n">
        <v>11.1089117267922</v>
      </c>
      <c r="AG393" s="0" t="n">
        <v>10.8119058710244</v>
      </c>
      <c r="AH393" s="0" t="n">
        <v>11.3761951360988</v>
      </c>
      <c r="AI393" s="0" t="n">
        <v>9.331681408074</v>
      </c>
    </row>
    <row r="394" customFormat="false" ht="12.75" hidden="false" customHeight="false" outlineLevel="0" collapsed="false">
      <c r="A394" s="0" t="n">
        <v>31181041</v>
      </c>
      <c r="B394" s="0" t="n">
        <v>3</v>
      </c>
      <c r="C394" s="0" t="s">
        <v>69</v>
      </c>
      <c r="D394" s="0" t="n">
        <v>18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4.4041403666763</v>
      </c>
      <c r="K394" s="0" t="n">
        <v>13.3605385918245</v>
      </c>
      <c r="L394" s="0" t="n">
        <v>18.151425080951</v>
      </c>
      <c r="M394" s="0" t="n">
        <v>14.1432437128811</v>
      </c>
      <c r="N394" s="0" t="n">
        <v>10.2896485048803</v>
      </c>
      <c r="O394" s="0" t="n">
        <v>12.8304610390663</v>
      </c>
      <c r="P394" s="0" t="n">
        <v>15.3828858961333</v>
      </c>
      <c r="Q394" s="0" t="n">
        <v>14.1635410142377</v>
      </c>
      <c r="R394" s="0" t="n">
        <v>16.6561212006643</v>
      </c>
      <c r="S394" s="0" t="n">
        <v>13.0770402440512</v>
      </c>
      <c r="T394" s="0" t="n">
        <v>14.544067925984</v>
      </c>
      <c r="U394" s="0" t="n">
        <v>13.3189546177746</v>
      </c>
      <c r="V394" s="0" t="n">
        <v>15.7949668812008</v>
      </c>
      <c r="W394" s="0" t="n">
        <v>14.2666528132513</v>
      </c>
      <c r="X394" s="0" t="n">
        <v>15.6760465460106</v>
      </c>
      <c r="Y394" s="0" t="n">
        <v>14.892774762853</v>
      </c>
      <c r="Z394" s="0" t="n">
        <v>13.3154883229153</v>
      </c>
      <c r="AA394" s="0" t="n">
        <v>16.7173900454488</v>
      </c>
      <c r="AB394" s="0" t="n">
        <v>16.4256052341819</v>
      </c>
      <c r="AC394" s="0" t="n">
        <v>18.6576488174194</v>
      </c>
      <c r="AD394" s="0" t="n">
        <v>15.8610586523514</v>
      </c>
      <c r="AE394" s="0" t="n">
        <v>15.9850383837702</v>
      </c>
      <c r="AF394" s="0" t="n">
        <v>16.6757811163955</v>
      </c>
      <c r="AG394" s="0" t="n">
        <v>16.300166988686</v>
      </c>
      <c r="AH394" s="0" t="n">
        <v>16.9709387639554</v>
      </c>
      <c r="AI394" s="0" t="n">
        <v>14.445770720393</v>
      </c>
    </row>
    <row r="395" customFormat="false" ht="12.75" hidden="false" customHeight="false" outlineLevel="0" collapsed="false">
      <c r="A395" s="0" t="n">
        <v>31181042</v>
      </c>
      <c r="B395" s="0" t="n">
        <v>3</v>
      </c>
      <c r="C395" s="0" t="s">
        <v>69</v>
      </c>
      <c r="D395" s="0" t="n">
        <v>18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16.2007922467827</v>
      </c>
      <c r="K395" s="0" t="n">
        <v>17.3722299910895</v>
      </c>
      <c r="L395" s="0" t="n">
        <v>21.602622210054</v>
      </c>
      <c r="M395" s="0" t="n">
        <v>16.7798675051113</v>
      </c>
      <c r="N395" s="0" t="n">
        <v>10.9951925836892</v>
      </c>
      <c r="O395" s="0" t="n">
        <v>15.4803225451011</v>
      </c>
      <c r="P395" s="0" t="n">
        <v>18.3828969482626</v>
      </c>
      <c r="Q395" s="0" t="n">
        <v>17.8326512567538</v>
      </c>
      <c r="R395" s="0" t="n">
        <v>19.1680062958684</v>
      </c>
      <c r="S395" s="0" t="n">
        <v>14.9107737482419</v>
      </c>
      <c r="T395" s="0" t="n">
        <v>17.0539059740584</v>
      </c>
      <c r="U395" s="0" t="n">
        <v>14.1045075351522</v>
      </c>
      <c r="V395" s="0" t="n">
        <v>16.7346804228904</v>
      </c>
      <c r="W395" s="0" t="n">
        <v>14.9238181485694</v>
      </c>
      <c r="X395" s="0" t="n">
        <v>17.6058049313439</v>
      </c>
      <c r="Y395" s="0" t="n">
        <v>16.026652418255</v>
      </c>
      <c r="Z395" s="0" t="n">
        <v>13.8417593984537</v>
      </c>
      <c r="AA395" s="0" t="n">
        <v>18.7190074450705</v>
      </c>
      <c r="AB395" s="0" t="n">
        <v>17.2293505879974</v>
      </c>
      <c r="AC395" s="0" t="n">
        <v>19.4588621263498</v>
      </c>
      <c r="AD395" s="0" t="n">
        <v>16.6480082570818</v>
      </c>
      <c r="AE395" s="0" t="n">
        <v>16.0128837676038</v>
      </c>
      <c r="AF395" s="0" t="n">
        <v>16.761658652699</v>
      </c>
      <c r="AG395" s="0" t="n">
        <v>16.2583996389099</v>
      </c>
      <c r="AH395" s="0" t="n">
        <v>16.2107823243073</v>
      </c>
      <c r="AI395" s="0" t="n">
        <v>13.7852592743287</v>
      </c>
    </row>
    <row r="396" customFormat="false" ht="12.75" hidden="false" customHeight="false" outlineLevel="0" collapsed="false">
      <c r="A396" s="0" t="n">
        <v>31181044</v>
      </c>
      <c r="B396" s="0" t="n">
        <v>3</v>
      </c>
      <c r="C396" s="0" t="s">
        <v>69</v>
      </c>
      <c r="D396" s="0" t="n">
        <v>18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2.6378364328263</v>
      </c>
      <c r="K396" s="0" t="n">
        <v>13.0619224344517</v>
      </c>
      <c r="L396" s="0" t="n">
        <v>17.3908670994507</v>
      </c>
      <c r="M396" s="0" t="n">
        <v>12.8411041238526</v>
      </c>
      <c r="N396" s="0" t="n">
        <v>8.10409055249747</v>
      </c>
      <c r="O396" s="0" t="n">
        <v>11.6061700131104</v>
      </c>
      <c r="P396" s="0" t="n">
        <v>14.3984429265671</v>
      </c>
      <c r="Q396" s="0" t="n">
        <v>13.6570999206427</v>
      </c>
      <c r="R396" s="0" t="n">
        <v>15.3314039408445</v>
      </c>
      <c r="S396" s="0" t="n">
        <v>11.4379778287145</v>
      </c>
      <c r="T396" s="0" t="n">
        <v>13.2298841934772</v>
      </c>
      <c r="U396" s="0" t="n">
        <v>10.8840251392932</v>
      </c>
      <c r="V396" s="0" t="n">
        <v>13.3024823287072</v>
      </c>
      <c r="W396" s="0" t="n">
        <v>11.6407325561482</v>
      </c>
      <c r="X396" s="0" t="n">
        <v>13.8506810041629</v>
      </c>
      <c r="Y396" s="0" t="n">
        <v>12.560746793151</v>
      </c>
      <c r="Z396" s="0" t="n">
        <v>10.6964736686547</v>
      </c>
      <c r="AA396" s="0" t="n">
        <v>14.9301588803643</v>
      </c>
      <c r="AB396" s="0" t="n">
        <v>13.7763280101561</v>
      </c>
      <c r="AC396" s="0" t="n">
        <v>15.8897016001602</v>
      </c>
      <c r="AD396" s="0" t="n">
        <v>13.2617081965437</v>
      </c>
      <c r="AE396" s="0" t="n">
        <v>12.8715210468607</v>
      </c>
      <c r="AF396" s="0" t="n">
        <v>13.5344170802822</v>
      </c>
      <c r="AG396" s="0" t="n">
        <v>13.0909026081149</v>
      </c>
      <c r="AH396" s="0" t="n">
        <v>13.1414469208159</v>
      </c>
      <c r="AI396" s="0" t="n">
        <v>10.9236624884543</v>
      </c>
    </row>
    <row r="397" customFormat="false" ht="12.75" hidden="false" customHeight="false" outlineLevel="0" collapsed="false">
      <c r="A397" s="0" t="n">
        <v>31181045</v>
      </c>
      <c r="B397" s="0" t="n">
        <v>3</v>
      </c>
      <c r="C397" s="0" t="s">
        <v>69</v>
      </c>
      <c r="D397" s="0" t="n">
        <v>18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20.199496384339</v>
      </c>
      <c r="K397" s="0" t="n">
        <v>22.2876986105912</v>
      </c>
      <c r="L397" s="0" t="n">
        <v>26.2642234920172</v>
      </c>
      <c r="M397" s="0" t="n">
        <v>21.2374576173798</v>
      </c>
      <c r="N397" s="0" t="n">
        <v>14.3205130095225</v>
      </c>
      <c r="O397" s="0" t="n">
        <v>19.9038490506323</v>
      </c>
      <c r="P397" s="0" t="n">
        <v>22.8466797773776</v>
      </c>
      <c r="Q397" s="0" t="n">
        <v>22.556662822002</v>
      </c>
      <c r="R397" s="0" t="n">
        <v>23.4265937965412</v>
      </c>
      <c r="S397" s="0" t="n">
        <v>18.8369448887524</v>
      </c>
      <c r="T397" s="0" t="n">
        <v>21.3560101771513</v>
      </c>
      <c r="U397" s="0" t="n">
        <v>17.736007488138</v>
      </c>
      <c r="V397" s="0" t="n">
        <v>20.5548397090002</v>
      </c>
      <c r="W397" s="0" t="n">
        <v>18.6085542494119</v>
      </c>
      <c r="X397" s="0" t="n">
        <v>21.8045293414422</v>
      </c>
      <c r="Y397" s="0" t="n">
        <v>19.9084401565948</v>
      </c>
      <c r="Z397" s="0" t="n">
        <v>17.3862654862968</v>
      </c>
      <c r="AA397" s="0" t="n">
        <v>22.9298371505887</v>
      </c>
      <c r="AB397" s="0" t="n">
        <v>21.0627167422403</v>
      </c>
      <c r="AC397" s="0" t="n">
        <v>23.3842302494525</v>
      </c>
      <c r="AD397" s="0" t="n">
        <v>20.4135436935109</v>
      </c>
      <c r="AE397" s="0" t="n">
        <v>19.4920917955222</v>
      </c>
      <c r="AF397" s="0" t="n">
        <v>20.3288079394818</v>
      </c>
      <c r="AG397" s="0" t="n">
        <v>19.7639277160196</v>
      </c>
      <c r="AH397" s="0" t="n">
        <v>19.59742533973</v>
      </c>
      <c r="AI397" s="0" t="n">
        <v>16.9747309071602</v>
      </c>
    </row>
    <row r="398" customFormat="false" ht="12.75" hidden="false" customHeight="false" outlineLevel="0" collapsed="false">
      <c r="A398" s="0" t="n">
        <v>31181046</v>
      </c>
      <c r="B398" s="0" t="n">
        <v>3</v>
      </c>
      <c r="C398" s="0" t="s">
        <v>69</v>
      </c>
      <c r="D398" s="0" t="n">
        <v>18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7.31080105891711</v>
      </c>
      <c r="K398" s="0" t="n">
        <v>6.4265374295428</v>
      </c>
      <c r="L398" s="0" t="n">
        <v>8.95715427749547</v>
      </c>
      <c r="M398" s="0" t="n">
        <v>7.0281437878125</v>
      </c>
      <c r="N398" s="0" t="n">
        <v>5.04247170876217</v>
      </c>
      <c r="O398" s="0" t="n">
        <v>6.07779352377517</v>
      </c>
      <c r="P398" s="0" t="n">
        <v>7.07183612922109</v>
      </c>
      <c r="Q398" s="0" t="n">
        <v>6.08755082735028</v>
      </c>
      <c r="R398" s="0" t="n">
        <v>7.41373141130899</v>
      </c>
      <c r="S398" s="0" t="n">
        <v>5.5994691451074</v>
      </c>
      <c r="T398" s="0" t="n">
        <v>6.73987513721916</v>
      </c>
      <c r="U398" s="0" t="n">
        <v>6.19844014826728</v>
      </c>
      <c r="V398" s="0" t="n">
        <v>7.40692337439909</v>
      </c>
      <c r="W398" s="0" t="n">
        <v>6.27017674267747</v>
      </c>
      <c r="X398" s="0" t="n">
        <v>6.3317442149766</v>
      </c>
      <c r="Y398" s="0" t="n">
        <v>6.63198334924303</v>
      </c>
      <c r="Z398" s="0" t="n">
        <v>5.7060291304374</v>
      </c>
      <c r="AA398" s="0" t="n">
        <v>6.81648215305272</v>
      </c>
      <c r="AB398" s="0" t="n">
        <v>6.77560707266328</v>
      </c>
      <c r="AC398" s="0" t="n">
        <v>7.5012630716965</v>
      </c>
      <c r="AD398" s="0" t="n">
        <v>6.47286350863736</v>
      </c>
      <c r="AE398" s="0" t="n">
        <v>6.3444878021706</v>
      </c>
      <c r="AF398" s="0" t="n">
        <v>6.50231140262387</v>
      </c>
      <c r="AG398" s="0" t="n">
        <v>6.25192864153673</v>
      </c>
      <c r="AH398" s="0" t="n">
        <v>6.71590780716321</v>
      </c>
      <c r="AI398" s="0" t="n">
        <v>5.5984446835394</v>
      </c>
    </row>
    <row r="399" customFormat="false" ht="12.75" hidden="false" customHeight="false" outlineLevel="0" collapsed="false">
      <c r="A399" s="0" t="n">
        <v>31181048</v>
      </c>
      <c r="B399" s="0" t="n">
        <v>3</v>
      </c>
      <c r="C399" s="0" t="s">
        <v>69</v>
      </c>
      <c r="D399" s="0" t="n">
        <v>18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5.67260906884573</v>
      </c>
      <c r="K399" s="0" t="n">
        <v>4.93699058967988</v>
      </c>
      <c r="L399" s="0" t="n">
        <v>7.18280353709663</v>
      </c>
      <c r="M399" s="0" t="n">
        <v>5.45931442505764</v>
      </c>
      <c r="N399" s="0" t="n">
        <v>3.71711202247212</v>
      </c>
      <c r="O399" s="0" t="n">
        <v>4.65745378309004</v>
      </c>
      <c r="P399" s="0" t="n">
        <v>5.55152088935456</v>
      </c>
      <c r="Q399" s="0" t="n">
        <v>4.72171280227228</v>
      </c>
      <c r="R399" s="0" t="n">
        <v>5.8889380470175</v>
      </c>
      <c r="S399" s="0" t="n">
        <v>4.29726061399468</v>
      </c>
      <c r="T399" s="0" t="n">
        <v>5.26666318652405</v>
      </c>
      <c r="U399" s="0" t="n">
        <v>4.77644666971364</v>
      </c>
      <c r="V399" s="0" t="n">
        <v>5.85804101074984</v>
      </c>
      <c r="W399" s="0" t="n">
        <v>4.88638677724275</v>
      </c>
      <c r="X399" s="0" t="n">
        <v>4.98740938001013</v>
      </c>
      <c r="Y399" s="0" t="n">
        <v>5.20447744275741</v>
      </c>
      <c r="Z399" s="0" t="n">
        <v>4.41400177404725</v>
      </c>
      <c r="AA399" s="0" t="n">
        <v>5.45188205181686</v>
      </c>
      <c r="AB399" s="0" t="n">
        <v>5.40819695342294</v>
      </c>
      <c r="AC399" s="0" t="n">
        <v>6.08318040465532</v>
      </c>
      <c r="AD399" s="0" t="n">
        <v>5.15726495304141</v>
      </c>
      <c r="AE399" s="0" t="n">
        <v>5.06249401762032</v>
      </c>
      <c r="AF399" s="0" t="n">
        <v>5.22212670713104</v>
      </c>
      <c r="AG399" s="0" t="n">
        <v>5.00563357351761</v>
      </c>
      <c r="AH399" s="0" t="n">
        <v>5.41193369150105</v>
      </c>
      <c r="AI399" s="0" t="n">
        <v>4.40653163881609</v>
      </c>
    </row>
    <row r="400" customFormat="false" ht="12.75" hidden="false" customHeight="false" outlineLevel="0" collapsed="false">
      <c r="A400" s="0" t="n">
        <v>31181049</v>
      </c>
      <c r="B400" s="0" t="n">
        <v>3</v>
      </c>
      <c r="C400" s="0" t="s">
        <v>69</v>
      </c>
      <c r="D400" s="0" t="n">
        <v>18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9.15364250312594</v>
      </c>
      <c r="K400" s="0" t="n">
        <v>8.10947240026411</v>
      </c>
      <c r="L400" s="0" t="n">
        <v>10.9244154053344</v>
      </c>
      <c r="M400" s="0" t="n">
        <v>8.79210568992059</v>
      </c>
      <c r="N400" s="0" t="n">
        <v>6.56679649906624</v>
      </c>
      <c r="O400" s="0" t="n">
        <v>7.6842775188376</v>
      </c>
      <c r="P400" s="0" t="n">
        <v>8.77336055217407</v>
      </c>
      <c r="Q400" s="0" t="n">
        <v>7.62426424403557</v>
      </c>
      <c r="R400" s="0" t="n">
        <v>9.11142546919401</v>
      </c>
      <c r="S400" s="0" t="n">
        <v>7.07139360738112</v>
      </c>
      <c r="T400" s="0" t="n">
        <v>8.39201246884818</v>
      </c>
      <c r="U400" s="0" t="n">
        <v>7.80289857896583</v>
      </c>
      <c r="V400" s="0" t="n">
        <v>9.13474589828436</v>
      </c>
      <c r="W400" s="0" t="n">
        <v>7.82387420888316</v>
      </c>
      <c r="X400" s="0" t="n">
        <v>7.8340726566582</v>
      </c>
      <c r="Y400" s="0" t="n">
        <v>8.22987303034394</v>
      </c>
      <c r="Z400" s="0" t="n">
        <v>7.16139296451601</v>
      </c>
      <c r="AA400" s="0" t="n">
        <v>8.33120342346834</v>
      </c>
      <c r="AB400" s="0" t="n">
        <v>8.29481322903661</v>
      </c>
      <c r="AC400" s="0" t="n">
        <v>9.06569610261556</v>
      </c>
      <c r="AD400" s="0" t="n">
        <v>7.93567071891198</v>
      </c>
      <c r="AE400" s="0" t="n">
        <v>7.7689935558697</v>
      </c>
      <c r="AF400" s="0" t="n">
        <v>7.92072988975653</v>
      </c>
      <c r="AG400" s="0" t="n">
        <v>7.63468221953777</v>
      </c>
      <c r="AH400" s="0" t="n">
        <v>8.15851601237578</v>
      </c>
      <c r="AI400" s="0" t="n">
        <v>6.9308727090108</v>
      </c>
    </row>
    <row r="401" customFormat="false" ht="12.75" hidden="false" customHeight="false" outlineLevel="0" collapsed="false">
      <c r="A401" s="0" t="n">
        <v>31181050</v>
      </c>
      <c r="B401" s="0" t="n">
        <v>3</v>
      </c>
      <c r="C401" s="0" t="s">
        <v>69</v>
      </c>
      <c r="D401" s="0" t="n">
        <v>18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0.4593711252949</v>
      </c>
      <c r="K401" s="0" t="n">
        <v>90.3377328708158</v>
      </c>
      <c r="L401" s="0" t="n">
        <v>120.739073839764</v>
      </c>
      <c r="M401" s="0" t="n">
        <v>89.7088011399397</v>
      </c>
      <c r="N401" s="0" t="n">
        <v>77.5499963047037</v>
      </c>
      <c r="O401" s="0" t="n">
        <v>97.6357499145</v>
      </c>
      <c r="P401" s="0" t="n">
        <v>105.847199646467</v>
      </c>
      <c r="Q401" s="0" t="n">
        <v>100.352618464386</v>
      </c>
      <c r="R401" s="0" t="n">
        <v>111.952633625479</v>
      </c>
      <c r="S401" s="0" t="n">
        <v>96.248525092413</v>
      </c>
      <c r="T401" s="0" t="n">
        <v>95.0206141766794</v>
      </c>
      <c r="U401" s="0" t="n">
        <v>90.8865858201265</v>
      </c>
      <c r="V401" s="0" t="n">
        <v>109.364109792864</v>
      </c>
      <c r="W401" s="0" t="n">
        <v>92.7070121489295</v>
      </c>
      <c r="X401" s="0" t="n">
        <v>102.375328180065</v>
      </c>
      <c r="Y401" s="0" t="n">
        <v>102.969842619111</v>
      </c>
      <c r="Z401" s="0" t="n">
        <v>96.6462883597124</v>
      </c>
      <c r="AA401" s="0" t="n">
        <v>100.253408876483</v>
      </c>
      <c r="AB401" s="0" t="n">
        <v>104.853317328202</v>
      </c>
      <c r="AC401" s="0" t="n">
        <v>125.789421402669</v>
      </c>
      <c r="AD401" s="0" t="n">
        <v>94.7415528857131</v>
      </c>
      <c r="AE401" s="0" t="n">
        <v>93.4568894062861</v>
      </c>
      <c r="AF401" s="0" t="n">
        <v>95.2892433903347</v>
      </c>
      <c r="AG401" s="0" t="n">
        <v>97.1544177626069</v>
      </c>
      <c r="AH401" s="0" t="n">
        <v>99.3335247255079</v>
      </c>
      <c r="AI401" s="0" t="n">
        <v>83.2187224396075</v>
      </c>
    </row>
    <row r="402" customFormat="false" ht="12.75" hidden="false" customHeight="false" outlineLevel="0" collapsed="false">
      <c r="A402" s="0" t="n">
        <v>31181051</v>
      </c>
      <c r="B402" s="0" t="n">
        <v>3</v>
      </c>
      <c r="C402" s="0" t="s">
        <v>69</v>
      </c>
      <c r="D402" s="0" t="n">
        <v>18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1.0300627301576</v>
      </c>
      <c r="K402" s="0" t="n">
        <v>70.1507843735951</v>
      </c>
      <c r="L402" s="0" t="n">
        <v>97.7990374518024</v>
      </c>
      <c r="M402" s="0" t="n">
        <v>70.3173797702579</v>
      </c>
      <c r="N402" s="0" t="n">
        <v>57.7410659733043</v>
      </c>
      <c r="O402" s="0" t="n">
        <v>75.5114819106692</v>
      </c>
      <c r="P402" s="0" t="n">
        <v>84.0579550975492</v>
      </c>
      <c r="Q402" s="0" t="n">
        <v>78.7983897742102</v>
      </c>
      <c r="R402" s="0" t="n">
        <v>89.9071576752264</v>
      </c>
      <c r="S402" s="0" t="n">
        <v>74.7407458153698</v>
      </c>
      <c r="T402" s="0" t="n">
        <v>74.9887827517414</v>
      </c>
      <c r="U402" s="0" t="n">
        <v>70.8505524231672</v>
      </c>
      <c r="V402" s="0" t="n">
        <v>87.3561665528556</v>
      </c>
      <c r="W402" s="0" t="n">
        <v>73.0425812198483</v>
      </c>
      <c r="X402" s="0" t="n">
        <v>81.7737760252363</v>
      </c>
      <c r="Y402" s="0" t="n">
        <v>81.7729182839821</v>
      </c>
      <c r="Z402" s="0" t="n">
        <v>75.6197684250203</v>
      </c>
      <c r="AA402" s="0" t="n">
        <v>81.0149593150311</v>
      </c>
      <c r="AB402" s="0" t="n">
        <v>84.6301596145006</v>
      </c>
      <c r="AC402" s="0" t="n">
        <v>103.187500488653</v>
      </c>
      <c r="AD402" s="0" t="n">
        <v>76.2799884854973</v>
      </c>
      <c r="AE402" s="0" t="n">
        <v>75.4317714409727</v>
      </c>
      <c r="AF402" s="0" t="n">
        <v>77.3604138274418</v>
      </c>
      <c r="AG402" s="0" t="n">
        <v>78.6953903090482</v>
      </c>
      <c r="AH402" s="0" t="n">
        <v>80.9087873122863</v>
      </c>
      <c r="AI402" s="0" t="n">
        <v>66.4721597562401</v>
      </c>
    </row>
    <row r="403" customFormat="false" ht="12.75" hidden="false" customHeight="false" outlineLevel="0" collapsed="false">
      <c r="A403" s="0" t="n">
        <v>31181052</v>
      </c>
      <c r="B403" s="0" t="n">
        <v>3</v>
      </c>
      <c r="C403" s="0" t="s">
        <v>69</v>
      </c>
      <c r="D403" s="0" t="n">
        <v>18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3.563456694337</v>
      </c>
      <c r="K403" s="0" t="n">
        <v>114.524602242892</v>
      </c>
      <c r="L403" s="0" t="n">
        <v>147.443074404614</v>
      </c>
      <c r="M403" s="0" t="n">
        <v>112.79534904929</v>
      </c>
      <c r="N403" s="0" t="n">
        <v>101.963923293439</v>
      </c>
      <c r="O403" s="0" t="n">
        <v>124.216613056541</v>
      </c>
      <c r="P403" s="0" t="n">
        <v>131.558404631887</v>
      </c>
      <c r="Q403" s="0" t="n">
        <v>125.983522761379</v>
      </c>
      <c r="R403" s="0" t="n">
        <v>137.767349129526</v>
      </c>
      <c r="S403" s="0" t="n">
        <v>122.017939817423</v>
      </c>
      <c r="T403" s="0" t="n">
        <v>118.759464281466</v>
      </c>
      <c r="U403" s="0" t="n">
        <v>114.829733488326</v>
      </c>
      <c r="V403" s="0" t="n">
        <v>135.23041538293</v>
      </c>
      <c r="W403" s="0" t="n">
        <v>116.036649982928</v>
      </c>
      <c r="X403" s="0" t="n">
        <v>126.588678689701</v>
      </c>
      <c r="Y403" s="0" t="n">
        <v>127.982112568046</v>
      </c>
      <c r="Z403" s="0" t="n">
        <v>121.710005288279</v>
      </c>
      <c r="AA403" s="0" t="n">
        <v>122.684782466547</v>
      </c>
      <c r="AB403" s="0" t="n">
        <v>128.452397555531</v>
      </c>
      <c r="AC403" s="0" t="n">
        <v>151.870588727246</v>
      </c>
      <c r="AD403" s="0" t="n">
        <v>116.321632753322</v>
      </c>
      <c r="AE403" s="0" t="n">
        <v>114.491003415213</v>
      </c>
      <c r="AF403" s="0" t="n">
        <v>116.127066249784</v>
      </c>
      <c r="AG403" s="0" t="n">
        <v>118.642172673279</v>
      </c>
      <c r="AH403" s="0" t="n">
        <v>120.699237180418</v>
      </c>
      <c r="AI403" s="0" t="n">
        <v>102.901239030423</v>
      </c>
    </row>
    <row r="404" customFormat="false" ht="12.75" hidden="false" customHeight="false" outlineLevel="0" collapsed="false">
      <c r="A404" s="0" t="n">
        <v>32181000</v>
      </c>
      <c r="B404" s="0" t="n">
        <v>3</v>
      </c>
      <c r="C404" s="0" t="s">
        <v>69</v>
      </c>
      <c r="D404" s="0" t="n">
        <v>18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81001</v>
      </c>
      <c r="B405" s="0" t="n">
        <v>3</v>
      </c>
      <c r="C405" s="0" t="s">
        <v>69</v>
      </c>
      <c r="D405" s="0" t="n">
        <v>18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81002</v>
      </c>
      <c r="B406" s="0" t="n">
        <v>3</v>
      </c>
      <c r="C406" s="0" t="s">
        <v>69</v>
      </c>
      <c r="D406" s="0" t="n">
        <v>18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81003</v>
      </c>
      <c r="B407" s="0" t="n">
        <v>3</v>
      </c>
      <c r="C407" s="0" t="s">
        <v>69</v>
      </c>
      <c r="D407" s="0" t="n">
        <v>18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81004</v>
      </c>
      <c r="B408" s="0" t="n">
        <v>3</v>
      </c>
      <c r="C408" s="0" t="s">
        <v>69</v>
      </c>
      <c r="D408" s="0" t="n">
        <v>18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1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81005</v>
      </c>
      <c r="B409" s="0" t="n">
        <v>3</v>
      </c>
      <c r="C409" s="0" t="s">
        <v>69</v>
      </c>
      <c r="D409" s="0" t="n">
        <v>18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81006</v>
      </c>
      <c r="B410" s="0" t="n">
        <v>3</v>
      </c>
      <c r="C410" s="0" t="s">
        <v>69</v>
      </c>
      <c r="D410" s="0" t="n">
        <v>18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1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81007</v>
      </c>
      <c r="B411" s="0" t="n">
        <v>3</v>
      </c>
      <c r="C411" s="0" t="s">
        <v>69</v>
      </c>
      <c r="D411" s="0" t="n">
        <v>18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0</v>
      </c>
      <c r="L411" s="0" t="n">
        <v>2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1</v>
      </c>
      <c r="U411" s="0" t="n">
        <v>0</v>
      </c>
      <c r="V411" s="0" t="n">
        <v>0</v>
      </c>
      <c r="W411" s="0" t="n">
        <v>1</v>
      </c>
      <c r="X411" s="0" t="n">
        <v>0</v>
      </c>
      <c r="Y411" s="0" t="n">
        <v>1</v>
      </c>
      <c r="Z411" s="0" t="n">
        <v>0</v>
      </c>
      <c r="AA411" s="0" t="n">
        <v>1</v>
      </c>
      <c r="AB411" s="0" t="n">
        <v>1</v>
      </c>
      <c r="AC411" s="0" t="n">
        <v>0</v>
      </c>
      <c r="AD411" s="0" t="n">
        <v>0</v>
      </c>
      <c r="AE411" s="0" t="n">
        <v>1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81008</v>
      </c>
      <c r="B412" s="0" t="n">
        <v>3</v>
      </c>
      <c r="C412" s="0" t="s">
        <v>69</v>
      </c>
      <c r="D412" s="0" t="n">
        <v>18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1</v>
      </c>
      <c r="L412" s="0" t="n">
        <v>0</v>
      </c>
      <c r="M412" s="0" t="n">
        <v>1</v>
      </c>
      <c r="N412" s="0" t="n">
        <v>1</v>
      </c>
      <c r="O412" s="0" t="n">
        <v>0</v>
      </c>
      <c r="P412" s="0" t="n">
        <v>1</v>
      </c>
      <c r="Q412" s="0" t="n">
        <v>1</v>
      </c>
      <c r="R412" s="0" t="n">
        <v>0</v>
      </c>
      <c r="S412" s="0" t="n">
        <v>1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1</v>
      </c>
      <c r="Y412" s="0" t="n">
        <v>1</v>
      </c>
      <c r="Z412" s="0" t="n">
        <v>1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0</v>
      </c>
      <c r="AF412" s="0" t="n">
        <v>2</v>
      </c>
      <c r="AG412" s="0" t="n">
        <v>2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181009</v>
      </c>
      <c r="B413" s="0" t="n">
        <v>3</v>
      </c>
      <c r="C413" s="0" t="s">
        <v>69</v>
      </c>
      <c r="D413" s="0" t="n">
        <v>18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1</v>
      </c>
      <c r="L413" s="0" t="n">
        <v>1</v>
      </c>
      <c r="M413" s="0" t="n">
        <v>1</v>
      </c>
      <c r="N413" s="0" t="n">
        <v>0</v>
      </c>
      <c r="O413" s="0" t="n">
        <v>1</v>
      </c>
      <c r="P413" s="0" t="n">
        <v>1</v>
      </c>
      <c r="Q413" s="0" t="n">
        <v>0</v>
      </c>
      <c r="R413" s="0" t="n">
        <v>2</v>
      </c>
      <c r="S413" s="0" t="n">
        <v>0</v>
      </c>
      <c r="T413" s="0" t="n">
        <v>1</v>
      </c>
      <c r="U413" s="0" t="n">
        <v>0</v>
      </c>
      <c r="V413" s="0" t="n">
        <v>1</v>
      </c>
      <c r="W413" s="0" t="n">
        <v>3</v>
      </c>
      <c r="X413" s="0" t="n">
        <v>3</v>
      </c>
      <c r="Y413" s="0" t="n">
        <v>1</v>
      </c>
      <c r="Z413" s="0" t="n">
        <v>1</v>
      </c>
      <c r="AA413" s="0" t="n">
        <v>4</v>
      </c>
      <c r="AB413" s="0" t="n">
        <v>1</v>
      </c>
      <c r="AC413" s="0" t="n">
        <v>2</v>
      </c>
      <c r="AD413" s="0" t="n">
        <v>1</v>
      </c>
      <c r="AE413" s="0" t="n">
        <v>2</v>
      </c>
      <c r="AF413" s="0" t="n">
        <v>3</v>
      </c>
      <c r="AG413" s="0" t="n">
        <v>2</v>
      </c>
      <c r="AH413" s="0" t="n">
        <v>0</v>
      </c>
      <c r="AI413" s="0" t="n">
        <v>1</v>
      </c>
    </row>
    <row r="414" customFormat="false" ht="12.75" hidden="false" customHeight="false" outlineLevel="0" collapsed="false">
      <c r="A414" s="0" t="n">
        <v>32181010</v>
      </c>
      <c r="B414" s="0" t="n">
        <v>3</v>
      </c>
      <c r="C414" s="0" t="s">
        <v>69</v>
      </c>
      <c r="D414" s="0" t="n">
        <v>18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2</v>
      </c>
      <c r="K414" s="0" t="n">
        <v>1</v>
      </c>
      <c r="L414" s="0" t="n">
        <v>3</v>
      </c>
      <c r="M414" s="0" t="n">
        <v>2</v>
      </c>
      <c r="N414" s="0" t="n">
        <v>3</v>
      </c>
      <c r="O414" s="0" t="n">
        <v>2</v>
      </c>
      <c r="P414" s="0" t="n">
        <v>3</v>
      </c>
      <c r="Q414" s="0" t="n">
        <v>4</v>
      </c>
      <c r="R414" s="0" t="n">
        <v>4</v>
      </c>
      <c r="S414" s="0" t="n">
        <v>4</v>
      </c>
      <c r="T414" s="0" t="n">
        <v>0</v>
      </c>
      <c r="U414" s="0" t="n">
        <v>0</v>
      </c>
      <c r="V414" s="0" t="n">
        <v>3</v>
      </c>
      <c r="W414" s="0" t="n">
        <v>3</v>
      </c>
      <c r="X414" s="0" t="n">
        <v>5</v>
      </c>
      <c r="Y414" s="0" t="n">
        <v>0</v>
      </c>
      <c r="Z414" s="0" t="n">
        <v>8</v>
      </c>
      <c r="AA414" s="0" t="n">
        <v>2</v>
      </c>
      <c r="AB414" s="0" t="n">
        <v>4</v>
      </c>
      <c r="AC414" s="0" t="n">
        <v>5</v>
      </c>
      <c r="AD414" s="0" t="n">
        <v>2</v>
      </c>
      <c r="AE414" s="0" t="n">
        <v>2</v>
      </c>
      <c r="AF414" s="0" t="n">
        <v>4</v>
      </c>
      <c r="AG414" s="0" t="n">
        <v>4</v>
      </c>
      <c r="AH414" s="0" t="n">
        <v>1</v>
      </c>
      <c r="AI414" s="0" t="n">
        <v>1</v>
      </c>
    </row>
    <row r="415" customFormat="false" ht="12.75" hidden="false" customHeight="false" outlineLevel="0" collapsed="false">
      <c r="A415" s="0" t="n">
        <v>32181011</v>
      </c>
      <c r="B415" s="0" t="n">
        <v>3</v>
      </c>
      <c r="C415" s="0" t="s">
        <v>69</v>
      </c>
      <c r="D415" s="0" t="n">
        <v>18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7</v>
      </c>
      <c r="K415" s="0" t="n">
        <v>2</v>
      </c>
      <c r="L415" s="0" t="n">
        <v>6</v>
      </c>
      <c r="M415" s="0" t="n">
        <v>5</v>
      </c>
      <c r="N415" s="0" t="n">
        <v>4</v>
      </c>
      <c r="O415" s="0" t="n">
        <v>3</v>
      </c>
      <c r="P415" s="0" t="n">
        <v>5</v>
      </c>
      <c r="Q415" s="0" t="n">
        <v>6</v>
      </c>
      <c r="R415" s="0" t="n">
        <v>5</v>
      </c>
      <c r="S415" s="0" t="n">
        <v>5</v>
      </c>
      <c r="T415" s="0" t="n">
        <v>5</v>
      </c>
      <c r="U415" s="0" t="n">
        <v>10</v>
      </c>
      <c r="V415" s="0" t="n">
        <v>5</v>
      </c>
      <c r="W415" s="0" t="n">
        <v>3</v>
      </c>
      <c r="X415" s="0" t="n">
        <v>8</v>
      </c>
      <c r="Y415" s="0" t="n">
        <v>5</v>
      </c>
      <c r="Z415" s="0" t="n">
        <v>6</v>
      </c>
      <c r="AA415" s="0" t="n">
        <v>6</v>
      </c>
      <c r="AB415" s="0" t="n">
        <v>3</v>
      </c>
      <c r="AC415" s="0" t="n">
        <v>7</v>
      </c>
      <c r="AD415" s="0" t="n">
        <v>3</v>
      </c>
      <c r="AE415" s="0" t="n">
        <v>9</v>
      </c>
      <c r="AF415" s="0" t="n">
        <v>7</v>
      </c>
      <c r="AG415" s="0" t="n">
        <v>8</v>
      </c>
      <c r="AH415" s="0" t="n">
        <v>7</v>
      </c>
      <c r="AI415" s="0" t="n">
        <v>4</v>
      </c>
    </row>
    <row r="416" customFormat="false" ht="12.75" hidden="false" customHeight="false" outlineLevel="0" collapsed="false">
      <c r="A416" s="0" t="n">
        <v>32181012</v>
      </c>
      <c r="B416" s="0" t="n">
        <v>3</v>
      </c>
      <c r="C416" s="0" t="s">
        <v>69</v>
      </c>
      <c r="D416" s="0" t="n">
        <v>18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1</v>
      </c>
      <c r="K416" s="0" t="n">
        <v>5</v>
      </c>
      <c r="L416" s="0" t="n">
        <v>9</v>
      </c>
      <c r="M416" s="0" t="n">
        <v>8</v>
      </c>
      <c r="N416" s="0" t="n">
        <v>8</v>
      </c>
      <c r="O416" s="0" t="n">
        <v>3</v>
      </c>
      <c r="P416" s="0" t="n">
        <v>4</v>
      </c>
      <c r="Q416" s="0" t="n">
        <v>8</v>
      </c>
      <c r="R416" s="0" t="n">
        <v>10</v>
      </c>
      <c r="S416" s="0" t="n">
        <v>8</v>
      </c>
      <c r="T416" s="0" t="n">
        <v>4</v>
      </c>
      <c r="U416" s="0" t="n">
        <v>8</v>
      </c>
      <c r="V416" s="0" t="n">
        <v>9</v>
      </c>
      <c r="W416" s="0" t="n">
        <v>20</v>
      </c>
      <c r="X416" s="0" t="n">
        <v>9</v>
      </c>
      <c r="Y416" s="0" t="n">
        <v>5</v>
      </c>
      <c r="Z416" s="0" t="n">
        <v>4</v>
      </c>
      <c r="AA416" s="0" t="n">
        <v>10</v>
      </c>
      <c r="AB416" s="0" t="n">
        <v>7</v>
      </c>
      <c r="AC416" s="0" t="n">
        <v>10</v>
      </c>
      <c r="AD416" s="0" t="n">
        <v>6</v>
      </c>
      <c r="AE416" s="0" t="n">
        <v>8</v>
      </c>
      <c r="AF416" s="0" t="n">
        <v>12</v>
      </c>
      <c r="AG416" s="0" t="n">
        <v>9</v>
      </c>
      <c r="AH416" s="0" t="n">
        <v>3</v>
      </c>
      <c r="AI416" s="0" t="n">
        <v>3</v>
      </c>
    </row>
    <row r="417" customFormat="false" ht="12.75" hidden="false" customHeight="false" outlineLevel="0" collapsed="false">
      <c r="A417" s="0" t="n">
        <v>32181013</v>
      </c>
      <c r="B417" s="0" t="n">
        <v>3</v>
      </c>
      <c r="C417" s="0" t="s">
        <v>69</v>
      </c>
      <c r="D417" s="0" t="n">
        <v>18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12</v>
      </c>
      <c r="K417" s="0" t="n">
        <v>8</v>
      </c>
      <c r="L417" s="0" t="n">
        <v>16</v>
      </c>
      <c r="M417" s="0" t="n">
        <v>15</v>
      </c>
      <c r="N417" s="0" t="n">
        <v>10</v>
      </c>
      <c r="O417" s="0" t="n">
        <v>6</v>
      </c>
      <c r="P417" s="0" t="n">
        <v>8</v>
      </c>
      <c r="Q417" s="0" t="n">
        <v>14</v>
      </c>
      <c r="R417" s="0" t="n">
        <v>13</v>
      </c>
      <c r="S417" s="0" t="n">
        <v>10</v>
      </c>
      <c r="T417" s="0" t="n">
        <v>11</v>
      </c>
      <c r="U417" s="0" t="n">
        <v>11</v>
      </c>
      <c r="V417" s="0" t="n">
        <v>9</v>
      </c>
      <c r="W417" s="0" t="n">
        <v>10</v>
      </c>
      <c r="X417" s="0" t="n">
        <v>10</v>
      </c>
      <c r="Y417" s="0" t="n">
        <v>13</v>
      </c>
      <c r="Z417" s="0" t="n">
        <v>10</v>
      </c>
      <c r="AA417" s="0" t="n">
        <v>9</v>
      </c>
      <c r="AB417" s="0" t="n">
        <v>9</v>
      </c>
      <c r="AC417" s="0" t="n">
        <v>11</v>
      </c>
      <c r="AD417" s="0" t="n">
        <v>8</v>
      </c>
      <c r="AE417" s="0" t="n">
        <v>9</v>
      </c>
      <c r="AF417" s="0" t="n">
        <v>11</v>
      </c>
      <c r="AG417" s="0" t="n">
        <v>13</v>
      </c>
      <c r="AH417" s="0" t="n">
        <v>11</v>
      </c>
      <c r="AI417" s="0" t="n">
        <v>14</v>
      </c>
    </row>
    <row r="418" customFormat="false" ht="12.75" hidden="false" customHeight="false" outlineLevel="0" collapsed="false">
      <c r="A418" s="0" t="n">
        <v>32181014</v>
      </c>
      <c r="B418" s="0" t="n">
        <v>3</v>
      </c>
      <c r="C418" s="0" t="s">
        <v>69</v>
      </c>
      <c r="D418" s="0" t="n">
        <v>18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11</v>
      </c>
      <c r="K418" s="0" t="n">
        <v>17</v>
      </c>
      <c r="L418" s="0" t="n">
        <v>17</v>
      </c>
      <c r="M418" s="0" t="n">
        <v>21</v>
      </c>
      <c r="N418" s="0" t="n">
        <v>11</v>
      </c>
      <c r="O418" s="0" t="n">
        <v>19</v>
      </c>
      <c r="P418" s="0" t="n">
        <v>9</v>
      </c>
      <c r="Q418" s="0" t="n">
        <v>8</v>
      </c>
      <c r="R418" s="0" t="n">
        <v>13</v>
      </c>
      <c r="S418" s="0" t="n">
        <v>12</v>
      </c>
      <c r="T418" s="0" t="n">
        <v>18</v>
      </c>
      <c r="U418" s="0" t="n">
        <v>11</v>
      </c>
      <c r="V418" s="0" t="n">
        <v>17</v>
      </c>
      <c r="W418" s="0" t="n">
        <v>12</v>
      </c>
      <c r="X418" s="0" t="n">
        <v>10</v>
      </c>
      <c r="Y418" s="0" t="n">
        <v>19</v>
      </c>
      <c r="Z418" s="0" t="n">
        <v>9</v>
      </c>
      <c r="AA418" s="0" t="n">
        <v>13</v>
      </c>
      <c r="AB418" s="0" t="n">
        <v>14</v>
      </c>
      <c r="AC418" s="0" t="n">
        <v>8</v>
      </c>
      <c r="AD418" s="0" t="n">
        <v>9</v>
      </c>
      <c r="AE418" s="0" t="n">
        <v>11</v>
      </c>
      <c r="AF418" s="0" t="n">
        <v>14</v>
      </c>
      <c r="AG418" s="0" t="n">
        <v>16</v>
      </c>
      <c r="AH418" s="0" t="n">
        <v>15</v>
      </c>
      <c r="AI418" s="0" t="n">
        <v>12</v>
      </c>
    </row>
    <row r="419" customFormat="false" ht="12.75" hidden="false" customHeight="false" outlineLevel="0" collapsed="false">
      <c r="A419" s="0" t="n">
        <v>32181015</v>
      </c>
      <c r="B419" s="0" t="n">
        <v>3</v>
      </c>
      <c r="C419" s="0" t="s">
        <v>69</v>
      </c>
      <c r="D419" s="0" t="n">
        <v>18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1</v>
      </c>
      <c r="K419" s="0" t="n">
        <v>23</v>
      </c>
      <c r="L419" s="0" t="n">
        <v>10</v>
      </c>
      <c r="M419" s="0" t="n">
        <v>19</v>
      </c>
      <c r="N419" s="0" t="n">
        <v>13</v>
      </c>
      <c r="O419" s="0" t="n">
        <v>16</v>
      </c>
      <c r="P419" s="0" t="n">
        <v>21</v>
      </c>
      <c r="Q419" s="0" t="n">
        <v>14</v>
      </c>
      <c r="R419" s="0" t="n">
        <v>10</v>
      </c>
      <c r="S419" s="0" t="n">
        <v>12</v>
      </c>
      <c r="T419" s="0" t="n">
        <v>28</v>
      </c>
      <c r="U419" s="0" t="n">
        <v>13</v>
      </c>
      <c r="V419" s="0" t="n">
        <v>14</v>
      </c>
      <c r="W419" s="0" t="n">
        <v>12</v>
      </c>
      <c r="X419" s="0" t="n">
        <v>15</v>
      </c>
      <c r="Y419" s="0" t="n">
        <v>13</v>
      </c>
      <c r="Z419" s="0" t="n">
        <v>15</v>
      </c>
      <c r="AA419" s="0" t="n">
        <v>14</v>
      </c>
      <c r="AB419" s="0" t="n">
        <v>14</v>
      </c>
      <c r="AC419" s="0" t="n">
        <v>17</v>
      </c>
      <c r="AD419" s="0" t="n">
        <v>13</v>
      </c>
      <c r="AE419" s="0" t="n">
        <v>17</v>
      </c>
      <c r="AF419" s="0" t="n">
        <v>17</v>
      </c>
      <c r="AG419" s="0" t="n">
        <v>15</v>
      </c>
      <c r="AH419" s="0" t="n">
        <v>23</v>
      </c>
      <c r="AI419" s="0" t="n">
        <v>15</v>
      </c>
    </row>
    <row r="420" customFormat="false" ht="12.75" hidden="false" customHeight="false" outlineLevel="0" collapsed="false">
      <c r="A420" s="0" t="n">
        <v>32181016</v>
      </c>
      <c r="B420" s="0" t="n">
        <v>3</v>
      </c>
      <c r="C420" s="0" t="s">
        <v>69</v>
      </c>
      <c r="D420" s="0" t="n">
        <v>18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15</v>
      </c>
      <c r="K420" s="0" t="n">
        <v>12</v>
      </c>
      <c r="L420" s="0" t="n">
        <v>18</v>
      </c>
      <c r="M420" s="0" t="n">
        <v>13</v>
      </c>
      <c r="N420" s="0" t="n">
        <v>13</v>
      </c>
      <c r="O420" s="0" t="n">
        <v>9</v>
      </c>
      <c r="P420" s="0" t="n">
        <v>12</v>
      </c>
      <c r="Q420" s="0" t="n">
        <v>15</v>
      </c>
      <c r="R420" s="0" t="n">
        <v>10</v>
      </c>
      <c r="S420" s="0" t="n">
        <v>19</v>
      </c>
      <c r="T420" s="0" t="n">
        <v>13</v>
      </c>
      <c r="U420" s="0" t="n">
        <v>14</v>
      </c>
      <c r="V420" s="0" t="n">
        <v>14</v>
      </c>
      <c r="W420" s="0" t="n">
        <v>24</v>
      </c>
      <c r="X420" s="0" t="n">
        <v>17</v>
      </c>
      <c r="Y420" s="0" t="n">
        <v>9</v>
      </c>
      <c r="Z420" s="0" t="n">
        <v>16</v>
      </c>
      <c r="AA420" s="0" t="n">
        <v>27</v>
      </c>
      <c r="AB420" s="0" t="n">
        <v>19</v>
      </c>
      <c r="AC420" s="0" t="n">
        <v>21</v>
      </c>
      <c r="AD420" s="0" t="n">
        <v>26</v>
      </c>
      <c r="AE420" s="0" t="n">
        <v>18</v>
      </c>
      <c r="AF420" s="0" t="n">
        <v>19</v>
      </c>
      <c r="AG420" s="0" t="n">
        <v>16</v>
      </c>
      <c r="AH420" s="0" t="n">
        <v>10</v>
      </c>
      <c r="AI420" s="0" t="n">
        <v>16</v>
      </c>
    </row>
    <row r="421" customFormat="false" ht="12.75" hidden="false" customHeight="false" outlineLevel="0" collapsed="false">
      <c r="A421" s="0" t="n">
        <v>32181017</v>
      </c>
      <c r="B421" s="0" t="n">
        <v>3</v>
      </c>
      <c r="C421" s="0" t="s">
        <v>69</v>
      </c>
      <c r="D421" s="0" t="n">
        <v>18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9</v>
      </c>
      <c r="K421" s="0" t="n">
        <v>8</v>
      </c>
      <c r="L421" s="0" t="n">
        <v>11</v>
      </c>
      <c r="M421" s="0" t="n">
        <v>11</v>
      </c>
      <c r="N421" s="0" t="n">
        <v>7</v>
      </c>
      <c r="O421" s="0" t="n">
        <v>17</v>
      </c>
      <c r="P421" s="0" t="n">
        <v>14</v>
      </c>
      <c r="Q421" s="0" t="n">
        <v>7</v>
      </c>
      <c r="R421" s="0" t="n">
        <v>10</v>
      </c>
      <c r="S421" s="0" t="n">
        <v>7</v>
      </c>
      <c r="T421" s="0" t="n">
        <v>18</v>
      </c>
      <c r="U421" s="0" t="n">
        <v>15</v>
      </c>
      <c r="V421" s="0" t="n">
        <v>11</v>
      </c>
      <c r="W421" s="0" t="n">
        <v>10</v>
      </c>
      <c r="X421" s="0" t="n">
        <v>8</v>
      </c>
      <c r="Y421" s="0" t="n">
        <v>8</v>
      </c>
      <c r="Z421" s="0" t="n">
        <v>12</v>
      </c>
      <c r="AA421" s="0" t="n">
        <v>14</v>
      </c>
      <c r="AB421" s="0" t="n">
        <v>16</v>
      </c>
      <c r="AC421" s="0" t="n">
        <v>14</v>
      </c>
      <c r="AD421" s="0" t="n">
        <v>6</v>
      </c>
      <c r="AE421" s="0" t="n">
        <v>9</v>
      </c>
      <c r="AF421" s="0" t="n">
        <v>8</v>
      </c>
      <c r="AG421" s="0" t="n">
        <v>9</v>
      </c>
      <c r="AH421" s="0" t="n">
        <v>12</v>
      </c>
      <c r="AI421" s="0" t="n">
        <v>21</v>
      </c>
    </row>
    <row r="422" customFormat="false" ht="12.75" hidden="false" customHeight="false" outlineLevel="0" collapsed="false">
      <c r="A422" s="0" t="n">
        <v>32181018</v>
      </c>
      <c r="B422" s="0" t="n">
        <v>3</v>
      </c>
      <c r="C422" s="0" t="s">
        <v>69</v>
      </c>
      <c r="D422" s="0" t="n">
        <v>18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5</v>
      </c>
      <c r="K422" s="0" t="n">
        <v>0</v>
      </c>
      <c r="L422" s="0" t="n">
        <v>9</v>
      </c>
      <c r="M422" s="0" t="n">
        <v>5</v>
      </c>
      <c r="N422" s="0" t="n">
        <v>6</v>
      </c>
      <c r="O422" s="0" t="n">
        <v>4</v>
      </c>
      <c r="P422" s="0" t="n">
        <v>6</v>
      </c>
      <c r="Q422" s="0" t="n">
        <v>5</v>
      </c>
      <c r="R422" s="0" t="n">
        <v>5</v>
      </c>
      <c r="S422" s="0" t="n">
        <v>7</v>
      </c>
      <c r="T422" s="0" t="n">
        <v>6</v>
      </c>
      <c r="U422" s="0" t="n">
        <v>5</v>
      </c>
      <c r="V422" s="0" t="n">
        <v>4</v>
      </c>
      <c r="W422" s="0" t="n">
        <v>5</v>
      </c>
      <c r="X422" s="0" t="n">
        <v>6</v>
      </c>
      <c r="Y422" s="0" t="n">
        <v>1</v>
      </c>
      <c r="Z422" s="0" t="n">
        <v>11</v>
      </c>
      <c r="AA422" s="0" t="n">
        <v>8</v>
      </c>
      <c r="AB422" s="0" t="n">
        <v>10</v>
      </c>
      <c r="AC422" s="0" t="n">
        <v>7</v>
      </c>
      <c r="AD422" s="0" t="n">
        <v>6</v>
      </c>
      <c r="AE422" s="0" t="n">
        <v>13</v>
      </c>
      <c r="AF422" s="0" t="n">
        <v>7</v>
      </c>
      <c r="AG422" s="0" t="n">
        <v>16</v>
      </c>
      <c r="AH422" s="0" t="n">
        <v>9</v>
      </c>
      <c r="AI422" s="0" t="n">
        <v>6</v>
      </c>
    </row>
    <row r="423" customFormat="false" ht="12.75" hidden="false" customHeight="false" outlineLevel="0" collapsed="false">
      <c r="A423" s="0" t="n">
        <v>32181019</v>
      </c>
      <c r="B423" s="0" t="n">
        <v>3</v>
      </c>
      <c r="C423" s="0" t="s">
        <v>69</v>
      </c>
      <c r="D423" s="0" t="n">
        <v>18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83</v>
      </c>
      <c r="K423" s="0" t="n">
        <v>78</v>
      </c>
      <c r="L423" s="0" t="n">
        <v>102</v>
      </c>
      <c r="M423" s="0" t="n">
        <v>101</v>
      </c>
      <c r="N423" s="0" t="n">
        <v>76</v>
      </c>
      <c r="O423" s="0" t="n">
        <v>81</v>
      </c>
      <c r="P423" s="0" t="n">
        <v>84</v>
      </c>
      <c r="Q423" s="0" t="n">
        <v>82</v>
      </c>
      <c r="R423" s="0" t="n">
        <v>82</v>
      </c>
      <c r="S423" s="0" t="n">
        <v>85</v>
      </c>
      <c r="T423" s="0" t="n">
        <v>106</v>
      </c>
      <c r="U423" s="0" t="n">
        <v>88</v>
      </c>
      <c r="V423" s="0" t="n">
        <v>87</v>
      </c>
      <c r="W423" s="0" t="n">
        <v>103</v>
      </c>
      <c r="X423" s="0" t="n">
        <v>93</v>
      </c>
      <c r="Y423" s="0" t="n">
        <v>76</v>
      </c>
      <c r="Z423" s="0" t="n">
        <v>93</v>
      </c>
      <c r="AA423" s="0" t="n">
        <v>109</v>
      </c>
      <c r="AB423" s="0" t="n">
        <v>99</v>
      </c>
      <c r="AC423" s="0" t="n">
        <v>103</v>
      </c>
      <c r="AD423" s="0" t="n">
        <v>81</v>
      </c>
      <c r="AE423" s="0" t="n">
        <v>99</v>
      </c>
      <c r="AF423" s="0" t="n">
        <v>104</v>
      </c>
      <c r="AG423" s="0" t="n">
        <v>110</v>
      </c>
      <c r="AH423" s="0" t="n">
        <v>92</v>
      </c>
      <c r="AI423" s="0" t="n">
        <v>93</v>
      </c>
    </row>
    <row r="424" customFormat="false" ht="12.75" hidden="false" customHeight="false" outlineLevel="0" collapsed="false">
      <c r="A424" s="0" t="n">
        <v>32181020</v>
      </c>
      <c r="B424" s="0" t="n">
        <v>3</v>
      </c>
      <c r="C424" s="0" t="s">
        <v>69</v>
      </c>
      <c r="D424" s="0" t="n">
        <v>18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81021</v>
      </c>
      <c r="B425" s="0" t="n">
        <v>3</v>
      </c>
      <c r="C425" s="0" t="s">
        <v>69</v>
      </c>
      <c r="D425" s="0" t="n">
        <v>18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81022</v>
      </c>
      <c r="B426" s="0" t="n">
        <v>3</v>
      </c>
      <c r="C426" s="0" t="s">
        <v>69</v>
      </c>
      <c r="D426" s="0" t="n">
        <v>18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81023</v>
      </c>
      <c r="B427" s="0" t="n">
        <v>3</v>
      </c>
      <c r="C427" s="0" t="s">
        <v>69</v>
      </c>
      <c r="D427" s="0" t="n">
        <v>18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81024</v>
      </c>
      <c r="B428" s="0" t="n">
        <v>3</v>
      </c>
      <c r="C428" s="0" t="s">
        <v>69</v>
      </c>
      <c r="D428" s="0" t="n">
        <v>18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2.07404334750596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81025</v>
      </c>
      <c r="B429" s="0" t="n">
        <v>3</v>
      </c>
      <c r="C429" s="0" t="s">
        <v>69</v>
      </c>
      <c r="D429" s="0" t="n">
        <v>18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81026</v>
      </c>
      <c r="B430" s="0" t="n">
        <v>3</v>
      </c>
      <c r="C430" s="0" t="s">
        <v>69</v>
      </c>
      <c r="D430" s="0" t="n">
        <v>18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.78059507487402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81027</v>
      </c>
      <c r="B431" s="0" t="n">
        <v>3</v>
      </c>
      <c r="C431" s="0" t="s">
        <v>69</v>
      </c>
      <c r="D431" s="0" t="n">
        <v>18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0</v>
      </c>
      <c r="L431" s="0" t="n">
        <v>4.31704368848213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1.77141642457309</v>
      </c>
      <c r="U431" s="0" t="n">
        <v>0</v>
      </c>
      <c r="V431" s="0" t="n">
        <v>0</v>
      </c>
      <c r="W431" s="0" t="n">
        <v>1.75709867866179</v>
      </c>
      <c r="X431" s="0" t="n">
        <v>0</v>
      </c>
      <c r="Y431" s="0" t="n">
        <v>1.79494543365882</v>
      </c>
      <c r="Z431" s="0" t="n">
        <v>0</v>
      </c>
      <c r="AA431" s="0" t="n">
        <v>1.83002708440085</v>
      </c>
      <c r="AB431" s="0" t="n">
        <v>1.88394875659382</v>
      </c>
      <c r="AC431" s="0" t="n">
        <v>0</v>
      </c>
      <c r="AD431" s="0" t="n">
        <v>0</v>
      </c>
      <c r="AE431" s="0" t="n">
        <v>2.06748263314588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81028</v>
      </c>
      <c r="B432" s="0" t="n">
        <v>3</v>
      </c>
      <c r="C432" s="0" t="s">
        <v>69</v>
      </c>
      <c r="D432" s="0" t="n">
        <v>18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2.05524498520224</v>
      </c>
      <c r="L432" s="0" t="n">
        <v>0</v>
      </c>
      <c r="M432" s="0" t="n">
        <v>2.19014871109748</v>
      </c>
      <c r="N432" s="0" t="n">
        <v>2.21621382030938</v>
      </c>
      <c r="O432" s="0" t="n">
        <v>0</v>
      </c>
      <c r="P432" s="0" t="n">
        <v>2.19399284758332</v>
      </c>
      <c r="Q432" s="0" t="n">
        <v>2.14169450869528</v>
      </c>
      <c r="R432" s="0" t="n">
        <v>0</v>
      </c>
      <c r="S432" s="0" t="n">
        <v>2.01519456703545</v>
      </c>
      <c r="T432" s="0" t="n">
        <v>1.9530487090348</v>
      </c>
      <c r="U432" s="0" t="n">
        <v>1.89987650802698</v>
      </c>
      <c r="V432" s="0" t="n">
        <v>0</v>
      </c>
      <c r="W432" s="0" t="n">
        <v>0</v>
      </c>
      <c r="X432" s="0" t="n">
        <v>1.79565451607111</v>
      </c>
      <c r="Y432" s="0" t="n">
        <v>1.76865935620799</v>
      </c>
      <c r="Z432" s="0" t="n">
        <v>1.758767455767</v>
      </c>
      <c r="AA432" s="0" t="n">
        <v>1.7480683844352</v>
      </c>
      <c r="AB432" s="0" t="n">
        <v>1.75330937143859</v>
      </c>
      <c r="AC432" s="0" t="n">
        <v>1.76800268736408</v>
      </c>
      <c r="AD432" s="0" t="n">
        <v>1.79759122775481</v>
      </c>
      <c r="AE432" s="0" t="n">
        <v>0</v>
      </c>
      <c r="AF432" s="0" t="n">
        <v>3.64956843853214</v>
      </c>
      <c r="AG432" s="0" t="n">
        <v>3.75037503750375</v>
      </c>
      <c r="AH432" s="0" t="n">
        <v>1.93952559204019</v>
      </c>
      <c r="AI432" s="0" t="n">
        <v>0</v>
      </c>
    </row>
    <row r="433" customFormat="false" ht="12.75" hidden="false" customHeight="false" outlineLevel="0" collapsed="false">
      <c r="A433" s="0" t="n">
        <v>32181029</v>
      </c>
      <c r="B433" s="0" t="n">
        <v>3</v>
      </c>
      <c r="C433" s="0" t="s">
        <v>69</v>
      </c>
      <c r="D433" s="0" t="n">
        <v>18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2.4627508927472</v>
      </c>
      <c r="L433" s="0" t="n">
        <v>2.27495051982619</v>
      </c>
      <c r="M433" s="0" t="n">
        <v>2.185505726025</v>
      </c>
      <c r="N433" s="0" t="n">
        <v>0</v>
      </c>
      <c r="O433" s="0" t="n">
        <v>2.06992196394196</v>
      </c>
      <c r="P433" s="0" t="n">
        <v>2.04448806018973</v>
      </c>
      <c r="Q433" s="0" t="n">
        <v>0</v>
      </c>
      <c r="R433" s="0" t="n">
        <v>4.36271622712301</v>
      </c>
      <c r="S433" s="0" t="n">
        <v>0</v>
      </c>
      <c r="T433" s="0" t="n">
        <v>2.21004243281471</v>
      </c>
      <c r="U433" s="0" t="n">
        <v>0</v>
      </c>
      <c r="V433" s="0" t="n">
        <v>2.13533770365783</v>
      </c>
      <c r="W433" s="0" t="n">
        <v>6.22807199651228</v>
      </c>
      <c r="X433" s="0" t="n">
        <v>6.03573153066152</v>
      </c>
      <c r="Y433" s="0" t="n">
        <v>1.95652599244781</v>
      </c>
      <c r="Z433" s="0" t="n">
        <v>1.91025616535177</v>
      </c>
      <c r="AA433" s="0" t="n">
        <v>7.47733433031124</v>
      </c>
      <c r="AB433" s="0" t="n">
        <v>1.82701794131618</v>
      </c>
      <c r="AC433" s="0" t="n">
        <v>3.60620266858997</v>
      </c>
      <c r="AD433" s="0" t="n">
        <v>1.77616738601446</v>
      </c>
      <c r="AE433" s="0" t="n">
        <v>3.5340684195646</v>
      </c>
      <c r="AF433" s="0" t="n">
        <v>5.27259306126753</v>
      </c>
      <c r="AG433" s="0" t="n">
        <v>3.52063089705675</v>
      </c>
      <c r="AH433" s="0" t="n">
        <v>0</v>
      </c>
      <c r="AI433" s="0" t="n">
        <v>1.79462330856753</v>
      </c>
    </row>
    <row r="434" customFormat="false" ht="12.75" hidden="false" customHeight="false" outlineLevel="0" collapsed="false">
      <c r="A434" s="0" t="n">
        <v>32181030</v>
      </c>
      <c r="B434" s="0" t="n">
        <v>3</v>
      </c>
      <c r="C434" s="0" t="s">
        <v>69</v>
      </c>
      <c r="D434" s="0" t="n">
        <v>18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5.2988554472234</v>
      </c>
      <c r="K434" s="0" t="n">
        <v>2.67408278960317</v>
      </c>
      <c r="L434" s="0" t="n">
        <v>7.99957335608768</v>
      </c>
      <c r="M434" s="0" t="n">
        <v>5.24493863421798</v>
      </c>
      <c r="N434" s="0" t="n">
        <v>7.70257779603574</v>
      </c>
      <c r="O434" s="0" t="n">
        <v>5.07047966737653</v>
      </c>
      <c r="P434" s="0" t="n">
        <v>7.37807727306264</v>
      </c>
      <c r="Q434" s="0" t="n">
        <v>9.09442284519019</v>
      </c>
      <c r="R434" s="0" t="n">
        <v>8.73171796550972</v>
      </c>
      <c r="S434" s="0" t="n">
        <v>8.49022562774606</v>
      </c>
      <c r="T434" s="0" t="n">
        <v>0</v>
      </c>
      <c r="U434" s="0" t="n">
        <v>0</v>
      </c>
      <c r="V434" s="0" t="n">
        <v>6.39699767575751</v>
      </c>
      <c r="W434" s="0" t="n">
        <v>6.53495109678263</v>
      </c>
      <c r="X434" s="0" t="n">
        <v>11.0163703263049</v>
      </c>
      <c r="Y434" s="0" t="n">
        <v>0</v>
      </c>
      <c r="Z434" s="0" t="n">
        <v>17.5100682892663</v>
      </c>
      <c r="AA434" s="0" t="n">
        <v>4.27213499946598</v>
      </c>
      <c r="AB434" s="0" t="n">
        <v>8.31358856050214</v>
      </c>
      <c r="AC434" s="0" t="n">
        <v>10.1001939237233</v>
      </c>
      <c r="AD434" s="0" t="n">
        <v>3.94197414064964</v>
      </c>
      <c r="AE434" s="0" t="n">
        <v>3.8454143433955</v>
      </c>
      <c r="AF434" s="0" t="n">
        <v>7.54176250989856</v>
      </c>
      <c r="AG434" s="0" t="n">
        <v>7.37531114593897</v>
      </c>
      <c r="AH434" s="0" t="n">
        <v>1.81399314310592</v>
      </c>
      <c r="AI434" s="0" t="n">
        <v>1.78354854819148</v>
      </c>
    </row>
    <row r="435" customFormat="false" ht="12.75" hidden="false" customHeight="false" outlineLevel="0" collapsed="false">
      <c r="A435" s="0" t="n">
        <v>32181031</v>
      </c>
      <c r="B435" s="0" t="n">
        <v>3</v>
      </c>
      <c r="C435" s="0" t="s">
        <v>69</v>
      </c>
      <c r="D435" s="0" t="n">
        <v>18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9.0896942921814</v>
      </c>
      <c r="K435" s="0" t="n">
        <v>5.48305735277991</v>
      </c>
      <c r="L435" s="0" t="n">
        <v>16.4703944659475</v>
      </c>
      <c r="M435" s="0" t="n">
        <v>13.6061826493959</v>
      </c>
      <c r="N435" s="0" t="n">
        <v>10.7793467715856</v>
      </c>
      <c r="O435" s="0" t="n">
        <v>8.05715206531665</v>
      </c>
      <c r="P435" s="0" t="n">
        <v>13.5175322393144</v>
      </c>
      <c r="Q435" s="0" t="n">
        <v>16.1607455490613</v>
      </c>
      <c r="R435" s="0" t="n">
        <v>13.1988807349137</v>
      </c>
      <c r="S435" s="0" t="n">
        <v>12.9439784612198</v>
      </c>
      <c r="T435" s="0" t="n">
        <v>12.7524994899</v>
      </c>
      <c r="U435" s="0" t="n">
        <v>24.6895291706787</v>
      </c>
      <c r="V435" s="0" t="n">
        <v>11.3939338696078</v>
      </c>
      <c r="W435" s="0" t="n">
        <v>6.58428988433597</v>
      </c>
      <c r="X435" s="0" t="n">
        <v>17.0863501420303</v>
      </c>
      <c r="Y435" s="0" t="n">
        <v>10.4066935853141</v>
      </c>
      <c r="Z435" s="0" t="n">
        <v>12.3231119965495</v>
      </c>
      <c r="AA435" s="0" t="n">
        <v>12.8901970051776</v>
      </c>
      <c r="AB435" s="0" t="n">
        <v>6.56656306089393</v>
      </c>
      <c r="AC435" s="0" t="n">
        <v>15.502845879565</v>
      </c>
      <c r="AD435" s="0" t="n">
        <v>6.63716814159292</v>
      </c>
      <c r="AE435" s="0" t="n">
        <v>19.767186470459</v>
      </c>
      <c r="AF435" s="0" t="n">
        <v>15.0521449306526</v>
      </c>
      <c r="AG435" s="0" t="n">
        <v>16.8077820030674</v>
      </c>
      <c r="AH435" s="0" t="n">
        <v>14.2903805324188</v>
      </c>
      <c r="AI435" s="0" t="n">
        <v>7.95956540772874</v>
      </c>
    </row>
    <row r="436" customFormat="false" ht="12.75" hidden="false" customHeight="false" outlineLevel="0" collapsed="false">
      <c r="A436" s="0" t="n">
        <v>32181032</v>
      </c>
      <c r="B436" s="0" t="n">
        <v>3</v>
      </c>
      <c r="C436" s="0" t="s">
        <v>69</v>
      </c>
      <c r="D436" s="0" t="n">
        <v>18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29.5405107822864</v>
      </c>
      <c r="K436" s="0" t="n">
        <v>13.5296027708626</v>
      </c>
      <c r="L436" s="0" t="n">
        <v>24.5619780579663</v>
      </c>
      <c r="M436" s="0" t="n">
        <v>22.0149151049836</v>
      </c>
      <c r="N436" s="0" t="n">
        <v>22.1889388140012</v>
      </c>
      <c r="O436" s="0" t="n">
        <v>8.38340086628476</v>
      </c>
      <c r="P436" s="0" t="n">
        <v>11.2098198021467</v>
      </c>
      <c r="Q436" s="0" t="n">
        <v>22.4410221885607</v>
      </c>
      <c r="R436" s="0" t="n">
        <v>27.8342193893172</v>
      </c>
      <c r="S436" s="0" t="n">
        <v>22.0397818061601</v>
      </c>
      <c r="T436" s="0" t="n">
        <v>10.9691219217902</v>
      </c>
      <c r="U436" s="0" t="n">
        <v>22.035532295827</v>
      </c>
      <c r="V436" s="0" t="n">
        <v>24.6582098139675</v>
      </c>
      <c r="W436" s="0" t="n">
        <v>53.7100196041572</v>
      </c>
      <c r="X436" s="0" t="n">
        <v>23.6437672402469</v>
      </c>
      <c r="Y436" s="0" t="n">
        <v>12.9560530679934</v>
      </c>
      <c r="Z436" s="0" t="n">
        <v>10.0606152066199</v>
      </c>
      <c r="AA436" s="0" t="n">
        <v>23.185180032923</v>
      </c>
      <c r="AB436" s="0" t="n">
        <v>15.6089729295812</v>
      </c>
      <c r="AC436" s="0" t="n">
        <v>21.7391304347826</v>
      </c>
      <c r="AD436" s="0" t="n">
        <v>12.7540175155174</v>
      </c>
      <c r="AE436" s="0" t="n">
        <v>16.77817159875</v>
      </c>
      <c r="AF436" s="0" t="n">
        <v>26.2869660460022</v>
      </c>
      <c r="AG436" s="0" t="n">
        <v>20.1054418729336</v>
      </c>
      <c r="AH436" s="0" t="n">
        <v>6.74703130622526</v>
      </c>
      <c r="AI436" s="0" t="n">
        <v>6.73778775968557</v>
      </c>
    </row>
    <row r="437" customFormat="false" ht="12.75" hidden="false" customHeight="false" outlineLevel="0" collapsed="false">
      <c r="A437" s="0" t="n">
        <v>32181033</v>
      </c>
      <c r="B437" s="0" t="n">
        <v>3</v>
      </c>
      <c r="C437" s="0" t="s">
        <v>69</v>
      </c>
      <c r="D437" s="0" t="n">
        <v>18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32.581249490918</v>
      </c>
      <c r="K437" s="0" t="n">
        <v>22.1232819888831</v>
      </c>
      <c r="L437" s="0" t="n">
        <v>44.8996772835695</v>
      </c>
      <c r="M437" s="0" t="n">
        <v>42.5109820036843</v>
      </c>
      <c r="N437" s="0" t="n">
        <v>28.6090290095554</v>
      </c>
      <c r="O437" s="0" t="n">
        <v>17.1949332263426</v>
      </c>
      <c r="P437" s="0" t="n">
        <v>23.0434657372469</v>
      </c>
      <c r="Q437" s="0" t="n">
        <v>40.5867687133994</v>
      </c>
      <c r="R437" s="0" t="n">
        <v>37.8302875101851</v>
      </c>
      <c r="S437" s="0" t="n">
        <v>29.238911142949</v>
      </c>
      <c r="T437" s="0" t="n">
        <v>32.3149236192715</v>
      </c>
      <c r="U437" s="0" t="n">
        <v>32.213664450757</v>
      </c>
      <c r="V437" s="0" t="n">
        <v>26.3875450787228</v>
      </c>
      <c r="W437" s="0" t="n">
        <v>29.0621639687291</v>
      </c>
      <c r="X437" s="0" t="n">
        <v>28.7538098798091</v>
      </c>
      <c r="Y437" s="0" t="n">
        <v>37.245014898006</v>
      </c>
      <c r="Z437" s="0" t="n">
        <v>28.8209355275672</v>
      </c>
      <c r="AA437" s="0" t="n">
        <v>25.7960961907765</v>
      </c>
      <c r="AB437" s="0" t="n">
        <v>25.1896218757872</v>
      </c>
      <c r="AC437" s="0" t="n">
        <v>30.1477238468496</v>
      </c>
      <c r="AD437" s="0" t="n">
        <v>21.5755548963025</v>
      </c>
      <c r="AE437" s="0" t="n">
        <v>23.5731684957699</v>
      </c>
      <c r="AF437" s="0" t="n">
        <v>26.5854601701469</v>
      </c>
      <c r="AG437" s="0" t="n">
        <v>30.1442285396281</v>
      </c>
      <c r="AH437" s="0" t="n">
        <v>24.8088590180203</v>
      </c>
      <c r="AI437" s="0" t="n">
        <v>30.79969200308</v>
      </c>
    </row>
    <row r="438" customFormat="false" ht="12.75" hidden="false" customHeight="false" outlineLevel="0" collapsed="false">
      <c r="A438" s="0" t="n">
        <v>32181034</v>
      </c>
      <c r="B438" s="0" t="n">
        <v>3</v>
      </c>
      <c r="C438" s="0" t="s">
        <v>69</v>
      </c>
      <c r="D438" s="0" t="n">
        <v>18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37.315964448063</v>
      </c>
      <c r="K438" s="0" t="n">
        <v>55.7249155931426</v>
      </c>
      <c r="L438" s="0" t="n">
        <v>53.6277602523659</v>
      </c>
      <c r="M438" s="0" t="n">
        <v>63.6382920694567</v>
      </c>
      <c r="N438" s="0" t="n">
        <v>32.2609027187143</v>
      </c>
      <c r="O438" s="0" t="n">
        <v>57.6211560623522</v>
      </c>
      <c r="P438" s="0" t="n">
        <v>27.7897857098746</v>
      </c>
      <c r="Q438" s="0" t="n">
        <v>25.0187640730548</v>
      </c>
      <c r="R438" s="0" t="n">
        <v>41.0612760581175</v>
      </c>
      <c r="S438" s="0" t="n">
        <v>38.2153434603994</v>
      </c>
      <c r="T438" s="0" t="n">
        <v>57.24280489744</v>
      </c>
      <c r="U438" s="0" t="n">
        <v>35.031847133758</v>
      </c>
      <c r="V438" s="0" t="n">
        <v>54.1591003217688</v>
      </c>
      <c r="W438" s="0" t="n">
        <v>38.2068262862965</v>
      </c>
      <c r="X438" s="0" t="n">
        <v>31.9458198894675</v>
      </c>
      <c r="Y438" s="0" t="n">
        <v>60.9638708849387</v>
      </c>
      <c r="Z438" s="0" t="n">
        <v>28.778818789371</v>
      </c>
      <c r="AA438" s="0" t="n">
        <v>41.3841403240697</v>
      </c>
      <c r="AB438" s="0" t="n">
        <v>44.1473259334006</v>
      </c>
      <c r="AC438" s="0" t="n">
        <v>24.9034989416013</v>
      </c>
      <c r="AD438" s="0" t="n">
        <v>27.8931382879812</v>
      </c>
      <c r="AE438" s="0" t="n">
        <v>34.3021080204565</v>
      </c>
      <c r="AF438" s="0" t="n">
        <v>43.2032093812683</v>
      </c>
      <c r="AG438" s="0" t="n">
        <v>48.4452114936264</v>
      </c>
      <c r="AH438" s="0" t="n">
        <v>44.1384180790961</v>
      </c>
      <c r="AI438" s="0" t="n">
        <v>34.7362936374689</v>
      </c>
    </row>
    <row r="439" customFormat="false" ht="12.75" hidden="false" customHeight="false" outlineLevel="0" collapsed="false">
      <c r="A439" s="0" t="n">
        <v>32181035</v>
      </c>
      <c r="B439" s="0" t="n">
        <v>3</v>
      </c>
      <c r="C439" s="0" t="s">
        <v>69</v>
      </c>
      <c r="D439" s="0" t="n">
        <v>18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40.1826484018265</v>
      </c>
      <c r="K439" s="0" t="n">
        <v>85.7313254808409</v>
      </c>
      <c r="L439" s="0" t="n">
        <v>38.6697602474865</v>
      </c>
      <c r="M439" s="0" t="n">
        <v>77.3395204949729</v>
      </c>
      <c r="N439" s="0" t="n">
        <v>55.8755265193845</v>
      </c>
      <c r="O439" s="0" t="n">
        <v>65.6598818122127</v>
      </c>
      <c r="P439" s="0" t="n">
        <v>82.4790856604218</v>
      </c>
      <c r="Q439" s="0" t="n">
        <v>52.7068744823432</v>
      </c>
      <c r="R439" s="0" t="n">
        <v>36.0373346787272</v>
      </c>
      <c r="S439" s="0" t="n">
        <v>42.0065110092064</v>
      </c>
      <c r="T439" s="0" t="n">
        <v>100.96639261503</v>
      </c>
      <c r="U439" s="0" t="n">
        <v>47.4123782778365</v>
      </c>
      <c r="V439" s="0" t="n">
        <v>51.7560073937153</v>
      </c>
      <c r="W439" s="0" t="n">
        <v>44.873233116446</v>
      </c>
      <c r="X439" s="0" t="n">
        <v>56.38249887235</v>
      </c>
      <c r="Y439" s="0" t="n">
        <v>48.4622553588071</v>
      </c>
      <c r="Z439" s="0" t="n">
        <v>56.0119492158327</v>
      </c>
      <c r="AA439" s="0" t="n">
        <v>52.0600922207348</v>
      </c>
      <c r="AB439" s="0" t="n">
        <v>51.9731224709507</v>
      </c>
      <c r="AC439" s="0" t="n">
        <v>62.8837759857957</v>
      </c>
      <c r="AD439" s="0" t="n">
        <v>48.1606342385063</v>
      </c>
      <c r="AE439" s="0" t="n">
        <v>62.4059322344995</v>
      </c>
      <c r="AF439" s="0" t="n">
        <v>62.0143727428592</v>
      </c>
      <c r="AG439" s="0" t="n">
        <v>53.9413118527043</v>
      </c>
      <c r="AH439" s="0" t="n">
        <v>81.4851555303621</v>
      </c>
      <c r="AI439" s="0" t="n">
        <v>52.6371196968102</v>
      </c>
    </row>
    <row r="440" customFormat="false" ht="12.75" hidden="false" customHeight="false" outlineLevel="0" collapsed="false">
      <c r="A440" s="0" t="n">
        <v>32181036</v>
      </c>
      <c r="B440" s="0" t="n">
        <v>3</v>
      </c>
      <c r="C440" s="0" t="s">
        <v>69</v>
      </c>
      <c r="D440" s="0" t="n">
        <v>18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77.2558714462299</v>
      </c>
      <c r="K440" s="0" t="n">
        <v>61.8652368923029</v>
      </c>
      <c r="L440" s="0" t="n">
        <v>91.6543612200214</v>
      </c>
      <c r="M440" s="0" t="n">
        <v>66.1274734218424</v>
      </c>
      <c r="N440" s="0" t="n">
        <v>66.1072972285787</v>
      </c>
      <c r="O440" s="0" t="n">
        <v>45.3058142461616</v>
      </c>
      <c r="P440" s="0" t="n">
        <v>61.5447738229562</v>
      </c>
      <c r="Q440" s="0" t="n">
        <v>79.155672823219</v>
      </c>
      <c r="R440" s="0" t="n">
        <v>55.2608311229001</v>
      </c>
      <c r="S440" s="0" t="n">
        <v>109.66810966811</v>
      </c>
      <c r="T440" s="0" t="n">
        <v>71.2250712250712</v>
      </c>
      <c r="U440" s="0" t="n">
        <v>72.8559533721898</v>
      </c>
      <c r="V440" s="0" t="n">
        <v>67.5154320987654</v>
      </c>
      <c r="W440" s="0" t="n">
        <v>112.254443405051</v>
      </c>
      <c r="X440" s="0" t="n">
        <v>77.6255707762557</v>
      </c>
      <c r="Y440" s="0" t="n">
        <v>42.7837992013691</v>
      </c>
      <c r="Z440" s="0" t="n">
        <v>77.2872186262197</v>
      </c>
      <c r="AA440" s="0" t="n">
        <v>131.457227713131</v>
      </c>
      <c r="AB440" s="0" t="n">
        <v>93.0004894762604</v>
      </c>
      <c r="AC440" s="0" t="n">
        <v>102.845389098389</v>
      </c>
      <c r="AD440" s="0" t="n">
        <v>125.012020386576</v>
      </c>
      <c r="AE440" s="0" t="n">
        <v>86.0420650095602</v>
      </c>
      <c r="AF440" s="0" t="n">
        <v>89.7750897750898</v>
      </c>
      <c r="AG440" s="0" t="n">
        <v>75.3508524065178</v>
      </c>
      <c r="AH440" s="0" t="n">
        <v>46.600493965236</v>
      </c>
      <c r="AI440" s="0" t="n">
        <v>74.4289900916407</v>
      </c>
    </row>
    <row r="441" customFormat="false" ht="12.75" hidden="false" customHeight="false" outlineLevel="0" collapsed="false">
      <c r="A441" s="0" t="n">
        <v>32181037</v>
      </c>
      <c r="B441" s="0" t="n">
        <v>3</v>
      </c>
      <c r="C441" s="0" t="s">
        <v>69</v>
      </c>
      <c r="D441" s="0" t="n">
        <v>18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85.5431993156544</v>
      </c>
      <c r="K441" s="0" t="n">
        <v>74.2183876055293</v>
      </c>
      <c r="L441" s="0" t="n">
        <v>101.382488479263</v>
      </c>
      <c r="M441" s="0" t="n">
        <v>100.255195041925</v>
      </c>
      <c r="N441" s="0" t="n">
        <v>61.9743249225321</v>
      </c>
      <c r="O441" s="0" t="n">
        <v>148.835580458764</v>
      </c>
      <c r="P441" s="0" t="n">
        <v>122.110771914522</v>
      </c>
      <c r="Q441" s="0" t="n">
        <v>59.9469041705918</v>
      </c>
      <c r="R441" s="0" t="n">
        <v>84.9184782608696</v>
      </c>
      <c r="S441" s="0" t="n">
        <v>58.9572980712541</v>
      </c>
      <c r="T441" s="0" t="n">
        <v>147.215179520733</v>
      </c>
      <c r="U441" s="0" t="n">
        <v>123.589025294554</v>
      </c>
      <c r="V441" s="0" t="n">
        <v>93.4103260869565</v>
      </c>
      <c r="W441" s="0" t="n">
        <v>88.7941751021133</v>
      </c>
      <c r="X441" s="0" t="n">
        <v>73.3473915833868</v>
      </c>
      <c r="Y441" s="0" t="n">
        <v>67.4422525712359</v>
      </c>
      <c r="Z441" s="0" t="n">
        <v>94.8316737790422</v>
      </c>
      <c r="AA441" s="0" t="n">
        <v>106.682923112093</v>
      </c>
      <c r="AB441" s="0" t="n">
        <v>118.500962820323</v>
      </c>
      <c r="AC441" s="0" t="n">
        <v>101.699840185965</v>
      </c>
      <c r="AD441" s="0" t="n">
        <v>44.9471870552101</v>
      </c>
      <c r="AE441" s="0" t="n">
        <v>67.7659814772984</v>
      </c>
      <c r="AF441" s="0" t="n">
        <v>60.0916397506197</v>
      </c>
      <c r="AG441" s="0" t="n">
        <v>67.6640854071123</v>
      </c>
      <c r="AH441" s="0" t="n">
        <v>89.9145811479095</v>
      </c>
      <c r="AI441" s="0" t="n">
        <v>154.673344626943</v>
      </c>
    </row>
    <row r="442" customFormat="false" ht="12.75" hidden="false" customHeight="false" outlineLevel="0" collapsed="false">
      <c r="A442" s="0" t="n">
        <v>32181038</v>
      </c>
      <c r="B442" s="0" t="n">
        <v>3</v>
      </c>
      <c r="C442" s="0" t="s">
        <v>69</v>
      </c>
      <c r="D442" s="0" t="n">
        <v>18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12.183082791115</v>
      </c>
      <c r="K442" s="0" t="n">
        <v>0</v>
      </c>
      <c r="L442" s="0" t="n">
        <v>185.758513931889</v>
      </c>
      <c r="M442" s="0" t="n">
        <v>98.6193293885602</v>
      </c>
      <c r="N442" s="0" t="n">
        <v>113.938473224459</v>
      </c>
      <c r="O442" s="0" t="n">
        <v>72.0720720720721</v>
      </c>
      <c r="P442" s="0" t="n">
        <v>105.281628355852</v>
      </c>
      <c r="Q442" s="0" t="n">
        <v>85.8958941762584</v>
      </c>
      <c r="R442" s="0" t="n">
        <v>83.2916874895885</v>
      </c>
      <c r="S442" s="0" t="n">
        <v>112.341518215375</v>
      </c>
      <c r="T442" s="0" t="n">
        <v>95.5414012738854</v>
      </c>
      <c r="U442" s="0" t="n">
        <v>77.1247879068333</v>
      </c>
      <c r="V442" s="0" t="n">
        <v>67.0915800067092</v>
      </c>
      <c r="W442" s="0" t="n">
        <v>82.8912466843501</v>
      </c>
      <c r="X442" s="0" t="n">
        <v>97.6880494952784</v>
      </c>
      <c r="Y442" s="0" t="n">
        <v>16.0720025715204</v>
      </c>
      <c r="Z442" s="0" t="n">
        <v>174.57546421203</v>
      </c>
      <c r="AA442" s="0" t="n">
        <v>128.349109578052</v>
      </c>
      <c r="AB442" s="0" t="n">
        <v>162.179695102173</v>
      </c>
      <c r="AC442" s="0" t="n">
        <v>113.177041228779</v>
      </c>
      <c r="AD442" s="0" t="n">
        <v>87.0069605568446</v>
      </c>
      <c r="AE442" s="0" t="n">
        <v>175.651938927172</v>
      </c>
      <c r="AF442" s="0" t="n">
        <v>92.3848488847829</v>
      </c>
      <c r="AG442" s="0" t="n">
        <v>209.013716525147</v>
      </c>
      <c r="AH442" s="0" t="n">
        <v>111.982082866741</v>
      </c>
      <c r="AI442" s="0" t="n">
        <v>75.1597143930853</v>
      </c>
    </row>
    <row r="443" customFormat="false" ht="12.75" hidden="false" customHeight="false" outlineLevel="0" collapsed="false">
      <c r="A443" s="0" t="n">
        <v>32181039</v>
      </c>
      <c r="B443" s="0" t="n">
        <v>3</v>
      </c>
      <c r="C443" s="0" t="s">
        <v>69</v>
      </c>
      <c r="D443" s="0" t="n">
        <v>18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1.8942699712675</v>
      </c>
      <c r="K443" s="0" t="n">
        <v>11.1674254789107</v>
      </c>
      <c r="L443" s="0" t="n">
        <v>14.5928592275513</v>
      </c>
      <c r="M443" s="0" t="n">
        <v>14.4048651362329</v>
      </c>
      <c r="N443" s="0" t="n">
        <v>10.7890179154482</v>
      </c>
      <c r="O443" s="0" t="n">
        <v>11.4444604572698</v>
      </c>
      <c r="P443" s="0" t="n">
        <v>11.8596327749423</v>
      </c>
      <c r="Q443" s="0" t="n">
        <v>11.5511016511032</v>
      </c>
      <c r="R443" s="0" t="n">
        <v>11.5218542878862</v>
      </c>
      <c r="S443" s="0" t="n">
        <v>11.9124031942058</v>
      </c>
      <c r="T443" s="0" t="n">
        <v>14.7850793442678</v>
      </c>
      <c r="U443" s="0" t="n">
        <v>12.2280305367272</v>
      </c>
      <c r="V443" s="0" t="n">
        <v>12.0784013194612</v>
      </c>
      <c r="W443" s="0" t="n">
        <v>14.310663667448</v>
      </c>
      <c r="X443" s="0" t="n">
        <v>12.871330978664</v>
      </c>
      <c r="Y443" s="0" t="n">
        <v>10.4598623427064</v>
      </c>
      <c r="Z443" s="0" t="n">
        <v>12.7402845056222</v>
      </c>
      <c r="AA443" s="0" t="n">
        <v>14.8367750567949</v>
      </c>
      <c r="AB443" s="0" t="n">
        <v>13.3836233118384</v>
      </c>
      <c r="AC443" s="0" t="n">
        <v>13.8476223766822</v>
      </c>
      <c r="AD443" s="0" t="n">
        <v>10.8214408815333</v>
      </c>
      <c r="AE443" s="0" t="n">
        <v>13.1219158527323</v>
      </c>
      <c r="AF443" s="0" t="n">
        <v>13.7145630197358</v>
      </c>
      <c r="AG443" s="0" t="n">
        <v>14.4438462649527</v>
      </c>
      <c r="AH443" s="0" t="n">
        <v>12.0068856879228</v>
      </c>
      <c r="AI443" s="0" t="n">
        <v>12.0465541026289</v>
      </c>
    </row>
    <row r="444" customFormat="false" ht="12.75" hidden="false" customHeight="false" outlineLevel="0" collapsed="false">
      <c r="A444" s="0" t="n">
        <v>32181040</v>
      </c>
      <c r="B444" s="0" t="n">
        <v>3</v>
      </c>
      <c r="C444" s="0" t="s">
        <v>69</v>
      </c>
      <c r="D444" s="0" t="n">
        <v>18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9.47371963884458</v>
      </c>
      <c r="K444" s="0" t="n">
        <v>8.82738642227473</v>
      </c>
      <c r="L444" s="0" t="n">
        <v>11.8987327380478</v>
      </c>
      <c r="M444" s="0" t="n">
        <v>11.732999234551</v>
      </c>
      <c r="N444" s="0" t="n">
        <v>8.50051899100732</v>
      </c>
      <c r="O444" s="0" t="n">
        <v>9.08855356066066</v>
      </c>
      <c r="P444" s="0" t="n">
        <v>9.45970756683907</v>
      </c>
      <c r="Q444" s="0" t="n">
        <v>9.18693393867275</v>
      </c>
      <c r="R444" s="0" t="n">
        <v>9.16367264274869</v>
      </c>
      <c r="S444" s="0" t="n">
        <v>9.51520457167124</v>
      </c>
      <c r="T444" s="0" t="n">
        <v>12.1048115344298</v>
      </c>
      <c r="U444" s="0" t="n">
        <v>9.8072380590637</v>
      </c>
      <c r="V444" s="0" t="n">
        <v>9.67430431682339</v>
      </c>
      <c r="W444" s="0" t="n">
        <v>11.6808275099331</v>
      </c>
      <c r="X444" s="0" t="n">
        <v>10.3888252935839</v>
      </c>
      <c r="Y444" s="0" t="n">
        <v>8.24118183733727</v>
      </c>
      <c r="Z444" s="0" t="n">
        <v>10.2830538767794</v>
      </c>
      <c r="AA444" s="0" t="n">
        <v>12.1825361555439</v>
      </c>
      <c r="AB444" s="0" t="n">
        <v>10.8775486142131</v>
      </c>
      <c r="AC444" s="0" t="n">
        <v>11.3028782007257</v>
      </c>
      <c r="AD444" s="0" t="n">
        <v>8.59378608738722</v>
      </c>
      <c r="AE444" s="0" t="n">
        <v>10.6648457053819</v>
      </c>
      <c r="AF444" s="0" t="n">
        <v>11.205791806357</v>
      </c>
      <c r="AG444" s="0" t="n">
        <v>11.8710850076021</v>
      </c>
      <c r="AH444" s="0" t="n">
        <v>9.67924450146789</v>
      </c>
      <c r="AI444" s="0" t="n">
        <v>9.72312390764948</v>
      </c>
    </row>
    <row r="445" customFormat="false" ht="12.75" hidden="false" customHeight="false" outlineLevel="0" collapsed="false">
      <c r="A445" s="0" t="n">
        <v>32181041</v>
      </c>
      <c r="B445" s="0" t="n">
        <v>3</v>
      </c>
      <c r="C445" s="0" t="s">
        <v>69</v>
      </c>
      <c r="D445" s="0" t="n">
        <v>18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4.7447371863984</v>
      </c>
      <c r="K445" s="0" t="n">
        <v>13.9374524025527</v>
      </c>
      <c r="L445" s="0" t="n">
        <v>17.7147354414094</v>
      </c>
      <c r="M445" s="0" t="n">
        <v>17.5032169495103</v>
      </c>
      <c r="N445" s="0" t="n">
        <v>13.5040647572942</v>
      </c>
      <c r="O445" s="0" t="n">
        <v>14.2244193956942</v>
      </c>
      <c r="P445" s="0" t="n">
        <v>14.683032362663</v>
      </c>
      <c r="Q445" s="0" t="n">
        <v>14.3379628556109</v>
      </c>
      <c r="R445" s="0" t="n">
        <v>14.3016591661364</v>
      </c>
      <c r="S445" s="0" t="n">
        <v>14.7298710263585</v>
      </c>
      <c r="T445" s="0" t="n">
        <v>17.8821275628676</v>
      </c>
      <c r="U445" s="0" t="n">
        <v>15.0652756229285</v>
      </c>
      <c r="V445" s="0" t="n">
        <v>14.8986634044604</v>
      </c>
      <c r="W445" s="0" t="n">
        <v>17.3558416611251</v>
      </c>
      <c r="X445" s="0" t="n">
        <v>15.7682500284183</v>
      </c>
      <c r="Y445" s="0" t="n">
        <v>13.0920774750073</v>
      </c>
      <c r="Z445" s="0" t="n">
        <v>15.6077092455193</v>
      </c>
      <c r="AA445" s="0" t="n">
        <v>17.8975665752552</v>
      </c>
      <c r="AB445" s="0" t="n">
        <v>16.2940811606109</v>
      </c>
      <c r="AC445" s="0" t="n">
        <v>16.7942694299662</v>
      </c>
      <c r="AD445" s="0" t="n">
        <v>13.4500629487396</v>
      </c>
      <c r="AE445" s="0" t="n">
        <v>15.9754617195482</v>
      </c>
      <c r="AF445" s="0" t="n">
        <v>16.6174885727367</v>
      </c>
      <c r="AG445" s="0" t="n">
        <v>17.4087407627433</v>
      </c>
      <c r="AH445" s="0" t="n">
        <v>14.7253794243319</v>
      </c>
      <c r="AI445" s="0" t="n">
        <v>14.7578426338343</v>
      </c>
    </row>
    <row r="446" customFormat="false" ht="12.75" hidden="false" customHeight="false" outlineLevel="0" collapsed="false">
      <c r="A446" s="0" t="n">
        <v>32181042</v>
      </c>
      <c r="B446" s="0" t="n">
        <v>3</v>
      </c>
      <c r="C446" s="0" t="s">
        <v>69</v>
      </c>
      <c r="D446" s="0" t="n">
        <v>18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2.985629141513</v>
      </c>
      <c r="K446" s="0" t="n">
        <v>11.763806445581</v>
      </c>
      <c r="L446" s="0" t="n">
        <v>15.9330462233947</v>
      </c>
      <c r="M446" s="0" t="n">
        <v>15.6355457820385</v>
      </c>
      <c r="N446" s="0" t="n">
        <v>11.869554111171</v>
      </c>
      <c r="O446" s="0" t="n">
        <v>12.181359917093</v>
      </c>
      <c r="P446" s="0" t="n">
        <v>12.7435283916522</v>
      </c>
      <c r="Q446" s="0" t="n">
        <v>12.51197779386</v>
      </c>
      <c r="R446" s="0" t="n">
        <v>12.5080286346093</v>
      </c>
      <c r="S446" s="0" t="n">
        <v>12.8477700431593</v>
      </c>
      <c r="T446" s="0" t="n">
        <v>15.5248605465102</v>
      </c>
      <c r="U446" s="0" t="n">
        <v>12.92626381479</v>
      </c>
      <c r="V446" s="0" t="n">
        <v>12.806828551929</v>
      </c>
      <c r="W446" s="0" t="n">
        <v>14.9378643785225</v>
      </c>
      <c r="X446" s="0" t="n">
        <v>13.4248054714766</v>
      </c>
      <c r="Y446" s="0" t="n">
        <v>11.1173157941946</v>
      </c>
      <c r="Z446" s="0" t="n">
        <v>13.2521562024794</v>
      </c>
      <c r="AA446" s="0" t="n">
        <v>15.0424647740306</v>
      </c>
      <c r="AB446" s="0" t="n">
        <v>13.723859527732</v>
      </c>
      <c r="AC446" s="0" t="n">
        <v>14.0422942984617</v>
      </c>
      <c r="AD446" s="0" t="n">
        <v>10.9000739972408</v>
      </c>
      <c r="AE446" s="0" t="n">
        <v>13.3847726885726</v>
      </c>
      <c r="AF446" s="0" t="n">
        <v>13.8806180815517</v>
      </c>
      <c r="AG446" s="0" t="n">
        <v>14.5507899132005</v>
      </c>
      <c r="AH446" s="0" t="n">
        <v>12.0608091906183</v>
      </c>
      <c r="AI446" s="0" t="n">
        <v>11.6408156425979</v>
      </c>
    </row>
    <row r="447" customFormat="false" ht="12.75" hidden="false" customHeight="false" outlineLevel="0" collapsed="false">
      <c r="A447" s="0" t="n">
        <v>32181044</v>
      </c>
      <c r="B447" s="0" t="n">
        <v>3</v>
      </c>
      <c r="C447" s="0" t="s">
        <v>69</v>
      </c>
      <c r="D447" s="0" t="n">
        <v>18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10.315620615282</v>
      </c>
      <c r="K447" s="0" t="n">
        <v>9.2897781048111</v>
      </c>
      <c r="L447" s="0" t="n">
        <v>12.9649137196606</v>
      </c>
      <c r="M447" s="0" t="n">
        <v>12.7190291871888</v>
      </c>
      <c r="N447" s="0" t="n">
        <v>9.33294286373726</v>
      </c>
      <c r="O447" s="0" t="n">
        <v>9.65844108751729</v>
      </c>
      <c r="P447" s="0" t="n">
        <v>10.1506793448641</v>
      </c>
      <c r="Q447" s="0" t="n">
        <v>9.93959652968646</v>
      </c>
      <c r="R447" s="0" t="n">
        <v>9.93848454607947</v>
      </c>
      <c r="S447" s="0" t="n">
        <v>10.2546941445689</v>
      </c>
      <c r="T447" s="0" t="n">
        <v>12.6977974492343</v>
      </c>
      <c r="U447" s="0" t="n">
        <v>10.3539254805619</v>
      </c>
      <c r="V447" s="0" t="n">
        <v>10.2431944776316</v>
      </c>
      <c r="W447" s="0" t="n">
        <v>12.1729030682058</v>
      </c>
      <c r="X447" s="0" t="n">
        <v>10.8193010477747</v>
      </c>
      <c r="Y447" s="0" t="n">
        <v>8.74714034916719</v>
      </c>
      <c r="Z447" s="0" t="n">
        <v>10.6799665389285</v>
      </c>
      <c r="AA447" s="0" t="n">
        <v>12.3325440659388</v>
      </c>
      <c r="AB447" s="0" t="n">
        <v>11.1336674649691</v>
      </c>
      <c r="AC447" s="0" t="n">
        <v>11.4440463079792</v>
      </c>
      <c r="AD447" s="0" t="n">
        <v>8.6437475944225</v>
      </c>
      <c r="AE447" s="0" t="n">
        <v>10.8665808944954</v>
      </c>
      <c r="AF447" s="0" t="n">
        <v>11.3301969022684</v>
      </c>
      <c r="AG447" s="0" t="n">
        <v>11.9491651600097</v>
      </c>
      <c r="AH447" s="0" t="n">
        <v>9.71307854457301</v>
      </c>
      <c r="AI447" s="0" t="n">
        <v>9.38515445245539</v>
      </c>
    </row>
    <row r="448" customFormat="false" ht="12.75" hidden="false" customHeight="false" outlineLevel="0" collapsed="false">
      <c r="A448" s="0" t="n">
        <v>32181045</v>
      </c>
      <c r="B448" s="0" t="n">
        <v>3</v>
      </c>
      <c r="C448" s="0" t="s">
        <v>69</v>
      </c>
      <c r="D448" s="0" t="n">
        <v>18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5.9582971933744</v>
      </c>
      <c r="K448" s="0" t="n">
        <v>14.5254939488951</v>
      </c>
      <c r="L448" s="0" t="n">
        <v>19.2025369779737</v>
      </c>
      <c r="M448" s="0" t="n">
        <v>18.848609114207</v>
      </c>
      <c r="N448" s="0" t="n">
        <v>14.7064823142758</v>
      </c>
      <c r="O448" s="0" t="n">
        <v>14.9926108349227</v>
      </c>
      <c r="P448" s="0" t="n">
        <v>15.6268452011117</v>
      </c>
      <c r="Q448" s="0" t="n">
        <v>15.3759212397882</v>
      </c>
      <c r="R448" s="0" t="n">
        <v>15.368555710873</v>
      </c>
      <c r="S448" s="0" t="n">
        <v>15.7287264462903</v>
      </c>
      <c r="T448" s="0" t="n">
        <v>18.6318170620208</v>
      </c>
      <c r="U448" s="0" t="n">
        <v>15.7797019812727</v>
      </c>
      <c r="V448" s="0" t="n">
        <v>15.6524644827355</v>
      </c>
      <c r="W448" s="0" t="n">
        <v>17.981566963564</v>
      </c>
      <c r="X448" s="0" t="n">
        <v>16.3071859727974</v>
      </c>
      <c r="Y448" s="0" t="n">
        <v>13.7673463735103</v>
      </c>
      <c r="Z448" s="0" t="n">
        <v>16.0977046102977</v>
      </c>
      <c r="AA448" s="0" t="n">
        <v>18.017509885672</v>
      </c>
      <c r="AB448" s="0" t="n">
        <v>16.5808773135704</v>
      </c>
      <c r="AC448" s="0" t="n">
        <v>16.9023712965319</v>
      </c>
      <c r="AD448" s="0" t="n">
        <v>13.4141080473481</v>
      </c>
      <c r="AE448" s="0" t="n">
        <v>16.1614605002165</v>
      </c>
      <c r="AF448" s="0" t="n">
        <v>16.686063380807</v>
      </c>
      <c r="AG448" s="0" t="n">
        <v>17.4048297012345</v>
      </c>
      <c r="AH448" s="0" t="n">
        <v>14.658849841428</v>
      </c>
      <c r="AI448" s="0" t="n">
        <v>14.1357504409756</v>
      </c>
    </row>
    <row r="449" customFormat="false" ht="12.75" hidden="false" customHeight="false" outlineLevel="0" collapsed="false">
      <c r="A449" s="0" t="n">
        <v>32181046</v>
      </c>
      <c r="B449" s="0" t="n">
        <v>3</v>
      </c>
      <c r="C449" s="0" t="s">
        <v>69</v>
      </c>
      <c r="D449" s="0" t="n">
        <v>18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5.18936570671554</v>
      </c>
      <c r="K449" s="0" t="n">
        <v>4.37006932048333</v>
      </c>
      <c r="L449" s="0" t="n">
        <v>6.33845374115561</v>
      </c>
      <c r="M449" s="0" t="n">
        <v>6.10044891796426</v>
      </c>
      <c r="N449" s="0" t="n">
        <v>4.62210219474729</v>
      </c>
      <c r="O449" s="0" t="n">
        <v>4.31224216853263</v>
      </c>
      <c r="P449" s="0" t="n">
        <v>4.57453598692255</v>
      </c>
      <c r="Q449" s="0" t="n">
        <v>5.11101530509797</v>
      </c>
      <c r="R449" s="0" t="n">
        <v>5.35433052382941</v>
      </c>
      <c r="S449" s="0" t="n">
        <v>4.94130811093251</v>
      </c>
      <c r="T449" s="0" t="n">
        <v>5.43343170611242</v>
      </c>
      <c r="U449" s="0" t="n">
        <v>5.0255024030134</v>
      </c>
      <c r="V449" s="0" t="n">
        <v>5.04282254870491</v>
      </c>
      <c r="W449" s="0" t="n">
        <v>6.2973125874343</v>
      </c>
      <c r="X449" s="0" t="n">
        <v>5.67989464476256</v>
      </c>
      <c r="Y449" s="0" t="n">
        <v>4.54972587979343</v>
      </c>
      <c r="Z449" s="0" t="n">
        <v>4.98445402589588</v>
      </c>
      <c r="AA449" s="0" t="n">
        <v>5.66769960780306</v>
      </c>
      <c r="AB449" s="0" t="n">
        <v>4.91489841631967</v>
      </c>
      <c r="AC449" s="0" t="n">
        <v>5.38899687875691</v>
      </c>
      <c r="AD449" s="0" t="n">
        <v>3.79533698105387</v>
      </c>
      <c r="AE449" s="0" t="n">
        <v>4.96954842192123</v>
      </c>
      <c r="AF449" s="0" t="n">
        <v>5.65565287978206</v>
      </c>
      <c r="AG449" s="0" t="n">
        <v>5.66744121439791</v>
      </c>
      <c r="AH449" s="0" t="n">
        <v>4.21450011099392</v>
      </c>
      <c r="AI449" s="0" t="n">
        <v>3.92814128761926</v>
      </c>
    </row>
    <row r="450" customFormat="false" ht="12.75" hidden="false" customHeight="false" outlineLevel="0" collapsed="false">
      <c r="A450" s="0" t="n">
        <v>32181048</v>
      </c>
      <c r="B450" s="0" t="n">
        <v>3</v>
      </c>
      <c r="C450" s="0" t="s">
        <v>69</v>
      </c>
      <c r="D450" s="0" t="n">
        <v>18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4.00304313292092</v>
      </c>
      <c r="K450" s="0" t="n">
        <v>3.34127020567083</v>
      </c>
      <c r="L450" s="0" t="n">
        <v>5.01270273518089</v>
      </c>
      <c r="M450" s="0" t="n">
        <v>4.83621276602107</v>
      </c>
      <c r="N450" s="0" t="n">
        <v>3.51044697046167</v>
      </c>
      <c r="O450" s="0" t="n">
        <v>3.31201012909033</v>
      </c>
      <c r="P450" s="0" t="n">
        <v>3.50687029873467</v>
      </c>
      <c r="Q450" s="0" t="n">
        <v>3.9258412447714</v>
      </c>
      <c r="R450" s="0" t="n">
        <v>4.12720032253031</v>
      </c>
      <c r="S450" s="0" t="n">
        <v>3.81131663862459</v>
      </c>
      <c r="T450" s="0" t="n">
        <v>4.3145734162701</v>
      </c>
      <c r="U450" s="0" t="n">
        <v>3.89271895963999</v>
      </c>
      <c r="V450" s="0" t="n">
        <v>3.91030231927992</v>
      </c>
      <c r="W450" s="0" t="n">
        <v>4.97064266138942</v>
      </c>
      <c r="X450" s="0" t="n">
        <v>4.43061008861245</v>
      </c>
      <c r="Y450" s="0" t="n">
        <v>3.49501227198279</v>
      </c>
      <c r="Z450" s="0" t="n">
        <v>3.87990166603066</v>
      </c>
      <c r="AA450" s="0" t="n">
        <v>4.50206552867917</v>
      </c>
      <c r="AB450" s="0" t="n">
        <v>3.86240690395058</v>
      </c>
      <c r="AC450" s="0" t="n">
        <v>4.26219296201374</v>
      </c>
      <c r="AD450" s="0" t="n">
        <v>2.90263688982949</v>
      </c>
      <c r="AE450" s="0" t="n">
        <v>3.91304704922502</v>
      </c>
      <c r="AF450" s="0" t="n">
        <v>4.49852253594118</v>
      </c>
      <c r="AG450" s="0" t="n">
        <v>4.53238523853063</v>
      </c>
      <c r="AH450" s="0" t="n">
        <v>3.30789771502319</v>
      </c>
      <c r="AI450" s="0" t="n">
        <v>3.07794717480468</v>
      </c>
    </row>
    <row r="451" customFormat="false" ht="12.75" hidden="false" customHeight="false" outlineLevel="0" collapsed="false">
      <c r="A451" s="0" t="n">
        <v>32181049</v>
      </c>
      <c r="B451" s="0" t="n">
        <v>3</v>
      </c>
      <c r="C451" s="0" t="s">
        <v>69</v>
      </c>
      <c r="D451" s="0" t="n">
        <v>18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6.52730395928</v>
      </c>
      <c r="K451" s="0" t="n">
        <v>5.53484055755625</v>
      </c>
      <c r="L451" s="0" t="n">
        <v>7.81740595124846</v>
      </c>
      <c r="M451" s="0" t="n">
        <v>7.50926731749326</v>
      </c>
      <c r="N451" s="0" t="n">
        <v>5.88433064501074</v>
      </c>
      <c r="O451" s="0" t="n">
        <v>5.44244511708309</v>
      </c>
      <c r="P451" s="0" t="n">
        <v>5.78192113537427</v>
      </c>
      <c r="Q451" s="0" t="n">
        <v>6.45014166336724</v>
      </c>
      <c r="R451" s="0" t="n">
        <v>6.73874426036094</v>
      </c>
      <c r="S451" s="0" t="n">
        <v>6.21577120658308</v>
      </c>
      <c r="T451" s="0" t="n">
        <v>6.67933449325198</v>
      </c>
      <c r="U451" s="0" t="n">
        <v>6.30075373234244</v>
      </c>
      <c r="V451" s="0" t="n">
        <v>6.31718375055523</v>
      </c>
      <c r="W451" s="0" t="n">
        <v>7.77853950137038</v>
      </c>
      <c r="X451" s="0" t="n">
        <v>7.08198466251345</v>
      </c>
      <c r="Y451" s="0" t="n">
        <v>5.7414005740741</v>
      </c>
      <c r="Z451" s="0" t="n">
        <v>6.22526027560403</v>
      </c>
      <c r="AA451" s="0" t="n">
        <v>6.96550286949784</v>
      </c>
      <c r="AB451" s="0" t="n">
        <v>6.09228680160594</v>
      </c>
      <c r="AC451" s="0" t="n">
        <v>6.64596600225459</v>
      </c>
      <c r="AD451" s="0" t="n">
        <v>4.80590163614746</v>
      </c>
      <c r="AE451" s="0" t="n">
        <v>6.15039968119144</v>
      </c>
      <c r="AF451" s="0" t="n">
        <v>6.94322487663063</v>
      </c>
      <c r="AG451" s="0" t="n">
        <v>6.92742592767498</v>
      </c>
      <c r="AH451" s="0" t="n">
        <v>5.22923913803828</v>
      </c>
      <c r="AI451" s="0" t="n">
        <v>4.88044875997935</v>
      </c>
    </row>
    <row r="452" customFormat="false" ht="12.75" hidden="false" customHeight="false" outlineLevel="0" collapsed="false">
      <c r="A452" s="0" t="n">
        <v>32181050</v>
      </c>
      <c r="B452" s="0" t="n">
        <v>3</v>
      </c>
      <c r="C452" s="0" t="s">
        <v>69</v>
      </c>
      <c r="D452" s="0" t="n">
        <v>18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89.430426894079</v>
      </c>
      <c r="K452" s="0" t="n">
        <v>97.6418793588003</v>
      </c>
      <c r="L452" s="0" t="n">
        <v>120.912723658691</v>
      </c>
      <c r="M452" s="0" t="n">
        <v>111.475098756362</v>
      </c>
      <c r="N452" s="0" t="n">
        <v>90.0201660392438</v>
      </c>
      <c r="O452" s="0" t="n">
        <v>103.000903030943</v>
      </c>
      <c r="P452" s="0" t="n">
        <v>110.322638590357</v>
      </c>
      <c r="Q452" s="0" t="n">
        <v>105.013276847862</v>
      </c>
      <c r="R452" s="0" t="n">
        <v>94.6850946696801</v>
      </c>
      <c r="S452" s="0" t="n">
        <v>98.143005608906</v>
      </c>
      <c r="T452" s="0" t="n">
        <v>114.046256329223</v>
      </c>
      <c r="U452" s="0" t="n">
        <v>102.042186040236</v>
      </c>
      <c r="V452" s="0" t="n">
        <v>113.189798410297</v>
      </c>
      <c r="W452" s="0" t="n">
        <v>109.441370981636</v>
      </c>
      <c r="X452" s="0" t="n">
        <v>108.173719541825</v>
      </c>
      <c r="Y452" s="0" t="n">
        <v>87.2830578507595</v>
      </c>
      <c r="Z452" s="0" t="n">
        <v>114.373031429562</v>
      </c>
      <c r="AA452" s="0" t="n">
        <v>106.293502965634</v>
      </c>
      <c r="AB452" s="0" t="n">
        <v>111.927757126005</v>
      </c>
      <c r="AC452" s="0" t="n">
        <v>98.6212963532336</v>
      </c>
      <c r="AD452" s="0" t="n">
        <v>91.6562932885622</v>
      </c>
      <c r="AE452" s="0" t="n">
        <v>105.164771951157</v>
      </c>
      <c r="AF452" s="0" t="n">
        <v>101.967209558357</v>
      </c>
      <c r="AG452" s="0" t="n">
        <v>103.351664619439</v>
      </c>
      <c r="AH452" s="0" t="n">
        <v>96.0698369600663</v>
      </c>
      <c r="AI452" s="0" t="n">
        <v>87.8973567486661</v>
      </c>
    </row>
    <row r="453" customFormat="false" ht="12.75" hidden="false" customHeight="false" outlineLevel="0" collapsed="false">
      <c r="A453" s="0" t="n">
        <v>32181051</v>
      </c>
      <c r="B453" s="0" t="n">
        <v>3</v>
      </c>
      <c r="C453" s="0" t="s">
        <v>69</v>
      </c>
      <c r="D453" s="0" t="n">
        <v>18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1.230835824589</v>
      </c>
      <c r="K453" s="0" t="n">
        <v>77.1818537517863</v>
      </c>
      <c r="L453" s="0" t="n">
        <v>98.5898761174858</v>
      </c>
      <c r="M453" s="0" t="n">
        <v>90.7982987699065</v>
      </c>
      <c r="N453" s="0" t="n">
        <v>70.9256520831754</v>
      </c>
      <c r="O453" s="0" t="n">
        <v>81.7975847344113</v>
      </c>
      <c r="P453" s="0" t="n">
        <v>87.997657167924</v>
      </c>
      <c r="Q453" s="0" t="n">
        <v>83.5201754970897</v>
      </c>
      <c r="R453" s="0" t="n">
        <v>75.3058657071249</v>
      </c>
      <c r="S453" s="0" t="n">
        <v>78.3931470772953</v>
      </c>
      <c r="T453" s="0" t="n">
        <v>93.3717301698308</v>
      </c>
      <c r="U453" s="0" t="n">
        <v>81.8408170929963</v>
      </c>
      <c r="V453" s="0" t="n">
        <v>90.6603884420323</v>
      </c>
      <c r="W453" s="0" t="n">
        <v>89.3295941120432</v>
      </c>
      <c r="X453" s="0" t="n">
        <v>87.3101527371185</v>
      </c>
      <c r="Y453" s="0" t="n">
        <v>68.7691221451412</v>
      </c>
      <c r="Z453" s="0" t="n">
        <v>92.3137975232636</v>
      </c>
      <c r="AA453" s="0" t="n">
        <v>87.2780262571412</v>
      </c>
      <c r="AB453" s="0" t="n">
        <v>90.9693579272377</v>
      </c>
      <c r="AC453" s="0" t="n">
        <v>80.497898509661</v>
      </c>
      <c r="AD453" s="0" t="n">
        <v>72.7883270543842</v>
      </c>
      <c r="AE453" s="0" t="n">
        <v>85.4727372959965</v>
      </c>
      <c r="AF453" s="0" t="n">
        <v>83.3145992141233</v>
      </c>
      <c r="AG453" s="0" t="n">
        <v>84.9424989624515</v>
      </c>
      <c r="AH453" s="0" t="n">
        <v>77.4458477678329</v>
      </c>
      <c r="AI453" s="0" t="n">
        <v>70.9445110644252</v>
      </c>
    </row>
    <row r="454" customFormat="false" ht="12.75" hidden="false" customHeight="false" outlineLevel="0" collapsed="false">
      <c r="A454" s="0" t="n">
        <v>32181052</v>
      </c>
      <c r="B454" s="0" t="n">
        <v>3</v>
      </c>
      <c r="C454" s="0" t="s">
        <v>69</v>
      </c>
      <c r="D454" s="0" t="n">
        <v>18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10.862469424855</v>
      </c>
      <c r="K454" s="0" t="n">
        <v>121.861484424413</v>
      </c>
      <c r="L454" s="0" t="n">
        <v>146.779796728936</v>
      </c>
      <c r="M454" s="0" t="n">
        <v>135.452350268302</v>
      </c>
      <c r="N454" s="0" t="n">
        <v>112.673661419703</v>
      </c>
      <c r="O454" s="0" t="n">
        <v>128.020717823939</v>
      </c>
      <c r="P454" s="0" t="n">
        <v>136.586933465523</v>
      </c>
      <c r="Q454" s="0" t="n">
        <v>130.349165669998</v>
      </c>
      <c r="R454" s="0" t="n">
        <v>117.529168330383</v>
      </c>
      <c r="S454" s="0" t="n">
        <v>121.355346288272</v>
      </c>
      <c r="T454" s="0" t="n">
        <v>137.935661774945</v>
      </c>
      <c r="U454" s="0" t="n">
        <v>125.718827185212</v>
      </c>
      <c r="V454" s="0" t="n">
        <v>139.619198164627</v>
      </c>
      <c r="W454" s="0" t="n">
        <v>132.7294911035</v>
      </c>
      <c r="X454" s="0" t="n">
        <v>132.520114591641</v>
      </c>
      <c r="Y454" s="0" t="n">
        <v>109.247762369885</v>
      </c>
      <c r="Z454" s="0" t="n">
        <v>140.114690475986</v>
      </c>
      <c r="AA454" s="0" t="n">
        <v>128.221600621576</v>
      </c>
      <c r="AB454" s="0" t="n">
        <v>136.268028189577</v>
      </c>
      <c r="AC454" s="0" t="n">
        <v>119.607003818772</v>
      </c>
      <c r="AD454" s="0" t="n">
        <v>113.920403749841</v>
      </c>
      <c r="AE454" s="0" t="n">
        <v>128.034336403772</v>
      </c>
      <c r="AF454" s="0" t="n">
        <v>123.550341136753</v>
      </c>
      <c r="AG454" s="0" t="n">
        <v>124.566705000423</v>
      </c>
      <c r="AH454" s="0" t="n">
        <v>117.821126746766</v>
      </c>
      <c r="AI454" s="0" t="n">
        <v>107.68020031087</v>
      </c>
    </row>
    <row r="455" customFormat="false" ht="12.75" hidden="false" customHeight="false" outlineLevel="0" collapsed="false">
      <c r="A455" s="0" t="n">
        <v>40181000</v>
      </c>
      <c r="B455" s="0" t="n">
        <v>4</v>
      </c>
      <c r="C455" s="0" t="s">
        <v>70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81001</v>
      </c>
      <c r="B456" s="0" t="n">
        <v>4</v>
      </c>
      <c r="C456" s="0" t="s">
        <v>70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81002</v>
      </c>
      <c r="B457" s="0" t="n">
        <v>4</v>
      </c>
      <c r="C457" s="0" t="s">
        <v>70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81003</v>
      </c>
      <c r="B458" s="0" t="n">
        <v>4</v>
      </c>
      <c r="C458" s="0" t="s">
        <v>70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1</v>
      </c>
      <c r="AI458" s="0" t="n">
        <v>0</v>
      </c>
    </row>
    <row r="459" customFormat="false" ht="12.75" hidden="false" customHeight="false" outlineLevel="0" collapsed="false">
      <c r="A459" s="0" t="n">
        <v>40181004</v>
      </c>
      <c r="B459" s="0" t="n">
        <v>4</v>
      </c>
      <c r="C459" s="0" t="s">
        <v>70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1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81005</v>
      </c>
      <c r="B460" s="0" t="n">
        <v>4</v>
      </c>
      <c r="C460" s="0" t="s">
        <v>70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2</v>
      </c>
      <c r="O460" s="0" t="n">
        <v>0</v>
      </c>
      <c r="P460" s="0" t="n">
        <v>1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81006</v>
      </c>
      <c r="B461" s="0" t="n">
        <v>4</v>
      </c>
      <c r="C461" s="0" t="s">
        <v>70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1</v>
      </c>
      <c r="L461" s="0" t="n">
        <v>0</v>
      </c>
      <c r="M461" s="0" t="n">
        <v>1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</v>
      </c>
      <c r="T461" s="0" t="n">
        <v>2</v>
      </c>
      <c r="U461" s="0" t="n">
        <v>0</v>
      </c>
      <c r="V461" s="0" t="n">
        <v>4</v>
      </c>
      <c r="W461" s="0" t="n">
        <v>1</v>
      </c>
      <c r="X461" s="0" t="n">
        <v>0</v>
      </c>
      <c r="Y461" s="0" t="n">
        <v>1</v>
      </c>
      <c r="Z461" s="0" t="n">
        <v>1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1</v>
      </c>
      <c r="AI461" s="0" t="n">
        <v>0</v>
      </c>
    </row>
    <row r="462" customFormat="false" ht="12.75" hidden="false" customHeight="false" outlineLevel="0" collapsed="false">
      <c r="A462" s="0" t="n">
        <v>40181007</v>
      </c>
      <c r="B462" s="0" t="n">
        <v>4</v>
      </c>
      <c r="C462" s="0" t="s">
        <v>70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3</v>
      </c>
      <c r="K462" s="0" t="n">
        <v>1</v>
      </c>
      <c r="L462" s="0" t="n">
        <v>0</v>
      </c>
      <c r="M462" s="0" t="n">
        <v>0</v>
      </c>
      <c r="N462" s="0" t="n">
        <v>0</v>
      </c>
      <c r="O462" s="0" t="n">
        <v>1</v>
      </c>
      <c r="P462" s="0" t="n">
        <v>0</v>
      </c>
      <c r="Q462" s="0" t="n">
        <v>0</v>
      </c>
      <c r="R462" s="0" t="n">
        <v>0</v>
      </c>
      <c r="S462" s="0" t="n">
        <v>1</v>
      </c>
      <c r="T462" s="0" t="n">
        <v>0</v>
      </c>
      <c r="U462" s="0" t="n">
        <v>1</v>
      </c>
      <c r="V462" s="0" t="n">
        <v>0</v>
      </c>
      <c r="W462" s="0" t="n">
        <v>1</v>
      </c>
      <c r="X462" s="0" t="n">
        <v>1</v>
      </c>
      <c r="Y462" s="0" t="n">
        <v>0</v>
      </c>
      <c r="Z462" s="0" t="n">
        <v>1</v>
      </c>
      <c r="AA462" s="0" t="n">
        <v>2</v>
      </c>
      <c r="AB462" s="0" t="n">
        <v>3</v>
      </c>
      <c r="AC462" s="0" t="n">
        <v>0</v>
      </c>
      <c r="AD462" s="0" t="n">
        <v>2</v>
      </c>
      <c r="AE462" s="0" t="n">
        <v>0</v>
      </c>
      <c r="AF462" s="0" t="n">
        <v>1</v>
      </c>
      <c r="AG462" s="0" t="n">
        <v>1</v>
      </c>
      <c r="AH462" s="0" t="n">
        <v>0</v>
      </c>
      <c r="AI462" s="0" t="n">
        <v>1</v>
      </c>
    </row>
    <row r="463" customFormat="false" ht="12.75" hidden="false" customHeight="false" outlineLevel="0" collapsed="false">
      <c r="A463" s="0" t="n">
        <v>40181008</v>
      </c>
      <c r="B463" s="0" t="n">
        <v>4</v>
      </c>
      <c r="C463" s="0" t="s">
        <v>70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0</v>
      </c>
      <c r="K463" s="0" t="n">
        <v>7</v>
      </c>
      <c r="L463" s="0" t="n">
        <v>3</v>
      </c>
      <c r="M463" s="0" t="n">
        <v>4</v>
      </c>
      <c r="N463" s="0" t="n">
        <v>4</v>
      </c>
      <c r="O463" s="0" t="n">
        <v>1</v>
      </c>
      <c r="P463" s="0" t="n">
        <v>4</v>
      </c>
      <c r="Q463" s="0" t="n">
        <v>2</v>
      </c>
      <c r="R463" s="0" t="n">
        <v>2</v>
      </c>
      <c r="S463" s="0" t="n">
        <v>2</v>
      </c>
      <c r="T463" s="0" t="n">
        <v>5</v>
      </c>
      <c r="U463" s="0" t="n">
        <v>8</v>
      </c>
      <c r="V463" s="0" t="n">
        <v>4</v>
      </c>
      <c r="W463" s="0" t="n">
        <v>1</v>
      </c>
      <c r="X463" s="0" t="n">
        <v>0</v>
      </c>
      <c r="Y463" s="0" t="n">
        <v>2</v>
      </c>
      <c r="Z463" s="0" t="n">
        <v>6</v>
      </c>
      <c r="AA463" s="0" t="n">
        <v>5</v>
      </c>
      <c r="AB463" s="0" t="n">
        <v>3</v>
      </c>
      <c r="AC463" s="0" t="n">
        <v>5</v>
      </c>
      <c r="AD463" s="0" t="n">
        <v>3</v>
      </c>
      <c r="AE463" s="0" t="n">
        <v>2</v>
      </c>
      <c r="AF463" s="0" t="n">
        <v>10</v>
      </c>
      <c r="AG463" s="0" t="n">
        <v>2</v>
      </c>
      <c r="AH463" s="0" t="n">
        <v>3</v>
      </c>
      <c r="AI463" s="0" t="n">
        <v>2</v>
      </c>
    </row>
    <row r="464" customFormat="false" ht="12.75" hidden="false" customHeight="false" outlineLevel="0" collapsed="false">
      <c r="A464" s="0" t="n">
        <v>40181009</v>
      </c>
      <c r="B464" s="0" t="n">
        <v>4</v>
      </c>
      <c r="C464" s="0" t="s">
        <v>70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10</v>
      </c>
      <c r="K464" s="0" t="n">
        <v>5</v>
      </c>
      <c r="L464" s="0" t="n">
        <v>7</v>
      </c>
      <c r="M464" s="0" t="n">
        <v>7</v>
      </c>
      <c r="N464" s="0" t="n">
        <v>7</v>
      </c>
      <c r="O464" s="0" t="n">
        <v>6</v>
      </c>
      <c r="P464" s="0" t="n">
        <v>7</v>
      </c>
      <c r="Q464" s="0" t="n">
        <v>5</v>
      </c>
      <c r="R464" s="0" t="n">
        <v>10</v>
      </c>
      <c r="S464" s="0" t="n">
        <v>3</v>
      </c>
      <c r="T464" s="0" t="n">
        <v>10</v>
      </c>
      <c r="U464" s="0" t="n">
        <v>2</v>
      </c>
      <c r="V464" s="0" t="n">
        <v>6</v>
      </c>
      <c r="W464" s="0" t="n">
        <v>4</v>
      </c>
      <c r="X464" s="0" t="n">
        <v>12</v>
      </c>
      <c r="Y464" s="0" t="n">
        <v>6</v>
      </c>
      <c r="Z464" s="0" t="n">
        <v>8</v>
      </c>
      <c r="AA464" s="0" t="n">
        <v>7</v>
      </c>
      <c r="AB464" s="0" t="n">
        <v>8</v>
      </c>
      <c r="AC464" s="0" t="n">
        <v>4</v>
      </c>
      <c r="AD464" s="0" t="n">
        <v>3</v>
      </c>
      <c r="AE464" s="0" t="n">
        <v>8</v>
      </c>
      <c r="AF464" s="0" t="n">
        <v>2</v>
      </c>
      <c r="AG464" s="0" t="n">
        <v>7</v>
      </c>
      <c r="AH464" s="0" t="n">
        <v>1</v>
      </c>
      <c r="AI464" s="0" t="n">
        <v>5</v>
      </c>
    </row>
    <row r="465" customFormat="false" ht="12.75" hidden="false" customHeight="false" outlineLevel="0" collapsed="false">
      <c r="A465" s="0" t="n">
        <v>40181010</v>
      </c>
      <c r="B465" s="0" t="n">
        <v>4</v>
      </c>
      <c r="C465" s="0" t="s">
        <v>70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1</v>
      </c>
      <c r="K465" s="0" t="n">
        <v>11</v>
      </c>
      <c r="L465" s="0" t="n">
        <v>12</v>
      </c>
      <c r="M465" s="0" t="n">
        <v>11</v>
      </c>
      <c r="N465" s="0" t="n">
        <v>6</v>
      </c>
      <c r="O465" s="0" t="n">
        <v>17</v>
      </c>
      <c r="P465" s="0" t="n">
        <v>17</v>
      </c>
      <c r="Q465" s="0" t="n">
        <v>12</v>
      </c>
      <c r="R465" s="0" t="n">
        <v>14</v>
      </c>
      <c r="S465" s="0" t="n">
        <v>16</v>
      </c>
      <c r="T465" s="0" t="n">
        <v>9</v>
      </c>
      <c r="U465" s="0" t="n">
        <v>16</v>
      </c>
      <c r="V465" s="0" t="n">
        <v>15</v>
      </c>
      <c r="W465" s="0" t="n">
        <v>10</v>
      </c>
      <c r="X465" s="0" t="n">
        <v>10</v>
      </c>
      <c r="Y465" s="0" t="n">
        <v>8</v>
      </c>
      <c r="Z465" s="0" t="n">
        <v>8</v>
      </c>
      <c r="AA465" s="0" t="n">
        <v>7</v>
      </c>
      <c r="AB465" s="0" t="n">
        <v>13</v>
      </c>
      <c r="AC465" s="0" t="n">
        <v>9</v>
      </c>
      <c r="AD465" s="0" t="n">
        <v>16</v>
      </c>
      <c r="AE465" s="0" t="n">
        <v>15</v>
      </c>
      <c r="AF465" s="0" t="n">
        <v>16</v>
      </c>
      <c r="AG465" s="0" t="n">
        <v>8</v>
      </c>
      <c r="AH465" s="0" t="n">
        <v>17</v>
      </c>
      <c r="AI465" s="0" t="n">
        <v>11</v>
      </c>
    </row>
    <row r="466" customFormat="false" ht="12.75" hidden="false" customHeight="false" outlineLevel="0" collapsed="false">
      <c r="A466" s="0" t="n">
        <v>40181011</v>
      </c>
      <c r="B466" s="0" t="n">
        <v>4</v>
      </c>
      <c r="C466" s="0" t="s">
        <v>70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25</v>
      </c>
      <c r="K466" s="0" t="n">
        <v>23</v>
      </c>
      <c r="L466" s="0" t="n">
        <v>13</v>
      </c>
      <c r="M466" s="0" t="n">
        <v>20</v>
      </c>
      <c r="N466" s="0" t="n">
        <v>16</v>
      </c>
      <c r="O466" s="0" t="n">
        <v>27</v>
      </c>
      <c r="P466" s="0" t="n">
        <v>20</v>
      </c>
      <c r="Q466" s="0" t="n">
        <v>16</v>
      </c>
      <c r="R466" s="0" t="n">
        <v>23</v>
      </c>
      <c r="S466" s="0" t="n">
        <v>20</v>
      </c>
      <c r="T466" s="0" t="n">
        <v>19</v>
      </c>
      <c r="U466" s="0" t="n">
        <v>17</v>
      </c>
      <c r="V466" s="0" t="n">
        <v>14</v>
      </c>
      <c r="W466" s="0" t="n">
        <v>18</v>
      </c>
      <c r="X466" s="0" t="n">
        <v>19</v>
      </c>
      <c r="Y466" s="0" t="n">
        <v>33</v>
      </c>
      <c r="Z466" s="0" t="n">
        <v>20</v>
      </c>
      <c r="AA466" s="0" t="n">
        <v>19</v>
      </c>
      <c r="AB466" s="0" t="n">
        <v>11</v>
      </c>
      <c r="AC466" s="0" t="n">
        <v>16</v>
      </c>
      <c r="AD466" s="0" t="n">
        <v>19</v>
      </c>
      <c r="AE466" s="0" t="n">
        <v>11</v>
      </c>
      <c r="AF466" s="0" t="n">
        <v>24</v>
      </c>
      <c r="AG466" s="0" t="n">
        <v>24</v>
      </c>
      <c r="AH466" s="0" t="n">
        <v>19</v>
      </c>
      <c r="AI466" s="0" t="n">
        <v>29</v>
      </c>
    </row>
    <row r="467" customFormat="false" ht="12.75" hidden="false" customHeight="false" outlineLevel="0" collapsed="false">
      <c r="A467" s="0" t="n">
        <v>40181012</v>
      </c>
      <c r="B467" s="0" t="n">
        <v>4</v>
      </c>
      <c r="C467" s="0" t="s">
        <v>70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36</v>
      </c>
      <c r="K467" s="0" t="n">
        <v>32</v>
      </c>
      <c r="L467" s="0" t="n">
        <v>35</v>
      </c>
      <c r="M467" s="0" t="n">
        <v>43</v>
      </c>
      <c r="N467" s="0" t="n">
        <v>28</v>
      </c>
      <c r="O467" s="0" t="n">
        <v>24</v>
      </c>
      <c r="P467" s="0" t="n">
        <v>19</v>
      </c>
      <c r="Q467" s="0" t="n">
        <v>31</v>
      </c>
      <c r="R467" s="0" t="n">
        <v>26</v>
      </c>
      <c r="S467" s="0" t="n">
        <v>31</v>
      </c>
      <c r="T467" s="0" t="n">
        <v>24</v>
      </c>
      <c r="U467" s="0" t="n">
        <v>26</v>
      </c>
      <c r="V467" s="0" t="n">
        <v>34</v>
      </c>
      <c r="W467" s="0" t="n">
        <v>30</v>
      </c>
      <c r="X467" s="0" t="n">
        <v>29</v>
      </c>
      <c r="Y467" s="0" t="n">
        <v>35</v>
      </c>
      <c r="Z467" s="0" t="n">
        <v>16</v>
      </c>
      <c r="AA467" s="0" t="n">
        <v>31</v>
      </c>
      <c r="AB467" s="0" t="n">
        <v>31</v>
      </c>
      <c r="AC467" s="0" t="n">
        <v>23</v>
      </c>
      <c r="AD467" s="0" t="n">
        <v>25</v>
      </c>
      <c r="AE467" s="0" t="n">
        <v>37</v>
      </c>
      <c r="AF467" s="0" t="n">
        <v>27</v>
      </c>
      <c r="AG467" s="0" t="n">
        <v>44</v>
      </c>
      <c r="AH467" s="0" t="n">
        <v>36</v>
      </c>
      <c r="AI467" s="0" t="n">
        <v>31</v>
      </c>
    </row>
    <row r="468" customFormat="false" ht="12.75" hidden="false" customHeight="false" outlineLevel="0" collapsed="false">
      <c r="A468" s="0" t="n">
        <v>40181013</v>
      </c>
      <c r="B468" s="0" t="n">
        <v>4</v>
      </c>
      <c r="C468" s="0" t="s">
        <v>70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40</v>
      </c>
      <c r="K468" s="0" t="n">
        <v>49</v>
      </c>
      <c r="L468" s="0" t="n">
        <v>37</v>
      </c>
      <c r="M468" s="0" t="n">
        <v>35</v>
      </c>
      <c r="N468" s="0" t="n">
        <v>40</v>
      </c>
      <c r="O468" s="0" t="n">
        <v>48</v>
      </c>
      <c r="P468" s="0" t="n">
        <v>46</v>
      </c>
      <c r="Q468" s="0" t="n">
        <v>39</v>
      </c>
      <c r="R468" s="0" t="n">
        <v>40</v>
      </c>
      <c r="S468" s="0" t="n">
        <v>44</v>
      </c>
      <c r="T468" s="0" t="n">
        <v>39</v>
      </c>
      <c r="U468" s="0" t="n">
        <v>52</v>
      </c>
      <c r="V468" s="0" t="n">
        <v>30</v>
      </c>
      <c r="W468" s="0" t="n">
        <v>48</v>
      </c>
      <c r="X468" s="0" t="n">
        <v>44</v>
      </c>
      <c r="Y468" s="0" t="n">
        <v>43</v>
      </c>
      <c r="Z468" s="0" t="n">
        <v>46</v>
      </c>
      <c r="AA468" s="0" t="n">
        <v>56</v>
      </c>
      <c r="AB468" s="0" t="n">
        <v>36</v>
      </c>
      <c r="AC468" s="0" t="n">
        <v>41</v>
      </c>
      <c r="AD468" s="0" t="n">
        <v>38</v>
      </c>
      <c r="AE468" s="0" t="n">
        <v>40</v>
      </c>
      <c r="AF468" s="0" t="n">
        <v>48</v>
      </c>
      <c r="AG468" s="0" t="n">
        <v>53</v>
      </c>
      <c r="AH468" s="0" t="n">
        <v>46</v>
      </c>
      <c r="AI468" s="0" t="n">
        <v>55</v>
      </c>
    </row>
    <row r="469" customFormat="false" ht="12.75" hidden="false" customHeight="false" outlineLevel="0" collapsed="false">
      <c r="A469" s="0" t="n">
        <v>40181014</v>
      </c>
      <c r="B469" s="0" t="n">
        <v>4</v>
      </c>
      <c r="C469" s="0" t="s">
        <v>70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56</v>
      </c>
      <c r="K469" s="0" t="n">
        <v>41</v>
      </c>
      <c r="L469" s="0" t="n">
        <v>43</v>
      </c>
      <c r="M469" s="0" t="n">
        <v>54</v>
      </c>
      <c r="N469" s="0" t="n">
        <v>46</v>
      </c>
      <c r="O469" s="0" t="n">
        <v>39</v>
      </c>
      <c r="P469" s="0" t="n">
        <v>42</v>
      </c>
      <c r="Q469" s="0" t="n">
        <v>39</v>
      </c>
      <c r="R469" s="0" t="n">
        <v>54</v>
      </c>
      <c r="S469" s="0" t="n">
        <v>40</v>
      </c>
      <c r="T469" s="0" t="n">
        <v>43</v>
      </c>
      <c r="U469" s="0" t="n">
        <v>35</v>
      </c>
      <c r="V469" s="0" t="n">
        <v>24</v>
      </c>
      <c r="W469" s="0" t="n">
        <v>53</v>
      </c>
      <c r="X469" s="0" t="n">
        <v>52</v>
      </c>
      <c r="Y469" s="0" t="n">
        <v>46</v>
      </c>
      <c r="Z469" s="0" t="n">
        <v>37</v>
      </c>
      <c r="AA469" s="0" t="n">
        <v>60</v>
      </c>
      <c r="AB469" s="0" t="n">
        <v>43</v>
      </c>
      <c r="AC469" s="0" t="n">
        <v>49</v>
      </c>
      <c r="AD469" s="0" t="n">
        <v>58</v>
      </c>
      <c r="AE469" s="0" t="n">
        <v>63</v>
      </c>
      <c r="AF469" s="0" t="n">
        <v>65</v>
      </c>
      <c r="AG469" s="0" t="n">
        <v>52</v>
      </c>
      <c r="AH469" s="0" t="n">
        <v>51</v>
      </c>
      <c r="AI469" s="0" t="n">
        <v>69</v>
      </c>
    </row>
    <row r="470" customFormat="false" ht="12.75" hidden="false" customHeight="false" outlineLevel="0" collapsed="false">
      <c r="A470" s="0" t="n">
        <v>40181015</v>
      </c>
      <c r="B470" s="0" t="n">
        <v>4</v>
      </c>
      <c r="C470" s="0" t="s">
        <v>70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62</v>
      </c>
      <c r="K470" s="0" t="n">
        <v>45</v>
      </c>
      <c r="L470" s="0" t="n">
        <v>56</v>
      </c>
      <c r="M470" s="0" t="n">
        <v>58</v>
      </c>
      <c r="N470" s="0" t="n">
        <v>42</v>
      </c>
      <c r="O470" s="0" t="n">
        <v>33</v>
      </c>
      <c r="P470" s="0" t="n">
        <v>43</v>
      </c>
      <c r="Q470" s="0" t="n">
        <v>51</v>
      </c>
      <c r="R470" s="0" t="n">
        <v>54</v>
      </c>
      <c r="S470" s="0" t="n">
        <v>45</v>
      </c>
      <c r="T470" s="0" t="n">
        <v>61</v>
      </c>
      <c r="U470" s="0" t="n">
        <v>57</v>
      </c>
      <c r="V470" s="0" t="n">
        <v>48</v>
      </c>
      <c r="W470" s="0" t="n">
        <v>47</v>
      </c>
      <c r="X470" s="0" t="n">
        <v>53</v>
      </c>
      <c r="Y470" s="0" t="n">
        <v>56</v>
      </c>
      <c r="Z470" s="0" t="n">
        <v>36</v>
      </c>
      <c r="AA470" s="0" t="n">
        <v>62</v>
      </c>
      <c r="AB470" s="0" t="n">
        <v>44</v>
      </c>
      <c r="AC470" s="0" t="n">
        <v>59</v>
      </c>
      <c r="AD470" s="0" t="n">
        <v>52</v>
      </c>
      <c r="AE470" s="0" t="n">
        <v>54</v>
      </c>
      <c r="AF470" s="0" t="n">
        <v>49</v>
      </c>
      <c r="AG470" s="0" t="n">
        <v>54</v>
      </c>
      <c r="AH470" s="0" t="n">
        <v>57</v>
      </c>
      <c r="AI470" s="0" t="n">
        <v>54</v>
      </c>
    </row>
    <row r="471" customFormat="false" ht="12.75" hidden="false" customHeight="false" outlineLevel="0" collapsed="false">
      <c r="A471" s="0" t="n">
        <v>40181016</v>
      </c>
      <c r="B471" s="0" t="n">
        <v>4</v>
      </c>
      <c r="C471" s="0" t="s">
        <v>70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34</v>
      </c>
      <c r="K471" s="0" t="n">
        <v>29</v>
      </c>
      <c r="L471" s="0" t="n">
        <v>36</v>
      </c>
      <c r="M471" s="0" t="n">
        <v>34</v>
      </c>
      <c r="N471" s="0" t="n">
        <v>49</v>
      </c>
      <c r="O471" s="0" t="n">
        <v>22</v>
      </c>
      <c r="P471" s="0" t="n">
        <v>31</v>
      </c>
      <c r="Q471" s="0" t="n">
        <v>36</v>
      </c>
      <c r="R471" s="0" t="n">
        <v>29</v>
      </c>
      <c r="S471" s="0" t="n">
        <v>28</v>
      </c>
      <c r="T471" s="0" t="n">
        <v>34</v>
      </c>
      <c r="U471" s="0" t="n">
        <v>38</v>
      </c>
      <c r="V471" s="0" t="n">
        <v>39</v>
      </c>
      <c r="W471" s="0" t="n">
        <v>41</v>
      </c>
      <c r="X471" s="0" t="n">
        <v>31</v>
      </c>
      <c r="Y471" s="0" t="n">
        <v>41</v>
      </c>
      <c r="Z471" s="0" t="n">
        <v>32</v>
      </c>
      <c r="AA471" s="0" t="n">
        <v>40</v>
      </c>
      <c r="AB471" s="0" t="n">
        <v>41</v>
      </c>
      <c r="AC471" s="0" t="n">
        <v>55</v>
      </c>
      <c r="AD471" s="0" t="n">
        <v>43</v>
      </c>
      <c r="AE471" s="0" t="n">
        <v>48</v>
      </c>
      <c r="AF471" s="0" t="n">
        <v>61</v>
      </c>
      <c r="AG471" s="0" t="n">
        <v>43</v>
      </c>
      <c r="AH471" s="0" t="n">
        <v>48</v>
      </c>
      <c r="AI471" s="0" t="n">
        <v>48</v>
      </c>
    </row>
    <row r="472" customFormat="false" ht="12.75" hidden="false" customHeight="false" outlineLevel="0" collapsed="false">
      <c r="A472" s="0" t="n">
        <v>40181017</v>
      </c>
      <c r="B472" s="0" t="n">
        <v>4</v>
      </c>
      <c r="C472" s="0" t="s">
        <v>70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4</v>
      </c>
      <c r="K472" s="0" t="n">
        <v>13</v>
      </c>
      <c r="L472" s="0" t="n">
        <v>18</v>
      </c>
      <c r="M472" s="0" t="n">
        <v>27</v>
      </c>
      <c r="N472" s="0" t="n">
        <v>19</v>
      </c>
      <c r="O472" s="0" t="n">
        <v>21</v>
      </c>
      <c r="P472" s="0" t="n">
        <v>15</v>
      </c>
      <c r="Q472" s="0" t="n">
        <v>20</v>
      </c>
      <c r="R472" s="0" t="n">
        <v>23</v>
      </c>
      <c r="S472" s="0" t="n">
        <v>24</v>
      </c>
      <c r="T472" s="0" t="n">
        <v>20</v>
      </c>
      <c r="U472" s="0" t="n">
        <v>18</v>
      </c>
      <c r="V472" s="0" t="n">
        <v>21</v>
      </c>
      <c r="W472" s="0" t="n">
        <v>24</v>
      </c>
      <c r="X472" s="0" t="n">
        <v>17</v>
      </c>
      <c r="Y472" s="0" t="n">
        <v>29</v>
      </c>
      <c r="Z472" s="0" t="n">
        <v>18</v>
      </c>
      <c r="AA472" s="0" t="n">
        <v>21</v>
      </c>
      <c r="AB472" s="0" t="n">
        <v>24</v>
      </c>
      <c r="AC472" s="0" t="n">
        <v>40</v>
      </c>
      <c r="AD472" s="0" t="n">
        <v>25</v>
      </c>
      <c r="AE472" s="0" t="n">
        <v>25</v>
      </c>
      <c r="AF472" s="0" t="n">
        <v>31</v>
      </c>
      <c r="AG472" s="0" t="n">
        <v>30</v>
      </c>
      <c r="AH472" s="0" t="n">
        <v>28</v>
      </c>
      <c r="AI472" s="0" t="n">
        <v>43</v>
      </c>
    </row>
    <row r="473" customFormat="false" ht="12.75" hidden="false" customHeight="false" outlineLevel="0" collapsed="false">
      <c r="A473" s="0" t="n">
        <v>40181018</v>
      </c>
      <c r="B473" s="0" t="n">
        <v>4</v>
      </c>
      <c r="C473" s="0" t="s">
        <v>70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7</v>
      </c>
      <c r="K473" s="0" t="n">
        <v>8</v>
      </c>
      <c r="L473" s="0" t="n">
        <v>13</v>
      </c>
      <c r="M473" s="0" t="n">
        <v>7</v>
      </c>
      <c r="N473" s="0" t="n">
        <v>16</v>
      </c>
      <c r="O473" s="0" t="n">
        <v>8</v>
      </c>
      <c r="P473" s="0" t="n">
        <v>6</v>
      </c>
      <c r="Q473" s="0" t="n">
        <v>8</v>
      </c>
      <c r="R473" s="0" t="n">
        <v>7</v>
      </c>
      <c r="S473" s="0" t="n">
        <v>12</v>
      </c>
      <c r="T473" s="0" t="n">
        <v>11</v>
      </c>
      <c r="U473" s="0" t="n">
        <v>11</v>
      </c>
      <c r="V473" s="0" t="n">
        <v>10</v>
      </c>
      <c r="W473" s="0" t="n">
        <v>14</v>
      </c>
      <c r="X473" s="0" t="n">
        <v>8</v>
      </c>
      <c r="Y473" s="0" t="n">
        <v>10</v>
      </c>
      <c r="Z473" s="0" t="n">
        <v>10</v>
      </c>
      <c r="AA473" s="0" t="n">
        <v>9</v>
      </c>
      <c r="AB473" s="0" t="n">
        <v>8</v>
      </c>
      <c r="AC473" s="0" t="n">
        <v>12</v>
      </c>
      <c r="AD473" s="0" t="n">
        <v>8</v>
      </c>
      <c r="AE473" s="0" t="n">
        <v>14</v>
      </c>
      <c r="AF473" s="0" t="n">
        <v>12</v>
      </c>
      <c r="AG473" s="0" t="n">
        <v>17</v>
      </c>
      <c r="AH473" s="0" t="n">
        <v>17</v>
      </c>
      <c r="AI473" s="0" t="n">
        <v>7</v>
      </c>
    </row>
    <row r="474" customFormat="false" ht="12.75" hidden="false" customHeight="false" outlineLevel="0" collapsed="false">
      <c r="A474" s="0" t="n">
        <v>40181019</v>
      </c>
      <c r="B474" s="0" t="n">
        <v>4</v>
      </c>
      <c r="C474" s="0" t="s">
        <v>70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309</v>
      </c>
      <c r="K474" s="0" t="n">
        <v>265</v>
      </c>
      <c r="L474" s="0" t="n">
        <v>273</v>
      </c>
      <c r="M474" s="0" t="n">
        <v>301</v>
      </c>
      <c r="N474" s="0" t="n">
        <v>275</v>
      </c>
      <c r="O474" s="0" t="n">
        <v>247</v>
      </c>
      <c r="P474" s="0" t="n">
        <v>251</v>
      </c>
      <c r="Q474" s="0" t="n">
        <v>259</v>
      </c>
      <c r="R474" s="0" t="n">
        <v>283</v>
      </c>
      <c r="S474" s="0" t="n">
        <v>267</v>
      </c>
      <c r="T474" s="0" t="n">
        <v>277</v>
      </c>
      <c r="U474" s="0" t="n">
        <v>281</v>
      </c>
      <c r="V474" s="0" t="n">
        <v>249</v>
      </c>
      <c r="W474" s="0" t="n">
        <v>293</v>
      </c>
      <c r="X474" s="0" t="n">
        <v>276</v>
      </c>
      <c r="Y474" s="0" t="n">
        <v>310</v>
      </c>
      <c r="Z474" s="0" t="n">
        <v>240</v>
      </c>
      <c r="AA474" s="0" t="n">
        <v>319</v>
      </c>
      <c r="AB474" s="0" t="n">
        <v>265</v>
      </c>
      <c r="AC474" s="0" t="n">
        <v>313</v>
      </c>
      <c r="AD474" s="0" t="n">
        <v>292</v>
      </c>
      <c r="AE474" s="0" t="n">
        <v>317</v>
      </c>
      <c r="AF474" s="0" t="n">
        <v>346</v>
      </c>
      <c r="AG474" s="0" t="n">
        <v>336</v>
      </c>
      <c r="AH474" s="0" t="n">
        <v>325</v>
      </c>
      <c r="AI474" s="0" t="n">
        <v>355</v>
      </c>
    </row>
    <row r="475" customFormat="false" ht="12.75" hidden="false" customHeight="false" outlineLevel="0" collapsed="false">
      <c r="A475" s="0" t="n">
        <v>40181020</v>
      </c>
      <c r="B475" s="0" t="n">
        <v>4</v>
      </c>
      <c r="C475" s="0" t="s">
        <v>70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81021</v>
      </c>
      <c r="B476" s="0" t="n">
        <v>4</v>
      </c>
      <c r="C476" s="0" t="s">
        <v>70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81022</v>
      </c>
      <c r="B477" s="0" t="n">
        <v>4</v>
      </c>
      <c r="C477" s="0" t="s">
        <v>70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81023</v>
      </c>
      <c r="B478" s="0" t="n">
        <v>4</v>
      </c>
      <c r="C478" s="0" t="s">
        <v>70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.688989940746865</v>
      </c>
      <c r="AI478" s="0" t="n">
        <v>0</v>
      </c>
    </row>
    <row r="479" customFormat="false" ht="12.75" hidden="false" customHeight="false" outlineLevel="0" collapsed="false">
      <c r="A479" s="0" t="n">
        <v>40181024</v>
      </c>
      <c r="B479" s="0" t="n">
        <v>4</v>
      </c>
      <c r="C479" s="0" t="s">
        <v>70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.490715659718133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81025</v>
      </c>
      <c r="B480" s="0" t="n">
        <v>4</v>
      </c>
      <c r="C480" s="0" t="s">
        <v>70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1.01274540086995</v>
      </c>
      <c r="O480" s="0" t="n">
        <v>0</v>
      </c>
      <c r="P480" s="0" t="n">
        <v>0.530009116156798</v>
      </c>
      <c r="Q480" s="0" t="n">
        <v>0</v>
      </c>
      <c r="R480" s="0" t="n">
        <v>0.575115885850999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.719932038415574</v>
      </c>
      <c r="X480" s="0" t="n">
        <v>0</v>
      </c>
      <c r="Y480" s="0" t="n">
        <v>0</v>
      </c>
      <c r="Z480" s="0" t="n">
        <v>0.679943700661585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.614828432126015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81026</v>
      </c>
      <c r="B481" s="0" t="n">
        <v>4</v>
      </c>
      <c r="C481" s="0" t="s">
        <v>70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.533766039669492</v>
      </c>
      <c r="L481" s="0" t="n">
        <v>0</v>
      </c>
      <c r="M481" s="0" t="n">
        <v>0.516964179551999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.524851729386448</v>
      </c>
      <c r="T481" s="0" t="n">
        <v>1.07974453244362</v>
      </c>
      <c r="U481" s="0" t="n">
        <v>0</v>
      </c>
      <c r="V481" s="0" t="n">
        <v>2.25602499675696</v>
      </c>
      <c r="W481" s="0" t="n">
        <v>0.584880830530779</v>
      </c>
      <c r="X481" s="0" t="n">
        <v>0</v>
      </c>
      <c r="Y481" s="0" t="n">
        <v>0.633906384705107</v>
      </c>
      <c r="Z481" s="0" t="n">
        <v>0.661550674781688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.628994112615106</v>
      </c>
      <c r="AI481" s="0" t="n">
        <v>0</v>
      </c>
    </row>
    <row r="482" customFormat="false" ht="12.75" hidden="false" customHeight="false" outlineLevel="0" collapsed="false">
      <c r="A482" s="0" t="n">
        <v>40181027</v>
      </c>
      <c r="B482" s="0" t="n">
        <v>4</v>
      </c>
      <c r="C482" s="0" t="s">
        <v>70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87945195181085</v>
      </c>
      <c r="K482" s="0" t="n">
        <v>0.617059219173264</v>
      </c>
      <c r="L482" s="0" t="n">
        <v>0</v>
      </c>
      <c r="M482" s="0" t="n">
        <v>0</v>
      </c>
      <c r="N482" s="0" t="n">
        <v>0</v>
      </c>
      <c r="O482" s="0" t="n">
        <v>0.555978717134708</v>
      </c>
      <c r="P482" s="0" t="n">
        <v>0</v>
      </c>
      <c r="Q482" s="0" t="n">
        <v>0</v>
      </c>
      <c r="R482" s="0" t="n">
        <v>0</v>
      </c>
      <c r="S482" s="0" t="n">
        <v>0.5214906288134</v>
      </c>
      <c r="T482" s="0" t="n">
        <v>0</v>
      </c>
      <c r="U482" s="0" t="n">
        <v>0.516758477422822</v>
      </c>
      <c r="V482" s="0" t="n">
        <v>0</v>
      </c>
      <c r="W482" s="0" t="n">
        <v>0.522059629650899</v>
      </c>
      <c r="X482" s="0" t="n">
        <v>0.528298298351181</v>
      </c>
      <c r="Y482" s="0" t="n">
        <v>0</v>
      </c>
      <c r="Z482" s="0" t="n">
        <v>0.54524735146099</v>
      </c>
      <c r="AA482" s="0" t="n">
        <v>1.11116666944458</v>
      </c>
      <c r="AB482" s="0" t="n">
        <v>1.72076562598586</v>
      </c>
      <c r="AC482" s="0" t="n">
        <v>0</v>
      </c>
      <c r="AD482" s="0" t="n">
        <v>1.23227070522852</v>
      </c>
      <c r="AE482" s="0" t="n">
        <v>0</v>
      </c>
      <c r="AF482" s="0" t="n">
        <v>0.669814796208848</v>
      </c>
      <c r="AG482" s="0" t="n">
        <v>0.687895109753665</v>
      </c>
      <c r="AH482" s="0" t="n">
        <v>0</v>
      </c>
      <c r="AI482" s="0" t="n">
        <v>0.675556996743815</v>
      </c>
    </row>
    <row r="483" customFormat="false" ht="12.75" hidden="false" customHeight="false" outlineLevel="0" collapsed="false">
      <c r="A483" s="0" t="n">
        <v>40181028</v>
      </c>
      <c r="B483" s="0" t="n">
        <v>4</v>
      </c>
      <c r="C483" s="0" t="s">
        <v>70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</v>
      </c>
      <c r="K483" s="0" t="n">
        <v>4.20513867946631</v>
      </c>
      <c r="L483" s="0" t="n">
        <v>1.88100746759965</v>
      </c>
      <c r="M483" s="0" t="n">
        <v>2.55217604910387</v>
      </c>
      <c r="N483" s="0" t="n">
        <v>2.55173645665876</v>
      </c>
      <c r="O483" s="0" t="n">
        <v>0.633741674218755</v>
      </c>
      <c r="P483" s="0" t="n">
        <v>2.49236712567761</v>
      </c>
      <c r="Q483" s="0" t="n">
        <v>1.21433645620192</v>
      </c>
      <c r="R483" s="0" t="n">
        <v>1.18559970597127</v>
      </c>
      <c r="S483" s="0" t="n">
        <v>1.15636346816531</v>
      </c>
      <c r="T483" s="0" t="n">
        <v>2.82784636876248</v>
      </c>
      <c r="U483" s="0" t="n">
        <v>4.4271294492651</v>
      </c>
      <c r="V483" s="0" t="n">
        <v>2.17033906121984</v>
      </c>
      <c r="W483" s="0" t="n">
        <v>0.534410705315249</v>
      </c>
      <c r="X483" s="0" t="n">
        <v>0</v>
      </c>
      <c r="Y483" s="0" t="n">
        <v>1.03632849540647</v>
      </c>
      <c r="Z483" s="0" t="n">
        <v>3.10452950855298</v>
      </c>
      <c r="AA483" s="0" t="n">
        <v>2.58625148709461</v>
      </c>
      <c r="AB483" s="0" t="n">
        <v>1.55367158490038</v>
      </c>
      <c r="AC483" s="0" t="n">
        <v>2.61524057598058</v>
      </c>
      <c r="AD483" s="0" t="n">
        <v>1.5936847585302</v>
      </c>
      <c r="AE483" s="0" t="n">
        <v>1.07185731435431</v>
      </c>
      <c r="AF483" s="0" t="n">
        <v>5.49112633983483</v>
      </c>
      <c r="AG483" s="0" t="n">
        <v>1.13855017021325</v>
      </c>
      <c r="AH483" s="0" t="n">
        <v>1.78229821413719</v>
      </c>
      <c r="AI483" s="0" t="n">
        <v>1.23303041886043</v>
      </c>
    </row>
    <row r="484" customFormat="false" ht="12.75" hidden="false" customHeight="false" outlineLevel="0" collapsed="false">
      <c r="A484" s="0" t="n">
        <v>40181029</v>
      </c>
      <c r="B484" s="0" t="n">
        <v>4</v>
      </c>
      <c r="C484" s="0" t="s">
        <v>70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7.03373378724362</v>
      </c>
      <c r="K484" s="0" t="n">
        <v>3.48356800969825</v>
      </c>
      <c r="L484" s="0" t="n">
        <v>4.60214459938331</v>
      </c>
      <c r="M484" s="0" t="n">
        <v>4.47352948695008</v>
      </c>
      <c r="N484" s="0" t="n">
        <v>4.4027926284672</v>
      </c>
      <c r="O484" s="0" t="n">
        <v>3.70477854686236</v>
      </c>
      <c r="P484" s="0" t="n">
        <v>4.27480916030534</v>
      </c>
      <c r="Q484" s="0" t="n">
        <v>3.18187603410971</v>
      </c>
      <c r="R484" s="0" t="n">
        <v>6.45702847549558</v>
      </c>
      <c r="S484" s="0" t="n">
        <v>1.93730869076679</v>
      </c>
      <c r="T484" s="0" t="n">
        <v>6.41654956463711</v>
      </c>
      <c r="U484" s="0" t="n">
        <v>1.25916039185071</v>
      </c>
      <c r="V484" s="0" t="n">
        <v>3.68127519372711</v>
      </c>
      <c r="W484" s="0" t="n">
        <v>2.40140722463364</v>
      </c>
      <c r="X484" s="0" t="n">
        <v>7.02395167521248</v>
      </c>
      <c r="Y484" s="0" t="n">
        <v>3.42966892262667</v>
      </c>
      <c r="Z484" s="0" t="n">
        <v>4.47692703728161</v>
      </c>
      <c r="AA484" s="0" t="n">
        <v>3.8305580028565</v>
      </c>
      <c r="AB484" s="0" t="n">
        <v>4.29290490142417</v>
      </c>
      <c r="AC484" s="0" t="n">
        <v>2.11049496383139</v>
      </c>
      <c r="AD484" s="0" t="n">
        <v>1.55573417688698</v>
      </c>
      <c r="AE484" s="0" t="n">
        <v>4.12505091859728</v>
      </c>
      <c r="AF484" s="0" t="n">
        <v>1.03464509086771</v>
      </c>
      <c r="AG484" s="0" t="n">
        <v>3.63861296073937</v>
      </c>
      <c r="AH484" s="0" t="n">
        <v>0.526000189360068</v>
      </c>
      <c r="AI484" s="0" t="n">
        <v>2.67723281216535</v>
      </c>
    </row>
    <row r="485" customFormat="false" ht="12.75" hidden="false" customHeight="false" outlineLevel="0" collapsed="false">
      <c r="A485" s="0" t="n">
        <v>40181030</v>
      </c>
      <c r="B485" s="0" t="n">
        <v>4</v>
      </c>
      <c r="C485" s="0" t="s">
        <v>70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7.87773751378604</v>
      </c>
      <c r="K485" s="0" t="n">
        <v>7.97789398104162</v>
      </c>
      <c r="L485" s="0" t="n">
        <v>8.77565049509295</v>
      </c>
      <c r="M485" s="0" t="n">
        <v>8.02363324701849</v>
      </c>
      <c r="N485" s="0" t="n">
        <v>4.34263380740419</v>
      </c>
      <c r="O485" s="0" t="n">
        <v>12.3011910447329</v>
      </c>
      <c r="P485" s="0" t="n">
        <v>12.1593591302482</v>
      </c>
      <c r="Q485" s="0" t="n">
        <v>8.08434668373362</v>
      </c>
      <c r="R485" s="0" t="n">
        <v>9.16824382289572</v>
      </c>
      <c r="S485" s="0" t="n">
        <v>10.3182536355722</v>
      </c>
      <c r="T485" s="0" t="n">
        <v>5.69097979702172</v>
      </c>
      <c r="U485" s="0" t="n">
        <v>9.97692835318326</v>
      </c>
      <c r="V485" s="0" t="n">
        <v>9.72201517930637</v>
      </c>
      <c r="W485" s="0" t="n">
        <v>6.57570277823442</v>
      </c>
      <c r="X485" s="0" t="n">
        <v>6.58119883117909</v>
      </c>
      <c r="Y485" s="0" t="n">
        <v>5.22401217194836</v>
      </c>
      <c r="Z485" s="0" t="n">
        <v>5.13080341968048</v>
      </c>
      <c r="AA485" s="0" t="n">
        <v>4.36319211134866</v>
      </c>
      <c r="AB485" s="0" t="n">
        <v>7.9173188304293</v>
      </c>
      <c r="AC485" s="0" t="n">
        <v>5.33409195974539</v>
      </c>
      <c r="AD485" s="0" t="n">
        <v>9.26370884163111</v>
      </c>
      <c r="AE485" s="0" t="n">
        <v>8.47658766486963</v>
      </c>
      <c r="AF485" s="0" t="n">
        <v>8.84339453699302</v>
      </c>
      <c r="AG485" s="0" t="n">
        <v>4.33903011829281</v>
      </c>
      <c r="AH485" s="0" t="n">
        <v>9.07315094520884</v>
      </c>
      <c r="AI485" s="0" t="n">
        <v>5.77597613996765</v>
      </c>
    </row>
    <row r="486" customFormat="false" ht="12.75" hidden="false" customHeight="false" outlineLevel="0" collapsed="false">
      <c r="A486" s="0" t="n">
        <v>40181031</v>
      </c>
      <c r="B486" s="0" t="n">
        <v>4</v>
      </c>
      <c r="C486" s="0" t="s">
        <v>70</v>
      </c>
      <c r="D486" s="0" t="n">
        <v>18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8.3571119122971</v>
      </c>
      <c r="K486" s="0" t="n">
        <v>17.1048228163463</v>
      </c>
      <c r="L486" s="0" t="n">
        <v>9.74783110757856</v>
      </c>
      <c r="M486" s="0" t="n">
        <v>14.9560665544962</v>
      </c>
      <c r="N486" s="0" t="n">
        <v>11.9169093495602</v>
      </c>
      <c r="O486" s="0" t="n">
        <v>20.2130606316956</v>
      </c>
      <c r="P486" s="0" t="n">
        <v>15.158864904196</v>
      </c>
      <c r="Q486" s="0" t="n">
        <v>12.2245652638978</v>
      </c>
      <c r="R486" s="0" t="n">
        <v>17.5116681005931</v>
      </c>
      <c r="S486" s="0" t="n">
        <v>15.0946813890126</v>
      </c>
      <c r="T486" s="0" t="n">
        <v>14.3238393920661</v>
      </c>
      <c r="U486" s="0" t="n">
        <v>12.6358352287086</v>
      </c>
      <c r="V486" s="0" t="n">
        <v>9.76828238708912</v>
      </c>
      <c r="W486" s="0" t="n">
        <v>12.1934697195502</v>
      </c>
      <c r="X486" s="0" t="n">
        <v>12.6395338007743</v>
      </c>
      <c r="Y486" s="0" t="n">
        <v>21.4912309265326</v>
      </c>
      <c r="Z486" s="0" t="n">
        <v>12.8573540851028</v>
      </c>
      <c r="AA486" s="0" t="n">
        <v>12.6797690947312</v>
      </c>
      <c r="AB486" s="0" t="n">
        <v>7.43057478873525</v>
      </c>
      <c r="AC486" s="0" t="n">
        <v>10.7983343569254</v>
      </c>
      <c r="AD486" s="0" t="n">
        <v>12.714302921613</v>
      </c>
      <c r="AE486" s="0" t="n">
        <v>7.22344072181873</v>
      </c>
      <c r="AF486" s="0" t="n">
        <v>15.351452311353</v>
      </c>
      <c r="AG486" s="0" t="n">
        <v>14.9894137265556</v>
      </c>
      <c r="AH486" s="0" t="n">
        <v>11.5454495737298</v>
      </c>
      <c r="AI486" s="0" t="n">
        <v>17.189871016692</v>
      </c>
    </row>
    <row r="487" customFormat="false" ht="12.75" hidden="false" customHeight="false" outlineLevel="0" collapsed="false">
      <c r="A487" s="0" t="n">
        <v>40181032</v>
      </c>
      <c r="B487" s="0" t="n">
        <v>4</v>
      </c>
      <c r="C487" s="0" t="s">
        <v>70</v>
      </c>
      <c r="D487" s="0" t="n">
        <v>18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27.5275657985288</v>
      </c>
      <c r="K487" s="0" t="n">
        <v>24.6751744611944</v>
      </c>
      <c r="L487" s="0" t="n">
        <v>27.0207673897939</v>
      </c>
      <c r="M487" s="0" t="n">
        <v>33.4570465986633</v>
      </c>
      <c r="N487" s="0" t="n">
        <v>22.0481121303988</v>
      </c>
      <c r="O487" s="0" t="n">
        <v>19.0114068441065</v>
      </c>
      <c r="P487" s="0" t="n">
        <v>15.1707507924721</v>
      </c>
      <c r="Q487" s="0" t="n">
        <v>24.9112036129281</v>
      </c>
      <c r="R487" s="0" t="n">
        <v>20.7584830339321</v>
      </c>
      <c r="S487" s="0" t="n">
        <v>24.6303461755429</v>
      </c>
      <c r="T487" s="0" t="n">
        <v>19.1682573658022</v>
      </c>
      <c r="U487" s="0" t="n">
        <v>20.9648677197481</v>
      </c>
      <c r="V487" s="0" t="n">
        <v>27.6056932682705</v>
      </c>
      <c r="W487" s="0" t="n">
        <v>24.2706664725013</v>
      </c>
      <c r="X487" s="0" t="n">
        <v>23.1998144014848</v>
      </c>
      <c r="Y487" s="0" t="n">
        <v>27.8782279005305</v>
      </c>
      <c r="Z487" s="0" t="n">
        <v>12.5498070467167</v>
      </c>
      <c r="AA487" s="0" t="n">
        <v>22.7226082622336</v>
      </c>
      <c r="AB487" s="0" t="n">
        <v>21.9940828822181</v>
      </c>
      <c r="AC487" s="0" t="n">
        <v>15.9805454229633</v>
      </c>
      <c r="AD487" s="0" t="n">
        <v>16.9823112246284</v>
      </c>
      <c r="AE487" s="0" t="n">
        <v>24.7232003848801</v>
      </c>
      <c r="AF487" s="0" t="n">
        <v>18.7476565429321</v>
      </c>
      <c r="AG487" s="0" t="n">
        <v>30.9308063801818</v>
      </c>
      <c r="AH487" s="0" t="n">
        <v>25.30915840018</v>
      </c>
      <c r="AI487" s="0" t="n">
        <v>21.5940595438777</v>
      </c>
    </row>
    <row r="488" customFormat="false" ht="12.75" hidden="false" customHeight="false" outlineLevel="0" collapsed="false">
      <c r="A488" s="0" t="n">
        <v>40181033</v>
      </c>
      <c r="B488" s="0" t="n">
        <v>4</v>
      </c>
      <c r="C488" s="0" t="s">
        <v>70</v>
      </c>
      <c r="D488" s="0" t="n">
        <v>18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33.3191726849422</v>
      </c>
      <c r="K488" s="0" t="n">
        <v>41.3149973440359</v>
      </c>
      <c r="L488" s="0" t="n">
        <v>31.8367206456831</v>
      </c>
      <c r="M488" s="0" t="n">
        <v>30.2391484655792</v>
      </c>
      <c r="N488" s="0" t="n">
        <v>34.7357908905388</v>
      </c>
      <c r="O488" s="0" t="n">
        <v>41.743849304704</v>
      </c>
      <c r="P488" s="0" t="n">
        <v>40.2855015982835</v>
      </c>
      <c r="Q488" s="0" t="n">
        <v>33.9662079777042</v>
      </c>
      <c r="R488" s="0" t="n">
        <v>34.8544391485061</v>
      </c>
      <c r="S488" s="0" t="n">
        <v>38.6768984643513</v>
      </c>
      <c r="T488" s="0" t="n">
        <v>34.3116554054054</v>
      </c>
      <c r="U488" s="0" t="n">
        <v>45.7158933061382</v>
      </c>
      <c r="V488" s="0" t="n">
        <v>26.4454650435028</v>
      </c>
      <c r="W488" s="0" t="n">
        <v>42.0226922538171</v>
      </c>
      <c r="X488" s="0" t="n">
        <v>38.2991687339513</v>
      </c>
      <c r="Y488" s="0" t="n">
        <v>37.5595056120889</v>
      </c>
      <c r="Z488" s="0" t="n">
        <v>40.5625854239231</v>
      </c>
      <c r="AA488" s="0" t="n">
        <v>49.5680498512959</v>
      </c>
      <c r="AB488" s="0" t="n">
        <v>31.6325006370434</v>
      </c>
      <c r="AC488" s="0" t="n">
        <v>35.4990649026806</v>
      </c>
      <c r="AD488" s="0" t="n">
        <v>32.6424024808226</v>
      </c>
      <c r="AE488" s="0" t="n">
        <v>33.6606834801781</v>
      </c>
      <c r="AF488" s="0" t="n">
        <v>37.633186198029</v>
      </c>
      <c r="AG488" s="0" t="n">
        <v>40.1716009519911</v>
      </c>
      <c r="AH488" s="0" t="n">
        <v>34.131972011783</v>
      </c>
      <c r="AI488" s="0" t="n">
        <v>39.9077043637261</v>
      </c>
    </row>
    <row r="489" customFormat="false" ht="12.75" hidden="false" customHeight="false" outlineLevel="0" collapsed="false">
      <c r="A489" s="0" t="n">
        <v>40181034</v>
      </c>
      <c r="B489" s="0" t="n">
        <v>4</v>
      </c>
      <c r="C489" s="0" t="s">
        <v>70</v>
      </c>
      <c r="D489" s="0" t="n">
        <v>18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61.6346386669308</v>
      </c>
      <c r="K489" s="0" t="n">
        <v>43.7351993685064</v>
      </c>
      <c r="L489" s="0" t="n">
        <v>44.2582624000329</v>
      </c>
      <c r="M489" s="0" t="n">
        <v>54.3122957002766</v>
      </c>
      <c r="N489" s="0" t="n">
        <v>45.1033454916265</v>
      </c>
      <c r="O489" s="0" t="n">
        <v>39.3744510292885</v>
      </c>
      <c r="P489" s="0" t="n">
        <v>42.8619538927839</v>
      </c>
      <c r="Q489" s="0" t="n">
        <v>40.4946578201414</v>
      </c>
      <c r="R489" s="0" t="n">
        <v>56.1511505786688</v>
      </c>
      <c r="S489" s="0" t="n">
        <v>41.5869583298678</v>
      </c>
      <c r="T489" s="0" t="n">
        <v>44.4591492793482</v>
      </c>
      <c r="U489" s="0" t="n">
        <v>36.1514228167123</v>
      </c>
      <c r="V489" s="0" t="n">
        <v>24.4885465027295</v>
      </c>
      <c r="W489" s="0" t="n">
        <v>53.8180341186028</v>
      </c>
      <c r="X489" s="0" t="n">
        <v>52.887989341036</v>
      </c>
      <c r="Y489" s="0" t="n">
        <v>46.586524341459</v>
      </c>
      <c r="Z489" s="0" t="n">
        <v>37.3386616612677</v>
      </c>
      <c r="AA489" s="0" t="n">
        <v>60.5369628605733</v>
      </c>
      <c r="AB489" s="0" t="n">
        <v>42.8658299522495</v>
      </c>
      <c r="AC489" s="0" t="n">
        <v>48.2906109255043</v>
      </c>
      <c r="AD489" s="0" t="n">
        <v>57.0809959649641</v>
      </c>
      <c r="AE489" s="0" t="n">
        <v>62.3404381642225</v>
      </c>
      <c r="AF489" s="0" t="n">
        <v>64.5289387471458</v>
      </c>
      <c r="AG489" s="0" t="n">
        <v>51.1559272011805</v>
      </c>
      <c r="AH489" s="0" t="n">
        <v>49.3765006583533</v>
      </c>
      <c r="AI489" s="0" t="n">
        <v>66.2671430217817</v>
      </c>
    </row>
    <row r="490" customFormat="false" ht="12.75" hidden="false" customHeight="false" outlineLevel="0" collapsed="false">
      <c r="A490" s="0" t="n">
        <v>40181035</v>
      </c>
      <c r="B490" s="0" t="n">
        <v>4</v>
      </c>
      <c r="C490" s="0" t="s">
        <v>70</v>
      </c>
      <c r="D490" s="0" t="n">
        <v>18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84.103148442057</v>
      </c>
      <c r="K490" s="0" t="n">
        <v>61.7529607113941</v>
      </c>
      <c r="L490" s="0" t="n">
        <v>78.93549842129</v>
      </c>
      <c r="M490" s="0" t="n">
        <v>85.3543677890276</v>
      </c>
      <c r="N490" s="0" t="n">
        <v>64.2811227769445</v>
      </c>
      <c r="O490" s="0" t="n">
        <v>48.1716663017298</v>
      </c>
      <c r="P490" s="0" t="n">
        <v>60.5403578920692</v>
      </c>
      <c r="Q490" s="0" t="n">
        <v>68.885407099249</v>
      </c>
      <c r="R490" s="0" t="n">
        <v>71.1012798230368</v>
      </c>
      <c r="S490" s="0" t="n">
        <v>57.6103237700196</v>
      </c>
      <c r="T490" s="0" t="n">
        <v>80.3033095495116</v>
      </c>
      <c r="U490" s="0" t="n">
        <v>75.2316342422723</v>
      </c>
      <c r="V490" s="0" t="n">
        <v>64.0179250190053</v>
      </c>
      <c r="W490" s="0" t="n">
        <v>62.6892347911915</v>
      </c>
      <c r="X490" s="0" t="n">
        <v>70.2591635182608</v>
      </c>
      <c r="Y490" s="0" t="n">
        <v>73.4243270529311</v>
      </c>
      <c r="Z490" s="0" t="n">
        <v>46.8902637577336</v>
      </c>
      <c r="AA490" s="0" t="n">
        <v>78.8824143107967</v>
      </c>
      <c r="AB490" s="0" t="n">
        <v>55.2930531818639</v>
      </c>
      <c r="AC490" s="0" t="n">
        <v>73.7168274276576</v>
      </c>
      <c r="AD490" s="0" t="n">
        <v>64.0646560220777</v>
      </c>
      <c r="AE490" s="0" t="n">
        <v>65.8359952207944</v>
      </c>
      <c r="AF490" s="0" t="n">
        <v>59.2818428184282</v>
      </c>
      <c r="AG490" s="0" t="n">
        <v>64.5354048401554</v>
      </c>
      <c r="AH490" s="0" t="n">
        <v>67.1401816318598</v>
      </c>
      <c r="AI490" s="0" t="n">
        <v>63.5765331951917</v>
      </c>
    </row>
    <row r="491" customFormat="false" ht="12.75" hidden="false" customHeight="false" outlineLevel="0" collapsed="false">
      <c r="A491" s="0" t="n">
        <v>40181036</v>
      </c>
      <c r="B491" s="0" t="n">
        <v>4</v>
      </c>
      <c r="C491" s="0" t="s">
        <v>70</v>
      </c>
      <c r="D491" s="0" t="n">
        <v>18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74.1015190811412</v>
      </c>
      <c r="K491" s="0" t="n">
        <v>62.3964541601222</v>
      </c>
      <c r="L491" s="0" t="n">
        <v>76.568049854308</v>
      </c>
      <c r="M491" s="0" t="n">
        <v>71.5910048008086</v>
      </c>
      <c r="N491" s="0" t="n">
        <v>102.181257037995</v>
      </c>
      <c r="O491" s="0" t="n">
        <v>45.504374625106</v>
      </c>
      <c r="P491" s="0" t="n">
        <v>64.7479009148252</v>
      </c>
      <c r="Q491" s="0" t="n">
        <v>77.2946859903382</v>
      </c>
      <c r="R491" s="0" t="n">
        <v>64.5233062632106</v>
      </c>
      <c r="S491" s="0" t="n">
        <v>64.3915003219575</v>
      </c>
      <c r="T491" s="0" t="n">
        <v>73.74311369453</v>
      </c>
      <c r="U491" s="0" t="n">
        <v>78.5627157890384</v>
      </c>
      <c r="V491" s="0" t="n">
        <v>75.6414980895673</v>
      </c>
      <c r="W491" s="0" t="n">
        <v>77.6030132682225</v>
      </c>
      <c r="X491" s="0" t="n">
        <v>57.0870854280611</v>
      </c>
      <c r="Y491" s="0" t="n">
        <v>77.3132695970282</v>
      </c>
      <c r="Z491" s="0" t="n">
        <v>60.7764187495252</v>
      </c>
      <c r="AA491" s="0" t="n">
        <v>76.3796066450258</v>
      </c>
      <c r="AB491" s="0" t="n">
        <v>77.6838834362803</v>
      </c>
      <c r="AC491" s="0" t="n">
        <v>102.673237753883</v>
      </c>
      <c r="AD491" s="0" t="n">
        <v>78.5574656996182</v>
      </c>
      <c r="AE491" s="0" t="n">
        <v>86.0708650121934</v>
      </c>
      <c r="AF491" s="0" t="n">
        <v>105.908293834748</v>
      </c>
      <c r="AG491" s="0" t="n">
        <v>73.4691088026244</v>
      </c>
      <c r="AH491" s="0" t="n">
        <v>80.7876798788185</v>
      </c>
      <c r="AI491" s="0" t="n">
        <v>79.5334040296925</v>
      </c>
    </row>
    <row r="492" customFormat="false" ht="12.75" hidden="false" customHeight="false" outlineLevel="0" collapsed="false">
      <c r="A492" s="0" t="n">
        <v>40181037</v>
      </c>
      <c r="B492" s="0" t="n">
        <v>4</v>
      </c>
      <c r="C492" s="0" t="s">
        <v>70</v>
      </c>
      <c r="D492" s="0" t="n">
        <v>18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10.680686220255</v>
      </c>
      <c r="K492" s="0" t="n">
        <v>58.290736256838</v>
      </c>
      <c r="L492" s="0" t="n">
        <v>79.4211083656901</v>
      </c>
      <c r="M492" s="0" t="n">
        <v>116.429495472186</v>
      </c>
      <c r="N492" s="0" t="n">
        <v>80.6212076208257</v>
      </c>
      <c r="O492" s="0" t="n">
        <v>85.9071384741256</v>
      </c>
      <c r="P492" s="0" t="n">
        <v>60.0360216129678</v>
      </c>
      <c r="Q492" s="0" t="n">
        <v>78.4559861917464</v>
      </c>
      <c r="R492" s="0" t="n">
        <v>88.8476841657975</v>
      </c>
      <c r="S492" s="0" t="n">
        <v>92.0527769254373</v>
      </c>
      <c r="T492" s="0" t="n">
        <v>76.8137650266928</v>
      </c>
      <c r="U492" s="0" t="n">
        <v>68.7915615684476</v>
      </c>
      <c r="V492" s="0" t="n">
        <v>81.3071085643488</v>
      </c>
      <c r="W492" s="0" t="n">
        <v>96.3236474554503</v>
      </c>
      <c r="X492" s="0" t="n">
        <v>70.0539827749619</v>
      </c>
      <c r="Y492" s="0" t="n">
        <v>110.006828010014</v>
      </c>
      <c r="Z492" s="0" t="n">
        <v>63.384745404606</v>
      </c>
      <c r="AA492" s="0" t="n">
        <v>70.7427993936332</v>
      </c>
      <c r="AB492" s="0" t="n">
        <v>78.4980702557729</v>
      </c>
      <c r="AC492" s="0" t="n">
        <v>126.89550155447</v>
      </c>
      <c r="AD492" s="0" t="n">
        <v>80.8381297290306</v>
      </c>
      <c r="AE492" s="0" t="n">
        <v>80.2284907416322</v>
      </c>
      <c r="AF492" s="0" t="n">
        <v>99.4099538224731</v>
      </c>
      <c r="AG492" s="0" t="n">
        <v>95.1625693893735</v>
      </c>
      <c r="AH492" s="0" t="n">
        <v>86.6095456092054</v>
      </c>
      <c r="AI492" s="0" t="n">
        <v>130.738826391</v>
      </c>
    </row>
    <row r="493" customFormat="false" ht="12.75" hidden="false" customHeight="false" outlineLevel="0" collapsed="false">
      <c r="A493" s="0" t="n">
        <v>40181038</v>
      </c>
      <c r="B493" s="0" t="n">
        <v>4</v>
      </c>
      <c r="C493" s="0" t="s">
        <v>70</v>
      </c>
      <c r="D493" s="0" t="n">
        <v>18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93.8463601018903</v>
      </c>
      <c r="K493" s="0" t="n">
        <v>96.3159162051529</v>
      </c>
      <c r="L493" s="0" t="n">
        <v>148.334094020995</v>
      </c>
      <c r="M493" s="0" t="n">
        <v>76.5613037296292</v>
      </c>
      <c r="N493" s="0" t="n">
        <v>169.401799894124</v>
      </c>
      <c r="O493" s="0" t="n">
        <v>81.1276746780246</v>
      </c>
      <c r="P493" s="0" t="n">
        <v>59.1599290080852</v>
      </c>
      <c r="Q493" s="0" t="n">
        <v>77.4893452150329</v>
      </c>
      <c r="R493" s="0" t="n">
        <v>63.4115409004439</v>
      </c>
      <c r="S493" s="0" t="n">
        <v>104.62074978204</v>
      </c>
      <c r="T493" s="0" t="n">
        <v>91.8426985054688</v>
      </c>
      <c r="U493" s="0" t="n">
        <v>88.3463175648542</v>
      </c>
      <c r="V493" s="0" t="n">
        <v>86.2887220640262</v>
      </c>
      <c r="W493" s="0" t="n">
        <v>119.067868685151</v>
      </c>
      <c r="X493" s="0" t="n">
        <v>66.2855248985003</v>
      </c>
      <c r="Y493" s="0" t="n">
        <v>80.58017727639</v>
      </c>
      <c r="Z493" s="0" t="n">
        <v>79.3335977786593</v>
      </c>
      <c r="AA493" s="0" t="n">
        <v>72.1674284339668</v>
      </c>
      <c r="AB493" s="0" t="n">
        <v>65.0195058517555</v>
      </c>
      <c r="AC493" s="0" t="n">
        <v>97.4896417255667</v>
      </c>
      <c r="AD493" s="0" t="n">
        <v>57.2655690765927</v>
      </c>
      <c r="AE493" s="0" t="n">
        <v>91.9721455787676</v>
      </c>
      <c r="AF493" s="0" t="n">
        <v>75.0562922191644</v>
      </c>
      <c r="AG493" s="0" t="n">
        <v>104.499631177772</v>
      </c>
      <c r="AH493" s="0" t="n">
        <v>100.26540843409</v>
      </c>
      <c r="AI493" s="0" t="n">
        <v>41.2273985511514</v>
      </c>
    </row>
    <row r="494" customFormat="false" ht="12.75" hidden="false" customHeight="false" outlineLevel="0" collapsed="false">
      <c r="A494" s="0" t="n">
        <v>40181039</v>
      </c>
      <c r="B494" s="0" t="n">
        <v>4</v>
      </c>
      <c r="C494" s="0" t="s">
        <v>70</v>
      </c>
      <c r="D494" s="0" t="n">
        <v>18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2.4978260254082</v>
      </c>
      <c r="K494" s="0" t="n">
        <v>10.7476730273964</v>
      </c>
      <c r="L494" s="0" t="n">
        <v>11.1143680687869</v>
      </c>
      <c r="M494" s="0" t="n">
        <v>12.2890247985172</v>
      </c>
      <c r="N494" s="0" t="n">
        <v>11.2416045653178</v>
      </c>
      <c r="O494" s="0" t="n">
        <v>10.1285131998721</v>
      </c>
      <c r="P494" s="0" t="n">
        <v>10.3326623277718</v>
      </c>
      <c r="Q494" s="0" t="n">
        <v>10.6983237915851</v>
      </c>
      <c r="R494" s="0" t="n">
        <v>11.7195911809041</v>
      </c>
      <c r="S494" s="0" t="n">
        <v>11.0889148230134</v>
      </c>
      <c r="T494" s="0" t="n">
        <v>11.5495588652246</v>
      </c>
      <c r="U494" s="0" t="n">
        <v>11.7179029540792</v>
      </c>
      <c r="V494" s="0" t="n">
        <v>10.3910194883779</v>
      </c>
      <c r="W494" s="0" t="n">
        <v>12.242049979318</v>
      </c>
      <c r="X494" s="0" t="n">
        <v>11.5215068127171</v>
      </c>
      <c r="Y494" s="0" t="n">
        <v>12.9134920998588</v>
      </c>
      <c r="Z494" s="0" t="n">
        <v>9.98302885095338</v>
      </c>
      <c r="AA494" s="0" t="n">
        <v>13.2056101074663</v>
      </c>
      <c r="AB494" s="0" t="n">
        <v>10.9207196960331</v>
      </c>
      <c r="AC494" s="0" t="n">
        <v>12.8474032237542</v>
      </c>
      <c r="AD494" s="0" t="n">
        <v>11.9372720880415</v>
      </c>
      <c r="AE494" s="0" t="n">
        <v>12.8921532742816</v>
      </c>
      <c r="AF494" s="0" t="n">
        <v>14.0544712309848</v>
      </c>
      <c r="AG494" s="0" t="n">
        <v>13.6451133437838</v>
      </c>
      <c r="AH494" s="0" t="n">
        <v>13.1715995995834</v>
      </c>
      <c r="AI494" s="0" t="n">
        <v>14.328266642988</v>
      </c>
    </row>
    <row r="495" customFormat="false" ht="12.75" hidden="false" customHeight="false" outlineLevel="0" collapsed="false">
      <c r="A495" s="0" t="n">
        <v>40181040</v>
      </c>
      <c r="B495" s="0" t="n">
        <v>4</v>
      </c>
      <c r="C495" s="0" t="s">
        <v>70</v>
      </c>
      <c r="D495" s="0" t="n">
        <v>18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1.1430327969308</v>
      </c>
      <c r="K495" s="0" t="n">
        <v>9.49248875834611</v>
      </c>
      <c r="L495" s="0" t="n">
        <v>9.83492856581355</v>
      </c>
      <c r="M495" s="0" t="n">
        <v>10.9397930585584</v>
      </c>
      <c r="N495" s="0" t="n">
        <v>9.95208793028123</v>
      </c>
      <c r="O495" s="0" t="n">
        <v>8.90466722293466</v>
      </c>
      <c r="P495" s="0" t="n">
        <v>9.09381552852926</v>
      </c>
      <c r="Q495" s="0" t="n">
        <v>9.43496870511811</v>
      </c>
      <c r="R495" s="0" t="n">
        <v>10.393804318937</v>
      </c>
      <c r="S495" s="0" t="n">
        <v>9.79858618982881</v>
      </c>
      <c r="T495" s="0" t="n">
        <v>10.2293621316778</v>
      </c>
      <c r="U495" s="0" t="n">
        <v>10.3877407395448</v>
      </c>
      <c r="V495" s="0" t="n">
        <v>9.1403437760403</v>
      </c>
      <c r="W495" s="0" t="n">
        <v>10.8802903051661</v>
      </c>
      <c r="X495" s="0" t="n">
        <v>10.2022058691982</v>
      </c>
      <c r="Y495" s="0" t="n">
        <v>11.5158342964589</v>
      </c>
      <c r="Z495" s="0" t="n">
        <v>8.75987188834731</v>
      </c>
      <c r="AA495" s="0" t="n">
        <v>11.796065849479</v>
      </c>
      <c r="AB495" s="0" t="n">
        <v>9.64532589365118</v>
      </c>
      <c r="AC495" s="0" t="n">
        <v>11.4633867948599</v>
      </c>
      <c r="AD495" s="0" t="n">
        <v>10.6072104631415</v>
      </c>
      <c r="AE495" s="0" t="n">
        <v>11.5118560414978</v>
      </c>
      <c r="AF495" s="0" t="n">
        <v>12.6124157745552</v>
      </c>
      <c r="AG495" s="0" t="n">
        <v>12.2249491338555</v>
      </c>
      <c r="AH495" s="0" t="n">
        <v>11.7783573512507</v>
      </c>
      <c r="AI495" s="0" t="n">
        <v>12.8763705296577</v>
      </c>
    </row>
    <row r="496" customFormat="false" ht="12.75" hidden="false" customHeight="false" outlineLevel="0" collapsed="false">
      <c r="A496" s="0" t="n">
        <v>40181041</v>
      </c>
      <c r="B496" s="0" t="n">
        <v>4</v>
      </c>
      <c r="C496" s="0" t="s">
        <v>70</v>
      </c>
      <c r="D496" s="0" t="n">
        <v>18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3.9719182942814</v>
      </c>
      <c r="K496" s="0" t="n">
        <v>12.1226616139684</v>
      </c>
      <c r="L496" s="0" t="n">
        <v>12.5140334092583</v>
      </c>
      <c r="M496" s="0" t="n">
        <v>13.7587097373394</v>
      </c>
      <c r="N496" s="0" t="n">
        <v>12.6518303264526</v>
      </c>
      <c r="O496" s="0" t="n">
        <v>11.4735760986683</v>
      </c>
      <c r="P496" s="0" t="n">
        <v>11.6931784691843</v>
      </c>
      <c r="Q496" s="0" t="n">
        <v>12.0837238389478</v>
      </c>
      <c r="R496" s="0" t="n">
        <v>13.1676280941501</v>
      </c>
      <c r="S496" s="0" t="n">
        <v>12.5019164878236</v>
      </c>
      <c r="T496" s="0" t="n">
        <v>12.9928672818315</v>
      </c>
      <c r="U496" s="0" t="n">
        <v>13.171176063376</v>
      </c>
      <c r="V496" s="0" t="n">
        <v>11.7650446384902</v>
      </c>
      <c r="W496" s="0" t="n">
        <v>13.7271101067656</v>
      </c>
      <c r="X496" s="0" t="n">
        <v>12.9640697606172</v>
      </c>
      <c r="Y496" s="0" t="n">
        <v>14.434015400315</v>
      </c>
      <c r="Z496" s="0" t="n">
        <v>11.3291831149087</v>
      </c>
      <c r="AA496" s="0" t="n">
        <v>14.7372222093777</v>
      </c>
      <c r="AB496" s="0" t="n">
        <v>12.3178467672531</v>
      </c>
      <c r="AC496" s="0" t="n">
        <v>14.3524739639574</v>
      </c>
      <c r="AD496" s="0" t="n">
        <v>13.3879801617984</v>
      </c>
      <c r="AE496" s="0" t="n">
        <v>14.3923796418514</v>
      </c>
      <c r="AF496" s="0" t="n">
        <v>15.6162160208899</v>
      </c>
      <c r="AG496" s="0" t="n">
        <v>15.1849702658355</v>
      </c>
      <c r="AH496" s="0" t="n">
        <v>14.684327283044</v>
      </c>
      <c r="AI496" s="0" t="n">
        <v>15.8990635823747</v>
      </c>
    </row>
    <row r="497" customFormat="false" ht="12.75" hidden="false" customHeight="false" outlineLevel="0" collapsed="false">
      <c r="A497" s="0" t="n">
        <v>40181042</v>
      </c>
      <c r="B497" s="0" t="n">
        <v>4</v>
      </c>
      <c r="C497" s="0" t="s">
        <v>70</v>
      </c>
      <c r="D497" s="0" t="n">
        <v>18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7.1773687848925</v>
      </c>
      <c r="K497" s="0" t="n">
        <v>14.1708180480813</v>
      </c>
      <c r="L497" s="0" t="n">
        <v>15.8188443187412</v>
      </c>
      <c r="M497" s="0" t="n">
        <v>17.1090482522981</v>
      </c>
      <c r="N497" s="0" t="n">
        <v>15.8989846939228</v>
      </c>
      <c r="O497" s="0" t="n">
        <v>13.7642583536233</v>
      </c>
      <c r="P497" s="0" t="n">
        <v>13.6858309330226</v>
      </c>
      <c r="Q497" s="0" t="n">
        <v>14.1434883726052</v>
      </c>
      <c r="R497" s="0" t="n">
        <v>14.9595027121371</v>
      </c>
      <c r="S497" s="0" t="n">
        <v>14.0661771065098</v>
      </c>
      <c r="T497" s="0" t="n">
        <v>14.3744462024338</v>
      </c>
      <c r="U497" s="0" t="n">
        <v>14.6933093932866</v>
      </c>
      <c r="V497" s="0" t="n">
        <v>13.6260526287482</v>
      </c>
      <c r="W497" s="0" t="n">
        <v>15.4524767016295</v>
      </c>
      <c r="X497" s="0" t="n">
        <v>14.1249204014661</v>
      </c>
      <c r="Y497" s="0" t="n">
        <v>15.9621688750873</v>
      </c>
      <c r="Z497" s="0" t="n">
        <v>12.122592948727</v>
      </c>
      <c r="AA497" s="0" t="n">
        <v>15.6267553104738</v>
      </c>
      <c r="AB497" s="0" t="n">
        <v>13.103738643346</v>
      </c>
      <c r="AC497" s="0" t="n">
        <v>15.5627891021055</v>
      </c>
      <c r="AD497" s="0" t="n">
        <v>14.246161129146</v>
      </c>
      <c r="AE497" s="0" t="n">
        <v>15.2541505709055</v>
      </c>
      <c r="AF497" s="0" t="n">
        <v>16.1972509366806</v>
      </c>
      <c r="AG497" s="0" t="n">
        <v>15.4305458050719</v>
      </c>
      <c r="AH497" s="0" t="n">
        <v>14.6765249664603</v>
      </c>
      <c r="AI497" s="0" t="n">
        <v>15.8802347071102</v>
      </c>
    </row>
    <row r="498" customFormat="false" ht="12.75" hidden="false" customHeight="false" outlineLevel="0" collapsed="false">
      <c r="A498" s="0" t="n">
        <v>40181044</v>
      </c>
      <c r="B498" s="0" t="n">
        <v>4</v>
      </c>
      <c r="C498" s="0" t="s">
        <v>70</v>
      </c>
      <c r="D498" s="0" t="n">
        <v>18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5.1290463552678</v>
      </c>
      <c r="K498" s="0" t="n">
        <v>12.4423379366801</v>
      </c>
      <c r="L498" s="0" t="n">
        <v>13.7299856198544</v>
      </c>
      <c r="M498" s="0" t="n">
        <v>15.0243043541806</v>
      </c>
      <c r="N498" s="0" t="n">
        <v>13.8120313527132</v>
      </c>
      <c r="O498" s="0" t="n">
        <v>11.9015893261695</v>
      </c>
      <c r="P498" s="0" t="n">
        <v>11.909286970155</v>
      </c>
      <c r="Q498" s="0" t="n">
        <v>12.3383663232168</v>
      </c>
      <c r="R498" s="0" t="n">
        <v>13.1826882731367</v>
      </c>
      <c r="S498" s="0" t="n">
        <v>12.324945954712</v>
      </c>
      <c r="T498" s="0" t="n">
        <v>12.6747722775441</v>
      </c>
      <c r="U498" s="0" t="n">
        <v>12.9160990047902</v>
      </c>
      <c r="V498" s="0" t="n">
        <v>11.8248808097113</v>
      </c>
      <c r="W498" s="0" t="n">
        <v>13.609184513069</v>
      </c>
      <c r="X498" s="0" t="n">
        <v>12.4209705520072</v>
      </c>
      <c r="Y498" s="0" t="n">
        <v>14.1304574192748</v>
      </c>
      <c r="Z498" s="0" t="n">
        <v>10.5626103721699</v>
      </c>
      <c r="AA498" s="0" t="n">
        <v>13.8921537655256</v>
      </c>
      <c r="AB498" s="0" t="n">
        <v>11.502567532575</v>
      </c>
      <c r="AC498" s="0" t="n">
        <v>13.723015194246</v>
      </c>
      <c r="AD498" s="0" t="n">
        <v>12.5970916489249</v>
      </c>
      <c r="AE498" s="0" t="n">
        <v>13.5668059484139</v>
      </c>
      <c r="AF498" s="0" t="n">
        <v>14.4871574989612</v>
      </c>
      <c r="AG498" s="0" t="n">
        <v>13.7775663301676</v>
      </c>
      <c r="AH498" s="0" t="n">
        <v>13.0784237103946</v>
      </c>
      <c r="AI498" s="0" t="n">
        <v>14.2263120414971</v>
      </c>
    </row>
    <row r="499" customFormat="false" ht="12.75" hidden="false" customHeight="false" outlineLevel="0" collapsed="false">
      <c r="A499" s="0" t="n">
        <v>40181045</v>
      </c>
      <c r="B499" s="0" t="n">
        <v>4</v>
      </c>
      <c r="C499" s="0" t="s">
        <v>70</v>
      </c>
      <c r="D499" s="0" t="n">
        <v>18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9.3538446760686</v>
      </c>
      <c r="K499" s="0" t="n">
        <v>16.0100819100528</v>
      </c>
      <c r="L499" s="0" t="n">
        <v>18.0534517360682</v>
      </c>
      <c r="M499" s="0" t="n">
        <v>19.3272643821573</v>
      </c>
      <c r="N499" s="0" t="n">
        <v>18.1306244218934</v>
      </c>
      <c r="O499" s="0" t="n">
        <v>15.7603632195111</v>
      </c>
      <c r="P499" s="0" t="n">
        <v>15.584078112126</v>
      </c>
      <c r="Q499" s="0" t="n">
        <v>16.0700480467904</v>
      </c>
      <c r="R499" s="0" t="n">
        <v>16.8470162748578</v>
      </c>
      <c r="S499" s="0" t="n">
        <v>15.9207817947304</v>
      </c>
      <c r="T499" s="0" t="n">
        <v>16.1795079294007</v>
      </c>
      <c r="U499" s="0" t="n">
        <v>16.5834095741604</v>
      </c>
      <c r="V499" s="0" t="n">
        <v>15.5530399879832</v>
      </c>
      <c r="W499" s="0" t="n">
        <v>17.4111379578404</v>
      </c>
      <c r="X499" s="0" t="n">
        <v>15.9368017418055</v>
      </c>
      <c r="Y499" s="0" t="n">
        <v>17.9038928861806</v>
      </c>
      <c r="Z499" s="0" t="n">
        <v>13.7884506933469</v>
      </c>
      <c r="AA499" s="0" t="n">
        <v>17.4619253166236</v>
      </c>
      <c r="AB499" s="0" t="n">
        <v>14.8077287040393</v>
      </c>
      <c r="AC499" s="0" t="n">
        <v>17.5166103226706</v>
      </c>
      <c r="AD499" s="0" t="n">
        <v>15.9951933307377</v>
      </c>
      <c r="AE499" s="0" t="n">
        <v>17.0389624469845</v>
      </c>
      <c r="AF499" s="0" t="n">
        <v>18.0013706418444</v>
      </c>
      <c r="AG499" s="0" t="n">
        <v>17.1758181852412</v>
      </c>
      <c r="AH499" s="0" t="n">
        <v>16.3654116708102</v>
      </c>
      <c r="AI499" s="0" t="n">
        <v>17.623794516914</v>
      </c>
    </row>
    <row r="500" customFormat="false" ht="12.75" hidden="false" customHeight="false" outlineLevel="0" collapsed="false">
      <c r="A500" s="0" t="n">
        <v>40181046</v>
      </c>
      <c r="B500" s="0" t="n">
        <v>4</v>
      </c>
      <c r="C500" s="0" t="s">
        <v>70</v>
      </c>
      <c r="D500" s="0" t="n">
        <v>18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6.93971914395971</v>
      </c>
      <c r="K500" s="0" t="n">
        <v>6.12150907923715</v>
      </c>
      <c r="L500" s="0" t="n">
        <v>5.98754440424267</v>
      </c>
      <c r="M500" s="0" t="n">
        <v>6.75984896661915</v>
      </c>
      <c r="N500" s="0" t="n">
        <v>5.86491629710027</v>
      </c>
      <c r="O500" s="0" t="n">
        <v>5.79894735342378</v>
      </c>
      <c r="P500" s="0" t="n">
        <v>5.70592490568546</v>
      </c>
      <c r="Q500" s="0" t="n">
        <v>5.60720144314353</v>
      </c>
      <c r="R500" s="0" t="n">
        <v>6.19814038071623</v>
      </c>
      <c r="S500" s="0" t="n">
        <v>5.78716347800631</v>
      </c>
      <c r="T500" s="0" t="n">
        <v>5.80950867041395</v>
      </c>
      <c r="U500" s="0" t="n">
        <v>5.90881450909847</v>
      </c>
      <c r="V500" s="0" t="n">
        <v>5.3875993027067</v>
      </c>
      <c r="W500" s="0" t="n">
        <v>6.06670113520189</v>
      </c>
      <c r="X500" s="0" t="n">
        <v>5.82033839694498</v>
      </c>
      <c r="Y500" s="0" t="n">
        <v>6.33648368262762</v>
      </c>
      <c r="Z500" s="0" t="n">
        <v>5.01165371331763</v>
      </c>
      <c r="AA500" s="0" t="n">
        <v>6.32335439964032</v>
      </c>
      <c r="AB500" s="0" t="n">
        <v>5.24166120396517</v>
      </c>
      <c r="AC500" s="0" t="n">
        <v>5.50710759086359</v>
      </c>
      <c r="AD500" s="0" t="n">
        <v>5.54528301215844</v>
      </c>
      <c r="AE500" s="0" t="n">
        <v>5.92708297148097</v>
      </c>
      <c r="AF500" s="0" t="n">
        <v>6.34423795213883</v>
      </c>
      <c r="AG500" s="0" t="n">
        <v>6.22990408724535</v>
      </c>
      <c r="AH500" s="0" t="n">
        <v>5.78037212121891</v>
      </c>
      <c r="AI500" s="0" t="n">
        <v>6.26015269528293</v>
      </c>
    </row>
    <row r="501" customFormat="false" ht="12.75" hidden="false" customHeight="false" outlineLevel="0" collapsed="false">
      <c r="A501" s="0" t="n">
        <v>40181048</v>
      </c>
      <c r="B501" s="0" t="n">
        <v>4</v>
      </c>
      <c r="C501" s="0" t="s">
        <v>70</v>
      </c>
      <c r="D501" s="0" t="n">
        <v>18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6.12474511312423</v>
      </c>
      <c r="K501" s="0" t="n">
        <v>5.35287425529091</v>
      </c>
      <c r="L501" s="0" t="n">
        <v>5.24007451650765</v>
      </c>
      <c r="M501" s="0" t="n">
        <v>5.96174188074607</v>
      </c>
      <c r="N501" s="0" t="n">
        <v>5.13247928318648</v>
      </c>
      <c r="O501" s="0" t="n">
        <v>5.05026209841435</v>
      </c>
      <c r="P501" s="0" t="n">
        <v>4.96900780714344</v>
      </c>
      <c r="Q501" s="0" t="n">
        <v>4.88706211925135</v>
      </c>
      <c r="R501" s="0" t="n">
        <v>5.44008677723987</v>
      </c>
      <c r="S501" s="0" t="n">
        <v>5.0573026737738</v>
      </c>
      <c r="T501" s="0" t="n">
        <v>5.08405925426089</v>
      </c>
      <c r="U501" s="0" t="n">
        <v>5.18096658902134</v>
      </c>
      <c r="V501" s="0" t="n">
        <v>4.68124948160386</v>
      </c>
      <c r="W501" s="0" t="n">
        <v>5.33154512548576</v>
      </c>
      <c r="X501" s="0" t="n">
        <v>5.10142062125899</v>
      </c>
      <c r="Y501" s="0" t="n">
        <v>5.5946197164384</v>
      </c>
      <c r="Z501" s="0" t="n">
        <v>4.34869074483751</v>
      </c>
      <c r="AA501" s="0" t="n">
        <v>5.59504747586714</v>
      </c>
      <c r="AB501" s="0" t="n">
        <v>4.579835545405</v>
      </c>
      <c r="AC501" s="0" t="n">
        <v>4.85884182435238</v>
      </c>
      <c r="AD501" s="0" t="n">
        <v>4.881203795586</v>
      </c>
      <c r="AE501" s="0" t="n">
        <v>5.24455546619972</v>
      </c>
      <c r="AF501" s="0" t="n">
        <v>5.64027770299741</v>
      </c>
      <c r="AG501" s="0" t="n">
        <v>5.52843825713597</v>
      </c>
      <c r="AH501" s="0" t="n">
        <v>5.11057598408783</v>
      </c>
      <c r="AI501" s="0" t="n">
        <v>5.57496545247149</v>
      </c>
    </row>
    <row r="502" customFormat="false" ht="12.75" hidden="false" customHeight="false" outlineLevel="0" collapsed="false">
      <c r="A502" s="0" t="n">
        <v>40181049</v>
      </c>
      <c r="B502" s="0" t="n">
        <v>4</v>
      </c>
      <c r="C502" s="0" t="s">
        <v>70</v>
      </c>
      <c r="D502" s="0" t="n">
        <v>18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7.80485886842543</v>
      </c>
      <c r="K502" s="0" t="n">
        <v>6.94095809099741</v>
      </c>
      <c r="L502" s="0" t="n">
        <v>6.78412410009456</v>
      </c>
      <c r="M502" s="0" t="n">
        <v>7.60736398342013</v>
      </c>
      <c r="N502" s="0" t="n">
        <v>6.64549483649306</v>
      </c>
      <c r="O502" s="0" t="n">
        <v>6.59862492476694</v>
      </c>
      <c r="P502" s="0" t="n">
        <v>6.49305048110401</v>
      </c>
      <c r="Q502" s="0" t="n">
        <v>6.3761138521332</v>
      </c>
      <c r="R502" s="0" t="n">
        <v>7.0049201200254</v>
      </c>
      <c r="S502" s="0" t="n">
        <v>6.56550308959764</v>
      </c>
      <c r="T502" s="0" t="n">
        <v>6.58263567160943</v>
      </c>
      <c r="U502" s="0" t="n">
        <v>6.68380519791187</v>
      </c>
      <c r="V502" s="0" t="n">
        <v>6.1428574911952</v>
      </c>
      <c r="W502" s="0" t="n">
        <v>6.84864815580296</v>
      </c>
      <c r="X502" s="0" t="n">
        <v>6.58595713244261</v>
      </c>
      <c r="Y502" s="0" t="n">
        <v>7.12386517825708</v>
      </c>
      <c r="Z502" s="0" t="n">
        <v>5.72096362008993</v>
      </c>
      <c r="AA502" s="0" t="n">
        <v>7.0955758229101</v>
      </c>
      <c r="AB502" s="0" t="n">
        <v>5.94750097178267</v>
      </c>
      <c r="AC502" s="0" t="n">
        <v>6.19537825253739</v>
      </c>
      <c r="AD502" s="0" t="n">
        <v>6.2511003318924</v>
      </c>
      <c r="AE502" s="0" t="n">
        <v>6.65075580900547</v>
      </c>
      <c r="AF502" s="0" t="n">
        <v>7.08899667883616</v>
      </c>
      <c r="AG502" s="0" t="n">
        <v>6.97266003678534</v>
      </c>
      <c r="AH502" s="0" t="n">
        <v>6.49081465438984</v>
      </c>
      <c r="AI502" s="0" t="n">
        <v>6.9844784799897</v>
      </c>
    </row>
    <row r="503" customFormat="false" ht="12.75" hidden="false" customHeight="false" outlineLevel="0" collapsed="false">
      <c r="A503" s="0" t="n">
        <v>40181050</v>
      </c>
      <c r="B503" s="0" t="n">
        <v>4</v>
      </c>
      <c r="C503" s="0" t="s">
        <v>70</v>
      </c>
      <c r="D503" s="0" t="n">
        <v>18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2.106881399424</v>
      </c>
      <c r="K503" s="0" t="n">
        <v>98.6304156000278</v>
      </c>
      <c r="L503" s="0" t="n">
        <v>96.6016065026148</v>
      </c>
      <c r="M503" s="0" t="n">
        <v>101.737445025679</v>
      </c>
      <c r="N503" s="0" t="n">
        <v>107.060934202362</v>
      </c>
      <c r="O503" s="0" t="n">
        <v>98.1929365088234</v>
      </c>
      <c r="P503" s="0" t="n">
        <v>96.1869421379963</v>
      </c>
      <c r="Q503" s="0" t="n">
        <v>100.212223192159</v>
      </c>
      <c r="R503" s="0" t="n">
        <v>100.549636317042</v>
      </c>
      <c r="S503" s="0" t="n">
        <v>100.628607014009</v>
      </c>
      <c r="T503" s="0" t="n">
        <v>95.0600323414674</v>
      </c>
      <c r="U503" s="0" t="n">
        <v>102.508939446157</v>
      </c>
      <c r="V503" s="0" t="n">
        <v>96.5363943321456</v>
      </c>
      <c r="W503" s="0" t="n">
        <v>99.7891725128244</v>
      </c>
      <c r="X503" s="0" t="n">
        <v>98.2927403016993</v>
      </c>
      <c r="Y503" s="0" t="n">
        <v>112.935397867579</v>
      </c>
      <c r="Z503" s="0" t="n">
        <v>93.2238409620557</v>
      </c>
      <c r="AA503" s="0" t="n">
        <v>98.9058179938682</v>
      </c>
      <c r="AB503" s="0" t="n">
        <v>91.5844804259646</v>
      </c>
      <c r="AC503" s="0" t="n">
        <v>100.416143756143</v>
      </c>
      <c r="AD503" s="0" t="n">
        <v>96.9414111665812</v>
      </c>
      <c r="AE503" s="0" t="n">
        <v>100.400304796092</v>
      </c>
      <c r="AF503" s="0" t="n">
        <v>103.711954764912</v>
      </c>
      <c r="AG503" s="0" t="n">
        <v>100.97554325498</v>
      </c>
      <c r="AH503" s="0" t="n">
        <v>101.785471899672</v>
      </c>
      <c r="AI503" s="0" t="n">
        <v>105.974234335662</v>
      </c>
    </row>
    <row r="504" customFormat="false" ht="12.75" hidden="false" customHeight="false" outlineLevel="0" collapsed="false">
      <c r="A504" s="0" t="n">
        <v>40181051</v>
      </c>
      <c r="B504" s="0" t="n">
        <v>4</v>
      </c>
      <c r="C504" s="0" t="s">
        <v>70</v>
      </c>
      <c r="D504" s="0" t="n">
        <v>18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1.0382594471219</v>
      </c>
      <c r="K504" s="0" t="n">
        <v>87.1117039872463</v>
      </c>
      <c r="L504" s="0" t="n">
        <v>85.4812341480913</v>
      </c>
      <c r="M504" s="0" t="n">
        <v>90.5675277847667</v>
      </c>
      <c r="N504" s="0" t="n">
        <v>94.7800489591263</v>
      </c>
      <c r="O504" s="0" t="n">
        <v>86.3281121324765</v>
      </c>
      <c r="P504" s="0" t="n">
        <v>84.6544946799673</v>
      </c>
      <c r="Q504" s="0" t="n">
        <v>88.3782551461033</v>
      </c>
      <c r="R504" s="0" t="n">
        <v>89.1748891311577</v>
      </c>
      <c r="S504" s="0" t="n">
        <v>88.9192580813083</v>
      </c>
      <c r="T504" s="0" t="n">
        <v>84.1939944561652</v>
      </c>
      <c r="U504" s="0" t="n">
        <v>90.8725981624294</v>
      </c>
      <c r="V504" s="0" t="n">
        <v>84.9171567892942</v>
      </c>
      <c r="W504" s="0" t="n">
        <v>88.6889996435313</v>
      </c>
      <c r="X504" s="0" t="n">
        <v>87.0374672606802</v>
      </c>
      <c r="Y504" s="0" t="n">
        <v>100.712132550259</v>
      </c>
      <c r="Z504" s="0" t="n">
        <v>81.8017172903676</v>
      </c>
      <c r="AA504" s="0" t="n">
        <v>88.348779985001</v>
      </c>
      <c r="AB504" s="0" t="n">
        <v>80.8886396772937</v>
      </c>
      <c r="AC504" s="0" t="n">
        <v>89.5985808397906</v>
      </c>
      <c r="AD504" s="0" t="n">
        <v>86.1401116816269</v>
      </c>
      <c r="AE504" s="0" t="n">
        <v>89.6509551775795</v>
      </c>
      <c r="AF504" s="0" t="n">
        <v>93.0706159476961</v>
      </c>
      <c r="AG504" s="0" t="n">
        <v>90.4661506984046</v>
      </c>
      <c r="AH504" s="0" t="n">
        <v>91.0189876435315</v>
      </c>
      <c r="AI504" s="0" t="n">
        <v>95.2357700971835</v>
      </c>
    </row>
    <row r="505" customFormat="false" ht="12.75" hidden="false" customHeight="false" outlineLevel="0" collapsed="false">
      <c r="A505" s="0" t="n">
        <v>40181052</v>
      </c>
      <c r="B505" s="0" t="n">
        <v>4</v>
      </c>
      <c r="C505" s="0" t="s">
        <v>70</v>
      </c>
      <c r="D505" s="0" t="n">
        <v>18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4.150173101809</v>
      </c>
      <c r="K505" s="0" t="n">
        <v>111.248560513182</v>
      </c>
      <c r="L505" s="0" t="n">
        <v>108.766933367691</v>
      </c>
      <c r="M505" s="0" t="n">
        <v>113.904561059698</v>
      </c>
      <c r="N505" s="0" t="n">
        <v>120.491409055492</v>
      </c>
      <c r="O505" s="0" t="n">
        <v>111.232923051324</v>
      </c>
      <c r="P505" s="0" t="n">
        <v>108.852011722252</v>
      </c>
      <c r="Q505" s="0" t="n">
        <v>113.189398071269</v>
      </c>
      <c r="R505" s="0" t="n">
        <v>112.973242461067</v>
      </c>
      <c r="S505" s="0" t="n">
        <v>113.451177257152</v>
      </c>
      <c r="T505" s="0" t="n">
        <v>106.939355730561</v>
      </c>
      <c r="U505" s="0" t="n">
        <v>115.222262448015</v>
      </c>
      <c r="V505" s="0" t="n">
        <v>109.301593537275</v>
      </c>
      <c r="W505" s="0" t="n">
        <v>111.894409911801</v>
      </c>
      <c r="X505" s="0" t="n">
        <v>110.599591090547</v>
      </c>
      <c r="Y505" s="0" t="n">
        <v>126.233187696701</v>
      </c>
      <c r="Z505" s="0" t="n">
        <v>105.794541987465</v>
      </c>
      <c r="AA505" s="0" t="n">
        <v>110.377105314641</v>
      </c>
      <c r="AB505" s="0" t="n">
        <v>103.301213431502</v>
      </c>
      <c r="AC505" s="0" t="n">
        <v>112.179875086065</v>
      </c>
      <c r="AD505" s="0" t="n">
        <v>108.722468582675</v>
      </c>
      <c r="AE505" s="0" t="n">
        <v>112.083627307283</v>
      </c>
      <c r="AF505" s="0" t="n">
        <v>115.236515336632</v>
      </c>
      <c r="AG505" s="0" t="n">
        <v>112.370676832961</v>
      </c>
      <c r="AH505" s="0" t="n">
        <v>113.475297418025</v>
      </c>
      <c r="AI505" s="0" t="n">
        <v>117.592108785937</v>
      </c>
    </row>
    <row r="506" customFormat="false" ht="12.75" hidden="false" customHeight="false" outlineLevel="0" collapsed="false">
      <c r="A506" s="0" t="n">
        <v>41181000</v>
      </c>
      <c r="B506" s="0" t="n">
        <v>4</v>
      </c>
      <c r="C506" s="0" t="s">
        <v>70</v>
      </c>
      <c r="D506" s="0" t="n">
        <v>18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81001</v>
      </c>
      <c r="B507" s="0" t="n">
        <v>4</v>
      </c>
      <c r="C507" s="0" t="s">
        <v>70</v>
      </c>
      <c r="D507" s="0" t="n">
        <v>18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81002</v>
      </c>
      <c r="B508" s="0" t="n">
        <v>4</v>
      </c>
      <c r="C508" s="0" t="s">
        <v>70</v>
      </c>
      <c r="D508" s="0" t="n">
        <v>18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81003</v>
      </c>
      <c r="B509" s="0" t="n">
        <v>4</v>
      </c>
      <c r="C509" s="0" t="s">
        <v>70</v>
      </c>
      <c r="D509" s="0" t="n">
        <v>18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1</v>
      </c>
      <c r="AI509" s="0" t="n">
        <v>0</v>
      </c>
    </row>
    <row r="510" customFormat="false" ht="12.75" hidden="false" customHeight="false" outlineLevel="0" collapsed="false">
      <c r="A510" s="0" t="n">
        <v>41181004</v>
      </c>
      <c r="B510" s="0" t="n">
        <v>4</v>
      </c>
      <c r="C510" s="0" t="s">
        <v>70</v>
      </c>
      <c r="D510" s="0" t="n">
        <v>18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81005</v>
      </c>
      <c r="B511" s="0" t="n">
        <v>4</v>
      </c>
      <c r="C511" s="0" t="s">
        <v>70</v>
      </c>
      <c r="D511" s="0" t="n">
        <v>18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2</v>
      </c>
      <c r="O511" s="0" t="n">
        <v>0</v>
      </c>
      <c r="P511" s="0" t="n">
        <v>1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1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81006</v>
      </c>
      <c r="B512" s="0" t="n">
        <v>4</v>
      </c>
      <c r="C512" s="0" t="s">
        <v>70</v>
      </c>
      <c r="D512" s="0" t="n">
        <v>18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3</v>
      </c>
      <c r="W512" s="0" t="n">
        <v>1</v>
      </c>
      <c r="X512" s="0" t="n">
        <v>0</v>
      </c>
      <c r="Y512" s="0" t="n">
        <v>1</v>
      </c>
      <c r="Z512" s="0" t="n">
        <v>1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1</v>
      </c>
      <c r="AI512" s="0" t="n">
        <v>0</v>
      </c>
    </row>
    <row r="513" customFormat="false" ht="12.75" hidden="false" customHeight="false" outlineLevel="0" collapsed="false">
      <c r="A513" s="0" t="n">
        <v>41181007</v>
      </c>
      <c r="B513" s="0" t="n">
        <v>4</v>
      </c>
      <c r="C513" s="0" t="s">
        <v>70</v>
      </c>
      <c r="D513" s="0" t="n">
        <v>18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2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0</v>
      </c>
      <c r="Z513" s="0" t="n">
        <v>0</v>
      </c>
      <c r="AA513" s="0" t="n">
        <v>2</v>
      </c>
      <c r="AB513" s="0" t="n">
        <v>1</v>
      </c>
      <c r="AC513" s="0" t="n">
        <v>0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41181008</v>
      </c>
      <c r="B514" s="0" t="n">
        <v>4</v>
      </c>
      <c r="C514" s="0" t="s">
        <v>70</v>
      </c>
      <c r="D514" s="0" t="n">
        <v>18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0</v>
      </c>
      <c r="K514" s="0" t="n">
        <v>4</v>
      </c>
      <c r="L514" s="0" t="n">
        <v>2</v>
      </c>
      <c r="M514" s="0" t="n">
        <v>1</v>
      </c>
      <c r="N514" s="0" t="n">
        <v>4</v>
      </c>
      <c r="O514" s="0" t="n">
        <v>1</v>
      </c>
      <c r="P514" s="0" t="n">
        <v>0</v>
      </c>
      <c r="Q514" s="0" t="n">
        <v>2</v>
      </c>
      <c r="R514" s="0" t="n">
        <v>1</v>
      </c>
      <c r="S514" s="0" t="n">
        <v>2</v>
      </c>
      <c r="T514" s="0" t="n">
        <v>4</v>
      </c>
      <c r="U514" s="0" t="n">
        <v>5</v>
      </c>
      <c r="V514" s="0" t="n">
        <v>2</v>
      </c>
      <c r="W514" s="0" t="n">
        <v>0</v>
      </c>
      <c r="X514" s="0" t="n">
        <v>0</v>
      </c>
      <c r="Y514" s="0" t="n">
        <v>1</v>
      </c>
      <c r="Z514" s="0" t="n">
        <v>2</v>
      </c>
      <c r="AA514" s="0" t="n">
        <v>4</v>
      </c>
      <c r="AB514" s="0" t="n">
        <v>2</v>
      </c>
      <c r="AC514" s="0" t="n">
        <v>1</v>
      </c>
      <c r="AD514" s="0" t="n">
        <v>1</v>
      </c>
      <c r="AE514" s="0" t="n">
        <v>1</v>
      </c>
      <c r="AF514" s="0" t="n">
        <v>4</v>
      </c>
      <c r="AG514" s="0" t="n">
        <v>2</v>
      </c>
      <c r="AH514" s="0" t="n">
        <v>3</v>
      </c>
      <c r="AI514" s="0" t="n">
        <v>2</v>
      </c>
    </row>
    <row r="515" customFormat="false" ht="12.75" hidden="false" customHeight="false" outlineLevel="0" collapsed="false">
      <c r="A515" s="0" t="n">
        <v>41181009</v>
      </c>
      <c r="B515" s="0" t="n">
        <v>4</v>
      </c>
      <c r="C515" s="0" t="s">
        <v>70</v>
      </c>
      <c r="D515" s="0" t="n">
        <v>18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7</v>
      </c>
      <c r="K515" s="0" t="n">
        <v>4</v>
      </c>
      <c r="L515" s="0" t="n">
        <v>4</v>
      </c>
      <c r="M515" s="0" t="n">
        <v>3</v>
      </c>
      <c r="N515" s="0" t="n">
        <v>6</v>
      </c>
      <c r="O515" s="0" t="n">
        <v>5</v>
      </c>
      <c r="P515" s="0" t="n">
        <v>3</v>
      </c>
      <c r="Q515" s="0" t="n">
        <v>2</v>
      </c>
      <c r="R515" s="0" t="n">
        <v>4</v>
      </c>
      <c r="S515" s="0" t="n">
        <v>2</v>
      </c>
      <c r="T515" s="0" t="n">
        <v>5</v>
      </c>
      <c r="U515" s="0" t="n">
        <v>0</v>
      </c>
      <c r="V515" s="0" t="n">
        <v>4</v>
      </c>
      <c r="W515" s="0" t="n">
        <v>3</v>
      </c>
      <c r="X515" s="0" t="n">
        <v>6</v>
      </c>
      <c r="Y515" s="0" t="n">
        <v>3</v>
      </c>
      <c r="Z515" s="0" t="n">
        <v>4</v>
      </c>
      <c r="AA515" s="0" t="n">
        <v>5</v>
      </c>
      <c r="AB515" s="0" t="n">
        <v>4</v>
      </c>
      <c r="AC515" s="0" t="n">
        <v>0</v>
      </c>
      <c r="AD515" s="0" t="n">
        <v>1</v>
      </c>
      <c r="AE515" s="0" t="n">
        <v>5</v>
      </c>
      <c r="AF515" s="0" t="n">
        <v>1</v>
      </c>
      <c r="AG515" s="0" t="n">
        <v>2</v>
      </c>
      <c r="AH515" s="0" t="n">
        <v>1</v>
      </c>
      <c r="AI515" s="0" t="n">
        <v>2</v>
      </c>
    </row>
    <row r="516" customFormat="false" ht="12.75" hidden="false" customHeight="false" outlineLevel="0" collapsed="false">
      <c r="A516" s="0" t="n">
        <v>41181010</v>
      </c>
      <c r="B516" s="0" t="n">
        <v>4</v>
      </c>
      <c r="C516" s="0" t="s">
        <v>70</v>
      </c>
      <c r="D516" s="0" t="n">
        <v>18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8</v>
      </c>
      <c r="K516" s="0" t="n">
        <v>5</v>
      </c>
      <c r="L516" s="0" t="n">
        <v>9</v>
      </c>
      <c r="M516" s="0" t="n">
        <v>7</v>
      </c>
      <c r="N516" s="0" t="n">
        <v>2</v>
      </c>
      <c r="O516" s="0" t="n">
        <v>8</v>
      </c>
      <c r="P516" s="0" t="n">
        <v>12</v>
      </c>
      <c r="Q516" s="0" t="n">
        <v>10</v>
      </c>
      <c r="R516" s="0" t="n">
        <v>2</v>
      </c>
      <c r="S516" s="0" t="n">
        <v>7</v>
      </c>
      <c r="T516" s="0" t="n">
        <v>8</v>
      </c>
      <c r="U516" s="0" t="n">
        <v>9</v>
      </c>
      <c r="V516" s="0" t="n">
        <v>10</v>
      </c>
      <c r="W516" s="0" t="n">
        <v>7</v>
      </c>
      <c r="X516" s="0" t="n">
        <v>5</v>
      </c>
      <c r="Y516" s="0" t="n">
        <v>4</v>
      </c>
      <c r="Z516" s="0" t="n">
        <v>2</v>
      </c>
      <c r="AA516" s="0" t="n">
        <v>2</v>
      </c>
      <c r="AB516" s="0" t="n">
        <v>7</v>
      </c>
      <c r="AC516" s="0" t="n">
        <v>3</v>
      </c>
      <c r="AD516" s="0" t="n">
        <v>11</v>
      </c>
      <c r="AE516" s="0" t="n">
        <v>10</v>
      </c>
      <c r="AF516" s="0" t="n">
        <v>10</v>
      </c>
      <c r="AG516" s="0" t="n">
        <v>4</v>
      </c>
      <c r="AH516" s="0" t="n">
        <v>10</v>
      </c>
      <c r="AI516" s="0" t="n">
        <v>7</v>
      </c>
    </row>
    <row r="517" customFormat="false" ht="12.75" hidden="false" customHeight="false" outlineLevel="0" collapsed="false">
      <c r="A517" s="0" t="n">
        <v>41181011</v>
      </c>
      <c r="B517" s="0" t="n">
        <v>4</v>
      </c>
      <c r="C517" s="0" t="s">
        <v>70</v>
      </c>
      <c r="D517" s="0" t="n">
        <v>18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4</v>
      </c>
      <c r="K517" s="0" t="n">
        <v>17</v>
      </c>
      <c r="L517" s="0" t="n">
        <v>4</v>
      </c>
      <c r="M517" s="0" t="n">
        <v>12</v>
      </c>
      <c r="N517" s="0" t="n">
        <v>7</v>
      </c>
      <c r="O517" s="0" t="n">
        <v>11</v>
      </c>
      <c r="P517" s="0" t="n">
        <v>11</v>
      </c>
      <c r="Q517" s="0" t="n">
        <v>9</v>
      </c>
      <c r="R517" s="0" t="n">
        <v>10</v>
      </c>
      <c r="S517" s="0" t="n">
        <v>17</v>
      </c>
      <c r="T517" s="0" t="n">
        <v>12</v>
      </c>
      <c r="U517" s="0" t="n">
        <v>9</v>
      </c>
      <c r="V517" s="0" t="n">
        <v>9</v>
      </c>
      <c r="W517" s="0" t="n">
        <v>10</v>
      </c>
      <c r="X517" s="0" t="n">
        <v>13</v>
      </c>
      <c r="Y517" s="0" t="n">
        <v>14</v>
      </c>
      <c r="Z517" s="0" t="n">
        <v>12</v>
      </c>
      <c r="AA517" s="0" t="n">
        <v>12</v>
      </c>
      <c r="AB517" s="0" t="n">
        <v>7</v>
      </c>
      <c r="AC517" s="0" t="n">
        <v>8</v>
      </c>
      <c r="AD517" s="0" t="n">
        <v>13</v>
      </c>
      <c r="AE517" s="0" t="n">
        <v>7</v>
      </c>
      <c r="AF517" s="0" t="n">
        <v>16</v>
      </c>
      <c r="AG517" s="0" t="n">
        <v>11</v>
      </c>
      <c r="AH517" s="0" t="n">
        <v>12</v>
      </c>
      <c r="AI517" s="0" t="n">
        <v>15</v>
      </c>
    </row>
    <row r="518" customFormat="false" ht="12.75" hidden="false" customHeight="false" outlineLevel="0" collapsed="false">
      <c r="A518" s="0" t="n">
        <v>41181012</v>
      </c>
      <c r="B518" s="0" t="n">
        <v>4</v>
      </c>
      <c r="C518" s="0" t="s">
        <v>70</v>
      </c>
      <c r="D518" s="0" t="n">
        <v>18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6</v>
      </c>
      <c r="K518" s="0" t="n">
        <v>20</v>
      </c>
      <c r="L518" s="0" t="n">
        <v>19</v>
      </c>
      <c r="M518" s="0" t="n">
        <v>17</v>
      </c>
      <c r="N518" s="0" t="n">
        <v>17</v>
      </c>
      <c r="O518" s="0" t="n">
        <v>15</v>
      </c>
      <c r="P518" s="0" t="n">
        <v>12</v>
      </c>
      <c r="Q518" s="0" t="n">
        <v>19</v>
      </c>
      <c r="R518" s="0" t="n">
        <v>14</v>
      </c>
      <c r="S518" s="0" t="n">
        <v>16</v>
      </c>
      <c r="T518" s="0" t="n">
        <v>15</v>
      </c>
      <c r="U518" s="0" t="n">
        <v>15</v>
      </c>
      <c r="V518" s="0" t="n">
        <v>19</v>
      </c>
      <c r="W518" s="0" t="n">
        <v>17</v>
      </c>
      <c r="X518" s="0" t="n">
        <v>14</v>
      </c>
      <c r="Y518" s="0" t="n">
        <v>20</v>
      </c>
      <c r="Z518" s="0" t="n">
        <v>10</v>
      </c>
      <c r="AA518" s="0" t="n">
        <v>15</v>
      </c>
      <c r="AB518" s="0" t="n">
        <v>18</v>
      </c>
      <c r="AC518" s="0" t="n">
        <v>11</v>
      </c>
      <c r="AD518" s="0" t="n">
        <v>17</v>
      </c>
      <c r="AE518" s="0" t="n">
        <v>24</v>
      </c>
      <c r="AF518" s="0" t="n">
        <v>12</v>
      </c>
      <c r="AG518" s="0" t="n">
        <v>25</v>
      </c>
      <c r="AH518" s="0" t="n">
        <v>26</v>
      </c>
      <c r="AI518" s="0" t="n">
        <v>19</v>
      </c>
    </row>
    <row r="519" customFormat="false" ht="12.75" hidden="false" customHeight="false" outlineLevel="0" collapsed="false">
      <c r="A519" s="0" t="n">
        <v>41181013</v>
      </c>
      <c r="B519" s="0" t="n">
        <v>4</v>
      </c>
      <c r="C519" s="0" t="s">
        <v>70</v>
      </c>
      <c r="D519" s="0" t="n">
        <v>18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21</v>
      </c>
      <c r="K519" s="0" t="n">
        <v>29</v>
      </c>
      <c r="L519" s="0" t="n">
        <v>18</v>
      </c>
      <c r="M519" s="0" t="n">
        <v>19</v>
      </c>
      <c r="N519" s="0" t="n">
        <v>24</v>
      </c>
      <c r="O519" s="0" t="n">
        <v>27</v>
      </c>
      <c r="P519" s="0" t="n">
        <v>25</v>
      </c>
      <c r="Q519" s="0" t="n">
        <v>23</v>
      </c>
      <c r="R519" s="0" t="n">
        <v>21</v>
      </c>
      <c r="S519" s="0" t="n">
        <v>25</v>
      </c>
      <c r="T519" s="0" t="n">
        <v>20</v>
      </c>
      <c r="U519" s="0" t="n">
        <v>26</v>
      </c>
      <c r="V519" s="0" t="n">
        <v>17</v>
      </c>
      <c r="W519" s="0" t="n">
        <v>26</v>
      </c>
      <c r="X519" s="0" t="n">
        <v>25</v>
      </c>
      <c r="Y519" s="0" t="n">
        <v>25</v>
      </c>
      <c r="Z519" s="0" t="n">
        <v>21</v>
      </c>
      <c r="AA519" s="0" t="n">
        <v>25</v>
      </c>
      <c r="AB519" s="0" t="n">
        <v>18</v>
      </c>
      <c r="AC519" s="0" t="n">
        <v>17</v>
      </c>
      <c r="AD519" s="0" t="n">
        <v>20</v>
      </c>
      <c r="AE519" s="0" t="n">
        <v>23</v>
      </c>
      <c r="AF519" s="0" t="n">
        <v>27</v>
      </c>
      <c r="AG519" s="0" t="n">
        <v>30</v>
      </c>
      <c r="AH519" s="0" t="n">
        <v>25</v>
      </c>
      <c r="AI519" s="0" t="n">
        <v>30</v>
      </c>
    </row>
    <row r="520" customFormat="false" ht="12.75" hidden="false" customHeight="false" outlineLevel="0" collapsed="false">
      <c r="A520" s="0" t="n">
        <v>41181014</v>
      </c>
      <c r="B520" s="0" t="n">
        <v>4</v>
      </c>
      <c r="C520" s="0" t="s">
        <v>70</v>
      </c>
      <c r="D520" s="0" t="n">
        <v>18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34</v>
      </c>
      <c r="K520" s="0" t="n">
        <v>20</v>
      </c>
      <c r="L520" s="0" t="n">
        <v>23</v>
      </c>
      <c r="M520" s="0" t="n">
        <v>32</v>
      </c>
      <c r="N520" s="0" t="n">
        <v>21</v>
      </c>
      <c r="O520" s="0" t="n">
        <v>17</v>
      </c>
      <c r="P520" s="0" t="n">
        <v>22</v>
      </c>
      <c r="Q520" s="0" t="n">
        <v>23</v>
      </c>
      <c r="R520" s="0" t="n">
        <v>30</v>
      </c>
      <c r="S520" s="0" t="n">
        <v>23</v>
      </c>
      <c r="T520" s="0" t="n">
        <v>23</v>
      </c>
      <c r="U520" s="0" t="n">
        <v>17</v>
      </c>
      <c r="V520" s="0" t="n">
        <v>13</v>
      </c>
      <c r="W520" s="0" t="n">
        <v>23</v>
      </c>
      <c r="X520" s="0" t="n">
        <v>25</v>
      </c>
      <c r="Y520" s="0" t="n">
        <v>17</v>
      </c>
      <c r="Z520" s="0" t="n">
        <v>19</v>
      </c>
      <c r="AA520" s="0" t="n">
        <v>29</v>
      </c>
      <c r="AB520" s="0" t="n">
        <v>23</v>
      </c>
      <c r="AC520" s="0" t="n">
        <v>23</v>
      </c>
      <c r="AD520" s="0" t="n">
        <v>25</v>
      </c>
      <c r="AE520" s="0" t="n">
        <v>32</v>
      </c>
      <c r="AF520" s="0" t="n">
        <v>32</v>
      </c>
      <c r="AG520" s="0" t="n">
        <v>25</v>
      </c>
      <c r="AH520" s="0" t="n">
        <v>30</v>
      </c>
      <c r="AI520" s="0" t="n">
        <v>42</v>
      </c>
    </row>
    <row r="521" customFormat="false" ht="12.75" hidden="false" customHeight="false" outlineLevel="0" collapsed="false">
      <c r="A521" s="0" t="n">
        <v>41181015</v>
      </c>
      <c r="B521" s="0" t="n">
        <v>4</v>
      </c>
      <c r="C521" s="0" t="s">
        <v>70</v>
      </c>
      <c r="D521" s="0" t="n">
        <v>18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6</v>
      </c>
      <c r="K521" s="0" t="n">
        <v>22</v>
      </c>
      <c r="L521" s="0" t="n">
        <v>28</v>
      </c>
      <c r="M521" s="0" t="n">
        <v>27</v>
      </c>
      <c r="N521" s="0" t="n">
        <v>19</v>
      </c>
      <c r="O521" s="0" t="n">
        <v>14</v>
      </c>
      <c r="P521" s="0" t="n">
        <v>19</v>
      </c>
      <c r="Q521" s="0" t="n">
        <v>24</v>
      </c>
      <c r="R521" s="0" t="n">
        <v>28</v>
      </c>
      <c r="S521" s="0" t="n">
        <v>16</v>
      </c>
      <c r="T521" s="0" t="n">
        <v>23</v>
      </c>
      <c r="U521" s="0" t="n">
        <v>25</v>
      </c>
      <c r="V521" s="0" t="n">
        <v>23</v>
      </c>
      <c r="W521" s="0" t="n">
        <v>26</v>
      </c>
      <c r="X521" s="0" t="n">
        <v>20</v>
      </c>
      <c r="Y521" s="0" t="n">
        <v>27</v>
      </c>
      <c r="Z521" s="0" t="n">
        <v>16</v>
      </c>
      <c r="AA521" s="0" t="n">
        <v>25</v>
      </c>
      <c r="AB521" s="0" t="n">
        <v>18</v>
      </c>
      <c r="AC521" s="0" t="n">
        <v>23</v>
      </c>
      <c r="AD521" s="0" t="n">
        <v>30</v>
      </c>
      <c r="AE521" s="0" t="n">
        <v>29</v>
      </c>
      <c r="AF521" s="0" t="n">
        <v>20</v>
      </c>
      <c r="AG521" s="0" t="n">
        <v>28</v>
      </c>
      <c r="AH521" s="0" t="n">
        <v>25</v>
      </c>
      <c r="AI521" s="0" t="n">
        <v>27</v>
      </c>
    </row>
    <row r="522" customFormat="false" ht="12.75" hidden="false" customHeight="false" outlineLevel="0" collapsed="false">
      <c r="A522" s="0" t="n">
        <v>41181016</v>
      </c>
      <c r="B522" s="0" t="n">
        <v>4</v>
      </c>
      <c r="C522" s="0" t="s">
        <v>70</v>
      </c>
      <c r="D522" s="0" t="n">
        <v>18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3</v>
      </c>
      <c r="K522" s="0" t="n">
        <v>9</v>
      </c>
      <c r="L522" s="0" t="n">
        <v>15</v>
      </c>
      <c r="M522" s="0" t="n">
        <v>16</v>
      </c>
      <c r="N522" s="0" t="n">
        <v>23</v>
      </c>
      <c r="O522" s="0" t="n">
        <v>9</v>
      </c>
      <c r="P522" s="0" t="n">
        <v>13</v>
      </c>
      <c r="Q522" s="0" t="n">
        <v>9</v>
      </c>
      <c r="R522" s="0" t="n">
        <v>8</v>
      </c>
      <c r="S522" s="0" t="n">
        <v>9</v>
      </c>
      <c r="T522" s="0" t="n">
        <v>11</v>
      </c>
      <c r="U522" s="0" t="n">
        <v>10</v>
      </c>
      <c r="V522" s="0" t="n">
        <v>16</v>
      </c>
      <c r="W522" s="0" t="n">
        <v>12</v>
      </c>
      <c r="X522" s="0" t="n">
        <v>14</v>
      </c>
      <c r="Y522" s="0" t="n">
        <v>17</v>
      </c>
      <c r="Z522" s="0" t="n">
        <v>15</v>
      </c>
      <c r="AA522" s="0" t="n">
        <v>14</v>
      </c>
      <c r="AB522" s="0" t="n">
        <v>22</v>
      </c>
      <c r="AC522" s="0" t="n">
        <v>13</v>
      </c>
      <c r="AD522" s="0" t="n">
        <v>23</v>
      </c>
      <c r="AE522" s="0" t="n">
        <v>21</v>
      </c>
      <c r="AF522" s="0" t="n">
        <v>32</v>
      </c>
      <c r="AG522" s="0" t="n">
        <v>19</v>
      </c>
      <c r="AH522" s="0" t="n">
        <v>18</v>
      </c>
      <c r="AI522" s="0" t="n">
        <v>20</v>
      </c>
    </row>
    <row r="523" customFormat="false" ht="12.75" hidden="false" customHeight="false" outlineLevel="0" collapsed="false">
      <c r="A523" s="0" t="n">
        <v>41181017</v>
      </c>
      <c r="B523" s="0" t="n">
        <v>4</v>
      </c>
      <c r="C523" s="0" t="s">
        <v>70</v>
      </c>
      <c r="D523" s="0" t="n">
        <v>18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5</v>
      </c>
      <c r="K523" s="0" t="n">
        <v>4</v>
      </c>
      <c r="L523" s="0" t="n">
        <v>5</v>
      </c>
      <c r="M523" s="0" t="n">
        <v>8</v>
      </c>
      <c r="N523" s="0" t="n">
        <v>4</v>
      </c>
      <c r="O523" s="0" t="n">
        <v>7</v>
      </c>
      <c r="P523" s="0" t="n">
        <v>4</v>
      </c>
      <c r="Q523" s="0" t="n">
        <v>7</v>
      </c>
      <c r="R523" s="0" t="n">
        <v>6</v>
      </c>
      <c r="S523" s="0" t="n">
        <v>6</v>
      </c>
      <c r="T523" s="0" t="n">
        <v>8</v>
      </c>
      <c r="U523" s="0" t="n">
        <v>7</v>
      </c>
      <c r="V523" s="0" t="n">
        <v>10</v>
      </c>
      <c r="W523" s="0" t="n">
        <v>9</v>
      </c>
      <c r="X523" s="0" t="n">
        <v>5</v>
      </c>
      <c r="Y523" s="0" t="n">
        <v>11</v>
      </c>
      <c r="Z523" s="0" t="n">
        <v>8</v>
      </c>
      <c r="AA523" s="0" t="n">
        <v>6</v>
      </c>
      <c r="AB523" s="0" t="n">
        <v>9</v>
      </c>
      <c r="AC523" s="0" t="n">
        <v>13</v>
      </c>
      <c r="AD523" s="0" t="n">
        <v>9</v>
      </c>
      <c r="AE523" s="0" t="n">
        <v>15</v>
      </c>
      <c r="AF523" s="0" t="n">
        <v>15</v>
      </c>
      <c r="AG523" s="0" t="n">
        <v>13</v>
      </c>
      <c r="AH523" s="0" t="n">
        <v>11</v>
      </c>
      <c r="AI523" s="0" t="n">
        <v>13</v>
      </c>
    </row>
    <row r="524" customFormat="false" ht="12.75" hidden="false" customHeight="false" outlineLevel="0" collapsed="false">
      <c r="A524" s="0" t="n">
        <v>41181018</v>
      </c>
      <c r="B524" s="0" t="n">
        <v>4</v>
      </c>
      <c r="C524" s="0" t="s">
        <v>70</v>
      </c>
      <c r="D524" s="0" t="n">
        <v>18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1</v>
      </c>
      <c r="K524" s="0" t="n">
        <v>0</v>
      </c>
      <c r="L524" s="0" t="n">
        <v>3</v>
      </c>
      <c r="M524" s="0" t="n">
        <v>2</v>
      </c>
      <c r="N524" s="0" t="n">
        <v>4</v>
      </c>
      <c r="O524" s="0" t="n">
        <v>3</v>
      </c>
      <c r="P524" s="0" t="n">
        <v>2</v>
      </c>
      <c r="Q524" s="0" t="n">
        <v>2</v>
      </c>
      <c r="R524" s="0" t="n">
        <v>1</v>
      </c>
      <c r="S524" s="0" t="n">
        <v>2</v>
      </c>
      <c r="T524" s="0" t="n">
        <v>0</v>
      </c>
      <c r="U524" s="0" t="n">
        <v>3</v>
      </c>
      <c r="V524" s="0" t="n">
        <v>4</v>
      </c>
      <c r="W524" s="0" t="n">
        <v>3</v>
      </c>
      <c r="X524" s="0" t="n">
        <v>2</v>
      </c>
      <c r="Y524" s="0" t="n">
        <v>3</v>
      </c>
      <c r="Z524" s="0" t="n">
        <v>2</v>
      </c>
      <c r="AA524" s="0" t="n">
        <v>2</v>
      </c>
      <c r="AB524" s="0" t="n">
        <v>2</v>
      </c>
      <c r="AC524" s="0" t="n">
        <v>8</v>
      </c>
      <c r="AD524" s="0" t="n">
        <v>3</v>
      </c>
      <c r="AE524" s="0" t="n">
        <v>3</v>
      </c>
      <c r="AF524" s="0" t="n">
        <v>3</v>
      </c>
      <c r="AG524" s="0" t="n">
        <v>4</v>
      </c>
      <c r="AH524" s="0" t="n">
        <v>5</v>
      </c>
      <c r="AI524" s="0" t="n">
        <v>5</v>
      </c>
    </row>
    <row r="525" customFormat="false" ht="12.75" hidden="false" customHeight="false" outlineLevel="0" collapsed="false">
      <c r="A525" s="0" t="n">
        <v>41181019</v>
      </c>
      <c r="B525" s="0" t="n">
        <v>4</v>
      </c>
      <c r="C525" s="0" t="s">
        <v>70</v>
      </c>
      <c r="D525" s="0" t="n">
        <v>18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48</v>
      </c>
      <c r="K525" s="0" t="n">
        <v>135</v>
      </c>
      <c r="L525" s="0" t="n">
        <v>130</v>
      </c>
      <c r="M525" s="0" t="n">
        <v>145</v>
      </c>
      <c r="N525" s="0" t="n">
        <v>133</v>
      </c>
      <c r="O525" s="0" t="n">
        <v>117</v>
      </c>
      <c r="P525" s="0" t="n">
        <v>124</v>
      </c>
      <c r="Q525" s="0" t="n">
        <v>130</v>
      </c>
      <c r="R525" s="0" t="n">
        <v>126</v>
      </c>
      <c r="S525" s="0" t="n">
        <v>125</v>
      </c>
      <c r="T525" s="0" t="n">
        <v>130</v>
      </c>
      <c r="U525" s="0" t="n">
        <v>126</v>
      </c>
      <c r="V525" s="0" t="n">
        <v>130</v>
      </c>
      <c r="W525" s="0" t="n">
        <v>139</v>
      </c>
      <c r="X525" s="0" t="n">
        <v>130</v>
      </c>
      <c r="Y525" s="0" t="n">
        <v>143</v>
      </c>
      <c r="Z525" s="0" t="n">
        <v>113</v>
      </c>
      <c r="AA525" s="0" t="n">
        <v>141</v>
      </c>
      <c r="AB525" s="0" t="n">
        <v>131</v>
      </c>
      <c r="AC525" s="0" t="n">
        <v>120</v>
      </c>
      <c r="AD525" s="0" t="n">
        <v>153</v>
      </c>
      <c r="AE525" s="0" t="n">
        <v>170</v>
      </c>
      <c r="AF525" s="0" t="n">
        <v>173</v>
      </c>
      <c r="AG525" s="0" t="n">
        <v>163</v>
      </c>
      <c r="AH525" s="0" t="n">
        <v>168</v>
      </c>
      <c r="AI525" s="0" t="n">
        <v>183</v>
      </c>
    </row>
    <row r="526" customFormat="false" ht="12.75" hidden="false" customHeight="false" outlineLevel="0" collapsed="false">
      <c r="A526" s="0" t="n">
        <v>41181020</v>
      </c>
      <c r="B526" s="0" t="n">
        <v>4</v>
      </c>
      <c r="C526" s="0" t="s">
        <v>70</v>
      </c>
      <c r="D526" s="0" t="n">
        <v>18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81021</v>
      </c>
      <c r="B527" s="0" t="n">
        <v>4</v>
      </c>
      <c r="C527" s="0" t="s">
        <v>70</v>
      </c>
      <c r="D527" s="0" t="n">
        <v>18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81022</v>
      </c>
      <c r="B528" s="0" t="n">
        <v>4</v>
      </c>
      <c r="C528" s="0" t="s">
        <v>70</v>
      </c>
      <c r="D528" s="0" t="n">
        <v>18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81023</v>
      </c>
      <c r="B529" s="0" t="n">
        <v>4</v>
      </c>
      <c r="C529" s="0" t="s">
        <v>70</v>
      </c>
      <c r="D529" s="0" t="n">
        <v>18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1.33980010182481</v>
      </c>
      <c r="AI529" s="0" t="n">
        <v>0</v>
      </c>
    </row>
    <row r="530" customFormat="false" ht="12.75" hidden="false" customHeight="false" outlineLevel="0" collapsed="false">
      <c r="A530" s="0" t="n">
        <v>41181024</v>
      </c>
      <c r="B530" s="0" t="n">
        <v>4</v>
      </c>
      <c r="C530" s="0" t="s">
        <v>70</v>
      </c>
      <c r="D530" s="0" t="n">
        <v>18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.987332523720664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81025</v>
      </c>
      <c r="B531" s="0" t="n">
        <v>4</v>
      </c>
      <c r="C531" s="0" t="s">
        <v>70</v>
      </c>
      <c r="D531" s="0" t="n">
        <v>18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2.07815958187429</v>
      </c>
      <c r="O531" s="0" t="n">
        <v>0</v>
      </c>
      <c r="P531" s="0" t="n">
        <v>1.09045308325609</v>
      </c>
      <c r="Q531" s="0" t="n">
        <v>0</v>
      </c>
      <c r="R531" s="0" t="n">
        <v>1.18913133955645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.49151328938341</v>
      </c>
      <c r="X531" s="0" t="n">
        <v>0</v>
      </c>
      <c r="Y531" s="0" t="n">
        <v>0</v>
      </c>
      <c r="Z531" s="0" t="n">
        <v>1.39099470031019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81026</v>
      </c>
      <c r="B532" s="0" t="n">
        <v>4</v>
      </c>
      <c r="C532" s="0" t="s">
        <v>70</v>
      </c>
      <c r="D532" s="0" t="n">
        <v>18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1.05748487796625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1.13591185324019</v>
      </c>
      <c r="U532" s="0" t="n">
        <v>0</v>
      </c>
      <c r="V532" s="0" t="n">
        <v>3.56777584853602</v>
      </c>
      <c r="W532" s="0" t="n">
        <v>1.22795815118621</v>
      </c>
      <c r="X532" s="0" t="n">
        <v>0</v>
      </c>
      <c r="Y532" s="0" t="n">
        <v>1.32315386956349</v>
      </c>
      <c r="Z532" s="0" t="n">
        <v>1.37706904624198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1.29152244666012</v>
      </c>
      <c r="AI532" s="0" t="n">
        <v>0</v>
      </c>
    </row>
    <row r="533" customFormat="false" ht="12.75" hidden="false" customHeight="false" outlineLevel="0" collapsed="false">
      <c r="A533" s="0" t="n">
        <v>41181027</v>
      </c>
      <c r="B533" s="0" t="n">
        <v>4</v>
      </c>
      <c r="C533" s="0" t="s">
        <v>70</v>
      </c>
      <c r="D533" s="0" t="n">
        <v>18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2.55089026070098</v>
      </c>
      <c r="K533" s="0" t="n">
        <v>1.25882752804038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.09781534745856</v>
      </c>
      <c r="X533" s="0" t="n">
        <v>1.10814374840704</v>
      </c>
      <c r="Y533" s="0" t="n">
        <v>0</v>
      </c>
      <c r="Z533" s="0" t="n">
        <v>0</v>
      </c>
      <c r="AA533" s="0" t="n">
        <v>2.33195359412348</v>
      </c>
      <c r="AB533" s="0" t="n">
        <v>1.19987521297785</v>
      </c>
      <c r="AC533" s="0" t="n">
        <v>0</v>
      </c>
      <c r="AD533" s="0" t="n">
        <v>0</v>
      </c>
      <c r="AE533" s="0" t="n">
        <v>0</v>
      </c>
      <c r="AF533" s="0" t="n">
        <v>1.37581861207418</v>
      </c>
      <c r="AG533" s="0" t="n">
        <v>0</v>
      </c>
      <c r="AH533" s="0" t="n">
        <v>0</v>
      </c>
      <c r="AI533" s="0" t="n">
        <v>1.38846463580573</v>
      </c>
    </row>
    <row r="534" customFormat="false" ht="12.75" hidden="false" customHeight="false" outlineLevel="0" collapsed="false">
      <c r="A534" s="0" t="n">
        <v>41181028</v>
      </c>
      <c r="B534" s="0" t="n">
        <v>4</v>
      </c>
      <c r="C534" s="0" t="s">
        <v>70</v>
      </c>
      <c r="D534" s="0" t="n">
        <v>18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0</v>
      </c>
      <c r="K534" s="0" t="n">
        <v>4.87050543670169</v>
      </c>
      <c r="L534" s="0" t="n">
        <v>2.55040232596692</v>
      </c>
      <c r="M534" s="0" t="n">
        <v>1.29376148213315</v>
      </c>
      <c r="N534" s="0" t="n">
        <v>5.18228694322805</v>
      </c>
      <c r="O534" s="0" t="n">
        <v>1.29025598678778</v>
      </c>
      <c r="P534" s="0" t="n">
        <v>0</v>
      </c>
      <c r="Q534" s="0" t="n">
        <v>2.48329980878592</v>
      </c>
      <c r="R534" s="0" t="n">
        <v>1.221031038609</v>
      </c>
      <c r="S534" s="0" t="n">
        <v>2.37990408986518</v>
      </c>
      <c r="T534" s="0" t="n">
        <v>4.66869755010096</v>
      </c>
      <c r="U534" s="0" t="n">
        <v>5.73598412279595</v>
      </c>
      <c r="V534" s="0" t="n">
        <v>2.24820143884892</v>
      </c>
      <c r="W534" s="0" t="n">
        <v>0</v>
      </c>
      <c r="X534" s="0" t="n">
        <v>0</v>
      </c>
      <c r="Y534" s="0" t="n">
        <v>1.08042698474437</v>
      </c>
      <c r="Z534" s="0" t="n">
        <v>2.16001382408847</v>
      </c>
      <c r="AA534" s="0" t="n">
        <v>4.32054093172465</v>
      </c>
      <c r="AB534" s="0" t="n">
        <v>2.16162467710731</v>
      </c>
      <c r="AC534" s="0" t="n">
        <v>1.0889568881968</v>
      </c>
      <c r="AD534" s="0" t="n">
        <v>1.1079350306898</v>
      </c>
      <c r="AE534" s="0" t="n">
        <v>1.11653249667832</v>
      </c>
      <c r="AF534" s="0" t="n">
        <v>4.5877346913028</v>
      </c>
      <c r="AG534" s="0" t="n">
        <v>2.37101669195751</v>
      </c>
      <c r="AH534" s="0" t="n">
        <v>3.70365797953112</v>
      </c>
      <c r="AI534" s="0" t="n">
        <v>2.55813358573585</v>
      </c>
    </row>
    <row r="535" customFormat="false" ht="12.75" hidden="false" customHeight="false" outlineLevel="0" collapsed="false">
      <c r="A535" s="0" t="n">
        <v>41181029</v>
      </c>
      <c r="B535" s="0" t="n">
        <v>4</v>
      </c>
      <c r="C535" s="0" t="s">
        <v>70</v>
      </c>
      <c r="D535" s="0" t="n">
        <v>18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0.0553041729512</v>
      </c>
      <c r="K535" s="0" t="n">
        <v>5.66371681415929</v>
      </c>
      <c r="L535" s="0" t="n">
        <v>5.32417575104154</v>
      </c>
      <c r="M535" s="0" t="n">
        <v>3.88243972512327</v>
      </c>
      <c r="N535" s="0" t="n">
        <v>7.64584448352321</v>
      </c>
      <c r="O535" s="0" t="n">
        <v>6.24882834468537</v>
      </c>
      <c r="P535" s="0" t="n">
        <v>3.71351471789667</v>
      </c>
      <c r="Q535" s="0" t="n">
        <v>2.58417965216942</v>
      </c>
      <c r="R535" s="0" t="n">
        <v>5.22745984657405</v>
      </c>
      <c r="S535" s="0" t="n">
        <v>2.62336367690653</v>
      </c>
      <c r="T535" s="0" t="n">
        <v>6.53338560041814</v>
      </c>
      <c r="U535" s="0" t="n">
        <v>0</v>
      </c>
      <c r="V535" s="0" t="n">
        <v>5.03005457609215</v>
      </c>
      <c r="W535" s="0" t="n">
        <v>3.71659708371016</v>
      </c>
      <c r="X535" s="0" t="n">
        <v>7.24541425656012</v>
      </c>
      <c r="Y535" s="0" t="n">
        <v>3.53978124151927</v>
      </c>
      <c r="Z535" s="0" t="n">
        <v>4.63091599518385</v>
      </c>
      <c r="AA535" s="0" t="n">
        <v>5.65163332203007</v>
      </c>
      <c r="AB535" s="0" t="n">
        <v>4.44118757355717</v>
      </c>
      <c r="AC535" s="0" t="n">
        <v>0</v>
      </c>
      <c r="AD535" s="0" t="n">
        <v>1.07536132140399</v>
      </c>
      <c r="AE535" s="0" t="n">
        <v>5.34702170890814</v>
      </c>
      <c r="AF535" s="0" t="n">
        <v>1.07651896826422</v>
      </c>
      <c r="AG535" s="0" t="n">
        <v>2.16828022853674</v>
      </c>
      <c r="AH535" s="0" t="n">
        <v>1.09726123595506</v>
      </c>
      <c r="AI535" s="0" t="n">
        <v>2.24011827824509</v>
      </c>
    </row>
    <row r="536" customFormat="false" ht="12.75" hidden="false" customHeight="false" outlineLevel="0" collapsed="false">
      <c r="A536" s="0" t="n">
        <v>41181030</v>
      </c>
      <c r="B536" s="0" t="n">
        <v>4</v>
      </c>
      <c r="C536" s="0" t="s">
        <v>70</v>
      </c>
      <c r="D536" s="0" t="n">
        <v>18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1.8872494390704</v>
      </c>
      <c r="K536" s="0" t="n">
        <v>7.51698839376992</v>
      </c>
      <c r="L536" s="0" t="n">
        <v>13.6169697703271</v>
      </c>
      <c r="M536" s="0" t="n">
        <v>10.56460254456</v>
      </c>
      <c r="N536" s="0" t="n">
        <v>2.98494097279226</v>
      </c>
      <c r="O536" s="0" t="n">
        <v>11.8897228208367</v>
      </c>
      <c r="P536" s="0" t="n">
        <v>17.5156911399796</v>
      </c>
      <c r="Q536" s="0" t="n">
        <v>13.6986301369863</v>
      </c>
      <c r="R536" s="0" t="n">
        <v>2.66063589197818</v>
      </c>
      <c r="S536" s="0" t="n">
        <v>9.16122446308681</v>
      </c>
      <c r="T536" s="0" t="n">
        <v>10.2452455657297</v>
      </c>
      <c r="U536" s="0" t="n">
        <v>11.3792972651756</v>
      </c>
      <c r="V536" s="0" t="n">
        <v>13.1636105150921</v>
      </c>
      <c r="W536" s="0" t="n">
        <v>9.33968431867003</v>
      </c>
      <c r="X536" s="0" t="n">
        <v>6.70519921146857</v>
      </c>
      <c r="Y536" s="0" t="n">
        <v>5.33959846219564</v>
      </c>
      <c r="Z536" s="0" t="n">
        <v>2.63154432178524</v>
      </c>
      <c r="AA536" s="0" t="n">
        <v>2.5613769962732</v>
      </c>
      <c r="AB536" s="0" t="n">
        <v>8.80447770580467</v>
      </c>
      <c r="AC536" s="0" t="n">
        <v>3.66976966079096</v>
      </c>
      <c r="AD536" s="0" t="n">
        <v>13.1379363885007</v>
      </c>
      <c r="AE536" s="0" t="n">
        <v>11.6574572754191</v>
      </c>
      <c r="AF536" s="0" t="n">
        <v>11.4057599087539</v>
      </c>
      <c r="AG536" s="0" t="n">
        <v>4.48329970858552</v>
      </c>
      <c r="AH536" s="0" t="n">
        <v>11.0652517898045</v>
      </c>
      <c r="AI536" s="0" t="n">
        <v>7.63300511411343</v>
      </c>
    </row>
    <row r="537" customFormat="false" ht="12.75" hidden="false" customHeight="false" outlineLevel="0" collapsed="false">
      <c r="A537" s="0" t="n">
        <v>41181031</v>
      </c>
      <c r="B537" s="0" t="n">
        <v>4</v>
      </c>
      <c r="C537" s="0" t="s">
        <v>70</v>
      </c>
      <c r="D537" s="0" t="n">
        <v>18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21.5882806476484</v>
      </c>
      <c r="K537" s="0" t="n">
        <v>26.5314085056574</v>
      </c>
      <c r="L537" s="0" t="n">
        <v>6.30169358014967</v>
      </c>
      <c r="M537" s="0" t="n">
        <v>18.807598269701</v>
      </c>
      <c r="N537" s="0" t="n">
        <v>10.932204713342</v>
      </c>
      <c r="O537" s="0" t="n">
        <v>17.2538193681965</v>
      </c>
      <c r="P537" s="0" t="n">
        <v>17.4381737476221</v>
      </c>
      <c r="Q537" s="0" t="n">
        <v>14.3451441686989</v>
      </c>
      <c r="R537" s="0" t="n">
        <v>15.8856235107228</v>
      </c>
      <c r="S537" s="0" t="n">
        <v>26.7018502811548</v>
      </c>
      <c r="T537" s="0" t="n">
        <v>18.776404318573</v>
      </c>
      <c r="U537" s="0" t="n">
        <v>13.7869759034299</v>
      </c>
      <c r="V537" s="0" t="n">
        <v>12.8700128700129</v>
      </c>
      <c r="W537" s="0" t="n">
        <v>13.8690484445862</v>
      </c>
      <c r="X537" s="0" t="n">
        <v>17.683465959328</v>
      </c>
      <c r="Y537" s="0" t="n">
        <v>18.5942729639271</v>
      </c>
      <c r="Z537" s="0" t="n">
        <v>15.7538203014231</v>
      </c>
      <c r="AA537" s="0" t="n">
        <v>16.3903078646161</v>
      </c>
      <c r="AB537" s="0" t="n">
        <v>9.65757015534891</v>
      </c>
      <c r="AC537" s="0" t="n">
        <v>11.0570544007077</v>
      </c>
      <c r="AD537" s="0" t="n">
        <v>17.8812137217683</v>
      </c>
      <c r="AE537" s="0" t="n">
        <v>9.46188886335681</v>
      </c>
      <c r="AF537" s="0" t="n">
        <v>21.0976027848836</v>
      </c>
      <c r="AG537" s="0" t="n">
        <v>14.2330335770201</v>
      </c>
      <c r="AH537" s="0" t="n">
        <v>15.1158250091325</v>
      </c>
      <c r="AI537" s="0" t="n">
        <v>18.4284240011794</v>
      </c>
    </row>
    <row r="538" customFormat="false" ht="12.75" hidden="false" customHeight="false" outlineLevel="0" collapsed="false">
      <c r="A538" s="0" t="n">
        <v>41181032</v>
      </c>
      <c r="B538" s="0" t="n">
        <v>4</v>
      </c>
      <c r="C538" s="0" t="s">
        <v>70</v>
      </c>
      <c r="D538" s="0" t="n">
        <v>18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26.3691349275673</v>
      </c>
      <c r="K538" s="0" t="n">
        <v>33.2712270428533</v>
      </c>
      <c r="L538" s="0" t="n">
        <v>31.5672298925053</v>
      </c>
      <c r="M538" s="0" t="n">
        <v>28.4371288536492</v>
      </c>
      <c r="N538" s="0" t="n">
        <v>28.7745429925525</v>
      </c>
      <c r="O538" s="0" t="n">
        <v>25.4634345080464</v>
      </c>
      <c r="P538" s="0" t="n">
        <v>20.5240473421359</v>
      </c>
      <c r="Q538" s="0" t="n">
        <v>32.7050520698855</v>
      </c>
      <c r="R538" s="0" t="n">
        <v>23.8521168753727</v>
      </c>
      <c r="S538" s="0" t="n">
        <v>27.0846734604056</v>
      </c>
      <c r="T538" s="0" t="n">
        <v>25.4854987512106</v>
      </c>
      <c r="U538" s="0" t="n">
        <v>25.6831723854531</v>
      </c>
      <c r="V538" s="0" t="n">
        <v>32.7050520698855</v>
      </c>
      <c r="W538" s="0" t="n">
        <v>29.1595197255575</v>
      </c>
      <c r="X538" s="0" t="n">
        <v>23.6414603667804</v>
      </c>
      <c r="Y538" s="0" t="n">
        <v>33.5081340995527</v>
      </c>
      <c r="Z538" s="0" t="n">
        <v>16.359918200409</v>
      </c>
      <c r="AA538" s="0" t="n">
        <v>22.7524383029715</v>
      </c>
      <c r="AB538" s="0" t="n">
        <v>26.357020485262</v>
      </c>
      <c r="AC538" s="0" t="n">
        <v>15.770157128111</v>
      </c>
      <c r="AD538" s="0" t="n">
        <v>23.7552925394408</v>
      </c>
      <c r="AE538" s="0" t="n">
        <v>33.0428317706827</v>
      </c>
      <c r="AF538" s="0" t="n">
        <v>17.1838529062191</v>
      </c>
      <c r="AG538" s="0" t="n">
        <v>36.1962124283315</v>
      </c>
      <c r="AH538" s="0" t="n">
        <v>37.7259932093212</v>
      </c>
      <c r="AI538" s="0" t="n">
        <v>27.4360307283544</v>
      </c>
    </row>
    <row r="539" customFormat="false" ht="12.75" hidden="false" customHeight="false" outlineLevel="0" collapsed="false">
      <c r="A539" s="0" t="n">
        <v>41181033</v>
      </c>
      <c r="B539" s="0" t="n">
        <v>4</v>
      </c>
      <c r="C539" s="0" t="s">
        <v>70</v>
      </c>
      <c r="D539" s="0" t="n">
        <v>18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39.5234599966123</v>
      </c>
      <c r="K539" s="0" t="n">
        <v>54.7934852435476</v>
      </c>
      <c r="L539" s="0" t="n">
        <v>34.6573733561815</v>
      </c>
      <c r="M539" s="0" t="n">
        <v>36.6363934363009</v>
      </c>
      <c r="N539" s="0" t="n">
        <v>46.6100871997048</v>
      </c>
      <c r="O539" s="0" t="n">
        <v>52.5486074619023</v>
      </c>
      <c r="P539" s="0" t="n">
        <v>49.0340296165539</v>
      </c>
      <c r="Q539" s="0" t="n">
        <v>44.7348971097367</v>
      </c>
      <c r="R539" s="0" t="n">
        <v>40.8155332257876</v>
      </c>
      <c r="S539" s="0" t="n">
        <v>48.9322972734924</v>
      </c>
      <c r="T539" s="0" t="n">
        <v>39.0144938844781</v>
      </c>
      <c r="U539" s="0" t="n">
        <v>50.437447865138</v>
      </c>
      <c r="V539" s="0" t="n">
        <v>33.0366512495628</v>
      </c>
      <c r="W539" s="0" t="n">
        <v>49.9481307872594</v>
      </c>
      <c r="X539" s="0" t="n">
        <v>47.5556400989157</v>
      </c>
      <c r="Y539" s="0" t="n">
        <v>47.6126992591464</v>
      </c>
      <c r="Z539" s="0" t="n">
        <v>40.2815874781808</v>
      </c>
      <c r="AA539" s="0" t="n">
        <v>47.9211792443789</v>
      </c>
      <c r="AB539" s="0" t="n">
        <v>34.1445833412372</v>
      </c>
      <c r="AC539" s="0" t="n">
        <v>31.548082990016</v>
      </c>
      <c r="AD539" s="0" t="n">
        <v>36.600541688017</v>
      </c>
      <c r="AE539" s="0" t="n">
        <v>40.8562039257483</v>
      </c>
      <c r="AF539" s="0" t="n">
        <v>44.4071643558494</v>
      </c>
      <c r="AG539" s="0" t="n">
        <v>47.5360481698622</v>
      </c>
      <c r="AH539" s="0" t="n">
        <v>38.8126436067813</v>
      </c>
      <c r="AI539" s="0" t="n">
        <v>45.4132606721163</v>
      </c>
    </row>
    <row r="540" customFormat="false" ht="12.75" hidden="false" customHeight="false" outlineLevel="0" collapsed="false">
      <c r="A540" s="0" t="n">
        <v>41181034</v>
      </c>
      <c r="B540" s="0" t="n">
        <v>4</v>
      </c>
      <c r="C540" s="0" t="s">
        <v>70</v>
      </c>
      <c r="D540" s="0" t="n">
        <v>18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92.4264665905508</v>
      </c>
      <c r="K540" s="0" t="n">
        <v>52.4810412238579</v>
      </c>
      <c r="L540" s="0" t="n">
        <v>57.8456276250597</v>
      </c>
      <c r="M540" s="0" t="n">
        <v>78.5064154461372</v>
      </c>
      <c r="N540" s="0" t="n">
        <v>49.5820937809888</v>
      </c>
      <c r="O540" s="0" t="n">
        <v>40.986570870603</v>
      </c>
      <c r="P540" s="0" t="n">
        <v>53.2069265744413</v>
      </c>
      <c r="Q540" s="0" t="n">
        <v>56.5583042344956</v>
      </c>
      <c r="R540" s="0" t="n">
        <v>73.6142124506171</v>
      </c>
      <c r="S540" s="0" t="n">
        <v>56.3601166409371</v>
      </c>
      <c r="T540" s="0" t="n">
        <v>55.9692412517642</v>
      </c>
      <c r="U540" s="0" t="n">
        <v>41.2962153233251</v>
      </c>
      <c r="V540" s="0" t="n">
        <v>31.0358822546375</v>
      </c>
      <c r="W540" s="0" t="n">
        <v>54.3850937551725</v>
      </c>
      <c r="X540" s="0" t="n">
        <v>58.9622641509434</v>
      </c>
      <c r="Y540" s="0" t="n">
        <v>39.5956584525085</v>
      </c>
      <c r="Z540" s="0" t="n">
        <v>43.7979760724741</v>
      </c>
      <c r="AA540" s="0" t="n">
        <v>66.6574725325243</v>
      </c>
      <c r="AB540" s="0" t="n">
        <v>51.9574400795175</v>
      </c>
      <c r="AC540" s="0" t="n">
        <v>51.0023061912365</v>
      </c>
      <c r="AD540" s="0" t="n">
        <v>55.1158535241077</v>
      </c>
      <c r="AE540" s="0" t="n">
        <v>70.7604537514097</v>
      </c>
      <c r="AF540" s="0" t="n">
        <v>70.5934259872049</v>
      </c>
      <c r="AG540" s="0" t="n">
        <v>54.4543672402527</v>
      </c>
      <c r="AH540" s="0" t="n">
        <v>63.7199719632123</v>
      </c>
      <c r="AI540" s="0" t="n">
        <v>87.9728540907377</v>
      </c>
    </row>
    <row r="541" customFormat="false" ht="12.75" hidden="false" customHeight="false" outlineLevel="0" collapsed="false">
      <c r="A541" s="0" t="n">
        <v>41181035</v>
      </c>
      <c r="B541" s="0" t="n">
        <v>4</v>
      </c>
      <c r="C541" s="0" t="s">
        <v>70</v>
      </c>
      <c r="D541" s="0" t="n">
        <v>18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96.1325149744879</v>
      </c>
      <c r="K541" s="0" t="n">
        <v>81.8817924668751</v>
      </c>
      <c r="L541" s="0" t="n">
        <v>106.947786562775</v>
      </c>
      <c r="M541" s="0" t="n">
        <v>107.840396213604</v>
      </c>
      <c r="N541" s="0" t="n">
        <v>79.1271031151091</v>
      </c>
      <c r="O541" s="0" t="n">
        <v>55.209401372348</v>
      </c>
      <c r="P541" s="0" t="n">
        <v>71.8227867241249</v>
      </c>
      <c r="Q541" s="0" t="n">
        <v>86.3930885529158</v>
      </c>
      <c r="R541" s="0" t="n">
        <v>97.5507786642511</v>
      </c>
      <c r="S541" s="0" t="n">
        <v>53.4241543958062</v>
      </c>
      <c r="T541" s="0" t="n">
        <v>78.1542016378402</v>
      </c>
      <c r="U541" s="0" t="n">
        <v>84.2147813784276</v>
      </c>
      <c r="V541" s="0" t="n">
        <v>77.7683854606932</v>
      </c>
      <c r="W541" s="0" t="n">
        <v>87.2424669485269</v>
      </c>
      <c r="X541" s="0" t="n">
        <v>66.511473229132</v>
      </c>
      <c r="Y541" s="0" t="n">
        <v>88.362351093075</v>
      </c>
      <c r="Z541" s="0" t="n">
        <v>51.7497897664791</v>
      </c>
      <c r="AA541" s="0" t="n">
        <v>78.1909736340037</v>
      </c>
      <c r="AB541" s="0" t="n">
        <v>55.2045635772557</v>
      </c>
      <c r="AC541" s="0" t="n">
        <v>69.6125907990315</v>
      </c>
      <c r="AD541" s="0" t="n">
        <v>88.4929648092977</v>
      </c>
      <c r="AE541" s="0" t="n">
        <v>84.0190056785259</v>
      </c>
      <c r="AF541" s="0" t="n">
        <v>57.323015190599</v>
      </c>
      <c r="AG541" s="0" t="n">
        <v>78.7423718327287</v>
      </c>
      <c r="AH541" s="0" t="n">
        <v>68.7720070422535</v>
      </c>
      <c r="AI541" s="0" t="n">
        <v>73.9766562551373</v>
      </c>
    </row>
    <row r="542" customFormat="false" ht="12.75" hidden="false" customHeight="false" outlineLevel="0" collapsed="false">
      <c r="A542" s="0" t="n">
        <v>41181036</v>
      </c>
      <c r="B542" s="0" t="n">
        <v>4</v>
      </c>
      <c r="C542" s="0" t="s">
        <v>70</v>
      </c>
      <c r="D542" s="0" t="n">
        <v>18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92.3689072047748</v>
      </c>
      <c r="K542" s="0" t="n">
        <v>62.5</v>
      </c>
      <c r="L542" s="0" t="n">
        <v>101.413021431952</v>
      </c>
      <c r="M542" s="0" t="n">
        <v>106.100795755968</v>
      </c>
      <c r="N542" s="0" t="n">
        <v>151.216305062459</v>
      </c>
      <c r="O542" s="0" t="n">
        <v>57.8480524489009</v>
      </c>
      <c r="P542" s="0" t="n">
        <v>83.9088620667398</v>
      </c>
      <c r="Q542" s="0" t="n">
        <v>59.4766058683585</v>
      </c>
      <c r="R542" s="0" t="n">
        <v>54.7120776911503</v>
      </c>
      <c r="S542" s="0" t="n">
        <v>63.5862653666808</v>
      </c>
      <c r="T542" s="0" t="n">
        <v>72.1075057358243</v>
      </c>
      <c r="U542" s="0" t="n">
        <v>61.5384615384615</v>
      </c>
      <c r="V542" s="0" t="n">
        <v>91.4181236430122</v>
      </c>
      <c r="W542" s="0" t="n">
        <v>66.334991708126</v>
      </c>
      <c r="X542" s="0" t="n">
        <v>73.7540828152987</v>
      </c>
      <c r="Y542" s="0" t="n">
        <v>90.3870693321991</v>
      </c>
      <c r="Z542" s="0" t="n">
        <v>78.81048704881</v>
      </c>
      <c r="AA542" s="0" t="n">
        <v>73.1758310683671</v>
      </c>
      <c r="AB542" s="0" t="n">
        <v>112.872607870299</v>
      </c>
      <c r="AC542" s="0" t="n">
        <v>65.2021265924366</v>
      </c>
      <c r="AD542" s="0" t="n">
        <v>112.189649285401</v>
      </c>
      <c r="AE542" s="0" t="n">
        <v>99.0332468757369</v>
      </c>
      <c r="AF542" s="0" t="n">
        <v>144.560896277557</v>
      </c>
      <c r="AG542" s="0" t="n">
        <v>83.2748948106592</v>
      </c>
      <c r="AH542" s="0" t="n">
        <v>77.0811921891059</v>
      </c>
      <c r="AI542" s="0" t="n">
        <v>83.3020950476904</v>
      </c>
    </row>
    <row r="543" customFormat="false" ht="12.75" hidden="false" customHeight="false" outlineLevel="0" collapsed="false">
      <c r="A543" s="0" t="n">
        <v>41181037</v>
      </c>
      <c r="B543" s="0" t="n">
        <v>4</v>
      </c>
      <c r="C543" s="0" t="s">
        <v>70</v>
      </c>
      <c r="D543" s="0" t="n">
        <v>18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98.872849515523</v>
      </c>
      <c r="K543" s="0" t="n">
        <v>75.1173708920188</v>
      </c>
      <c r="L543" s="0" t="n">
        <v>91.0249408337885</v>
      </c>
      <c r="M543" s="0" t="n">
        <v>140.572834299772</v>
      </c>
      <c r="N543" s="0" t="n">
        <v>67.9578661230037</v>
      </c>
      <c r="O543" s="0" t="n">
        <v>114.229765013055</v>
      </c>
      <c r="P543" s="0" t="n">
        <v>62.6370184779205</v>
      </c>
      <c r="Q543" s="0" t="n">
        <v>105.676328502415</v>
      </c>
      <c r="R543" s="0" t="n">
        <v>87.1080139372822</v>
      </c>
      <c r="S543" s="0" t="n">
        <v>86.2688713156003</v>
      </c>
      <c r="T543" s="0" t="n">
        <v>113.154172560113</v>
      </c>
      <c r="U543" s="0" t="n">
        <v>98.0117614113694</v>
      </c>
      <c r="V543" s="0" t="n">
        <v>138.446628824588</v>
      </c>
      <c r="W543" s="0" t="n">
        <v>128.976784178848</v>
      </c>
      <c r="X543" s="0" t="n">
        <v>72.4112961622013</v>
      </c>
      <c r="Y543" s="0" t="n">
        <v>143.472022955524</v>
      </c>
      <c r="Z543" s="0" t="n">
        <v>95.2834683182468</v>
      </c>
      <c r="AA543" s="0" t="n">
        <v>67.3249551166966</v>
      </c>
      <c r="AB543" s="0" t="n">
        <v>96.3391136801541</v>
      </c>
      <c r="AC543" s="0" t="n">
        <v>131.035177905453</v>
      </c>
      <c r="AD543" s="0" t="n">
        <v>90.1713255184851</v>
      </c>
      <c r="AE543" s="0" t="n">
        <v>146.727966350386</v>
      </c>
      <c r="AF543" s="0" t="n">
        <v>144.494750024082</v>
      </c>
      <c r="AG543" s="0" t="n">
        <v>122.41054613936</v>
      </c>
      <c r="AH543" s="0" t="n">
        <v>99.3766374559581</v>
      </c>
      <c r="AI543" s="0" t="n">
        <v>114.973025559388</v>
      </c>
    </row>
    <row r="544" customFormat="false" ht="12.75" hidden="false" customHeight="false" outlineLevel="0" collapsed="false">
      <c r="A544" s="0" t="n">
        <v>41181038</v>
      </c>
      <c r="B544" s="0" t="n">
        <v>4</v>
      </c>
      <c r="C544" s="0" t="s">
        <v>70</v>
      </c>
      <c r="D544" s="0" t="n">
        <v>18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76.0456273764259</v>
      </c>
      <c r="K544" s="0" t="n">
        <v>0</v>
      </c>
      <c r="L544" s="0" t="n">
        <v>195.694716242661</v>
      </c>
      <c r="M544" s="0" t="n">
        <v>125.628140703518</v>
      </c>
      <c r="N544" s="0" t="n">
        <v>232.018561484919</v>
      </c>
      <c r="O544" s="0" t="n">
        <v>162.074554294976</v>
      </c>
      <c r="P544" s="0" t="n">
        <v>102.722136620442</v>
      </c>
      <c r="Q544" s="0" t="n">
        <v>99.9000999000999</v>
      </c>
      <c r="R544" s="0" t="n">
        <v>45.8715596330275</v>
      </c>
      <c r="S544" s="0" t="n">
        <v>85.6164383561644</v>
      </c>
      <c r="T544" s="0" t="n">
        <v>0</v>
      </c>
      <c r="U544" s="0" t="n">
        <v>115.696104897802</v>
      </c>
      <c r="V544" s="0" t="n">
        <v>173.385348938015</v>
      </c>
      <c r="W544" s="0" t="n">
        <v>124.172185430464</v>
      </c>
      <c r="X544" s="0" t="n">
        <v>80.0640512409928</v>
      </c>
      <c r="Y544" s="0" t="n">
        <v>112.275449101796</v>
      </c>
      <c r="Z544" s="0" t="n">
        <v>72.3589001447178</v>
      </c>
      <c r="AA544" s="0" t="n">
        <v>72.2804481387785</v>
      </c>
      <c r="AB544" s="0" t="n">
        <v>72.202166064982</v>
      </c>
      <c r="AC544" s="0" t="n">
        <v>282.386163078009</v>
      </c>
      <c r="AD544" s="0" t="n">
        <v>90.7715582450832</v>
      </c>
      <c r="AE544" s="0" t="n">
        <v>80.8843354003775</v>
      </c>
      <c r="AF544" s="0" t="n">
        <v>74.4786494538232</v>
      </c>
      <c r="AG544" s="0" t="n">
        <v>93.3706816059757</v>
      </c>
      <c r="AH544" s="0" t="n">
        <v>109.89010989011</v>
      </c>
      <c r="AI544" s="0" t="n">
        <v>106.202209005947</v>
      </c>
    </row>
    <row r="545" customFormat="false" ht="12.75" hidden="false" customHeight="false" outlineLevel="0" collapsed="false">
      <c r="A545" s="0" t="n">
        <v>41181039</v>
      </c>
      <c r="B545" s="0" t="n">
        <v>4</v>
      </c>
      <c r="C545" s="0" t="s">
        <v>70</v>
      </c>
      <c r="D545" s="0" t="n">
        <v>18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2.5214789897197</v>
      </c>
      <c r="K545" s="0" t="n">
        <v>11.4592847369118</v>
      </c>
      <c r="L545" s="0" t="n">
        <v>11.0813146871745</v>
      </c>
      <c r="M545" s="0" t="n">
        <v>12.4027241514398</v>
      </c>
      <c r="N545" s="0" t="n">
        <v>11.3926533661008</v>
      </c>
      <c r="O545" s="0" t="n">
        <v>10.0584334806564</v>
      </c>
      <c r="P545" s="0" t="n">
        <v>10.7034035096805</v>
      </c>
      <c r="Q545" s="0" t="n">
        <v>11.266053042311</v>
      </c>
      <c r="R545" s="0" t="n">
        <v>10.954435633562</v>
      </c>
      <c r="S545" s="0" t="n">
        <v>10.9030327876002</v>
      </c>
      <c r="T545" s="0" t="n">
        <v>11.388124813848</v>
      </c>
      <c r="U545" s="0" t="n">
        <v>11.0269600421475</v>
      </c>
      <c r="V545" s="0" t="n">
        <v>11.3826605305371</v>
      </c>
      <c r="W545" s="0" t="n">
        <v>12.1816022750676</v>
      </c>
      <c r="X545" s="0" t="n">
        <v>11.3706038402902</v>
      </c>
      <c r="Y545" s="0" t="n">
        <v>12.4663821774324</v>
      </c>
      <c r="Z545" s="0" t="n">
        <v>9.82898437017521</v>
      </c>
      <c r="AA545" s="0" t="n">
        <v>12.1877641762714</v>
      </c>
      <c r="AB545" s="0" t="n">
        <v>11.2579321155287</v>
      </c>
      <c r="AC545" s="0" t="n">
        <v>10.2560508563375</v>
      </c>
      <c r="AD545" s="0" t="n">
        <v>13.0122842767381</v>
      </c>
      <c r="AE545" s="0" t="n">
        <v>14.3642954313091</v>
      </c>
      <c r="AF545" s="0" t="n">
        <v>14.5919278804508</v>
      </c>
      <c r="AG545" s="0" t="n">
        <v>13.7345160184059</v>
      </c>
      <c r="AH545" s="0" t="n">
        <v>14.123961300346</v>
      </c>
      <c r="AI545" s="0" t="n">
        <v>15.3043431718795</v>
      </c>
    </row>
    <row r="546" customFormat="false" ht="12.75" hidden="false" customHeight="false" outlineLevel="0" collapsed="false">
      <c r="A546" s="0" t="n">
        <v>41181040</v>
      </c>
      <c r="B546" s="0" t="n">
        <v>4</v>
      </c>
      <c r="C546" s="0" t="s">
        <v>70</v>
      </c>
      <c r="D546" s="0" t="n">
        <v>18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0.5854567009951</v>
      </c>
      <c r="K546" s="0" t="n">
        <v>9.60786341529664</v>
      </c>
      <c r="L546" s="0" t="n">
        <v>9.25840932830386</v>
      </c>
      <c r="M546" s="0" t="n">
        <v>10.4661757445649</v>
      </c>
      <c r="N546" s="0" t="n">
        <v>9.53883058731822</v>
      </c>
      <c r="O546" s="0" t="n">
        <v>8.31859853690024</v>
      </c>
      <c r="P546" s="0" t="n">
        <v>8.90253726865265</v>
      </c>
      <c r="Q546" s="0" t="n">
        <v>9.4127577390092</v>
      </c>
      <c r="R546" s="0" t="n">
        <v>9.12533742808704</v>
      </c>
      <c r="S546" s="0" t="n">
        <v>9.07558846480937</v>
      </c>
      <c r="T546" s="0" t="n">
        <v>9.51474838364172</v>
      </c>
      <c r="U546" s="0" t="n">
        <v>9.1857521972503</v>
      </c>
      <c r="V546" s="0" t="n">
        <v>9.51018298928135</v>
      </c>
      <c r="W546" s="0" t="n">
        <v>10.2407480467431</v>
      </c>
      <c r="X546" s="0" t="n">
        <v>9.50010965623373</v>
      </c>
      <c r="Y546" s="0" t="n">
        <v>10.5069175450951</v>
      </c>
      <c r="Z546" s="0" t="n">
        <v>8.10047426686648</v>
      </c>
      <c r="AA546" s="0" t="n">
        <v>10.2591453241618</v>
      </c>
      <c r="AB546" s="0" t="n">
        <v>9.41273296705381</v>
      </c>
      <c r="AC546" s="0" t="n">
        <v>8.50328540845483</v>
      </c>
      <c r="AD546" s="0" t="n">
        <v>11.032135685954</v>
      </c>
      <c r="AE546" s="0" t="n">
        <v>12.286130086427</v>
      </c>
      <c r="AF546" s="0" t="n">
        <v>12.4984936592905</v>
      </c>
      <c r="AG546" s="0" t="n">
        <v>11.7069510713376</v>
      </c>
      <c r="AH546" s="0" t="n">
        <v>12.0689216762767</v>
      </c>
      <c r="AI546" s="0" t="n">
        <v>13.1672193166624</v>
      </c>
    </row>
    <row r="547" customFormat="false" ht="12.75" hidden="false" customHeight="false" outlineLevel="0" collapsed="false">
      <c r="A547" s="0" t="n">
        <v>41181041</v>
      </c>
      <c r="B547" s="0" t="n">
        <v>4</v>
      </c>
      <c r="C547" s="0" t="s">
        <v>70</v>
      </c>
      <c r="D547" s="0" t="n">
        <v>18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4.7091028196411</v>
      </c>
      <c r="K547" s="0" t="n">
        <v>13.563450355373</v>
      </c>
      <c r="L547" s="0" t="n">
        <v>13.1581613444769</v>
      </c>
      <c r="M547" s="0" t="n">
        <v>14.5937131197026</v>
      </c>
      <c r="N547" s="0" t="n">
        <v>13.5015820223073</v>
      </c>
      <c r="O547" s="0" t="n">
        <v>12.0547685316025</v>
      </c>
      <c r="P547" s="0" t="n">
        <v>12.7615915347639</v>
      </c>
      <c r="Q547" s="0" t="n">
        <v>13.377523139717</v>
      </c>
      <c r="R547" s="0" t="n">
        <v>13.0426512314298</v>
      </c>
      <c r="S547" s="0" t="n">
        <v>12.9904713552847</v>
      </c>
      <c r="T547" s="0" t="n">
        <v>13.522473455707</v>
      </c>
      <c r="U547" s="0" t="n">
        <v>13.129000779557</v>
      </c>
      <c r="V547" s="0" t="n">
        <v>13.5159850629967</v>
      </c>
      <c r="W547" s="0" t="n">
        <v>14.3832962456089</v>
      </c>
      <c r="X547" s="0" t="n">
        <v>13.5016687223795</v>
      </c>
      <c r="Y547" s="0" t="n">
        <v>14.6852183142956</v>
      </c>
      <c r="Z547" s="0" t="n">
        <v>11.8171500321451</v>
      </c>
      <c r="AA547" s="0" t="n">
        <v>14.3736032254569</v>
      </c>
      <c r="AB547" s="0" t="n">
        <v>13.3591231229303</v>
      </c>
      <c r="AC547" s="0" t="n">
        <v>12.263722841281</v>
      </c>
      <c r="AD547" s="0" t="n">
        <v>15.2452419352229</v>
      </c>
      <c r="AE547" s="0" t="n">
        <v>16.6932947364804</v>
      </c>
      <c r="AF547" s="0" t="n">
        <v>16.9356985195804</v>
      </c>
      <c r="AG547" s="0" t="n">
        <v>16.0123485143156</v>
      </c>
      <c r="AH547" s="0" t="n">
        <v>16.4286108420166</v>
      </c>
      <c r="AI547" s="0" t="n">
        <v>17.6895094786443</v>
      </c>
    </row>
    <row r="548" customFormat="false" ht="12.75" hidden="false" customHeight="false" outlineLevel="0" collapsed="false">
      <c r="A548" s="0" t="n">
        <v>41181042</v>
      </c>
      <c r="B548" s="0" t="n">
        <v>4</v>
      </c>
      <c r="C548" s="0" t="s">
        <v>70</v>
      </c>
      <c r="D548" s="0" t="n">
        <v>18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19.9523532852022</v>
      </c>
      <c r="K548" s="0" t="n">
        <v>16.6747438591692</v>
      </c>
      <c r="L548" s="0" t="n">
        <v>18.7420474146597</v>
      </c>
      <c r="M548" s="0" t="n">
        <v>20.370646473723</v>
      </c>
      <c r="N548" s="0" t="n">
        <v>18.9963753716942</v>
      </c>
      <c r="O548" s="0" t="n">
        <v>15.937592168274</v>
      </c>
      <c r="P548" s="0" t="n">
        <v>16.2110233508095</v>
      </c>
      <c r="Q548" s="0" t="n">
        <v>17.0234843351376</v>
      </c>
      <c r="R548" s="0" t="n">
        <v>16.1334131396815</v>
      </c>
      <c r="S548" s="0" t="n">
        <v>15.7383175773733</v>
      </c>
      <c r="T548" s="0" t="n">
        <v>15.8951710099233</v>
      </c>
      <c r="U548" s="0" t="n">
        <v>16.0082741365042</v>
      </c>
      <c r="V548" s="0" t="n">
        <v>17.037241410711</v>
      </c>
      <c r="W548" s="0" t="n">
        <v>17.6020031507998</v>
      </c>
      <c r="X548" s="0" t="n">
        <v>15.5768202818919</v>
      </c>
      <c r="Y548" s="0" t="n">
        <v>17.6697942525995</v>
      </c>
      <c r="Z548" s="0" t="n">
        <v>13.4366166795394</v>
      </c>
      <c r="AA548" s="0" t="n">
        <v>16.1293536637435</v>
      </c>
      <c r="AB548" s="0" t="n">
        <v>15.0445950445184</v>
      </c>
      <c r="AC548" s="0" t="n">
        <v>15.4872347923086</v>
      </c>
      <c r="AD548" s="0" t="n">
        <v>17.0336504949044</v>
      </c>
      <c r="AE548" s="0" t="n">
        <v>18.4975316378102</v>
      </c>
      <c r="AF548" s="0" t="n">
        <v>18.4847997064126</v>
      </c>
      <c r="AG548" s="0" t="n">
        <v>17.0671349553226</v>
      </c>
      <c r="AH548" s="0" t="n">
        <v>17.1025128968484</v>
      </c>
      <c r="AI548" s="0" t="n">
        <v>18.5359980581023</v>
      </c>
    </row>
    <row r="549" customFormat="false" ht="12.75" hidden="false" customHeight="false" outlineLevel="0" collapsed="false">
      <c r="A549" s="0" t="n">
        <v>41181044</v>
      </c>
      <c r="B549" s="0" t="n">
        <v>4</v>
      </c>
      <c r="C549" s="0" t="s">
        <v>70</v>
      </c>
      <c r="D549" s="0" t="n">
        <v>18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16.5392235364777</v>
      </c>
      <c r="K549" s="0" t="n">
        <v>13.8709142214113</v>
      </c>
      <c r="L549" s="0" t="n">
        <v>15.1717212373587</v>
      </c>
      <c r="M549" s="0" t="n">
        <v>16.8311606775507</v>
      </c>
      <c r="N549" s="0" t="n">
        <v>15.4239464310509</v>
      </c>
      <c r="O549" s="0" t="n">
        <v>12.809005844114</v>
      </c>
      <c r="P549" s="0" t="n">
        <v>13.2443794310478</v>
      </c>
      <c r="Q549" s="0" t="n">
        <v>13.9910956208935</v>
      </c>
      <c r="R549" s="0" t="n">
        <v>13.3098013123814</v>
      </c>
      <c r="S549" s="0" t="n">
        <v>12.919216551233</v>
      </c>
      <c r="T549" s="0" t="n">
        <v>13.200913380958</v>
      </c>
      <c r="U549" s="0" t="n">
        <v>13.1493562860179</v>
      </c>
      <c r="V549" s="0" t="n">
        <v>13.9499199929318</v>
      </c>
      <c r="W549" s="0" t="n">
        <v>14.5813732494871</v>
      </c>
      <c r="X549" s="0" t="n">
        <v>12.858474338965</v>
      </c>
      <c r="Y549" s="0" t="n">
        <v>14.7159193619102</v>
      </c>
      <c r="Z549" s="0" t="n">
        <v>10.9471885402803</v>
      </c>
      <c r="AA549" s="0" t="n">
        <v>13.4611311628638</v>
      </c>
      <c r="AB549" s="0" t="n">
        <v>12.459955486774</v>
      </c>
      <c r="AC549" s="0" t="n">
        <v>12.5611598727597</v>
      </c>
      <c r="AD549" s="0" t="n">
        <v>14.3393308182306</v>
      </c>
      <c r="AE549" s="0" t="n">
        <v>15.7342844953623</v>
      </c>
      <c r="AF549" s="0" t="n">
        <v>15.7598815401241</v>
      </c>
      <c r="AG549" s="0" t="n">
        <v>14.4721310236643</v>
      </c>
      <c r="AH549" s="0" t="n">
        <v>14.5396062553846</v>
      </c>
      <c r="AI549" s="0" t="n">
        <v>15.8799806694126</v>
      </c>
    </row>
    <row r="550" customFormat="false" ht="12.75" hidden="false" customHeight="false" outlineLevel="0" collapsed="false">
      <c r="A550" s="0" t="n">
        <v>41181045</v>
      </c>
      <c r="B550" s="0" t="n">
        <v>4</v>
      </c>
      <c r="C550" s="0" t="s">
        <v>70</v>
      </c>
      <c r="D550" s="0" t="n">
        <v>18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23.68089879211</v>
      </c>
      <c r="K550" s="0" t="n">
        <v>19.7328386639494</v>
      </c>
      <c r="L550" s="0" t="n">
        <v>22.6839895920571</v>
      </c>
      <c r="M550" s="0" t="n">
        <v>24.2428847690877</v>
      </c>
      <c r="N550" s="0" t="n">
        <v>22.9353494453912</v>
      </c>
      <c r="O550" s="0" t="n">
        <v>19.4028909747079</v>
      </c>
      <c r="P550" s="0" t="n">
        <v>19.4729948081654</v>
      </c>
      <c r="Q550" s="0" t="n">
        <v>20.348874626394</v>
      </c>
      <c r="R550" s="0" t="n">
        <v>19.2246006450043</v>
      </c>
      <c r="S550" s="0" t="n">
        <v>18.8314891463888</v>
      </c>
      <c r="T550" s="0" t="n">
        <v>18.8359132992492</v>
      </c>
      <c r="U550" s="0" t="n">
        <v>19.1442192746876</v>
      </c>
      <c r="V550" s="0" t="n">
        <v>20.42857561913</v>
      </c>
      <c r="W550" s="0" t="n">
        <v>20.9027485867446</v>
      </c>
      <c r="X550" s="0" t="n">
        <v>18.5519489864063</v>
      </c>
      <c r="Y550" s="0" t="n">
        <v>20.8898305518498</v>
      </c>
      <c r="Z550" s="0" t="n">
        <v>16.1772733726301</v>
      </c>
      <c r="AA550" s="0" t="n">
        <v>19.0352515969163</v>
      </c>
      <c r="AB550" s="0" t="n">
        <v>17.8692128654986</v>
      </c>
      <c r="AC550" s="0" t="n">
        <v>18.7150894691399</v>
      </c>
      <c r="AD550" s="0" t="n">
        <v>19.9565006243019</v>
      </c>
      <c r="AE550" s="0" t="n">
        <v>21.481025906544</v>
      </c>
      <c r="AF550" s="0" t="n">
        <v>21.4238061963135</v>
      </c>
      <c r="AG550" s="0" t="n">
        <v>19.8729794382726</v>
      </c>
      <c r="AH550" s="0" t="n">
        <v>19.8703965880578</v>
      </c>
      <c r="AI550" s="0" t="n">
        <v>21.3943813511076</v>
      </c>
    </row>
    <row r="551" customFormat="false" ht="12.75" hidden="false" customHeight="false" outlineLevel="0" collapsed="false">
      <c r="A551" s="0" t="n">
        <v>41181046</v>
      </c>
      <c r="B551" s="0" t="n">
        <v>4</v>
      </c>
      <c r="C551" s="0" t="s">
        <v>70</v>
      </c>
      <c r="D551" s="0" t="n">
        <v>18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8.27622997320076</v>
      </c>
      <c r="K551" s="0" t="n">
        <v>7.5971051181932</v>
      </c>
      <c r="L551" s="0" t="n">
        <v>7.01057081467533</v>
      </c>
      <c r="M551" s="0" t="n">
        <v>7.75669870618819</v>
      </c>
      <c r="N551" s="0" t="n">
        <v>7.13637883581694</v>
      </c>
      <c r="O551" s="0" t="n">
        <v>6.61969021619237</v>
      </c>
      <c r="P551" s="0" t="n">
        <v>6.73726652846</v>
      </c>
      <c r="Q551" s="0" t="n">
        <v>7.02719368285707</v>
      </c>
      <c r="R551" s="0" t="n">
        <v>6.53637244228319</v>
      </c>
      <c r="S551" s="0" t="n">
        <v>6.7875865238067</v>
      </c>
      <c r="T551" s="0" t="n">
        <v>6.87539452959983</v>
      </c>
      <c r="U551" s="0" t="n">
        <v>6.49442838918129</v>
      </c>
      <c r="V551" s="0" t="n">
        <v>6.71305925089657</v>
      </c>
      <c r="W551" s="0" t="n">
        <v>7.09894122431669</v>
      </c>
      <c r="X551" s="0" t="n">
        <v>6.50149175766418</v>
      </c>
      <c r="Y551" s="0" t="n">
        <v>6.94057900622791</v>
      </c>
      <c r="Z551" s="0" t="n">
        <v>5.46147241665709</v>
      </c>
      <c r="AA551" s="0" t="n">
        <v>6.69309516368685</v>
      </c>
      <c r="AB551" s="0" t="n">
        <v>5.98295884797007</v>
      </c>
      <c r="AC551" s="0" t="n">
        <v>5.1338106425875</v>
      </c>
      <c r="AD551" s="0" t="n">
        <v>6.55116925797089</v>
      </c>
      <c r="AE551" s="0" t="n">
        <v>7.29312125747365</v>
      </c>
      <c r="AF551" s="0" t="n">
        <v>7.18867826208177</v>
      </c>
      <c r="AG551" s="0" t="n">
        <v>6.8029763166596</v>
      </c>
      <c r="AH551" s="0" t="n">
        <v>7.17716528948361</v>
      </c>
      <c r="AI551" s="0" t="n">
        <v>7.42753652481401</v>
      </c>
    </row>
    <row r="552" customFormat="false" ht="12.75" hidden="false" customHeight="false" outlineLevel="0" collapsed="false">
      <c r="A552" s="0" t="n">
        <v>41181048</v>
      </c>
      <c r="B552" s="0" t="n">
        <v>4</v>
      </c>
      <c r="C552" s="0" t="s">
        <v>70</v>
      </c>
      <c r="D552" s="0" t="n">
        <v>18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6.95700090454868</v>
      </c>
      <c r="K552" s="0" t="n">
        <v>6.33849228332542</v>
      </c>
      <c r="L552" s="0" t="n">
        <v>5.81844815246186</v>
      </c>
      <c r="M552" s="0" t="n">
        <v>6.51155926583172</v>
      </c>
      <c r="N552" s="0" t="n">
        <v>5.93653955627874</v>
      </c>
      <c r="O552" s="0" t="n">
        <v>5.44864333590978</v>
      </c>
      <c r="P552" s="0" t="n">
        <v>5.57070889840033</v>
      </c>
      <c r="Q552" s="0" t="n">
        <v>5.83983458944945</v>
      </c>
      <c r="R552" s="0" t="n">
        <v>5.41112859119024</v>
      </c>
      <c r="S552" s="0" t="n">
        <v>5.62360540942989</v>
      </c>
      <c r="T552" s="0" t="n">
        <v>5.7095038979136</v>
      </c>
      <c r="U552" s="0" t="n">
        <v>5.37743773279536</v>
      </c>
      <c r="V552" s="0" t="n">
        <v>5.56615577905825</v>
      </c>
      <c r="W552" s="0" t="n">
        <v>5.92381725848516</v>
      </c>
      <c r="X552" s="0" t="n">
        <v>5.39462515672504</v>
      </c>
      <c r="Y552" s="0" t="n">
        <v>5.80721806894138</v>
      </c>
      <c r="Z552" s="0" t="n">
        <v>4.45951198343885</v>
      </c>
      <c r="AA552" s="0" t="n">
        <v>5.59685384016372</v>
      </c>
      <c r="AB552" s="0" t="n">
        <v>4.96177892987416</v>
      </c>
      <c r="AC552" s="0" t="n">
        <v>4.22671326918524</v>
      </c>
      <c r="AD552" s="0" t="n">
        <v>5.51196225043525</v>
      </c>
      <c r="AE552" s="0" t="n">
        <v>6.19597024278458</v>
      </c>
      <c r="AF552" s="0" t="n">
        <v>6.10875682602556</v>
      </c>
      <c r="AG552" s="0" t="n">
        <v>5.75533682611593</v>
      </c>
      <c r="AH552" s="0" t="n">
        <v>6.07684294178241</v>
      </c>
      <c r="AI552" s="0" t="n">
        <v>6.34389971772515</v>
      </c>
    </row>
    <row r="553" customFormat="false" ht="12.75" hidden="false" customHeight="false" outlineLevel="0" collapsed="false">
      <c r="A553" s="0" t="n">
        <v>41181049</v>
      </c>
      <c r="B553" s="0" t="n">
        <v>4</v>
      </c>
      <c r="C553" s="0" t="s">
        <v>70</v>
      </c>
      <c r="D553" s="0" t="n">
        <v>18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9.70829943862405</v>
      </c>
      <c r="K553" s="0" t="n">
        <v>8.96801109517307</v>
      </c>
      <c r="L553" s="0" t="n">
        <v>8.31213964363648</v>
      </c>
      <c r="M553" s="0" t="n">
        <v>9.10916176953718</v>
      </c>
      <c r="N553" s="0" t="n">
        <v>8.44501097728982</v>
      </c>
      <c r="O553" s="0" t="n">
        <v>7.90302895711337</v>
      </c>
      <c r="P553" s="0" t="n">
        <v>8.01307390654748</v>
      </c>
      <c r="Q553" s="0" t="n">
        <v>8.32280184940956</v>
      </c>
      <c r="R553" s="0" t="n">
        <v>7.76632859954027</v>
      </c>
      <c r="S553" s="0" t="n">
        <v>8.05942524462782</v>
      </c>
      <c r="T553" s="0" t="n">
        <v>8.14799705184828</v>
      </c>
      <c r="U553" s="0" t="n">
        <v>7.71525793108854</v>
      </c>
      <c r="V553" s="0" t="n">
        <v>7.96580217329338</v>
      </c>
      <c r="W553" s="0" t="n">
        <v>8.37881641127101</v>
      </c>
      <c r="X553" s="0" t="n">
        <v>7.71011018334949</v>
      </c>
      <c r="Y553" s="0" t="n">
        <v>8.17347314656551</v>
      </c>
      <c r="Z553" s="0" t="n">
        <v>6.56345397441299</v>
      </c>
      <c r="AA553" s="0" t="n">
        <v>7.88592713849951</v>
      </c>
      <c r="AB553" s="0" t="n">
        <v>7.09827612616649</v>
      </c>
      <c r="AC553" s="0" t="n">
        <v>6.12777492573448</v>
      </c>
      <c r="AD553" s="0" t="n">
        <v>7.67879694230067</v>
      </c>
      <c r="AE553" s="0" t="n">
        <v>8.47839045950929</v>
      </c>
      <c r="AF553" s="0" t="n">
        <v>8.35520203973425</v>
      </c>
      <c r="AG553" s="0" t="n">
        <v>7.93692320518681</v>
      </c>
      <c r="AH553" s="0" t="n">
        <v>8.36769459712947</v>
      </c>
      <c r="AI553" s="0" t="n">
        <v>8.59536229536035</v>
      </c>
    </row>
    <row r="554" customFormat="false" ht="12.75" hidden="false" customHeight="false" outlineLevel="0" collapsed="false">
      <c r="A554" s="0" t="n">
        <v>41181050</v>
      </c>
      <c r="B554" s="0" t="n">
        <v>4</v>
      </c>
      <c r="C554" s="0" t="s">
        <v>70</v>
      </c>
      <c r="D554" s="0" t="n">
        <v>18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4.727694725622</v>
      </c>
      <c r="K554" s="0" t="n">
        <v>104.219789559407</v>
      </c>
      <c r="L554" s="0" t="n">
        <v>95.5325934520835</v>
      </c>
      <c r="M554" s="0" t="n">
        <v>104.699667958129</v>
      </c>
      <c r="N554" s="0" t="n">
        <v>119.053235899339</v>
      </c>
      <c r="O554" s="0" t="n">
        <v>101.722831742841</v>
      </c>
      <c r="P554" s="0" t="n">
        <v>95.8064706940674</v>
      </c>
      <c r="Q554" s="0" t="n">
        <v>105.052174085215</v>
      </c>
      <c r="R554" s="0" t="n">
        <v>95.006234647713</v>
      </c>
      <c r="S554" s="0" t="n">
        <v>106.37751006693</v>
      </c>
      <c r="T554" s="0" t="n">
        <v>97.130212565774</v>
      </c>
      <c r="U554" s="0" t="n">
        <v>98.8568124046081</v>
      </c>
      <c r="V554" s="0" t="n">
        <v>102.169338474663</v>
      </c>
      <c r="W554" s="0" t="n">
        <v>103.594855182366</v>
      </c>
      <c r="X554" s="0" t="n">
        <v>96.4254278134046</v>
      </c>
      <c r="Y554" s="0" t="n">
        <v>112.4174036731</v>
      </c>
      <c r="Z554" s="0" t="n">
        <v>94.0666274206606</v>
      </c>
      <c r="AA554" s="0" t="n">
        <v>93.6675771400146</v>
      </c>
      <c r="AB554" s="0" t="n">
        <v>92.52896609538</v>
      </c>
      <c r="AC554" s="0" t="n">
        <v>87.6244283144611</v>
      </c>
      <c r="AD554" s="0" t="n">
        <v>99.6066924544564</v>
      </c>
      <c r="AE554" s="0" t="n">
        <v>107.110534460537</v>
      </c>
      <c r="AF554" s="0" t="n">
        <v>106.008892777796</v>
      </c>
      <c r="AG554" s="0" t="n">
        <v>104.32503487173</v>
      </c>
      <c r="AH554" s="0" t="n">
        <v>104.622340039999</v>
      </c>
      <c r="AI554" s="0" t="n">
        <v>113.596067544744</v>
      </c>
    </row>
    <row r="555" customFormat="false" ht="12.75" hidden="false" customHeight="false" outlineLevel="0" collapsed="false">
      <c r="A555" s="0" t="n">
        <v>41181051</v>
      </c>
      <c r="B555" s="0" t="n">
        <v>4</v>
      </c>
      <c r="C555" s="0" t="s">
        <v>70</v>
      </c>
      <c r="D555" s="0" t="n">
        <v>18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8.5351066613834</v>
      </c>
      <c r="K555" s="0" t="n">
        <v>87.3815012233993</v>
      </c>
      <c r="L555" s="0" t="n">
        <v>79.8172310184032</v>
      </c>
      <c r="M555" s="0" t="n">
        <v>88.3519710563067</v>
      </c>
      <c r="N555" s="0" t="n">
        <v>99.6807865229117</v>
      </c>
      <c r="O555" s="0" t="n">
        <v>84.1275533543738</v>
      </c>
      <c r="P555" s="0" t="n">
        <v>79.6868655059675</v>
      </c>
      <c r="Q555" s="0" t="n">
        <v>87.7708156447231</v>
      </c>
      <c r="R555" s="0" t="n">
        <v>79.1427306648469</v>
      </c>
      <c r="S555" s="0" t="n">
        <v>88.5477024683029</v>
      </c>
      <c r="T555" s="0" t="n">
        <v>81.1520375935101</v>
      </c>
      <c r="U555" s="0" t="n">
        <v>82.3503647685245</v>
      </c>
      <c r="V555" s="0" t="n">
        <v>85.3622140606896</v>
      </c>
      <c r="W555" s="0" t="n">
        <v>87.0894310047212</v>
      </c>
      <c r="X555" s="0" t="n">
        <v>80.5631917832439</v>
      </c>
      <c r="Y555" s="0" t="n">
        <v>94.7476480518271</v>
      </c>
      <c r="Z555" s="0" t="n">
        <v>77.5242147198973</v>
      </c>
      <c r="AA555" s="0" t="n">
        <v>78.8454118526876</v>
      </c>
      <c r="AB555" s="0" t="n">
        <v>77.363270682014</v>
      </c>
      <c r="AC555" s="0" t="n">
        <v>72.6493592073149</v>
      </c>
      <c r="AD555" s="0" t="n">
        <v>84.4490116428747</v>
      </c>
      <c r="AE555" s="0" t="n">
        <v>91.6142365841715</v>
      </c>
      <c r="AF555" s="0" t="n">
        <v>90.8003030899541</v>
      </c>
      <c r="AG555" s="0" t="n">
        <v>88.9239982772015</v>
      </c>
      <c r="AH555" s="0" t="n">
        <v>89.3997654539453</v>
      </c>
      <c r="AI555" s="0" t="n">
        <v>97.7333243298123</v>
      </c>
    </row>
    <row r="556" customFormat="false" ht="12.75" hidden="false" customHeight="false" outlineLevel="0" collapsed="false">
      <c r="A556" s="0" t="n">
        <v>41181052</v>
      </c>
      <c r="B556" s="0" t="n">
        <v>4</v>
      </c>
      <c r="C556" s="0" t="s">
        <v>70</v>
      </c>
      <c r="D556" s="0" t="n">
        <v>18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3.024638786512</v>
      </c>
      <c r="K556" s="0" t="n">
        <v>123.356734228195</v>
      </c>
      <c r="L556" s="0" t="n">
        <v>113.437197100243</v>
      </c>
      <c r="M556" s="0" t="n">
        <v>123.195267366458</v>
      </c>
      <c r="N556" s="0" t="n">
        <v>141.091541878989</v>
      </c>
      <c r="O556" s="0" t="n">
        <v>121.912144013012</v>
      </c>
      <c r="P556" s="0" t="n">
        <v>114.229370524919</v>
      </c>
      <c r="Q556" s="0" t="n">
        <v>124.740926074521</v>
      </c>
      <c r="R556" s="0" t="n">
        <v>113.117026268799</v>
      </c>
      <c r="S556" s="0" t="n">
        <v>126.744000893271</v>
      </c>
      <c r="T556" s="0" t="n">
        <v>115.334240064766</v>
      </c>
      <c r="U556" s="0" t="n">
        <v>117.701629657112</v>
      </c>
      <c r="V556" s="0" t="n">
        <v>121.317792884634</v>
      </c>
      <c r="W556" s="0" t="n">
        <v>122.318514261349</v>
      </c>
      <c r="X556" s="0" t="n">
        <v>114.497365402634</v>
      </c>
      <c r="Y556" s="0" t="n">
        <v>132.426079336337</v>
      </c>
      <c r="Z556" s="0" t="n">
        <v>113.094029594843</v>
      </c>
      <c r="AA556" s="0" t="n">
        <v>110.466576923245</v>
      </c>
      <c r="AB556" s="0" t="n">
        <v>109.798659098379</v>
      </c>
      <c r="AC556" s="0" t="n">
        <v>104.777337595807</v>
      </c>
      <c r="AD556" s="0" t="n">
        <v>116.69958114504</v>
      </c>
      <c r="AE556" s="0" t="n">
        <v>124.477231040127</v>
      </c>
      <c r="AF556" s="0" t="n">
        <v>123.036151438531</v>
      </c>
      <c r="AG556" s="0" t="n">
        <v>121.627060967827</v>
      </c>
      <c r="AH556" s="0" t="n">
        <v>121.693884126981</v>
      </c>
      <c r="AI556" s="0" t="n">
        <v>131.299899054909</v>
      </c>
    </row>
    <row r="557" customFormat="false" ht="12.75" hidden="false" customHeight="false" outlineLevel="0" collapsed="false">
      <c r="A557" s="0" t="n">
        <v>42181000</v>
      </c>
      <c r="B557" s="0" t="n">
        <v>4</v>
      </c>
      <c r="C557" s="0" t="s">
        <v>70</v>
      </c>
      <c r="D557" s="0" t="n">
        <v>18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81001</v>
      </c>
      <c r="B558" s="0" t="n">
        <v>4</v>
      </c>
      <c r="C558" s="0" t="s">
        <v>70</v>
      </c>
      <c r="D558" s="0" t="n">
        <v>18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81002</v>
      </c>
      <c r="B559" s="0" t="n">
        <v>4</v>
      </c>
      <c r="C559" s="0" t="s">
        <v>70</v>
      </c>
      <c r="D559" s="0" t="n">
        <v>18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81003</v>
      </c>
      <c r="B560" s="0" t="n">
        <v>4</v>
      </c>
      <c r="C560" s="0" t="s">
        <v>70</v>
      </c>
      <c r="D560" s="0" t="n">
        <v>18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81004</v>
      </c>
      <c r="B561" s="0" t="n">
        <v>4</v>
      </c>
      <c r="C561" s="0" t="s">
        <v>70</v>
      </c>
      <c r="D561" s="0" t="n">
        <v>18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81005</v>
      </c>
      <c r="B562" s="0" t="n">
        <v>4</v>
      </c>
      <c r="C562" s="0" t="s">
        <v>70</v>
      </c>
      <c r="D562" s="0" t="n">
        <v>18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81006</v>
      </c>
      <c r="B563" s="0" t="n">
        <v>4</v>
      </c>
      <c r="C563" s="0" t="s">
        <v>70</v>
      </c>
      <c r="D563" s="0" t="n">
        <v>18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1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1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81007</v>
      </c>
      <c r="B564" s="0" t="n">
        <v>4</v>
      </c>
      <c r="C564" s="0" t="s">
        <v>70</v>
      </c>
      <c r="D564" s="0" t="n">
        <v>18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1</v>
      </c>
      <c r="P564" s="0" t="n">
        <v>0</v>
      </c>
      <c r="Q564" s="0" t="n">
        <v>0</v>
      </c>
      <c r="R564" s="0" t="n">
        <v>0</v>
      </c>
      <c r="S564" s="0" t="n">
        <v>1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1</v>
      </c>
      <c r="AA564" s="0" t="n">
        <v>0</v>
      </c>
      <c r="AB564" s="0" t="n">
        <v>2</v>
      </c>
      <c r="AC564" s="0" t="n">
        <v>0</v>
      </c>
      <c r="AD564" s="0" t="n">
        <v>2</v>
      </c>
      <c r="AE564" s="0" t="n">
        <v>0</v>
      </c>
      <c r="AF564" s="0" t="n">
        <v>0</v>
      </c>
      <c r="AG564" s="0" t="n">
        <v>1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81008</v>
      </c>
      <c r="B565" s="0" t="n">
        <v>4</v>
      </c>
      <c r="C565" s="0" t="s">
        <v>70</v>
      </c>
      <c r="D565" s="0" t="n">
        <v>18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3</v>
      </c>
      <c r="L565" s="0" t="n">
        <v>1</v>
      </c>
      <c r="M565" s="0" t="n">
        <v>3</v>
      </c>
      <c r="N565" s="0" t="n">
        <v>0</v>
      </c>
      <c r="O565" s="0" t="n">
        <v>0</v>
      </c>
      <c r="P565" s="0" t="n">
        <v>4</v>
      </c>
      <c r="Q565" s="0" t="n">
        <v>0</v>
      </c>
      <c r="R565" s="0" t="n">
        <v>1</v>
      </c>
      <c r="S565" s="0" t="n">
        <v>0</v>
      </c>
      <c r="T565" s="0" t="n">
        <v>1</v>
      </c>
      <c r="U565" s="0" t="n">
        <v>3</v>
      </c>
      <c r="V565" s="0" t="n">
        <v>2</v>
      </c>
      <c r="W565" s="0" t="n">
        <v>1</v>
      </c>
      <c r="X565" s="0" t="n">
        <v>0</v>
      </c>
      <c r="Y565" s="0" t="n">
        <v>1</v>
      </c>
      <c r="Z565" s="0" t="n">
        <v>4</v>
      </c>
      <c r="AA565" s="0" t="n">
        <v>1</v>
      </c>
      <c r="AB565" s="0" t="n">
        <v>1</v>
      </c>
      <c r="AC565" s="0" t="n">
        <v>4</v>
      </c>
      <c r="AD565" s="0" t="n">
        <v>2</v>
      </c>
      <c r="AE565" s="0" t="n">
        <v>1</v>
      </c>
      <c r="AF565" s="0" t="n">
        <v>6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81009</v>
      </c>
      <c r="B566" s="0" t="n">
        <v>4</v>
      </c>
      <c r="C566" s="0" t="s">
        <v>70</v>
      </c>
      <c r="D566" s="0" t="n">
        <v>18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3</v>
      </c>
      <c r="K566" s="0" t="n">
        <v>1</v>
      </c>
      <c r="L566" s="0" t="n">
        <v>3</v>
      </c>
      <c r="M566" s="0" t="n">
        <v>4</v>
      </c>
      <c r="N566" s="0" t="n">
        <v>1</v>
      </c>
      <c r="O566" s="0" t="n">
        <v>1</v>
      </c>
      <c r="P566" s="0" t="n">
        <v>4</v>
      </c>
      <c r="Q566" s="0" t="n">
        <v>3</v>
      </c>
      <c r="R566" s="0" t="n">
        <v>6</v>
      </c>
      <c r="S566" s="0" t="n">
        <v>1</v>
      </c>
      <c r="T566" s="0" t="n">
        <v>5</v>
      </c>
      <c r="U566" s="0" t="n">
        <v>2</v>
      </c>
      <c r="V566" s="0" t="n">
        <v>2</v>
      </c>
      <c r="W566" s="0" t="n">
        <v>1</v>
      </c>
      <c r="X566" s="0" t="n">
        <v>6</v>
      </c>
      <c r="Y566" s="0" t="n">
        <v>3</v>
      </c>
      <c r="Z566" s="0" t="n">
        <v>4</v>
      </c>
      <c r="AA566" s="0" t="n">
        <v>2</v>
      </c>
      <c r="AB566" s="0" t="n">
        <v>4</v>
      </c>
      <c r="AC566" s="0" t="n">
        <v>4</v>
      </c>
      <c r="AD566" s="0" t="n">
        <v>2</v>
      </c>
      <c r="AE566" s="0" t="n">
        <v>3</v>
      </c>
      <c r="AF566" s="0" t="n">
        <v>1</v>
      </c>
      <c r="AG566" s="0" t="n">
        <v>5</v>
      </c>
      <c r="AH566" s="0" t="n">
        <v>0</v>
      </c>
      <c r="AI566" s="0" t="n">
        <v>3</v>
      </c>
    </row>
    <row r="567" customFormat="false" ht="12.75" hidden="false" customHeight="false" outlineLevel="0" collapsed="false">
      <c r="A567" s="0" t="n">
        <v>42181010</v>
      </c>
      <c r="B567" s="0" t="n">
        <v>4</v>
      </c>
      <c r="C567" s="0" t="s">
        <v>70</v>
      </c>
      <c r="D567" s="0" t="n">
        <v>18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3</v>
      </c>
      <c r="K567" s="0" t="n">
        <v>6</v>
      </c>
      <c r="L567" s="0" t="n">
        <v>3</v>
      </c>
      <c r="M567" s="0" t="n">
        <v>4</v>
      </c>
      <c r="N567" s="0" t="n">
        <v>4</v>
      </c>
      <c r="O567" s="0" t="n">
        <v>9</v>
      </c>
      <c r="P567" s="0" t="n">
        <v>5</v>
      </c>
      <c r="Q567" s="0" t="n">
        <v>2</v>
      </c>
      <c r="R567" s="0" t="n">
        <v>12</v>
      </c>
      <c r="S567" s="0" t="n">
        <v>9</v>
      </c>
      <c r="T567" s="0" t="n">
        <v>1</v>
      </c>
      <c r="U567" s="0" t="n">
        <v>7</v>
      </c>
      <c r="V567" s="0" t="n">
        <v>5</v>
      </c>
      <c r="W567" s="0" t="n">
        <v>3</v>
      </c>
      <c r="X567" s="0" t="n">
        <v>5</v>
      </c>
      <c r="Y567" s="0" t="n">
        <v>4</v>
      </c>
      <c r="Z567" s="0" t="n">
        <v>6</v>
      </c>
      <c r="AA567" s="0" t="n">
        <v>5</v>
      </c>
      <c r="AB567" s="0" t="n">
        <v>6</v>
      </c>
      <c r="AC567" s="0" t="n">
        <v>6</v>
      </c>
      <c r="AD567" s="0" t="n">
        <v>5</v>
      </c>
      <c r="AE567" s="0" t="n">
        <v>5</v>
      </c>
      <c r="AF567" s="0" t="n">
        <v>6</v>
      </c>
      <c r="AG567" s="0" t="n">
        <v>4</v>
      </c>
      <c r="AH567" s="0" t="n">
        <v>7</v>
      </c>
      <c r="AI567" s="0" t="n">
        <v>4</v>
      </c>
    </row>
    <row r="568" customFormat="false" ht="12.75" hidden="false" customHeight="false" outlineLevel="0" collapsed="false">
      <c r="A568" s="0" t="n">
        <v>42181011</v>
      </c>
      <c r="B568" s="0" t="n">
        <v>4</v>
      </c>
      <c r="C568" s="0" t="s">
        <v>70</v>
      </c>
      <c r="D568" s="0" t="n">
        <v>18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11</v>
      </c>
      <c r="K568" s="0" t="n">
        <v>6</v>
      </c>
      <c r="L568" s="0" t="n">
        <v>9</v>
      </c>
      <c r="M568" s="0" t="n">
        <v>8</v>
      </c>
      <c r="N568" s="0" t="n">
        <v>9</v>
      </c>
      <c r="O568" s="0" t="n">
        <v>16</v>
      </c>
      <c r="P568" s="0" t="n">
        <v>9</v>
      </c>
      <c r="Q568" s="0" t="n">
        <v>7</v>
      </c>
      <c r="R568" s="0" t="n">
        <v>13</v>
      </c>
      <c r="S568" s="0" t="n">
        <v>3</v>
      </c>
      <c r="T568" s="0" t="n">
        <v>7</v>
      </c>
      <c r="U568" s="0" t="n">
        <v>8</v>
      </c>
      <c r="V568" s="0" t="n">
        <v>5</v>
      </c>
      <c r="W568" s="0" t="n">
        <v>8</v>
      </c>
      <c r="X568" s="0" t="n">
        <v>6</v>
      </c>
      <c r="Y568" s="0" t="n">
        <v>19</v>
      </c>
      <c r="Z568" s="0" t="n">
        <v>8</v>
      </c>
      <c r="AA568" s="0" t="n">
        <v>7</v>
      </c>
      <c r="AB568" s="0" t="n">
        <v>4</v>
      </c>
      <c r="AC568" s="0" t="n">
        <v>8</v>
      </c>
      <c r="AD568" s="0" t="n">
        <v>6</v>
      </c>
      <c r="AE568" s="0" t="n">
        <v>4</v>
      </c>
      <c r="AF568" s="0" t="n">
        <v>8</v>
      </c>
      <c r="AG568" s="0" t="n">
        <v>13</v>
      </c>
      <c r="AH568" s="0" t="n">
        <v>7</v>
      </c>
      <c r="AI568" s="0" t="n">
        <v>14</v>
      </c>
    </row>
    <row r="569" customFormat="false" ht="12.75" hidden="false" customHeight="false" outlineLevel="0" collapsed="false">
      <c r="A569" s="0" t="n">
        <v>42181012</v>
      </c>
      <c r="B569" s="0" t="n">
        <v>4</v>
      </c>
      <c r="C569" s="0" t="s">
        <v>70</v>
      </c>
      <c r="D569" s="0" t="n">
        <v>18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20</v>
      </c>
      <c r="K569" s="0" t="n">
        <v>12</v>
      </c>
      <c r="L569" s="0" t="n">
        <v>16</v>
      </c>
      <c r="M569" s="0" t="n">
        <v>26</v>
      </c>
      <c r="N569" s="0" t="n">
        <v>11</v>
      </c>
      <c r="O569" s="0" t="n">
        <v>9</v>
      </c>
      <c r="P569" s="0" t="n">
        <v>7</v>
      </c>
      <c r="Q569" s="0" t="n">
        <v>12</v>
      </c>
      <c r="R569" s="0" t="n">
        <v>12</v>
      </c>
      <c r="S569" s="0" t="n">
        <v>15</v>
      </c>
      <c r="T569" s="0" t="n">
        <v>9</v>
      </c>
      <c r="U569" s="0" t="n">
        <v>11</v>
      </c>
      <c r="V569" s="0" t="n">
        <v>15</v>
      </c>
      <c r="W569" s="0" t="n">
        <v>13</v>
      </c>
      <c r="X569" s="0" t="n">
        <v>15</v>
      </c>
      <c r="Y569" s="0" t="n">
        <v>15</v>
      </c>
      <c r="Z569" s="0" t="n">
        <v>6</v>
      </c>
      <c r="AA569" s="0" t="n">
        <v>16</v>
      </c>
      <c r="AB569" s="0" t="n">
        <v>13</v>
      </c>
      <c r="AC569" s="0" t="n">
        <v>12</v>
      </c>
      <c r="AD569" s="0" t="n">
        <v>8</v>
      </c>
      <c r="AE569" s="0" t="n">
        <v>13</v>
      </c>
      <c r="AF569" s="0" t="n">
        <v>15</v>
      </c>
      <c r="AG569" s="0" t="n">
        <v>19</v>
      </c>
      <c r="AH569" s="0" t="n">
        <v>10</v>
      </c>
      <c r="AI569" s="0" t="n">
        <v>12</v>
      </c>
    </row>
    <row r="570" customFormat="false" ht="12.75" hidden="false" customHeight="false" outlineLevel="0" collapsed="false">
      <c r="A570" s="0" t="n">
        <v>42181013</v>
      </c>
      <c r="B570" s="0" t="n">
        <v>4</v>
      </c>
      <c r="C570" s="0" t="s">
        <v>70</v>
      </c>
      <c r="D570" s="0" t="n">
        <v>18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9</v>
      </c>
      <c r="K570" s="0" t="n">
        <v>20</v>
      </c>
      <c r="L570" s="0" t="n">
        <v>19</v>
      </c>
      <c r="M570" s="0" t="n">
        <v>16</v>
      </c>
      <c r="N570" s="0" t="n">
        <v>16</v>
      </c>
      <c r="O570" s="0" t="n">
        <v>21</v>
      </c>
      <c r="P570" s="0" t="n">
        <v>21</v>
      </c>
      <c r="Q570" s="0" t="n">
        <v>16</v>
      </c>
      <c r="R570" s="0" t="n">
        <v>19</v>
      </c>
      <c r="S570" s="0" t="n">
        <v>19</v>
      </c>
      <c r="T570" s="0" t="n">
        <v>19</v>
      </c>
      <c r="U570" s="0" t="n">
        <v>26</v>
      </c>
      <c r="V570" s="0" t="n">
        <v>13</v>
      </c>
      <c r="W570" s="0" t="n">
        <v>22</v>
      </c>
      <c r="X570" s="0" t="n">
        <v>19</v>
      </c>
      <c r="Y570" s="0" t="n">
        <v>18</v>
      </c>
      <c r="Z570" s="0" t="n">
        <v>25</v>
      </c>
      <c r="AA570" s="0" t="n">
        <v>31</v>
      </c>
      <c r="AB570" s="0" t="n">
        <v>18</v>
      </c>
      <c r="AC570" s="0" t="n">
        <v>24</v>
      </c>
      <c r="AD570" s="0" t="n">
        <v>18</v>
      </c>
      <c r="AE570" s="0" t="n">
        <v>17</v>
      </c>
      <c r="AF570" s="0" t="n">
        <v>21</v>
      </c>
      <c r="AG570" s="0" t="n">
        <v>23</v>
      </c>
      <c r="AH570" s="0" t="n">
        <v>21</v>
      </c>
      <c r="AI570" s="0" t="n">
        <v>25</v>
      </c>
    </row>
    <row r="571" customFormat="false" ht="12.75" hidden="false" customHeight="false" outlineLevel="0" collapsed="false">
      <c r="A571" s="0" t="n">
        <v>42181014</v>
      </c>
      <c r="B571" s="0" t="n">
        <v>4</v>
      </c>
      <c r="C571" s="0" t="s">
        <v>70</v>
      </c>
      <c r="D571" s="0" t="n">
        <v>18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22</v>
      </c>
      <c r="K571" s="0" t="n">
        <v>21</v>
      </c>
      <c r="L571" s="0" t="n">
        <v>20</v>
      </c>
      <c r="M571" s="0" t="n">
        <v>22</v>
      </c>
      <c r="N571" s="0" t="n">
        <v>25</v>
      </c>
      <c r="O571" s="0" t="n">
        <v>22</v>
      </c>
      <c r="P571" s="0" t="n">
        <v>20</v>
      </c>
      <c r="Q571" s="0" t="n">
        <v>16</v>
      </c>
      <c r="R571" s="0" t="n">
        <v>24</v>
      </c>
      <c r="S571" s="0" t="n">
        <v>17</v>
      </c>
      <c r="T571" s="0" t="n">
        <v>20</v>
      </c>
      <c r="U571" s="0" t="n">
        <v>18</v>
      </c>
      <c r="V571" s="0" t="n">
        <v>11</v>
      </c>
      <c r="W571" s="0" t="n">
        <v>30</v>
      </c>
      <c r="X571" s="0" t="n">
        <v>27</v>
      </c>
      <c r="Y571" s="0" t="n">
        <v>29</v>
      </c>
      <c r="Z571" s="0" t="n">
        <v>18</v>
      </c>
      <c r="AA571" s="0" t="n">
        <v>31</v>
      </c>
      <c r="AB571" s="0" t="n">
        <v>20</v>
      </c>
      <c r="AC571" s="0" t="n">
        <v>26</v>
      </c>
      <c r="AD571" s="0" t="n">
        <v>33</v>
      </c>
      <c r="AE571" s="0" t="n">
        <v>31</v>
      </c>
      <c r="AF571" s="0" t="n">
        <v>33</v>
      </c>
      <c r="AG571" s="0" t="n">
        <v>27</v>
      </c>
      <c r="AH571" s="0" t="n">
        <v>21</v>
      </c>
      <c r="AI571" s="0" t="n">
        <v>27</v>
      </c>
    </row>
    <row r="572" customFormat="false" ht="12.75" hidden="false" customHeight="false" outlineLevel="0" collapsed="false">
      <c r="A572" s="0" t="n">
        <v>42181015</v>
      </c>
      <c r="B572" s="0" t="n">
        <v>4</v>
      </c>
      <c r="C572" s="0" t="s">
        <v>70</v>
      </c>
      <c r="D572" s="0" t="n">
        <v>18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36</v>
      </c>
      <c r="K572" s="0" t="n">
        <v>23</v>
      </c>
      <c r="L572" s="0" t="n">
        <v>28</v>
      </c>
      <c r="M572" s="0" t="n">
        <v>31</v>
      </c>
      <c r="N572" s="0" t="n">
        <v>23</v>
      </c>
      <c r="O572" s="0" t="n">
        <v>19</v>
      </c>
      <c r="P572" s="0" t="n">
        <v>24</v>
      </c>
      <c r="Q572" s="0" t="n">
        <v>27</v>
      </c>
      <c r="R572" s="0" t="n">
        <v>26</v>
      </c>
      <c r="S572" s="0" t="n">
        <v>29</v>
      </c>
      <c r="T572" s="0" t="n">
        <v>38</v>
      </c>
      <c r="U572" s="0" t="n">
        <v>32</v>
      </c>
      <c r="V572" s="0" t="n">
        <v>25</v>
      </c>
      <c r="W572" s="0" t="n">
        <v>21</v>
      </c>
      <c r="X572" s="0" t="n">
        <v>33</v>
      </c>
      <c r="Y572" s="0" t="n">
        <v>29</v>
      </c>
      <c r="Z572" s="0" t="n">
        <v>20</v>
      </c>
      <c r="AA572" s="0" t="n">
        <v>37</v>
      </c>
      <c r="AB572" s="0" t="n">
        <v>26</v>
      </c>
      <c r="AC572" s="0" t="n">
        <v>36</v>
      </c>
      <c r="AD572" s="0" t="n">
        <v>22</v>
      </c>
      <c r="AE572" s="0" t="n">
        <v>25</v>
      </c>
      <c r="AF572" s="0" t="n">
        <v>29</v>
      </c>
      <c r="AG572" s="0" t="n">
        <v>26</v>
      </c>
      <c r="AH572" s="0" t="n">
        <v>32</v>
      </c>
      <c r="AI572" s="0" t="n">
        <v>27</v>
      </c>
    </row>
    <row r="573" customFormat="false" ht="12.75" hidden="false" customHeight="false" outlineLevel="0" collapsed="false">
      <c r="A573" s="0" t="n">
        <v>42181016</v>
      </c>
      <c r="B573" s="0" t="n">
        <v>4</v>
      </c>
      <c r="C573" s="0" t="s">
        <v>70</v>
      </c>
      <c r="D573" s="0" t="n">
        <v>18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21</v>
      </c>
      <c r="K573" s="0" t="n">
        <v>20</v>
      </c>
      <c r="L573" s="0" t="n">
        <v>21</v>
      </c>
      <c r="M573" s="0" t="n">
        <v>18</v>
      </c>
      <c r="N573" s="0" t="n">
        <v>26</v>
      </c>
      <c r="O573" s="0" t="n">
        <v>13</v>
      </c>
      <c r="P573" s="0" t="n">
        <v>18</v>
      </c>
      <c r="Q573" s="0" t="n">
        <v>27</v>
      </c>
      <c r="R573" s="0" t="n">
        <v>21</v>
      </c>
      <c r="S573" s="0" t="n">
        <v>19</v>
      </c>
      <c r="T573" s="0" t="n">
        <v>23</v>
      </c>
      <c r="U573" s="0" t="n">
        <v>28</v>
      </c>
      <c r="V573" s="0" t="n">
        <v>23</v>
      </c>
      <c r="W573" s="0" t="n">
        <v>29</v>
      </c>
      <c r="X573" s="0" t="n">
        <v>17</v>
      </c>
      <c r="Y573" s="0" t="n">
        <v>24</v>
      </c>
      <c r="Z573" s="0" t="n">
        <v>17</v>
      </c>
      <c r="AA573" s="0" t="n">
        <v>26</v>
      </c>
      <c r="AB573" s="0" t="n">
        <v>19</v>
      </c>
      <c r="AC573" s="0" t="n">
        <v>42</v>
      </c>
      <c r="AD573" s="0" t="n">
        <v>20</v>
      </c>
      <c r="AE573" s="0" t="n">
        <v>27</v>
      </c>
      <c r="AF573" s="0" t="n">
        <v>29</v>
      </c>
      <c r="AG573" s="0" t="n">
        <v>24</v>
      </c>
      <c r="AH573" s="0" t="n">
        <v>30</v>
      </c>
      <c r="AI573" s="0" t="n">
        <v>28</v>
      </c>
    </row>
    <row r="574" customFormat="false" ht="12.75" hidden="false" customHeight="false" outlineLevel="0" collapsed="false">
      <c r="A574" s="0" t="n">
        <v>42181017</v>
      </c>
      <c r="B574" s="0" t="n">
        <v>4</v>
      </c>
      <c r="C574" s="0" t="s">
        <v>70</v>
      </c>
      <c r="D574" s="0" t="n">
        <v>18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9</v>
      </c>
      <c r="K574" s="0" t="n">
        <v>9</v>
      </c>
      <c r="L574" s="0" t="n">
        <v>13</v>
      </c>
      <c r="M574" s="0" t="n">
        <v>19</v>
      </c>
      <c r="N574" s="0" t="n">
        <v>15</v>
      </c>
      <c r="O574" s="0" t="n">
        <v>14</v>
      </c>
      <c r="P574" s="0" t="n">
        <v>11</v>
      </c>
      <c r="Q574" s="0" t="n">
        <v>13</v>
      </c>
      <c r="R574" s="0" t="n">
        <v>17</v>
      </c>
      <c r="S574" s="0" t="n">
        <v>18</v>
      </c>
      <c r="T574" s="0" t="n">
        <v>12</v>
      </c>
      <c r="U574" s="0" t="n">
        <v>11</v>
      </c>
      <c r="V574" s="0" t="n">
        <v>11</v>
      </c>
      <c r="W574" s="0" t="n">
        <v>15</v>
      </c>
      <c r="X574" s="0" t="n">
        <v>12</v>
      </c>
      <c r="Y574" s="0" t="n">
        <v>18</v>
      </c>
      <c r="Z574" s="0" t="n">
        <v>10</v>
      </c>
      <c r="AA574" s="0" t="n">
        <v>15</v>
      </c>
      <c r="AB574" s="0" t="n">
        <v>15</v>
      </c>
      <c r="AC574" s="0" t="n">
        <v>27</v>
      </c>
      <c r="AD574" s="0" t="n">
        <v>16</v>
      </c>
      <c r="AE574" s="0" t="n">
        <v>10</v>
      </c>
      <c r="AF574" s="0" t="n">
        <v>16</v>
      </c>
      <c r="AG574" s="0" t="n">
        <v>17</v>
      </c>
      <c r="AH574" s="0" t="n">
        <v>17</v>
      </c>
      <c r="AI574" s="0" t="n">
        <v>30</v>
      </c>
    </row>
    <row r="575" customFormat="false" ht="12.75" hidden="false" customHeight="false" outlineLevel="0" collapsed="false">
      <c r="A575" s="0" t="n">
        <v>42181018</v>
      </c>
      <c r="B575" s="0" t="n">
        <v>4</v>
      </c>
      <c r="C575" s="0" t="s">
        <v>70</v>
      </c>
      <c r="D575" s="0" t="n">
        <v>18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6</v>
      </c>
      <c r="K575" s="0" t="n">
        <v>8</v>
      </c>
      <c r="L575" s="0" t="n">
        <v>10</v>
      </c>
      <c r="M575" s="0" t="n">
        <v>5</v>
      </c>
      <c r="N575" s="0" t="n">
        <v>12</v>
      </c>
      <c r="O575" s="0" t="n">
        <v>5</v>
      </c>
      <c r="P575" s="0" t="n">
        <v>4</v>
      </c>
      <c r="Q575" s="0" t="n">
        <v>6</v>
      </c>
      <c r="R575" s="0" t="n">
        <v>6</v>
      </c>
      <c r="S575" s="0" t="n">
        <v>10</v>
      </c>
      <c r="T575" s="0" t="n">
        <v>11</v>
      </c>
      <c r="U575" s="0" t="n">
        <v>8</v>
      </c>
      <c r="V575" s="0" t="n">
        <v>6</v>
      </c>
      <c r="W575" s="0" t="n">
        <v>11</v>
      </c>
      <c r="X575" s="0" t="n">
        <v>6</v>
      </c>
      <c r="Y575" s="0" t="n">
        <v>7</v>
      </c>
      <c r="Z575" s="0" t="n">
        <v>8</v>
      </c>
      <c r="AA575" s="0" t="n">
        <v>7</v>
      </c>
      <c r="AB575" s="0" t="n">
        <v>6</v>
      </c>
      <c r="AC575" s="0" t="n">
        <v>4</v>
      </c>
      <c r="AD575" s="0" t="n">
        <v>5</v>
      </c>
      <c r="AE575" s="0" t="n">
        <v>11</v>
      </c>
      <c r="AF575" s="0" t="n">
        <v>9</v>
      </c>
      <c r="AG575" s="0" t="n">
        <v>13</v>
      </c>
      <c r="AH575" s="0" t="n">
        <v>12</v>
      </c>
      <c r="AI575" s="0" t="n">
        <v>2</v>
      </c>
    </row>
    <row r="576" customFormat="false" ht="12.75" hidden="false" customHeight="false" outlineLevel="0" collapsed="false">
      <c r="A576" s="0" t="n">
        <v>42181019</v>
      </c>
      <c r="B576" s="0" t="n">
        <v>4</v>
      </c>
      <c r="C576" s="0" t="s">
        <v>70</v>
      </c>
      <c r="D576" s="0" t="n">
        <v>18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61</v>
      </c>
      <c r="K576" s="0" t="n">
        <v>130</v>
      </c>
      <c r="L576" s="0" t="n">
        <v>143</v>
      </c>
      <c r="M576" s="0" t="n">
        <v>156</v>
      </c>
      <c r="N576" s="0" t="n">
        <v>142</v>
      </c>
      <c r="O576" s="0" t="n">
        <v>130</v>
      </c>
      <c r="P576" s="0" t="n">
        <v>127</v>
      </c>
      <c r="Q576" s="0" t="n">
        <v>129</v>
      </c>
      <c r="R576" s="0" t="n">
        <v>157</v>
      </c>
      <c r="S576" s="0" t="n">
        <v>142</v>
      </c>
      <c r="T576" s="0" t="n">
        <v>147</v>
      </c>
      <c r="U576" s="0" t="n">
        <v>155</v>
      </c>
      <c r="V576" s="0" t="n">
        <v>119</v>
      </c>
      <c r="W576" s="0" t="n">
        <v>154</v>
      </c>
      <c r="X576" s="0" t="n">
        <v>146</v>
      </c>
      <c r="Y576" s="0" t="n">
        <v>167</v>
      </c>
      <c r="Z576" s="0" t="n">
        <v>127</v>
      </c>
      <c r="AA576" s="0" t="n">
        <v>178</v>
      </c>
      <c r="AB576" s="0" t="n">
        <v>134</v>
      </c>
      <c r="AC576" s="0" t="n">
        <v>193</v>
      </c>
      <c r="AD576" s="0" t="n">
        <v>139</v>
      </c>
      <c r="AE576" s="0" t="n">
        <v>147</v>
      </c>
      <c r="AF576" s="0" t="n">
        <v>173</v>
      </c>
      <c r="AG576" s="0" t="n">
        <v>173</v>
      </c>
      <c r="AH576" s="0" t="n">
        <v>157</v>
      </c>
      <c r="AI576" s="0" t="n">
        <v>172</v>
      </c>
    </row>
    <row r="577" customFormat="false" ht="12.75" hidden="false" customHeight="false" outlineLevel="0" collapsed="false">
      <c r="A577" s="0" t="n">
        <v>42181020</v>
      </c>
      <c r="B577" s="0" t="n">
        <v>4</v>
      </c>
      <c r="C577" s="0" t="s">
        <v>70</v>
      </c>
      <c r="D577" s="0" t="n">
        <v>18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81021</v>
      </c>
      <c r="B578" s="0" t="n">
        <v>4</v>
      </c>
      <c r="C578" s="0" t="s">
        <v>70</v>
      </c>
      <c r="D578" s="0" t="n">
        <v>18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81022</v>
      </c>
      <c r="B579" s="0" t="n">
        <v>4</v>
      </c>
      <c r="C579" s="0" t="s">
        <v>70</v>
      </c>
      <c r="D579" s="0" t="n">
        <v>18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81023</v>
      </c>
      <c r="B580" s="0" t="n">
        <v>4</v>
      </c>
      <c r="C580" s="0" t="s">
        <v>70</v>
      </c>
      <c r="D580" s="0" t="n">
        <v>18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81024</v>
      </c>
      <c r="B581" s="0" t="n">
        <v>4</v>
      </c>
      <c r="C581" s="0" t="s">
        <v>70</v>
      </c>
      <c r="D581" s="0" t="n">
        <v>18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81025</v>
      </c>
      <c r="B582" s="0" t="n">
        <v>4</v>
      </c>
      <c r="C582" s="0" t="s">
        <v>70</v>
      </c>
      <c r="D582" s="0" t="n">
        <v>18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1.20907288291338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81026</v>
      </c>
      <c r="B583" s="0" t="n">
        <v>4</v>
      </c>
      <c r="C583" s="0" t="s">
        <v>70</v>
      </c>
      <c r="D583" s="0" t="n">
        <v>18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1.04388492212618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1.0050756319413</v>
      </c>
      <c r="T583" s="0" t="n">
        <v>1.02887009486182</v>
      </c>
      <c r="U583" s="0" t="n">
        <v>0</v>
      </c>
      <c r="V583" s="0" t="n">
        <v>1.07276569724407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81027</v>
      </c>
      <c r="B584" s="0" t="n">
        <v>4</v>
      </c>
      <c r="C584" s="0" t="s">
        <v>70</v>
      </c>
      <c r="D584" s="0" t="n">
        <v>18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3126931553739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1.08264945975792</v>
      </c>
      <c r="P584" s="0" t="n">
        <v>0</v>
      </c>
      <c r="Q584" s="0" t="n">
        <v>0</v>
      </c>
      <c r="R584" s="0" t="n">
        <v>0</v>
      </c>
      <c r="S584" s="0" t="n">
        <v>1.00334112594941</v>
      </c>
      <c r="T584" s="0" t="n">
        <v>0</v>
      </c>
      <c r="U584" s="0" t="n">
        <v>0.987244797219919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1.04283986151087</v>
      </c>
      <c r="AA584" s="0" t="n">
        <v>0</v>
      </c>
      <c r="AB584" s="0" t="n">
        <v>2.19782634974011</v>
      </c>
      <c r="AC584" s="0" t="n">
        <v>0</v>
      </c>
      <c r="AD584" s="0" t="n">
        <v>2.38001737412683</v>
      </c>
      <c r="AE584" s="0" t="n">
        <v>0</v>
      </c>
      <c r="AF584" s="0" t="n">
        <v>0</v>
      </c>
      <c r="AG584" s="0" t="n">
        <v>1.33782843688125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81028</v>
      </c>
      <c r="B585" s="0" t="n">
        <v>4</v>
      </c>
      <c r="C585" s="0" t="s">
        <v>70</v>
      </c>
      <c r="D585" s="0" t="n">
        <v>18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3.55719977233921</v>
      </c>
      <c r="L585" s="0" t="n">
        <v>1.23350191192796</v>
      </c>
      <c r="M585" s="0" t="n">
        <v>3.7766727513061</v>
      </c>
      <c r="N585" s="0" t="n">
        <v>0</v>
      </c>
      <c r="O585" s="0" t="n">
        <v>0</v>
      </c>
      <c r="P585" s="0" t="n">
        <v>4.88680928005082</v>
      </c>
      <c r="Q585" s="0" t="n">
        <v>0</v>
      </c>
      <c r="R585" s="0" t="n">
        <v>1.15216664938417</v>
      </c>
      <c r="S585" s="0" t="n">
        <v>0</v>
      </c>
      <c r="T585" s="0" t="n">
        <v>1.09726123595506</v>
      </c>
      <c r="U585" s="0" t="n">
        <v>3.20735553536109</v>
      </c>
      <c r="V585" s="0" t="n">
        <v>2.09768939513126</v>
      </c>
      <c r="W585" s="0" t="n">
        <v>1.03112980893165</v>
      </c>
      <c r="X585" s="0" t="n">
        <v>0</v>
      </c>
      <c r="Y585" s="0" t="n">
        <v>0.995688668067269</v>
      </c>
      <c r="Z585" s="0" t="n">
        <v>3.97322049387131</v>
      </c>
      <c r="AA585" s="0" t="n">
        <v>0.992565683034075</v>
      </c>
      <c r="AB585" s="0" t="n">
        <v>0.994352080184552</v>
      </c>
      <c r="AC585" s="0" t="n">
        <v>4.02592696968477</v>
      </c>
      <c r="AD585" s="0" t="n">
        <v>2.04112874419554</v>
      </c>
      <c r="AE585" s="0" t="n">
        <v>1.0306197116326</v>
      </c>
      <c r="AF585" s="0" t="n">
        <v>6.32091273979963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81029</v>
      </c>
      <c r="B586" s="0" t="n">
        <v>4</v>
      </c>
      <c r="C586" s="0" t="s">
        <v>70</v>
      </c>
      <c r="D586" s="0" t="n">
        <v>18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4.1346803202999</v>
      </c>
      <c r="K586" s="0" t="n">
        <v>1.37162922118893</v>
      </c>
      <c r="L586" s="0" t="n">
        <v>3.89741990802089</v>
      </c>
      <c r="M586" s="0" t="n">
        <v>5.05018622561707</v>
      </c>
      <c r="N586" s="0" t="n">
        <v>1.24198916985444</v>
      </c>
      <c r="O586" s="0" t="n">
        <v>1.22043496302082</v>
      </c>
      <c r="P586" s="0" t="n">
        <v>4.82136830432477</v>
      </c>
      <c r="Q586" s="0" t="n">
        <v>3.76194417274848</v>
      </c>
      <c r="R586" s="0" t="n">
        <v>7.65784737910173</v>
      </c>
      <c r="S586" s="0" t="n">
        <v>1.27200569858553</v>
      </c>
      <c r="T586" s="0" t="n">
        <v>6.30381885346143</v>
      </c>
      <c r="U586" s="0" t="n">
        <v>2.46727772911758</v>
      </c>
      <c r="V586" s="0" t="n">
        <v>2.39621398190858</v>
      </c>
      <c r="W586" s="0" t="n">
        <v>1.1648223645894</v>
      </c>
      <c r="X586" s="0" t="n">
        <v>6.8156259584474</v>
      </c>
      <c r="Y586" s="0" t="n">
        <v>3.32620048119034</v>
      </c>
      <c r="Z586" s="0" t="n">
        <v>4.33284949847267</v>
      </c>
      <c r="AA586" s="0" t="n">
        <v>2.12154321053134</v>
      </c>
      <c r="AB586" s="0" t="n">
        <v>4.15420405450316</v>
      </c>
      <c r="AC586" s="0" t="n">
        <v>4.07402503488384</v>
      </c>
      <c r="AD586" s="0" t="n">
        <v>2.00314493755196</v>
      </c>
      <c r="AE586" s="0" t="n">
        <v>2.98724446612963</v>
      </c>
      <c r="AF586" s="0" t="n">
        <v>0.995906822957644</v>
      </c>
      <c r="AG586" s="0" t="n">
        <v>4.99291006770386</v>
      </c>
      <c r="AH586" s="0" t="n">
        <v>0</v>
      </c>
      <c r="AI586" s="0" t="n">
        <v>3.07758594158742</v>
      </c>
    </row>
    <row r="587" customFormat="false" ht="12.75" hidden="false" customHeight="false" outlineLevel="0" collapsed="false">
      <c r="A587" s="0" t="n">
        <v>42181030</v>
      </c>
      <c r="B587" s="0" t="n">
        <v>4</v>
      </c>
      <c r="C587" s="0" t="s">
        <v>70</v>
      </c>
      <c r="D587" s="0" t="n">
        <v>18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4.14736987627013</v>
      </c>
      <c r="K587" s="0" t="n">
        <v>8.40748265956701</v>
      </c>
      <c r="L587" s="0" t="n">
        <v>4.24640471067829</v>
      </c>
      <c r="M587" s="0" t="n">
        <v>5.64684623637698</v>
      </c>
      <c r="N587" s="0" t="n">
        <v>5.62097748798516</v>
      </c>
      <c r="O587" s="0" t="n">
        <v>12.691608026737</v>
      </c>
      <c r="P587" s="0" t="n">
        <v>7.01262272089762</v>
      </c>
      <c r="Q587" s="0" t="n">
        <v>2.65128918936833</v>
      </c>
      <c r="R587" s="0" t="n">
        <v>15.4776798957836</v>
      </c>
      <c r="S587" s="0" t="n">
        <v>11.4422294548413</v>
      </c>
      <c r="T587" s="0" t="n">
        <v>1.24906320259805</v>
      </c>
      <c r="U587" s="0" t="n">
        <v>8.61231068295624</v>
      </c>
      <c r="V587" s="0" t="n">
        <v>6.38390235182963</v>
      </c>
      <c r="W587" s="0" t="n">
        <v>3.88973886886394</v>
      </c>
      <c r="X587" s="0" t="n">
        <v>6.46170149523773</v>
      </c>
      <c r="Y587" s="0" t="n">
        <v>5.11332404412799</v>
      </c>
      <c r="Z587" s="0" t="n">
        <v>7.50750750750751</v>
      </c>
      <c r="AA587" s="0" t="n">
        <v>6.07164541590771</v>
      </c>
      <c r="AB587" s="0" t="n">
        <v>7.08449440324942</v>
      </c>
      <c r="AC587" s="0" t="n">
        <v>6.89837543258563</v>
      </c>
      <c r="AD587" s="0" t="n">
        <v>5.61860883245308</v>
      </c>
      <c r="AE587" s="0" t="n">
        <v>5.48389927173818</v>
      </c>
      <c r="AF587" s="0" t="n">
        <v>6.43424735391578</v>
      </c>
      <c r="AG587" s="0" t="n">
        <v>4.20375605603607</v>
      </c>
      <c r="AH587" s="0" t="n">
        <v>7.21701566092398</v>
      </c>
      <c r="AI587" s="0" t="n">
        <v>4.05116622947831</v>
      </c>
    </row>
    <row r="588" customFormat="false" ht="12.75" hidden="false" customHeight="false" outlineLevel="0" collapsed="false">
      <c r="A588" s="0" t="n">
        <v>42181031</v>
      </c>
      <c r="B588" s="0" t="n">
        <v>4</v>
      </c>
      <c r="C588" s="0" t="s">
        <v>70</v>
      </c>
      <c r="D588" s="0" t="n">
        <v>18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5.419768142759</v>
      </c>
      <c r="K588" s="0" t="n">
        <v>8.52393805938343</v>
      </c>
      <c r="L588" s="0" t="n">
        <v>12.8777472527473</v>
      </c>
      <c r="M588" s="0" t="n">
        <v>11.4414839604697</v>
      </c>
      <c r="N588" s="0" t="n">
        <v>12.8146713748719</v>
      </c>
      <c r="O588" s="0" t="n">
        <v>22.9150852870831</v>
      </c>
      <c r="P588" s="0" t="n">
        <v>13.0707563611014</v>
      </c>
      <c r="Q588" s="0" t="n">
        <v>10.2722136620442</v>
      </c>
      <c r="R588" s="0" t="n">
        <v>19.0083490517758</v>
      </c>
      <c r="S588" s="0" t="n">
        <v>4.3585012567012</v>
      </c>
      <c r="T588" s="0" t="n">
        <v>10.1838919925512</v>
      </c>
      <c r="U588" s="0" t="n">
        <v>11.5508453774961</v>
      </c>
      <c r="V588" s="0" t="n">
        <v>6.81282446076494</v>
      </c>
      <c r="W588" s="0" t="n">
        <v>10.5936411668896</v>
      </c>
      <c r="X588" s="0" t="n">
        <v>7.811787988074</v>
      </c>
      <c r="Y588" s="0" t="n">
        <v>24.2783577607687</v>
      </c>
      <c r="Z588" s="0" t="n">
        <v>10.0779783575415</v>
      </c>
      <c r="AA588" s="0" t="n">
        <v>9.1346843966541</v>
      </c>
      <c r="AB588" s="0" t="n">
        <v>5.2941565746807</v>
      </c>
      <c r="AC588" s="0" t="n">
        <v>10.5514448884844</v>
      </c>
      <c r="AD588" s="0" t="n">
        <v>7.81901584653878</v>
      </c>
      <c r="AE588" s="0" t="n">
        <v>5.10849159014572</v>
      </c>
      <c r="AF588" s="0" t="n">
        <v>9.93801165231866</v>
      </c>
      <c r="AG588" s="0" t="n">
        <v>15.6951755445019</v>
      </c>
      <c r="AH588" s="0" t="n">
        <v>8.21789152383189</v>
      </c>
      <c r="AI588" s="0" t="n">
        <v>16.035185779081</v>
      </c>
    </row>
    <row r="589" customFormat="false" ht="12.75" hidden="false" customHeight="false" outlineLevel="0" collapsed="false">
      <c r="A589" s="0" t="n">
        <v>42181032</v>
      </c>
      <c r="B589" s="0" t="n">
        <v>4</v>
      </c>
      <c r="C589" s="0" t="s">
        <v>70</v>
      </c>
      <c r="D589" s="0" t="n">
        <v>18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28.5302634769832</v>
      </c>
      <c r="K589" s="0" t="n">
        <v>17.2480703721271</v>
      </c>
      <c r="L589" s="0" t="n">
        <v>23.0743715839114</v>
      </c>
      <c r="M589" s="0" t="n">
        <v>37.8225829914754</v>
      </c>
      <c r="N589" s="0" t="n">
        <v>16.1967164838401</v>
      </c>
      <c r="O589" s="0" t="n">
        <v>13.366601318838</v>
      </c>
      <c r="P589" s="0" t="n">
        <v>10.4832791697243</v>
      </c>
      <c r="Q589" s="0" t="n">
        <v>18.0867258504529</v>
      </c>
      <c r="R589" s="0" t="n">
        <v>18.0302005859815</v>
      </c>
      <c r="S589" s="0" t="n">
        <v>22.4594606734844</v>
      </c>
      <c r="T589" s="0" t="n">
        <v>13.5644310474755</v>
      </c>
      <c r="U589" s="0" t="n">
        <v>16.7649703564842</v>
      </c>
      <c r="V589" s="0" t="n">
        <v>23.052806294953</v>
      </c>
      <c r="W589" s="0" t="n">
        <v>19.9062873242887</v>
      </c>
      <c r="X589" s="0" t="n">
        <v>22.8022437407841</v>
      </c>
      <c r="Y589" s="0" t="n">
        <v>22.7759303967567</v>
      </c>
      <c r="Z589" s="0" t="n">
        <v>9.04063766631006</v>
      </c>
      <c r="AA589" s="0" t="n">
        <v>22.6947135501624</v>
      </c>
      <c r="AB589" s="0" t="n">
        <v>17.8930272249291</v>
      </c>
      <c r="AC589" s="0" t="n">
        <v>16.17839375514</v>
      </c>
      <c r="AD589" s="0" t="n">
        <v>10.5751563140293</v>
      </c>
      <c r="AE589" s="0" t="n">
        <v>16.8778562525966</v>
      </c>
      <c r="AF589" s="0" t="n">
        <v>20.2197209678506</v>
      </c>
      <c r="AG589" s="0" t="n">
        <v>25.9616041538567</v>
      </c>
      <c r="AH589" s="0" t="n">
        <v>13.6382853947602</v>
      </c>
      <c r="AI589" s="0" t="n">
        <v>16.1494361155223</v>
      </c>
    </row>
    <row r="590" customFormat="false" ht="12.75" hidden="false" customHeight="false" outlineLevel="0" collapsed="false">
      <c r="A590" s="0" t="n">
        <v>42181033</v>
      </c>
      <c r="B590" s="0" t="n">
        <v>4</v>
      </c>
      <c r="C590" s="0" t="s">
        <v>70</v>
      </c>
      <c r="D590" s="0" t="n">
        <v>18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8.3929585462805</v>
      </c>
      <c r="K590" s="0" t="n">
        <v>30.4529881994671</v>
      </c>
      <c r="L590" s="0" t="n">
        <v>29.5577231219178</v>
      </c>
      <c r="M590" s="0" t="n">
        <v>25.0457868290469</v>
      </c>
      <c r="N590" s="0" t="n">
        <v>25.1319426991706</v>
      </c>
      <c r="O590" s="0" t="n">
        <v>33.0157532308273</v>
      </c>
      <c r="P590" s="0" t="n">
        <v>33.2278481012658</v>
      </c>
      <c r="Q590" s="0" t="n">
        <v>25.2342049648298</v>
      </c>
      <c r="R590" s="0" t="n">
        <v>30.010108668183</v>
      </c>
      <c r="S590" s="0" t="n">
        <v>30.3165688026551</v>
      </c>
      <c r="T590" s="0" t="n">
        <v>30.4482299963142</v>
      </c>
      <c r="U590" s="0" t="n">
        <v>41.8026592922488</v>
      </c>
      <c r="V590" s="0" t="n">
        <v>20.9734927318781</v>
      </c>
      <c r="W590" s="0" t="n">
        <v>35.3868425285508</v>
      </c>
      <c r="X590" s="0" t="n">
        <v>30.4902511433844</v>
      </c>
      <c r="Y590" s="0" t="n">
        <v>29.0425634902707</v>
      </c>
      <c r="Z590" s="0" t="n">
        <v>40.8016712364538</v>
      </c>
      <c r="AA590" s="0" t="n">
        <v>50.9809725853931</v>
      </c>
      <c r="AB590" s="0" t="n">
        <v>29.4647241774431</v>
      </c>
      <c r="AC590" s="0" t="n">
        <v>38.9547151436455</v>
      </c>
      <c r="AD590" s="0" t="n">
        <v>29.1408311612621</v>
      </c>
      <c r="AE590" s="0" t="n">
        <v>27.1834724487512</v>
      </c>
      <c r="AF590" s="0" t="n">
        <v>31.4625595541306</v>
      </c>
      <c r="AG590" s="0" t="n">
        <v>33.4185749157271</v>
      </c>
      <c r="AH590" s="0" t="n">
        <v>29.8469278983499</v>
      </c>
      <c r="AI590" s="0" t="n">
        <v>34.8393210513114</v>
      </c>
    </row>
    <row r="591" customFormat="false" ht="12.75" hidden="false" customHeight="false" outlineLevel="0" collapsed="false">
      <c r="A591" s="0" t="n">
        <v>42181034</v>
      </c>
      <c r="B591" s="0" t="n">
        <v>4</v>
      </c>
      <c r="C591" s="0" t="s">
        <v>70</v>
      </c>
      <c r="D591" s="0" t="n">
        <v>18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40.6864920846279</v>
      </c>
      <c r="K591" s="0" t="n">
        <v>37.7446663191761</v>
      </c>
      <c r="L591" s="0" t="n">
        <v>34.8456338420796</v>
      </c>
      <c r="M591" s="0" t="n">
        <v>37.5017046229374</v>
      </c>
      <c r="N591" s="0" t="n">
        <v>41.9223932655868</v>
      </c>
      <c r="O591" s="0" t="n">
        <v>38.2130202181616</v>
      </c>
      <c r="P591" s="0" t="n">
        <v>35.3101110502993</v>
      </c>
      <c r="Q591" s="0" t="n">
        <v>28.7547400391783</v>
      </c>
      <c r="R591" s="0" t="n">
        <v>43.308791684712</v>
      </c>
      <c r="S591" s="0" t="n">
        <v>30.6997742663657</v>
      </c>
      <c r="T591" s="0" t="n">
        <v>35.9557025744283</v>
      </c>
      <c r="U591" s="0" t="n">
        <v>32.3455947096983</v>
      </c>
      <c r="V591" s="0" t="n">
        <v>19.601553868634</v>
      </c>
      <c r="W591" s="0" t="n">
        <v>53.3912331595152</v>
      </c>
      <c r="X591" s="0" t="n">
        <v>48.2823983834338</v>
      </c>
      <c r="Y591" s="0" t="n">
        <v>51.9648072822406</v>
      </c>
      <c r="Z591" s="0" t="n">
        <v>32.3090178058587</v>
      </c>
      <c r="AA591" s="0" t="n">
        <v>55.7483770028953</v>
      </c>
      <c r="AB591" s="0" t="n">
        <v>35.6849730578453</v>
      </c>
      <c r="AC591" s="0" t="n">
        <v>46.1213701594735</v>
      </c>
      <c r="AD591" s="0" t="n">
        <v>58.6656237222449</v>
      </c>
      <c r="AE591" s="0" t="n">
        <v>55.520730724456</v>
      </c>
      <c r="AF591" s="0" t="n">
        <v>59.5667870036101</v>
      </c>
      <c r="AG591" s="0" t="n">
        <v>48.4391819160388</v>
      </c>
      <c r="AH591" s="0" t="n">
        <v>37.3618944259612</v>
      </c>
      <c r="AI591" s="0" t="n">
        <v>47.8876237096946</v>
      </c>
    </row>
    <row r="592" customFormat="false" ht="12.75" hidden="false" customHeight="false" outlineLevel="0" collapsed="false">
      <c r="A592" s="0" t="n">
        <v>42181035</v>
      </c>
      <c r="B592" s="0" t="n">
        <v>4</v>
      </c>
      <c r="C592" s="0" t="s">
        <v>70</v>
      </c>
      <c r="D592" s="0" t="n">
        <v>18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77.1323891757547</v>
      </c>
      <c r="K592" s="0" t="n">
        <v>49.9967393430863</v>
      </c>
      <c r="L592" s="0" t="n">
        <v>62.5516609699975</v>
      </c>
      <c r="M592" s="0" t="n">
        <v>72.2358149831061</v>
      </c>
      <c r="N592" s="0" t="n">
        <v>55.6550355708271</v>
      </c>
      <c r="O592" s="0" t="n">
        <v>44.0355065242079</v>
      </c>
      <c r="P592" s="0" t="n">
        <v>53.8442554909923</v>
      </c>
      <c r="Q592" s="0" t="n">
        <v>58.3708059494985</v>
      </c>
      <c r="R592" s="0" t="n">
        <v>55.0322785479945</v>
      </c>
      <c r="S592" s="0" t="n">
        <v>60.2134462854533</v>
      </c>
      <c r="T592" s="0" t="n">
        <v>81.6624760922356</v>
      </c>
      <c r="U592" s="0" t="n">
        <v>69.4444444444444</v>
      </c>
      <c r="V592" s="0" t="n">
        <v>55.0612280856312</v>
      </c>
      <c r="W592" s="0" t="n">
        <v>46.4900046490005</v>
      </c>
      <c r="X592" s="0" t="n">
        <v>72.7433043094897</v>
      </c>
      <c r="Y592" s="0" t="n">
        <v>63.439284229869</v>
      </c>
      <c r="Z592" s="0" t="n">
        <v>43.6138430337789</v>
      </c>
      <c r="AA592" s="0" t="n">
        <v>79.3565683646113</v>
      </c>
      <c r="AB592" s="0" t="n">
        <v>55.3544815839898</v>
      </c>
      <c r="AC592" s="0" t="n">
        <v>76.60226402247</v>
      </c>
      <c r="AD592" s="0" t="n">
        <v>46.5441005352572</v>
      </c>
      <c r="AE592" s="0" t="n">
        <v>52.6249315875889</v>
      </c>
      <c r="AF592" s="0" t="n">
        <v>60.7126407905205</v>
      </c>
      <c r="AG592" s="0" t="n">
        <v>54.036079474603</v>
      </c>
      <c r="AH592" s="0" t="n">
        <v>65.9182202080544</v>
      </c>
      <c r="AI592" s="0" t="n">
        <v>55.7402093354528</v>
      </c>
    </row>
    <row r="593" customFormat="false" ht="12.75" hidden="false" customHeight="false" outlineLevel="0" collapsed="false">
      <c r="A593" s="0" t="n">
        <v>42181036</v>
      </c>
      <c r="B593" s="0" t="n">
        <v>4</v>
      </c>
      <c r="C593" s="0" t="s">
        <v>70</v>
      </c>
      <c r="D593" s="0" t="n">
        <v>18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66.0190512119212</v>
      </c>
      <c r="K593" s="0" t="n">
        <v>62.3499703837641</v>
      </c>
      <c r="L593" s="0" t="n">
        <v>65.1647737851424</v>
      </c>
      <c r="M593" s="0" t="n">
        <v>55.5349870418364</v>
      </c>
      <c r="N593" s="0" t="n">
        <v>79.403860249206</v>
      </c>
      <c r="O593" s="0" t="n">
        <v>39.6474427399433</v>
      </c>
      <c r="P593" s="0" t="n">
        <v>55.5812876331635</v>
      </c>
      <c r="Q593" s="0" t="n">
        <v>85.8696689247209</v>
      </c>
      <c r="R593" s="0" t="n">
        <v>69.2543613758533</v>
      </c>
      <c r="S593" s="0" t="n">
        <v>64.7800886464371</v>
      </c>
      <c r="T593" s="0" t="n">
        <v>74.5518783831967</v>
      </c>
      <c r="U593" s="0" t="n">
        <v>87.1758149381986</v>
      </c>
      <c r="V593" s="0" t="n">
        <v>67.5338403265114</v>
      </c>
      <c r="W593" s="0" t="n">
        <v>83.4700515211697</v>
      </c>
      <c r="X593" s="0" t="n">
        <v>48.1300076441777</v>
      </c>
      <c r="Y593" s="0" t="n">
        <v>70.1282763054087</v>
      </c>
      <c r="Z593" s="0" t="n">
        <v>50.5666438621018</v>
      </c>
      <c r="AA593" s="0" t="n">
        <v>78.2237198387388</v>
      </c>
      <c r="AB593" s="0" t="n">
        <v>57.0793402829934</v>
      </c>
      <c r="AC593" s="0" t="n">
        <v>124.888492417484</v>
      </c>
      <c r="AD593" s="0" t="n">
        <v>58.4180394905947</v>
      </c>
      <c r="AE593" s="0" t="n">
        <v>78.118218904609</v>
      </c>
      <c r="AF593" s="0" t="n">
        <v>81.7799836440033</v>
      </c>
      <c r="AG593" s="0" t="n">
        <v>67.2043010752688</v>
      </c>
      <c r="AH593" s="0" t="n">
        <v>83.187754762499</v>
      </c>
      <c r="AI593" s="0" t="n">
        <v>77.0437223124123</v>
      </c>
    </row>
    <row r="594" customFormat="false" ht="12.75" hidden="false" customHeight="false" outlineLevel="0" collapsed="false">
      <c r="A594" s="0" t="n">
        <v>42181037</v>
      </c>
      <c r="B594" s="0" t="n">
        <v>4</v>
      </c>
      <c r="C594" s="0" t="s">
        <v>70</v>
      </c>
      <c r="D594" s="0" t="n">
        <v>18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14.271967282131</v>
      </c>
      <c r="K594" s="0" t="n">
        <v>53.0128998056194</v>
      </c>
      <c r="L594" s="0" t="n">
        <v>75.7090443189098</v>
      </c>
      <c r="M594" s="0" t="n">
        <v>108.5776330076</v>
      </c>
      <c r="N594" s="0" t="n">
        <v>84.8368304960127</v>
      </c>
      <c r="O594" s="0" t="n">
        <v>76.4317300868046</v>
      </c>
      <c r="P594" s="0" t="n">
        <v>59.1429646755202</v>
      </c>
      <c r="Q594" s="0" t="n">
        <v>68.8997244011024</v>
      </c>
      <c r="R594" s="0" t="n">
        <v>89.4783935996631</v>
      </c>
      <c r="S594" s="0" t="n">
        <v>94.157033007271</v>
      </c>
      <c r="T594" s="0" t="n">
        <v>63.2677808825855</v>
      </c>
      <c r="U594" s="0" t="n">
        <v>57.8216989066442</v>
      </c>
      <c r="V594" s="0" t="n">
        <v>59.1238914270357</v>
      </c>
      <c r="W594" s="0" t="n">
        <v>83.6213624707325</v>
      </c>
      <c r="X594" s="0" t="n">
        <v>69.1164612371847</v>
      </c>
      <c r="Y594" s="0" t="n">
        <v>96.2824284568066</v>
      </c>
      <c r="Z594" s="0" t="n">
        <v>49.99500049995</v>
      </c>
      <c r="AA594" s="0" t="n">
        <v>72.2091176045829</v>
      </c>
      <c r="AB594" s="0" t="n">
        <v>70.6480783722683</v>
      </c>
      <c r="AC594" s="0" t="n">
        <v>124.994213230869</v>
      </c>
      <c r="AD594" s="0" t="n">
        <v>76.3905466698496</v>
      </c>
      <c r="AE594" s="0" t="n">
        <v>47.7600534912599</v>
      </c>
      <c r="AF594" s="0" t="n">
        <v>76.9119838484834</v>
      </c>
      <c r="AG594" s="0" t="n">
        <v>81.3202583114088</v>
      </c>
      <c r="AH594" s="0" t="n">
        <v>79.9623706491063</v>
      </c>
      <c r="AI594" s="0" t="n">
        <v>138.99828568781</v>
      </c>
    </row>
    <row r="595" customFormat="false" ht="12.75" hidden="false" customHeight="false" outlineLevel="0" collapsed="false">
      <c r="A595" s="0" t="n">
        <v>42181038</v>
      </c>
      <c r="B595" s="0" t="n">
        <v>4</v>
      </c>
      <c r="C595" s="0" t="s">
        <v>70</v>
      </c>
      <c r="D595" s="0" t="n">
        <v>18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97.65625</v>
      </c>
      <c r="K595" s="0" t="n">
        <v>116.059770781953</v>
      </c>
      <c r="L595" s="0" t="n">
        <v>138.293458719403</v>
      </c>
      <c r="M595" s="0" t="n">
        <v>66.2163951794464</v>
      </c>
      <c r="N595" s="0" t="n">
        <v>155.420282346846</v>
      </c>
      <c r="O595" s="0" t="n">
        <v>62.4219725343321</v>
      </c>
      <c r="P595" s="0" t="n">
        <v>48.810250152532</v>
      </c>
      <c r="Q595" s="0" t="n">
        <v>72.0980533525595</v>
      </c>
      <c r="R595" s="0" t="n">
        <v>67.7277345072807</v>
      </c>
      <c r="S595" s="0" t="n">
        <v>109.481059776659</v>
      </c>
      <c r="T595" s="0" t="n">
        <v>115.376547094609</v>
      </c>
      <c r="U595" s="0" t="n">
        <v>81.1523635625888</v>
      </c>
      <c r="V595" s="0" t="n">
        <v>64.6412411118293</v>
      </c>
      <c r="W595" s="0" t="n">
        <v>117.747805609077</v>
      </c>
      <c r="X595" s="0" t="n">
        <v>62.6893741510814</v>
      </c>
      <c r="Y595" s="0" t="n">
        <v>71.8833436023824</v>
      </c>
      <c r="Z595" s="0" t="n">
        <v>81.2925515699624</v>
      </c>
      <c r="AA595" s="0" t="n">
        <v>72.1352019785655</v>
      </c>
      <c r="AB595" s="0" t="n">
        <v>62.9326620516048</v>
      </c>
      <c r="AC595" s="0" t="n">
        <v>42.2119037568594</v>
      </c>
      <c r="AD595" s="0" t="n">
        <v>46.882325363338</v>
      </c>
      <c r="AE595" s="0" t="n">
        <v>95.5441674628681</v>
      </c>
      <c r="AF595" s="0" t="n">
        <v>75.2508361204013</v>
      </c>
      <c r="AG595" s="0" t="n">
        <v>108.477970627503</v>
      </c>
      <c r="AH595" s="0" t="n">
        <v>96.7351874244256</v>
      </c>
      <c r="AI595" s="0" t="n">
        <v>16.2985901719501</v>
      </c>
    </row>
    <row r="596" customFormat="false" ht="12.75" hidden="false" customHeight="false" outlineLevel="0" collapsed="false">
      <c r="A596" s="0" t="n">
        <v>42181039</v>
      </c>
      <c r="B596" s="0" t="n">
        <v>4</v>
      </c>
      <c r="C596" s="0" t="s">
        <v>70</v>
      </c>
      <c r="D596" s="0" t="n">
        <v>18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2.4761616197622</v>
      </c>
      <c r="K596" s="0" t="n">
        <v>10.096569806907</v>
      </c>
      <c r="L596" s="0" t="n">
        <v>11.1445881723966</v>
      </c>
      <c r="M596" s="0" t="n">
        <v>12.1851962363366</v>
      </c>
      <c r="N596" s="0" t="n">
        <v>11.1037173212517</v>
      </c>
      <c r="O596" s="0" t="n">
        <v>10.1924251464377</v>
      </c>
      <c r="P596" s="0" t="n">
        <v>9.99464853464287</v>
      </c>
      <c r="Q596" s="0" t="n">
        <v>10.1812820680788</v>
      </c>
      <c r="R596" s="0" t="n">
        <v>12.4155721324971</v>
      </c>
      <c r="S596" s="0" t="n">
        <v>11.2578686159164</v>
      </c>
      <c r="T596" s="0" t="n">
        <v>11.6961856113047</v>
      </c>
      <c r="U596" s="0" t="n">
        <v>12.346800107696</v>
      </c>
      <c r="V596" s="0" t="n">
        <v>9.4880291370199</v>
      </c>
      <c r="W596" s="0" t="n">
        <v>12.2971273431418</v>
      </c>
      <c r="X596" s="0" t="n">
        <v>11.6592837845716</v>
      </c>
      <c r="Y596" s="0" t="n">
        <v>13.3226433081639</v>
      </c>
      <c r="Z596" s="0" t="n">
        <v>10.1242088967084</v>
      </c>
      <c r="AA596" s="0" t="n">
        <v>14.1411027835728</v>
      </c>
      <c r="AB596" s="0" t="n">
        <v>10.6100291696623</v>
      </c>
      <c r="AC596" s="0" t="n">
        <v>15.2418679106558</v>
      </c>
      <c r="AD596" s="0" t="n">
        <v>10.942228184031</v>
      </c>
      <c r="AE596" s="0" t="n">
        <v>11.5260669452786</v>
      </c>
      <c r="AF596" s="0" t="n">
        <v>13.5551998295022</v>
      </c>
      <c r="AG596" s="0" t="n">
        <v>13.5619368954453</v>
      </c>
      <c r="AH596" s="0" t="n">
        <v>12.2851853184993</v>
      </c>
      <c r="AI596" s="0" t="n">
        <v>13.4177821498251</v>
      </c>
    </row>
    <row r="597" customFormat="false" ht="12.75" hidden="false" customHeight="false" outlineLevel="0" collapsed="false">
      <c r="A597" s="0" t="n">
        <v>42181040</v>
      </c>
      <c r="B597" s="0" t="n">
        <v>4</v>
      </c>
      <c r="C597" s="0" t="s">
        <v>70</v>
      </c>
      <c r="D597" s="0" t="n">
        <v>18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0.6234213675139</v>
      </c>
      <c r="K597" s="0" t="n">
        <v>8.43565756618485</v>
      </c>
      <c r="L597" s="0" t="n">
        <v>9.39288298199209</v>
      </c>
      <c r="M597" s="0" t="n">
        <v>10.3480844498384</v>
      </c>
      <c r="N597" s="0" t="n">
        <v>9.35256852180651</v>
      </c>
      <c r="O597" s="0" t="n">
        <v>8.51574445070462</v>
      </c>
      <c r="P597" s="0" t="n">
        <v>8.33208816152954</v>
      </c>
      <c r="Q597" s="0" t="n">
        <v>8.50025206342908</v>
      </c>
      <c r="R597" s="0" t="n">
        <v>10.5494520424568</v>
      </c>
      <c r="S597" s="0" t="n">
        <v>9.48240887205732</v>
      </c>
      <c r="T597" s="0" t="n">
        <v>9.88188857003045</v>
      </c>
      <c r="U597" s="0" t="n">
        <v>10.4795777680951</v>
      </c>
      <c r="V597" s="0" t="n">
        <v>7.86004544504696</v>
      </c>
      <c r="W597" s="0" t="n">
        <v>10.4316399743204</v>
      </c>
      <c r="X597" s="0" t="n">
        <v>9.84479277307005</v>
      </c>
      <c r="Y597" s="0" t="n">
        <v>11.378631793696</v>
      </c>
      <c r="Z597" s="0" t="n">
        <v>8.44009679787404</v>
      </c>
      <c r="AA597" s="0" t="n">
        <v>12.1399351953321</v>
      </c>
      <c r="AB597" s="0" t="n">
        <v>8.88972006312871</v>
      </c>
      <c r="AC597" s="0" t="n">
        <v>13.1672739541771</v>
      </c>
      <c r="AD597" s="0" t="n">
        <v>9.19883931295161</v>
      </c>
      <c r="AE597" s="0" t="n">
        <v>9.73815848936832</v>
      </c>
      <c r="AF597" s="0" t="n">
        <v>11.6105000317624</v>
      </c>
      <c r="AG597" s="0" t="n">
        <v>11.616270563022</v>
      </c>
      <c r="AH597" s="0" t="n">
        <v>10.4386629924993</v>
      </c>
      <c r="AI597" s="0" t="n">
        <v>11.4874287217266</v>
      </c>
    </row>
    <row r="598" customFormat="false" ht="12.75" hidden="false" customHeight="false" outlineLevel="0" collapsed="false">
      <c r="A598" s="0" t="n">
        <v>42181041</v>
      </c>
      <c r="B598" s="0" t="n">
        <v>4</v>
      </c>
      <c r="C598" s="0" t="s">
        <v>70</v>
      </c>
      <c r="D598" s="0" t="n">
        <v>18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4.5590999363474</v>
      </c>
      <c r="K598" s="0" t="n">
        <v>11.988856764335</v>
      </c>
      <c r="L598" s="0" t="n">
        <v>13.1281640499384</v>
      </c>
      <c r="M598" s="0" t="n">
        <v>14.2544370546433</v>
      </c>
      <c r="N598" s="0" t="n">
        <v>13.0875352898034</v>
      </c>
      <c r="O598" s="0" t="n">
        <v>12.1026771961953</v>
      </c>
      <c r="P598" s="0" t="n">
        <v>11.8917355314559</v>
      </c>
      <c r="Q598" s="0" t="n">
        <v>12.0974622252045</v>
      </c>
      <c r="R598" s="0" t="n">
        <v>14.5166841613106</v>
      </c>
      <c r="S598" s="0" t="n">
        <v>13.2692276411597</v>
      </c>
      <c r="T598" s="0" t="n">
        <v>13.7471210414179</v>
      </c>
      <c r="U598" s="0" t="n">
        <v>14.4507671330217</v>
      </c>
      <c r="V598" s="0" t="n">
        <v>11.3538414454803</v>
      </c>
      <c r="W598" s="0" t="n">
        <v>14.3999579170243</v>
      </c>
      <c r="X598" s="0" t="n">
        <v>13.7113037690892</v>
      </c>
      <c r="Y598" s="0" t="n">
        <v>15.5035306725717</v>
      </c>
      <c r="Z598" s="0" t="n">
        <v>12.0458877816028</v>
      </c>
      <c r="AA598" s="0" t="n">
        <v>16.3779761108869</v>
      </c>
      <c r="AB598" s="0" t="n">
        <v>12.5661220724364</v>
      </c>
      <c r="AC598" s="0" t="n">
        <v>17.5505455310809</v>
      </c>
      <c r="AD598" s="0" t="n">
        <v>12.9199185791916</v>
      </c>
      <c r="AE598" s="0" t="n">
        <v>13.5471719322822</v>
      </c>
      <c r="AF598" s="0" t="n">
        <v>15.7324501303679</v>
      </c>
      <c r="AG598" s="0" t="n">
        <v>15.7402693108527</v>
      </c>
      <c r="AH598" s="0" t="n">
        <v>14.3642317267868</v>
      </c>
      <c r="AI598" s="0" t="n">
        <v>15.5796833677002</v>
      </c>
    </row>
    <row r="599" customFormat="false" ht="12.75" hidden="false" customHeight="false" outlineLevel="0" collapsed="false">
      <c r="A599" s="0" t="n">
        <v>42181042</v>
      </c>
      <c r="B599" s="0" t="n">
        <v>4</v>
      </c>
      <c r="C599" s="0" t="s">
        <v>70</v>
      </c>
      <c r="D599" s="0" t="n">
        <v>18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4.4023842845829</v>
      </c>
      <c r="K599" s="0" t="n">
        <v>11.6668922369933</v>
      </c>
      <c r="L599" s="0" t="n">
        <v>12.8956412228228</v>
      </c>
      <c r="M599" s="0" t="n">
        <v>13.8474500308731</v>
      </c>
      <c r="N599" s="0" t="n">
        <v>12.8015940161515</v>
      </c>
      <c r="O599" s="0" t="n">
        <v>11.5909245389727</v>
      </c>
      <c r="P599" s="0" t="n">
        <v>11.1606385152357</v>
      </c>
      <c r="Q599" s="0" t="n">
        <v>11.2634924100729</v>
      </c>
      <c r="R599" s="0" t="n">
        <v>13.7855922845927</v>
      </c>
      <c r="S599" s="0" t="n">
        <v>12.3940366356462</v>
      </c>
      <c r="T599" s="0" t="n">
        <v>12.8537213949443</v>
      </c>
      <c r="U599" s="0" t="n">
        <v>13.378344650069</v>
      </c>
      <c r="V599" s="0" t="n">
        <v>10.2148638467855</v>
      </c>
      <c r="W599" s="0" t="n">
        <v>13.3029502524592</v>
      </c>
      <c r="X599" s="0" t="n">
        <v>12.6730205210403</v>
      </c>
      <c r="Y599" s="0" t="n">
        <v>14.2545434975752</v>
      </c>
      <c r="Z599" s="0" t="n">
        <v>10.8085692179146</v>
      </c>
      <c r="AA599" s="0" t="n">
        <v>15.1241569572041</v>
      </c>
      <c r="AB599" s="0" t="n">
        <v>11.1628822421735</v>
      </c>
      <c r="AC599" s="0" t="n">
        <v>15.6383434119024</v>
      </c>
      <c r="AD599" s="0" t="n">
        <v>11.4586717633876</v>
      </c>
      <c r="AE599" s="0" t="n">
        <v>12.0107695040008</v>
      </c>
      <c r="AF599" s="0" t="n">
        <v>13.9097021669487</v>
      </c>
      <c r="AG599" s="0" t="n">
        <v>13.7939566548212</v>
      </c>
      <c r="AH599" s="0" t="n">
        <v>12.2505370360722</v>
      </c>
      <c r="AI599" s="0" t="n">
        <v>13.2244713561181</v>
      </c>
    </row>
    <row r="600" customFormat="false" ht="12.75" hidden="false" customHeight="false" outlineLevel="0" collapsed="false">
      <c r="A600" s="0" t="n">
        <v>42181044</v>
      </c>
      <c r="B600" s="0" t="n">
        <v>4</v>
      </c>
      <c r="C600" s="0" t="s">
        <v>70</v>
      </c>
      <c r="D600" s="0" t="n">
        <v>18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12.2342913124794</v>
      </c>
      <c r="K600" s="0" t="n">
        <v>9.72208834616876</v>
      </c>
      <c r="L600" s="0" t="n">
        <v>10.8457278434107</v>
      </c>
      <c r="M600" s="0" t="n">
        <v>11.748566024836</v>
      </c>
      <c r="N600" s="0" t="n">
        <v>10.7605813715655</v>
      </c>
      <c r="O600" s="0" t="n">
        <v>9.67449132468371</v>
      </c>
      <c r="P600" s="0" t="n">
        <v>9.29655063679842</v>
      </c>
      <c r="Q600" s="0" t="n">
        <v>9.39507415155747</v>
      </c>
      <c r="R600" s="0" t="n">
        <v>11.7078100511024</v>
      </c>
      <c r="S600" s="0" t="n">
        <v>10.4323761566976</v>
      </c>
      <c r="T600" s="0" t="n">
        <v>10.8545128913228</v>
      </c>
      <c r="U600" s="0" t="n">
        <v>11.3498878335684</v>
      </c>
      <c r="V600" s="0" t="n">
        <v>8.45422440608634</v>
      </c>
      <c r="W600" s="0" t="n">
        <v>11.2748776158984</v>
      </c>
      <c r="X600" s="0" t="n">
        <v>10.6945700093166</v>
      </c>
      <c r="Y600" s="0" t="n">
        <v>12.1678670123481</v>
      </c>
      <c r="Z600" s="0" t="n">
        <v>9.00323761396701</v>
      </c>
      <c r="AA600" s="0" t="n">
        <v>12.9763704063108</v>
      </c>
      <c r="AB600" s="0" t="n">
        <v>9.34474229856592</v>
      </c>
      <c r="AC600" s="0" t="n">
        <v>13.4995629725852</v>
      </c>
      <c r="AD600" s="0" t="n">
        <v>9.62628947738025</v>
      </c>
      <c r="AE600" s="0" t="n">
        <v>10.1411058111549</v>
      </c>
      <c r="AF600" s="0" t="n">
        <v>11.9071260070048</v>
      </c>
      <c r="AG600" s="0" t="n">
        <v>11.8085191870999</v>
      </c>
      <c r="AH600" s="0" t="n">
        <v>10.4029297220965</v>
      </c>
      <c r="AI600" s="0" t="n">
        <v>11.3141892699367</v>
      </c>
    </row>
    <row r="601" customFormat="false" ht="12.75" hidden="false" customHeight="false" outlineLevel="0" collapsed="false">
      <c r="A601" s="0" t="n">
        <v>42181045</v>
      </c>
      <c r="B601" s="0" t="n">
        <v>4</v>
      </c>
      <c r="C601" s="0" t="s">
        <v>70</v>
      </c>
      <c r="D601" s="0" t="n">
        <v>18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6.7447333251802</v>
      </c>
      <c r="K601" s="0" t="n">
        <v>13.7863857964028</v>
      </c>
      <c r="L601" s="0" t="n">
        <v>15.1203677163581</v>
      </c>
      <c r="M601" s="0" t="n">
        <v>16.1162864967549</v>
      </c>
      <c r="N601" s="0" t="n">
        <v>15.0172251580358</v>
      </c>
      <c r="O601" s="0" t="n">
        <v>13.6779664891226</v>
      </c>
      <c r="P601" s="0" t="n">
        <v>13.1925280787342</v>
      </c>
      <c r="Q601" s="0" t="n">
        <v>13.2988438704</v>
      </c>
      <c r="R601" s="0" t="n">
        <v>16.0305933958879</v>
      </c>
      <c r="S601" s="0" t="n">
        <v>14.5221954679215</v>
      </c>
      <c r="T601" s="0" t="n">
        <v>15.019418482818</v>
      </c>
      <c r="U601" s="0" t="n">
        <v>15.5711104376058</v>
      </c>
      <c r="V601" s="0" t="n">
        <v>12.1395616039341</v>
      </c>
      <c r="W601" s="0" t="n">
        <v>15.4962783346252</v>
      </c>
      <c r="X601" s="0" t="n">
        <v>14.8168996770939</v>
      </c>
      <c r="Y601" s="0" t="n">
        <v>16.503926068439</v>
      </c>
      <c r="Z601" s="0" t="n">
        <v>12.7764179040515</v>
      </c>
      <c r="AA601" s="0" t="n">
        <v>17.4340082922111</v>
      </c>
      <c r="AB601" s="0" t="n">
        <v>13.1402414004885</v>
      </c>
      <c r="AC601" s="0" t="n">
        <v>17.9320925337395</v>
      </c>
      <c r="AD601" s="0" t="n">
        <v>13.4483359588879</v>
      </c>
      <c r="AE601" s="0" t="n">
        <v>14.0362754639936</v>
      </c>
      <c r="AF601" s="0" t="n">
        <v>16.0656396490849</v>
      </c>
      <c r="AG601" s="0" t="n">
        <v>15.9314036609534</v>
      </c>
      <c r="AH601" s="0" t="n">
        <v>14.2469428629089</v>
      </c>
      <c r="AI601" s="0" t="n">
        <v>15.2815750213409</v>
      </c>
    </row>
    <row r="602" customFormat="false" ht="12.75" hidden="false" customHeight="false" outlineLevel="0" collapsed="false">
      <c r="A602" s="0" t="n">
        <v>42181046</v>
      </c>
      <c r="B602" s="0" t="n">
        <v>4</v>
      </c>
      <c r="C602" s="0" t="s">
        <v>70</v>
      </c>
      <c r="D602" s="0" t="n">
        <v>18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5.60320831471866</v>
      </c>
      <c r="K602" s="0" t="n">
        <v>4.64591304028109</v>
      </c>
      <c r="L602" s="0" t="n">
        <v>4.96451799381</v>
      </c>
      <c r="M602" s="0" t="n">
        <v>5.7629992270501</v>
      </c>
      <c r="N602" s="0" t="n">
        <v>4.59345375838361</v>
      </c>
      <c r="O602" s="0" t="n">
        <v>4.9782044906552</v>
      </c>
      <c r="P602" s="0" t="n">
        <v>4.67458328291092</v>
      </c>
      <c r="Q602" s="0" t="n">
        <v>4.18720920342998</v>
      </c>
      <c r="R602" s="0" t="n">
        <v>5.85990831914928</v>
      </c>
      <c r="S602" s="0" t="n">
        <v>4.78674043220593</v>
      </c>
      <c r="T602" s="0" t="n">
        <v>4.74362281122806</v>
      </c>
      <c r="U602" s="0" t="n">
        <v>5.32320062901566</v>
      </c>
      <c r="V602" s="0" t="n">
        <v>4.06213935451683</v>
      </c>
      <c r="W602" s="0" t="n">
        <v>5.03446104608709</v>
      </c>
      <c r="X602" s="0" t="n">
        <v>5.13918503622577</v>
      </c>
      <c r="Y602" s="0" t="n">
        <v>5.73238835902733</v>
      </c>
      <c r="Z602" s="0" t="n">
        <v>4.56183500997817</v>
      </c>
      <c r="AA602" s="0" t="n">
        <v>5.95361363559379</v>
      </c>
      <c r="AB602" s="0" t="n">
        <v>4.50036355996027</v>
      </c>
      <c r="AC602" s="0" t="n">
        <v>5.88040453913968</v>
      </c>
      <c r="AD602" s="0" t="n">
        <v>4.539396766346</v>
      </c>
      <c r="AE602" s="0" t="n">
        <v>4.5610446854883</v>
      </c>
      <c r="AF602" s="0" t="n">
        <v>5.49979764219589</v>
      </c>
      <c r="AG602" s="0" t="n">
        <v>5.65683185783111</v>
      </c>
      <c r="AH602" s="0" t="n">
        <v>4.38357895295422</v>
      </c>
      <c r="AI602" s="0" t="n">
        <v>5.09276886575185</v>
      </c>
    </row>
    <row r="603" customFormat="false" ht="12.75" hidden="false" customHeight="false" outlineLevel="0" collapsed="false">
      <c r="A603" s="0" t="n">
        <v>42181048</v>
      </c>
      <c r="B603" s="0" t="n">
        <v>4</v>
      </c>
      <c r="C603" s="0" t="s">
        <v>70</v>
      </c>
      <c r="D603" s="0" t="n">
        <v>18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4.68045628207936</v>
      </c>
      <c r="K603" s="0" t="n">
        <v>3.7982142872748</v>
      </c>
      <c r="L603" s="0" t="n">
        <v>4.09585412156361</v>
      </c>
      <c r="M603" s="0" t="n">
        <v>4.79698268142905</v>
      </c>
      <c r="N603" s="0" t="n">
        <v>3.78654813448572</v>
      </c>
      <c r="O603" s="0" t="n">
        <v>4.07914457195743</v>
      </c>
      <c r="P603" s="0" t="n">
        <v>3.80754563628491</v>
      </c>
      <c r="Q603" s="0" t="n">
        <v>3.40574648211579</v>
      </c>
      <c r="R603" s="0" t="n">
        <v>4.87489861211859</v>
      </c>
      <c r="S603" s="0" t="n">
        <v>3.93880388771102</v>
      </c>
      <c r="T603" s="0" t="n">
        <v>3.91264871933044</v>
      </c>
      <c r="U603" s="0" t="n">
        <v>4.420800181159</v>
      </c>
      <c r="V603" s="0" t="n">
        <v>3.27066374225279</v>
      </c>
      <c r="W603" s="0" t="n">
        <v>4.18267372358081</v>
      </c>
      <c r="X603" s="0" t="n">
        <v>4.25219200707531</v>
      </c>
      <c r="Y603" s="0" t="n">
        <v>4.80460375121441</v>
      </c>
      <c r="Z603" s="0" t="n">
        <v>3.72347226009103</v>
      </c>
      <c r="AA603" s="0" t="n">
        <v>5.02294994205809</v>
      </c>
      <c r="AB603" s="0" t="n">
        <v>3.68708516060892</v>
      </c>
      <c r="AC603" s="0" t="n">
        <v>4.97846965853829</v>
      </c>
      <c r="AD603" s="0" t="n">
        <v>3.73993933737704</v>
      </c>
      <c r="AE603" s="0" t="n">
        <v>3.776617274048</v>
      </c>
      <c r="AF603" s="0" t="n">
        <v>4.62300224675118</v>
      </c>
      <c r="AG603" s="0" t="n">
        <v>4.7499794394386</v>
      </c>
      <c r="AH603" s="0" t="n">
        <v>3.64752603215014</v>
      </c>
      <c r="AI603" s="0" t="n">
        <v>4.2800089670799</v>
      </c>
    </row>
    <row r="604" customFormat="false" ht="12.75" hidden="false" customHeight="false" outlineLevel="0" collapsed="false">
      <c r="A604" s="0" t="n">
        <v>42181049</v>
      </c>
      <c r="B604" s="0" t="n">
        <v>4</v>
      </c>
      <c r="C604" s="0" t="s">
        <v>70</v>
      </c>
      <c r="D604" s="0" t="n">
        <v>18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6.60775151592159</v>
      </c>
      <c r="K604" s="0" t="n">
        <v>5.5777239282511</v>
      </c>
      <c r="L604" s="0" t="n">
        <v>5.915477999958</v>
      </c>
      <c r="M604" s="0" t="n">
        <v>6.81631850497973</v>
      </c>
      <c r="N604" s="0" t="n">
        <v>5.47713684022265</v>
      </c>
      <c r="O604" s="0" t="n">
        <v>5.96546646274998</v>
      </c>
      <c r="P604" s="0" t="n">
        <v>5.62922965231273</v>
      </c>
      <c r="Q604" s="0" t="n">
        <v>5.04817809296586</v>
      </c>
      <c r="R604" s="0" t="n">
        <v>6.93421062252664</v>
      </c>
      <c r="S604" s="0" t="n">
        <v>5.71610765698871</v>
      </c>
      <c r="T604" s="0" t="n">
        <v>5.65342312399439</v>
      </c>
      <c r="U604" s="0" t="n">
        <v>6.308168789575</v>
      </c>
      <c r="V604" s="0" t="n">
        <v>4.93809084704084</v>
      </c>
      <c r="W604" s="0" t="n">
        <v>5.96401833854565</v>
      </c>
      <c r="X604" s="0" t="n">
        <v>6.10895360995719</v>
      </c>
      <c r="Y604" s="0" t="n">
        <v>6.74086460522423</v>
      </c>
      <c r="Z604" s="0" t="n">
        <v>5.48404860042288</v>
      </c>
      <c r="AA604" s="0" t="n">
        <v>6.9622071115465</v>
      </c>
      <c r="AB604" s="0" t="n">
        <v>5.39348484942847</v>
      </c>
      <c r="AC604" s="0" t="n">
        <v>6.85631971862116</v>
      </c>
      <c r="AD604" s="0" t="n">
        <v>5.41513851307206</v>
      </c>
      <c r="AE604" s="0" t="n">
        <v>5.4183917053062</v>
      </c>
      <c r="AF604" s="0" t="n">
        <v>6.45160266311969</v>
      </c>
      <c r="AG604" s="0" t="n">
        <v>6.64173683330461</v>
      </c>
      <c r="AH604" s="0" t="n">
        <v>5.18627762335273</v>
      </c>
      <c r="AI604" s="0" t="n">
        <v>5.97514016574949</v>
      </c>
    </row>
    <row r="605" customFormat="false" ht="12.75" hidden="false" customHeight="false" outlineLevel="0" collapsed="false">
      <c r="A605" s="0" t="n">
        <v>42181050</v>
      </c>
      <c r="B605" s="0" t="n">
        <v>4</v>
      </c>
      <c r="C605" s="0" t="s">
        <v>70</v>
      </c>
      <c r="D605" s="0" t="n">
        <v>18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99.8107966925006</v>
      </c>
      <c r="K605" s="0" t="n">
        <v>93.4271443547104</v>
      </c>
      <c r="L605" s="0" t="n">
        <v>97.5944109206783</v>
      </c>
      <c r="M605" s="0" t="n">
        <v>99.1305511015669</v>
      </c>
      <c r="N605" s="0" t="n">
        <v>97.8309509454631</v>
      </c>
      <c r="O605" s="0" t="n">
        <v>95.2191473620641</v>
      </c>
      <c r="P605" s="0" t="n">
        <v>96.5613530793493</v>
      </c>
      <c r="Q605" s="0" t="n">
        <v>95.7659056769935</v>
      </c>
      <c r="R605" s="0" t="n">
        <v>105.48937355761</v>
      </c>
      <c r="S605" s="0" t="n">
        <v>96.0588388733181</v>
      </c>
      <c r="T605" s="0" t="n">
        <v>93.3014280643753</v>
      </c>
      <c r="U605" s="0" t="n">
        <v>105.682759238914</v>
      </c>
      <c r="V605" s="0" t="n">
        <v>91.052332653866</v>
      </c>
      <c r="W605" s="0" t="n">
        <v>96.5865545266944</v>
      </c>
      <c r="X605" s="0" t="n">
        <v>100.017351791609</v>
      </c>
      <c r="Y605" s="0" t="n">
        <v>113.38275866845</v>
      </c>
      <c r="Z605" s="0" t="n">
        <v>92.4865561185255</v>
      </c>
      <c r="AA605" s="0" t="n">
        <v>103.490351477236</v>
      </c>
      <c r="AB605" s="0" t="n">
        <v>90.6795947135063</v>
      </c>
      <c r="AC605" s="0" t="n">
        <v>110.440484800606</v>
      </c>
      <c r="AD605" s="0" t="n">
        <v>94.1678743889716</v>
      </c>
      <c r="AE605" s="0" t="n">
        <v>93.6177256387516</v>
      </c>
      <c r="AF605" s="0" t="n">
        <v>101.51244316382</v>
      </c>
      <c r="AG605" s="0" t="n">
        <v>98.0106760735929</v>
      </c>
      <c r="AH605" s="0" t="n">
        <v>98.9154289978967</v>
      </c>
      <c r="AI605" s="0" t="n">
        <v>98.9131284457075</v>
      </c>
    </row>
    <row r="606" customFormat="false" ht="12.75" hidden="false" customHeight="false" outlineLevel="0" collapsed="false">
      <c r="A606" s="0" t="n">
        <v>42181051</v>
      </c>
      <c r="B606" s="0" t="n">
        <v>4</v>
      </c>
      <c r="C606" s="0" t="s">
        <v>70</v>
      </c>
      <c r="D606" s="0" t="n">
        <v>18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4.9886513663085</v>
      </c>
      <c r="K606" s="0" t="n">
        <v>78.058133825184</v>
      </c>
      <c r="L606" s="0" t="n">
        <v>82.2545317327098</v>
      </c>
      <c r="M606" s="0" t="n">
        <v>84.185046712587</v>
      </c>
      <c r="N606" s="0" t="n">
        <v>82.4021943101661</v>
      </c>
      <c r="O606" s="0" t="n">
        <v>79.5553476331119</v>
      </c>
      <c r="P606" s="0" t="n">
        <v>80.498849365739</v>
      </c>
      <c r="Q606" s="0" t="n">
        <v>79.954010889183</v>
      </c>
      <c r="R606" s="0" t="n">
        <v>89.6338143307932</v>
      </c>
      <c r="S606" s="0" t="n">
        <v>80.909559086885</v>
      </c>
      <c r="T606" s="0" t="n">
        <v>78.8286323590601</v>
      </c>
      <c r="U606" s="0" t="n">
        <v>89.7002206669521</v>
      </c>
      <c r="V606" s="0" t="n">
        <v>75.4293080471828</v>
      </c>
      <c r="W606" s="0" t="n">
        <v>81.9342709128297</v>
      </c>
      <c r="X606" s="0" t="n">
        <v>84.4520229795417</v>
      </c>
      <c r="Y606" s="0" t="n">
        <v>96.8381898996885</v>
      </c>
      <c r="Z606" s="0" t="n">
        <v>77.1018747347416</v>
      </c>
      <c r="AA606" s="0" t="n">
        <v>88.8449917594301</v>
      </c>
      <c r="AB606" s="0" t="n">
        <v>75.9768139701256</v>
      </c>
      <c r="AC606" s="0" t="n">
        <v>95.4082614759477</v>
      </c>
      <c r="AD606" s="0" t="n">
        <v>79.1644197486706</v>
      </c>
      <c r="AE606" s="0" t="n">
        <v>79.095866266663</v>
      </c>
      <c r="AF606" s="0" t="n">
        <v>86.9489376329686</v>
      </c>
      <c r="AG606" s="0" t="n">
        <v>83.9495523473442</v>
      </c>
      <c r="AH606" s="0" t="n">
        <v>84.0479651953401</v>
      </c>
      <c r="AI606" s="0" t="n">
        <v>84.6829602668622</v>
      </c>
    </row>
    <row r="607" customFormat="false" ht="12.75" hidden="false" customHeight="false" outlineLevel="0" collapsed="false">
      <c r="A607" s="0" t="n">
        <v>42181052</v>
      </c>
      <c r="B607" s="0" t="n">
        <v>4</v>
      </c>
      <c r="C607" s="0" t="s">
        <v>70</v>
      </c>
      <c r="D607" s="0" t="n">
        <v>18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16.47455427884</v>
      </c>
      <c r="K607" s="0" t="n">
        <v>110.9371472679</v>
      </c>
      <c r="L607" s="0" t="n">
        <v>114.964807770751</v>
      </c>
      <c r="M607" s="0" t="n">
        <v>115.964500978296</v>
      </c>
      <c r="N607" s="0" t="n">
        <v>115.309673858794</v>
      </c>
      <c r="O607" s="0" t="n">
        <v>113.065005321407</v>
      </c>
      <c r="P607" s="0" t="n">
        <v>114.889690157592</v>
      </c>
      <c r="Q607" s="0" t="n">
        <v>113.789640503354</v>
      </c>
      <c r="R607" s="0" t="n">
        <v>123.341550592106</v>
      </c>
      <c r="S607" s="0" t="n">
        <v>113.220951801966</v>
      </c>
      <c r="T607" s="0" t="n">
        <v>109.661907528076</v>
      </c>
      <c r="U607" s="0" t="n">
        <v>123.691720155477</v>
      </c>
      <c r="V607" s="0" t="n">
        <v>108.957691135193</v>
      </c>
      <c r="W607" s="0" t="n">
        <v>113.103026562578</v>
      </c>
      <c r="X607" s="0" t="n">
        <v>117.620285939802</v>
      </c>
      <c r="Y607" s="0" t="n">
        <v>131.943266519786</v>
      </c>
      <c r="Z607" s="0" t="n">
        <v>110.041454861019</v>
      </c>
      <c r="AA607" s="0" t="n">
        <v>119.860701823795</v>
      </c>
      <c r="AB607" s="0" t="n">
        <v>107.397523458953</v>
      </c>
      <c r="AC607" s="0" t="n">
        <v>127.1688462549</v>
      </c>
      <c r="AD607" s="0" t="n">
        <v>111.187707788494</v>
      </c>
      <c r="AE607" s="0" t="n">
        <v>110.033668133162</v>
      </c>
      <c r="AF607" s="0" t="n">
        <v>117.817477408981</v>
      </c>
      <c r="AG607" s="0" t="n">
        <v>113.753252845116</v>
      </c>
      <c r="AH607" s="0" t="n">
        <v>115.655084286012</v>
      </c>
      <c r="AI607" s="0" t="n">
        <v>114.850219275089</v>
      </c>
    </row>
    <row r="608" customFormat="false" ht="12.75" hidden="false" customHeight="false" outlineLevel="0" collapsed="false">
      <c r="A608" s="0" t="n">
        <v>50181019</v>
      </c>
      <c r="B608" s="0" t="n">
        <v>5</v>
      </c>
      <c r="C608" s="0" t="s">
        <v>63</v>
      </c>
      <c r="D608" s="0" t="n">
        <v>18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49</v>
      </c>
      <c r="K608" s="0" t="n">
        <v>52</v>
      </c>
      <c r="L608" s="0" t="n">
        <v>46</v>
      </c>
      <c r="M608" s="0" t="n">
        <v>64</v>
      </c>
      <c r="N608" s="0" t="n">
        <v>50</v>
      </c>
      <c r="O608" s="0" t="n">
        <v>41</v>
      </c>
      <c r="P608" s="0" t="n">
        <v>53</v>
      </c>
      <c r="Q608" s="0" t="n">
        <v>40</v>
      </c>
      <c r="R608" s="0" t="n">
        <v>33</v>
      </c>
      <c r="S608" s="0" t="n">
        <v>44</v>
      </c>
      <c r="T608" s="0" t="n">
        <v>56</v>
      </c>
      <c r="U608" s="0" t="n">
        <v>42</v>
      </c>
      <c r="V608" s="0" t="n">
        <v>42</v>
      </c>
      <c r="W608" s="0" t="n">
        <v>53</v>
      </c>
      <c r="X608" s="0" t="n">
        <v>47</v>
      </c>
      <c r="Y608" s="0" t="n">
        <v>51</v>
      </c>
      <c r="Z608" s="0" t="n">
        <v>40</v>
      </c>
      <c r="AA608" s="0" t="n">
        <v>59</v>
      </c>
      <c r="AB608" s="0" t="n">
        <v>44</v>
      </c>
      <c r="AC608" s="0" t="n">
        <v>57</v>
      </c>
      <c r="AD608" s="0" t="n">
        <v>47</v>
      </c>
      <c r="AE608" s="0" t="n">
        <v>50</v>
      </c>
      <c r="AF608" s="0" t="n">
        <v>68</v>
      </c>
      <c r="AG608" s="0" t="n">
        <v>54</v>
      </c>
      <c r="AH608" s="0" t="n">
        <v>57</v>
      </c>
      <c r="AI608" s="0" t="n">
        <v>51</v>
      </c>
    </row>
    <row r="609" customFormat="false" ht="12.75" hidden="false" customHeight="false" outlineLevel="0" collapsed="false">
      <c r="A609" s="0" t="n">
        <v>50181039</v>
      </c>
      <c r="B609" s="0" t="n">
        <v>5</v>
      </c>
      <c r="C609" s="0" t="s">
        <v>63</v>
      </c>
      <c r="D609" s="0" t="n">
        <v>18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3.0590053835083</v>
      </c>
      <c r="K609" s="0" t="n">
        <v>13.8592750533049</v>
      </c>
      <c r="L609" s="0" t="n">
        <v>12.2794372814394</v>
      </c>
      <c r="M609" s="0" t="n">
        <v>17.0903653065584</v>
      </c>
      <c r="N609" s="0" t="n">
        <v>13.3564845732603</v>
      </c>
      <c r="O609" s="0" t="n">
        <v>10.9564148472783</v>
      </c>
      <c r="P609" s="0" t="n">
        <v>14.2034034570548</v>
      </c>
      <c r="Q609" s="0" t="n">
        <v>10.7310529845741</v>
      </c>
      <c r="R609" s="0" t="n">
        <v>8.87597837488905</v>
      </c>
      <c r="S609" s="0" t="n">
        <v>11.873920552677</v>
      </c>
      <c r="T609" s="0" t="n">
        <v>15.1856170512786</v>
      </c>
      <c r="U609" s="0" t="n">
        <v>11.4040565858427</v>
      </c>
      <c r="V609" s="0" t="n">
        <v>11.4285714285714</v>
      </c>
      <c r="W609" s="0" t="n">
        <v>14.4131404329381</v>
      </c>
      <c r="X609" s="0" t="n">
        <v>12.7526794193461</v>
      </c>
      <c r="Y609" s="0" t="n">
        <v>13.8211382113821</v>
      </c>
      <c r="Z609" s="0" t="n">
        <v>10.8301294200466</v>
      </c>
      <c r="AA609" s="0" t="n">
        <v>15.9136884693189</v>
      </c>
      <c r="AB609" s="0" t="n">
        <v>11.8244605089893</v>
      </c>
      <c r="AC609" s="0" t="n">
        <v>15.304889509438</v>
      </c>
      <c r="AD609" s="0" t="n">
        <v>12.6072961373391</v>
      </c>
      <c r="AE609" s="0" t="n">
        <v>13.3775684931507</v>
      </c>
      <c r="AF609" s="0" t="n">
        <v>18.2198167300788</v>
      </c>
      <c r="AG609" s="0" t="n">
        <v>14.5067698259188</v>
      </c>
      <c r="AH609" s="0" t="n">
        <v>15.358085897505</v>
      </c>
      <c r="AI609" s="0" t="n">
        <v>13.761839229337</v>
      </c>
    </row>
    <row r="610" customFormat="false" ht="12.75" hidden="false" customHeight="false" outlineLevel="0" collapsed="false">
      <c r="A610" s="0" t="n">
        <v>50181040</v>
      </c>
      <c r="B610" s="0" t="n">
        <v>5</v>
      </c>
      <c r="C610" s="0" t="s">
        <v>63</v>
      </c>
      <c r="D610" s="0" t="n">
        <v>18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9.6611240735646</v>
      </c>
      <c r="K610" s="0" t="n">
        <v>10.3507695097178</v>
      </c>
      <c r="L610" s="0" t="n">
        <v>8.99009140411944</v>
      </c>
      <c r="M610" s="0" t="n">
        <v>13.1616637861128</v>
      </c>
      <c r="N610" s="0" t="n">
        <v>9.91344029316464</v>
      </c>
      <c r="O610" s="0" t="n">
        <v>7.86251245783259</v>
      </c>
      <c r="P610" s="0" t="n">
        <v>10.6393238462703</v>
      </c>
      <c r="Q610" s="0" t="n">
        <v>7.66642158062749</v>
      </c>
      <c r="R610" s="0" t="n">
        <v>6.10981510334594</v>
      </c>
      <c r="S610" s="0" t="n">
        <v>8.62760885096727</v>
      </c>
      <c r="T610" s="0" t="n">
        <v>11.4710519246767</v>
      </c>
      <c r="U610" s="0" t="n">
        <v>8.21904090050712</v>
      </c>
      <c r="V610" s="0" t="n">
        <v>8.23670904285107</v>
      </c>
      <c r="W610" s="0" t="n">
        <v>10.7964312336445</v>
      </c>
      <c r="X610" s="0" t="n">
        <v>9.37018916485299</v>
      </c>
      <c r="Y610" s="0" t="n">
        <v>10.290745213629</v>
      </c>
      <c r="Z610" s="0" t="n">
        <v>7.73720323869307</v>
      </c>
      <c r="AA610" s="0" t="n">
        <v>12.1142369868357</v>
      </c>
      <c r="AB610" s="0" t="n">
        <v>8.59167110750701</v>
      </c>
      <c r="AC610" s="0" t="n">
        <v>11.5917738535898</v>
      </c>
      <c r="AD610" s="0" t="n">
        <v>9.26336699760346</v>
      </c>
      <c r="AE610" s="0" t="n">
        <v>9.92908918489454</v>
      </c>
      <c r="AF610" s="0" t="n">
        <v>14.148400608923</v>
      </c>
      <c r="AG610" s="0" t="n">
        <v>10.8979319719925</v>
      </c>
      <c r="AH610" s="0" t="n">
        <v>11.6320642784191</v>
      </c>
      <c r="AI610" s="0" t="n">
        <v>10.2465932265552</v>
      </c>
    </row>
    <row r="611" customFormat="false" ht="12.75" hidden="false" customHeight="false" outlineLevel="0" collapsed="false">
      <c r="A611" s="0" t="n">
        <v>50181041</v>
      </c>
      <c r="B611" s="0" t="n">
        <v>5</v>
      </c>
      <c r="C611" s="0" t="s">
        <v>63</v>
      </c>
      <c r="D611" s="0" t="n">
        <v>18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7.2646976688125</v>
      </c>
      <c r="K611" s="0" t="n">
        <v>18.1745953467145</v>
      </c>
      <c r="L611" s="0" t="n">
        <v>16.3790485332976</v>
      </c>
      <c r="M611" s="0" t="n">
        <v>21.8240149564423</v>
      </c>
      <c r="N611" s="0" t="n">
        <v>17.6088598008112</v>
      </c>
      <c r="O611" s="0" t="n">
        <v>14.8636138974733</v>
      </c>
      <c r="P611" s="0" t="n">
        <v>18.5784014281668</v>
      </c>
      <c r="Q611" s="0" t="n">
        <v>14.6126484142144</v>
      </c>
      <c r="R611" s="0" t="n">
        <v>12.4651736919146</v>
      </c>
      <c r="S611" s="0" t="n">
        <v>15.940184121413</v>
      </c>
      <c r="T611" s="0" t="n">
        <v>19.7197868610746</v>
      </c>
      <c r="U611" s="0" t="n">
        <v>15.4149715654758</v>
      </c>
      <c r="V611" s="0" t="n">
        <v>15.4481085111539</v>
      </c>
      <c r="W611" s="0" t="n">
        <v>18.8527425566203</v>
      </c>
      <c r="X611" s="0" t="n">
        <v>16.9583601521224</v>
      </c>
      <c r="Y611" s="0" t="n">
        <v>18.1722442755024</v>
      </c>
      <c r="Z611" s="0" t="n">
        <v>14.7475623988694</v>
      </c>
      <c r="AA611" s="0" t="n">
        <v>20.5274986817467</v>
      </c>
      <c r="AB611" s="0" t="n">
        <v>15.8737863213318</v>
      </c>
      <c r="AC611" s="0" t="n">
        <v>19.8292595663515</v>
      </c>
      <c r="AD611" s="0" t="n">
        <v>16.7650312072551</v>
      </c>
      <c r="AE611" s="0" t="n">
        <v>17.6366563207237</v>
      </c>
      <c r="AF611" s="0" t="n">
        <v>23.097959154394</v>
      </c>
      <c r="AG611" s="0" t="n">
        <v>18.9281878341153</v>
      </c>
      <c r="AH611" s="0" t="n">
        <v>19.8981816573161</v>
      </c>
      <c r="AI611" s="0" t="n">
        <v>18.0942770653833</v>
      </c>
    </row>
    <row r="612" customFormat="false" ht="12.75" hidden="false" customHeight="false" outlineLevel="0" collapsed="false">
      <c r="A612" s="0" t="n">
        <v>50181042</v>
      </c>
      <c r="B612" s="0" t="n">
        <v>5</v>
      </c>
      <c r="C612" s="0" t="s">
        <v>63</v>
      </c>
      <c r="D612" s="0" t="n">
        <v>18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6.0901556350231</v>
      </c>
      <c r="K612" s="0" t="n">
        <v>16.8657465097698</v>
      </c>
      <c r="L612" s="0" t="n">
        <v>15.9235839819923</v>
      </c>
      <c r="M612" s="0" t="n">
        <v>23.1534168743737</v>
      </c>
      <c r="N612" s="0" t="n">
        <v>16.3662434959326</v>
      </c>
      <c r="O612" s="0" t="n">
        <v>14.466926319239</v>
      </c>
      <c r="P612" s="0" t="n">
        <v>17.3697157248965</v>
      </c>
      <c r="Q612" s="0" t="n">
        <v>12.663299897866</v>
      </c>
      <c r="R612" s="0" t="n">
        <v>9.55943580728446</v>
      </c>
      <c r="S612" s="0" t="n">
        <v>14.0511880649132</v>
      </c>
      <c r="T612" s="0" t="n">
        <v>17.9494990842035</v>
      </c>
      <c r="U612" s="0" t="n">
        <v>12.3080438294146</v>
      </c>
      <c r="V612" s="0" t="n">
        <v>15.1986943934307</v>
      </c>
      <c r="W612" s="0" t="n">
        <v>15.8671042363158</v>
      </c>
      <c r="X612" s="0" t="n">
        <v>13.6047615860964</v>
      </c>
      <c r="Y612" s="0" t="n">
        <v>14.9169108486158</v>
      </c>
      <c r="Z612" s="0" t="n">
        <v>11.2406354833291</v>
      </c>
      <c r="AA612" s="0" t="n">
        <v>16.14559709447</v>
      </c>
      <c r="AB612" s="0" t="n">
        <v>12.5660723552218</v>
      </c>
      <c r="AC612" s="0" t="n">
        <v>16.9026785301622</v>
      </c>
      <c r="AD612" s="0" t="n">
        <v>12.5970704533824</v>
      </c>
      <c r="AE612" s="0" t="n">
        <v>13.8968416948246</v>
      </c>
      <c r="AF612" s="0" t="n">
        <v>17.5978092531448</v>
      </c>
      <c r="AG612" s="0" t="n">
        <v>14.0068384781504</v>
      </c>
      <c r="AH612" s="0" t="n">
        <v>14.6420005480239</v>
      </c>
      <c r="AI612" s="0" t="n">
        <v>13.3502969308209</v>
      </c>
    </row>
    <row r="613" customFormat="false" ht="12.75" hidden="false" customHeight="false" outlineLevel="0" collapsed="false">
      <c r="A613" s="0" t="n">
        <v>50181044</v>
      </c>
      <c r="B613" s="0" t="n">
        <v>5</v>
      </c>
      <c r="C613" s="0" t="s">
        <v>63</v>
      </c>
      <c r="D613" s="0" t="n">
        <v>18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1.6860807715824</v>
      </c>
      <c r="K613" s="0" t="n">
        <v>12.5136557499955</v>
      </c>
      <c r="L613" s="0" t="n">
        <v>11.4316170634079</v>
      </c>
      <c r="M613" s="0" t="n">
        <v>16.9045664255343</v>
      </c>
      <c r="N613" s="0" t="n">
        <v>12.0333981805037</v>
      </c>
      <c r="O613" s="0" t="n">
        <v>9.93521299662877</v>
      </c>
      <c r="P613" s="0" t="n">
        <v>12.9083767520369</v>
      </c>
      <c r="Q613" s="0" t="n">
        <v>8.95574107446895</v>
      </c>
      <c r="R613" s="0" t="n">
        <v>6.53591853731855</v>
      </c>
      <c r="S613" s="0" t="n">
        <v>9.86774565814736</v>
      </c>
      <c r="T613" s="0" t="n">
        <v>13.4293322007526</v>
      </c>
      <c r="U613" s="0" t="n">
        <v>8.79043639972992</v>
      </c>
      <c r="V613" s="0" t="n">
        <v>10.4030219762379</v>
      </c>
      <c r="W613" s="0" t="n">
        <v>11.8013467922445</v>
      </c>
      <c r="X613" s="0" t="n">
        <v>9.91500173662447</v>
      </c>
      <c r="Y613" s="0" t="n">
        <v>10.8521662553752</v>
      </c>
      <c r="Z613" s="0" t="n">
        <v>7.98817543831486</v>
      </c>
      <c r="AA613" s="0" t="n">
        <v>12.2356268218578</v>
      </c>
      <c r="AB613" s="0" t="n">
        <v>9.07539887701229</v>
      </c>
      <c r="AC613" s="0" t="n">
        <v>12.42484292831</v>
      </c>
      <c r="AD613" s="0" t="n">
        <v>9.21487114521888</v>
      </c>
      <c r="AE613" s="0" t="n">
        <v>10.2571604355907</v>
      </c>
      <c r="AF613" s="0" t="n">
        <v>13.6200147612766</v>
      </c>
      <c r="AG613" s="0" t="n">
        <v>10.4325351765369</v>
      </c>
      <c r="AH613" s="0" t="n">
        <v>11.0139049358451</v>
      </c>
      <c r="AI613" s="0" t="n">
        <v>9.85897443793742</v>
      </c>
    </row>
    <row r="614" customFormat="false" ht="12.75" hidden="false" customHeight="false" outlineLevel="0" collapsed="false">
      <c r="A614" s="0" t="n">
        <v>50181045</v>
      </c>
      <c r="B614" s="0" t="n">
        <v>5</v>
      </c>
      <c r="C614" s="0" t="s">
        <v>63</v>
      </c>
      <c r="D614" s="0" t="n">
        <v>18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1.1875466816159</v>
      </c>
      <c r="K614" s="0" t="n">
        <v>21.8573029089373</v>
      </c>
      <c r="L614" s="0" t="n">
        <v>21.1483345656004</v>
      </c>
      <c r="M614" s="0" t="n">
        <v>30.3698660276538</v>
      </c>
      <c r="N614" s="0" t="n">
        <v>21.3550466969131</v>
      </c>
      <c r="O614" s="0" t="n">
        <v>19.836702751292</v>
      </c>
      <c r="P614" s="0" t="n">
        <v>22.4830338202657</v>
      </c>
      <c r="Q614" s="0" t="n">
        <v>17.00300421408</v>
      </c>
      <c r="R614" s="0" t="n">
        <v>13.1486926921661</v>
      </c>
      <c r="S614" s="0" t="n">
        <v>18.9623514122375</v>
      </c>
      <c r="T614" s="0" t="n">
        <v>23.1152835032968</v>
      </c>
      <c r="U614" s="0" t="n">
        <v>16.4084239953302</v>
      </c>
      <c r="V614" s="0" t="n">
        <v>20.889098664818</v>
      </c>
      <c r="W614" s="0" t="n">
        <v>20.5253966452675</v>
      </c>
      <c r="X614" s="0" t="n">
        <v>17.8691476388959</v>
      </c>
      <c r="Y614" s="0" t="n">
        <v>19.6181957964476</v>
      </c>
      <c r="Z614" s="0" t="n">
        <v>15.0399084362663</v>
      </c>
      <c r="AA614" s="0" t="n">
        <v>20.5893743131641</v>
      </c>
      <c r="AB614" s="0" t="n">
        <v>16.6159166505016</v>
      </c>
      <c r="AC614" s="0" t="n">
        <v>22.058947287192</v>
      </c>
      <c r="AD614" s="0" t="n">
        <v>16.4998040429369</v>
      </c>
      <c r="AE614" s="0" t="n">
        <v>18.0806523688892</v>
      </c>
      <c r="AF614" s="0" t="n">
        <v>22.0774722770202</v>
      </c>
      <c r="AG614" s="0" t="n">
        <v>18.0995608229305</v>
      </c>
      <c r="AH614" s="0" t="n">
        <v>18.7786921947096</v>
      </c>
      <c r="AI614" s="0" t="n">
        <v>17.3626614427672</v>
      </c>
    </row>
    <row r="615" customFormat="false" ht="12.75" hidden="false" customHeight="false" outlineLevel="0" collapsed="false">
      <c r="A615" s="0" t="n">
        <v>50181046</v>
      </c>
      <c r="B615" s="0" t="n">
        <v>5</v>
      </c>
      <c r="C615" s="0" t="s">
        <v>63</v>
      </c>
      <c r="D615" s="0" t="n">
        <v>18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6.60610837617813</v>
      </c>
      <c r="K615" s="0" t="n">
        <v>8.0781227549174</v>
      </c>
      <c r="L615" s="0" t="n">
        <v>5.74000654966521</v>
      </c>
      <c r="M615" s="0" t="n">
        <v>8.99480231562528</v>
      </c>
      <c r="N615" s="0" t="n">
        <v>6.13958767105692</v>
      </c>
      <c r="O615" s="0" t="n">
        <v>5.85880532233028</v>
      </c>
      <c r="P615" s="0" t="n">
        <v>8.07820911389667</v>
      </c>
      <c r="Q615" s="0" t="n">
        <v>5.44691623261268</v>
      </c>
      <c r="R615" s="0" t="n">
        <v>4.24627802164465</v>
      </c>
      <c r="S615" s="0" t="n">
        <v>5.70981402732985</v>
      </c>
      <c r="T615" s="0" t="n">
        <v>7.19046390370081</v>
      </c>
      <c r="U615" s="0" t="n">
        <v>5.09771365417605</v>
      </c>
      <c r="V615" s="0" t="n">
        <v>4.76942553117513</v>
      </c>
      <c r="W615" s="0" t="n">
        <v>6.41921634985654</v>
      </c>
      <c r="X615" s="0" t="n">
        <v>5.61920297827632</v>
      </c>
      <c r="Y615" s="0" t="n">
        <v>5.10205616658185</v>
      </c>
      <c r="Z615" s="0" t="n">
        <v>5.1623940203228</v>
      </c>
      <c r="AA615" s="0" t="n">
        <v>6.67463815376123</v>
      </c>
      <c r="AB615" s="0" t="n">
        <v>4.80143404433555</v>
      </c>
      <c r="AC615" s="0" t="n">
        <v>5.68312570212435</v>
      </c>
      <c r="AD615" s="0" t="n">
        <v>4.63051197952064</v>
      </c>
      <c r="AE615" s="0" t="n">
        <v>5.4837640690324</v>
      </c>
      <c r="AF615" s="0" t="n">
        <v>7.48443217625895</v>
      </c>
      <c r="AG615" s="0" t="n">
        <v>5.40682899543139</v>
      </c>
      <c r="AH615" s="0" t="n">
        <v>5.19068040029454</v>
      </c>
      <c r="AI615" s="0" t="n">
        <v>4.82647994021195</v>
      </c>
    </row>
    <row r="616" customFormat="false" ht="12.75" hidden="false" customHeight="false" outlineLevel="0" collapsed="false">
      <c r="A616" s="0" t="n">
        <v>50181048</v>
      </c>
      <c r="B616" s="0" t="n">
        <v>5</v>
      </c>
      <c r="C616" s="0" t="s">
        <v>63</v>
      </c>
      <c r="D616" s="0" t="n">
        <v>18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4.71100819010961</v>
      </c>
      <c r="K616" s="0" t="n">
        <v>5.88994932312864</v>
      </c>
      <c r="L616" s="0" t="n">
        <v>4.06301846058123</v>
      </c>
      <c r="M616" s="0" t="n">
        <v>6.76337616928121</v>
      </c>
      <c r="N616" s="0" t="n">
        <v>4.40754492994219</v>
      </c>
      <c r="O616" s="0" t="n">
        <v>4.09119004298248</v>
      </c>
      <c r="P616" s="0" t="n">
        <v>5.93459866488222</v>
      </c>
      <c r="Q616" s="0" t="n">
        <v>3.75312425250105</v>
      </c>
      <c r="R616" s="0" t="n">
        <v>2.79640597096696</v>
      </c>
      <c r="S616" s="0" t="n">
        <v>4.01808249186876</v>
      </c>
      <c r="T616" s="0" t="n">
        <v>5.27599592872012</v>
      </c>
      <c r="U616" s="0" t="n">
        <v>3.52417458569527</v>
      </c>
      <c r="V616" s="0" t="n">
        <v>3.31285423550044</v>
      </c>
      <c r="W616" s="0" t="n">
        <v>4.6759241136706</v>
      </c>
      <c r="X616" s="0" t="n">
        <v>3.99292135813492</v>
      </c>
      <c r="Y616" s="0" t="n">
        <v>3.64987499333691</v>
      </c>
      <c r="Z616" s="0" t="n">
        <v>3.59905396589395</v>
      </c>
      <c r="AA616" s="0" t="n">
        <v>4.969582090665</v>
      </c>
      <c r="AB616" s="0" t="n">
        <v>3.39519250987431</v>
      </c>
      <c r="AC616" s="0" t="n">
        <v>4.17539445218673</v>
      </c>
      <c r="AD616" s="0" t="n">
        <v>3.28694003867603</v>
      </c>
      <c r="AE616" s="0" t="n">
        <v>3.99205470637659</v>
      </c>
      <c r="AF616" s="0" t="n">
        <v>5.66698737126279</v>
      </c>
      <c r="AG616" s="0" t="n">
        <v>3.95891284017057</v>
      </c>
      <c r="AH616" s="0" t="n">
        <v>3.80832575835112</v>
      </c>
      <c r="AI616" s="0" t="n">
        <v>3.51469035982877</v>
      </c>
    </row>
    <row r="617" customFormat="false" ht="12.75" hidden="false" customHeight="false" outlineLevel="0" collapsed="false">
      <c r="A617" s="0" t="n">
        <v>50181049</v>
      </c>
      <c r="B617" s="0" t="n">
        <v>5</v>
      </c>
      <c r="C617" s="0" t="s">
        <v>63</v>
      </c>
      <c r="D617" s="0" t="n">
        <v>18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8.81657907457154</v>
      </c>
      <c r="K617" s="0" t="n">
        <v>10.6065809477116</v>
      </c>
      <c r="L617" s="0" t="n">
        <v>7.70220213721114</v>
      </c>
      <c r="M617" s="0" t="n">
        <v>11.539465354872</v>
      </c>
      <c r="N617" s="0" t="n">
        <v>8.15420271953559</v>
      </c>
      <c r="O617" s="0" t="n">
        <v>7.93883413891884</v>
      </c>
      <c r="P617" s="0" t="n">
        <v>10.547228080106</v>
      </c>
      <c r="Q617" s="0" t="n">
        <v>7.45118725004612</v>
      </c>
      <c r="R617" s="0" t="n">
        <v>5.99415022083154</v>
      </c>
      <c r="S617" s="0" t="n">
        <v>7.69412300995929</v>
      </c>
      <c r="T617" s="0" t="n">
        <v>9.39670269655273</v>
      </c>
      <c r="U617" s="0" t="n">
        <v>6.95712667824454</v>
      </c>
      <c r="V617" s="0" t="n">
        <v>6.48723550636988</v>
      </c>
      <c r="W617" s="0" t="n">
        <v>8.43443214951572</v>
      </c>
      <c r="X617" s="0" t="n">
        <v>7.51897883196791</v>
      </c>
      <c r="Y617" s="0" t="n">
        <v>6.79366005907075</v>
      </c>
      <c r="Z617" s="0" t="n">
        <v>7.00328948773547</v>
      </c>
      <c r="AA617" s="0" t="n">
        <v>8.62730528547243</v>
      </c>
      <c r="AB617" s="0" t="n">
        <v>6.44754376876021</v>
      </c>
      <c r="AC617" s="0" t="n">
        <v>7.41968081739743</v>
      </c>
      <c r="AD617" s="0" t="n">
        <v>6.20072436381068</v>
      </c>
      <c r="AE617" s="0" t="n">
        <v>7.20860691666418</v>
      </c>
      <c r="AF617" s="0" t="n">
        <v>9.55078607307074</v>
      </c>
      <c r="AG617" s="0" t="n">
        <v>7.0769119226446</v>
      </c>
      <c r="AH617" s="0" t="n">
        <v>6.78377105351701</v>
      </c>
      <c r="AI617" s="0" t="n">
        <v>6.3430788248577</v>
      </c>
    </row>
    <row r="618" customFormat="false" ht="12.75" hidden="false" customHeight="false" outlineLevel="0" collapsed="false">
      <c r="A618" s="0" t="n">
        <v>50181050</v>
      </c>
      <c r="B618" s="0" t="n">
        <v>5</v>
      </c>
      <c r="C618" s="0" t="s">
        <v>63</v>
      </c>
      <c r="D618" s="0" t="n">
        <v>18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00.956480089658</v>
      </c>
      <c r="K618" s="0" t="n">
        <v>119.825777510213</v>
      </c>
      <c r="L618" s="0" t="n">
        <v>100.128212441147</v>
      </c>
      <c r="M618" s="0" t="n">
        <v>131.871102437333</v>
      </c>
      <c r="N618" s="0" t="n">
        <v>118.632496040223</v>
      </c>
      <c r="O618" s="0" t="n">
        <v>98.9015564756581</v>
      </c>
      <c r="P618" s="0" t="n">
        <v>122.299557025966</v>
      </c>
      <c r="Q618" s="0" t="n">
        <v>92.7082882313511</v>
      </c>
      <c r="R618" s="0" t="n">
        <v>70.1839551201308</v>
      </c>
      <c r="S618" s="0" t="n">
        <v>98.8185289265287</v>
      </c>
      <c r="T618" s="0" t="n">
        <v>114.1994087201</v>
      </c>
      <c r="U618" s="0" t="n">
        <v>90.6204389656996</v>
      </c>
      <c r="V618" s="0" t="n">
        <v>95.9344497882881</v>
      </c>
      <c r="W618" s="0" t="n">
        <v>105.620401382518</v>
      </c>
      <c r="X618" s="0" t="n">
        <v>97.7314739262124</v>
      </c>
      <c r="Y618" s="0" t="n">
        <v>107.937275939889</v>
      </c>
      <c r="Z618" s="0" t="n">
        <v>90.2630118977934</v>
      </c>
      <c r="AA618" s="0" t="n">
        <v>105.393654982069</v>
      </c>
      <c r="AB618" s="0" t="n">
        <v>87.3138457056562</v>
      </c>
      <c r="AC618" s="0" t="n">
        <v>105.055513639128</v>
      </c>
      <c r="AD618" s="0" t="n">
        <v>89.4324086664576</v>
      </c>
      <c r="AE618" s="0" t="n">
        <v>90.4618597910084</v>
      </c>
      <c r="AF618" s="0" t="n">
        <v>116.217094516014</v>
      </c>
      <c r="AG618" s="0" t="n">
        <v>92.0893642511902</v>
      </c>
      <c r="AH618" s="0" t="n">
        <v>101.526673737497</v>
      </c>
      <c r="AI618" s="0" t="n">
        <v>86.4775577359014</v>
      </c>
    </row>
    <row r="619" customFormat="false" ht="12.75" hidden="false" customHeight="false" outlineLevel="0" collapsed="false">
      <c r="A619" s="0" t="n">
        <v>50181051</v>
      </c>
      <c r="B619" s="0" t="n">
        <v>5</v>
      </c>
      <c r="C619" s="0" t="s">
        <v>63</v>
      </c>
      <c r="D619" s="0" t="n">
        <v>18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74.6881597436412</v>
      </c>
      <c r="K619" s="0" t="n">
        <v>89.4916220048023</v>
      </c>
      <c r="L619" s="0" t="n">
        <v>73.3064359013923</v>
      </c>
      <c r="M619" s="0" t="n">
        <v>101.556817671894</v>
      </c>
      <c r="N619" s="0" t="n">
        <v>88.0513251726659</v>
      </c>
      <c r="O619" s="0" t="n">
        <v>70.9734644706399</v>
      </c>
      <c r="P619" s="0" t="n">
        <v>91.6107605750191</v>
      </c>
      <c r="Q619" s="0" t="n">
        <v>66.2321603128373</v>
      </c>
      <c r="R619" s="0" t="n">
        <v>48.3114053340502</v>
      </c>
      <c r="S619" s="0" t="n">
        <v>71.8016943960325</v>
      </c>
      <c r="T619" s="0" t="n">
        <v>86.2650060759532</v>
      </c>
      <c r="U619" s="0" t="n">
        <v>65.3112415458922</v>
      </c>
      <c r="V619" s="0" t="n">
        <v>69.1411131330617</v>
      </c>
      <c r="W619" s="0" t="n">
        <v>79.1169284516456</v>
      </c>
      <c r="X619" s="0" t="n">
        <v>71.809411021442</v>
      </c>
      <c r="Y619" s="0" t="n">
        <v>80.3663915925407</v>
      </c>
      <c r="Z619" s="0" t="n">
        <v>64.485219049838</v>
      </c>
      <c r="AA619" s="0" t="n">
        <v>80.2305333438653</v>
      </c>
      <c r="AB619" s="0" t="n">
        <v>63.4423739556075</v>
      </c>
      <c r="AC619" s="0" t="n">
        <v>79.5680201040677</v>
      </c>
      <c r="AD619" s="0" t="n">
        <v>65.7115700251889</v>
      </c>
      <c r="AE619" s="0" t="n">
        <v>67.1425359665494</v>
      </c>
      <c r="AF619" s="0" t="n">
        <v>90.2471213172584</v>
      </c>
      <c r="AG619" s="0" t="n">
        <v>69.1803646846617</v>
      </c>
      <c r="AH619" s="0" t="n">
        <v>76.8953112236792</v>
      </c>
      <c r="AI619" s="0" t="n">
        <v>64.3882218487747</v>
      </c>
    </row>
    <row r="620" customFormat="false" ht="12.75" hidden="false" customHeight="false" outlineLevel="0" collapsed="false">
      <c r="A620" s="0" t="n">
        <v>50181052</v>
      </c>
      <c r="B620" s="0" t="n">
        <v>5</v>
      </c>
      <c r="C620" s="0" t="s">
        <v>63</v>
      </c>
      <c r="D620" s="0" t="n">
        <v>18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33.46982065392</v>
      </c>
      <c r="K620" s="0" t="n">
        <v>157.135565170435</v>
      </c>
      <c r="L620" s="0" t="n">
        <v>133.557003756579</v>
      </c>
      <c r="M620" s="0" t="n">
        <v>168.396453808419</v>
      </c>
      <c r="N620" s="0" t="n">
        <v>156.402156505666</v>
      </c>
      <c r="O620" s="0" t="n">
        <v>134.171128950864</v>
      </c>
      <c r="P620" s="0" t="n">
        <v>159.970831764749</v>
      </c>
      <c r="Q620" s="0" t="n">
        <v>126.242375557719</v>
      </c>
      <c r="R620" s="0" t="n">
        <v>98.5643671049282</v>
      </c>
      <c r="S620" s="0" t="n">
        <v>132.659262684801</v>
      </c>
      <c r="T620" s="0" t="n">
        <v>148.297431182193</v>
      </c>
      <c r="U620" s="0" t="n">
        <v>122.492507766171</v>
      </c>
      <c r="V620" s="0" t="n">
        <v>129.675506650141</v>
      </c>
      <c r="W620" s="0" t="n">
        <v>138.154085520528</v>
      </c>
      <c r="X620" s="0" t="n">
        <v>129.962141957729</v>
      </c>
      <c r="Y620" s="0" t="n">
        <v>141.917584124631</v>
      </c>
      <c r="Z620" s="0" t="n">
        <v>122.91260322417</v>
      </c>
      <c r="AA620" s="0" t="n">
        <v>135.950136128402</v>
      </c>
      <c r="AB620" s="0" t="n">
        <v>117.214762447018</v>
      </c>
      <c r="AC620" s="0" t="n">
        <v>136.111603258686</v>
      </c>
      <c r="AD620" s="0" t="n">
        <v>118.92614450394</v>
      </c>
      <c r="AE620" s="0" t="n">
        <v>119.262684551709</v>
      </c>
      <c r="AF620" s="0" t="n">
        <v>147.332859706632</v>
      </c>
      <c r="AG620" s="0" t="n">
        <v>120.156644448613</v>
      </c>
      <c r="AH620" s="0" t="n">
        <v>131.539581857656</v>
      </c>
      <c r="AI620" s="0" t="n">
        <v>113.702017843327</v>
      </c>
    </row>
    <row r="621" customFormat="false" ht="12.75" hidden="false" customHeight="false" outlineLevel="0" collapsed="false">
      <c r="A621" s="0" t="n">
        <v>51181019</v>
      </c>
      <c r="B621" s="0" t="n">
        <v>5</v>
      </c>
      <c r="C621" s="0" t="s">
        <v>63</v>
      </c>
      <c r="D621" s="0" t="n">
        <v>18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9</v>
      </c>
      <c r="K621" s="0" t="n">
        <v>24</v>
      </c>
      <c r="L621" s="0" t="n">
        <v>21</v>
      </c>
      <c r="M621" s="0" t="n">
        <v>34</v>
      </c>
      <c r="N621" s="0" t="n">
        <v>24</v>
      </c>
      <c r="O621" s="0" t="n">
        <v>23</v>
      </c>
      <c r="P621" s="0" t="n">
        <v>29</v>
      </c>
      <c r="Q621" s="0" t="n">
        <v>24</v>
      </c>
      <c r="R621" s="0" t="n">
        <v>10</v>
      </c>
      <c r="S621" s="0" t="n">
        <v>19</v>
      </c>
      <c r="T621" s="0" t="n">
        <v>30</v>
      </c>
      <c r="U621" s="0" t="n">
        <v>18</v>
      </c>
      <c r="V621" s="0" t="n">
        <v>23</v>
      </c>
      <c r="W621" s="0" t="n">
        <v>26</v>
      </c>
      <c r="X621" s="0" t="n">
        <v>21</v>
      </c>
      <c r="Y621" s="0" t="n">
        <v>15</v>
      </c>
      <c r="Z621" s="0" t="n">
        <v>22</v>
      </c>
      <c r="AA621" s="0" t="n">
        <v>25</v>
      </c>
      <c r="AB621" s="0" t="n">
        <v>25</v>
      </c>
      <c r="AC621" s="0" t="n">
        <v>26</v>
      </c>
      <c r="AD621" s="0" t="n">
        <v>24</v>
      </c>
      <c r="AE621" s="0" t="n">
        <v>33</v>
      </c>
      <c r="AF621" s="0" t="n">
        <v>26</v>
      </c>
      <c r="AG621" s="0" t="n">
        <v>26</v>
      </c>
      <c r="AH621" s="0" t="n">
        <v>27</v>
      </c>
      <c r="AI621" s="0" t="n">
        <v>31</v>
      </c>
    </row>
    <row r="622" customFormat="false" ht="12.75" hidden="false" customHeight="false" outlineLevel="0" collapsed="false">
      <c r="A622" s="0" t="n">
        <v>51181039</v>
      </c>
      <c r="B622" s="0" t="n">
        <v>5</v>
      </c>
      <c r="C622" s="0" t="s">
        <v>63</v>
      </c>
      <c r="D622" s="0" t="n">
        <v>18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0.6102573266619</v>
      </c>
      <c r="K622" s="0" t="n">
        <v>13.4108180599017</v>
      </c>
      <c r="L622" s="0" t="n">
        <v>11.7476602576653</v>
      </c>
      <c r="M622" s="0" t="n">
        <v>19.0299217534394</v>
      </c>
      <c r="N622" s="0" t="n">
        <v>13.4450015405731</v>
      </c>
      <c r="O622" s="0" t="n">
        <v>12.8894144282984</v>
      </c>
      <c r="P622" s="0" t="n">
        <v>16.2892979312592</v>
      </c>
      <c r="Q622" s="0" t="n">
        <v>13.5016539526092</v>
      </c>
      <c r="R622" s="0" t="n">
        <v>5.64608105513963</v>
      </c>
      <c r="S622" s="0" t="n">
        <v>10.7594470776775</v>
      </c>
      <c r="T622" s="0" t="n">
        <v>17.0616437187559</v>
      </c>
      <c r="U622" s="0" t="n">
        <v>10.2536642608532</v>
      </c>
      <c r="V622" s="0" t="n">
        <v>13.143082452842</v>
      </c>
      <c r="W622" s="0" t="n">
        <v>14.8409450257148</v>
      </c>
      <c r="X622" s="0" t="n">
        <v>11.9505588308939</v>
      </c>
      <c r="Y622" s="0" t="n">
        <v>8.5228725489639</v>
      </c>
      <c r="Z622" s="0" t="n">
        <v>12.4824111479279</v>
      </c>
      <c r="AA622" s="0" t="n">
        <v>14.1222991102952</v>
      </c>
      <c r="AB622" s="0" t="n">
        <v>14.0553669012976</v>
      </c>
      <c r="AC622" s="0" t="n">
        <v>14.5950982923735</v>
      </c>
      <c r="AD622" s="0" t="n">
        <v>13.4608373762584</v>
      </c>
      <c r="AE622" s="0" t="n">
        <v>18.4465748064507</v>
      </c>
      <c r="AF622" s="0" t="n">
        <v>14.5516415371011</v>
      </c>
      <c r="AG622" s="0" t="n">
        <v>14.5869917695704</v>
      </c>
      <c r="AH622" s="0" t="n">
        <v>15.1909844320541</v>
      </c>
      <c r="AI622" s="0" t="n">
        <v>17.4570191295142</v>
      </c>
    </row>
    <row r="623" customFormat="false" ht="12.75" hidden="false" customHeight="false" outlineLevel="0" collapsed="false">
      <c r="A623" s="0" t="n">
        <v>51181040</v>
      </c>
      <c r="B623" s="0" t="n">
        <v>5</v>
      </c>
      <c r="C623" s="0" t="s">
        <v>63</v>
      </c>
      <c r="D623" s="0" t="n">
        <v>18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6.38806801977235</v>
      </c>
      <c r="K623" s="0" t="n">
        <v>8.59256417897098</v>
      </c>
      <c r="L623" s="0" t="n">
        <v>7.27198685608903</v>
      </c>
      <c r="M623" s="0" t="n">
        <v>13.1787740166412</v>
      </c>
      <c r="N623" s="0" t="n">
        <v>8.6144661800434</v>
      </c>
      <c r="O623" s="0" t="n">
        <v>8.17078308070718</v>
      </c>
      <c r="P623" s="0" t="n">
        <v>10.9091984752925</v>
      </c>
      <c r="Q623" s="0" t="n">
        <v>8.65076444940619</v>
      </c>
      <c r="R623" s="0" t="n">
        <v>2.70751532692641</v>
      </c>
      <c r="S623" s="0" t="n">
        <v>6.47788999562076</v>
      </c>
      <c r="T623" s="0" t="n">
        <v>11.5114193703235</v>
      </c>
      <c r="U623" s="0" t="n">
        <v>6.07697128427118</v>
      </c>
      <c r="V623" s="0" t="n">
        <v>8.33158684837151</v>
      </c>
      <c r="W623" s="0" t="n">
        <v>9.69459801907423</v>
      </c>
      <c r="X623" s="0" t="n">
        <v>7.39758427083164</v>
      </c>
      <c r="Y623" s="0" t="n">
        <v>4.77018706727008</v>
      </c>
      <c r="Z623" s="0" t="n">
        <v>7.82266061017976</v>
      </c>
      <c r="AA623" s="0" t="n">
        <v>9.13920737061394</v>
      </c>
      <c r="AB623" s="0" t="n">
        <v>9.09589237402418</v>
      </c>
      <c r="AC623" s="0" t="n">
        <v>9.53400277059668</v>
      </c>
      <c r="AD623" s="0" t="n">
        <v>8.62461249877252</v>
      </c>
      <c r="AE623" s="0" t="n">
        <v>12.6977733154811</v>
      </c>
      <c r="AF623" s="0" t="n">
        <v>9.50561537526239</v>
      </c>
      <c r="AG623" s="0" t="n">
        <v>9.52870732076028</v>
      </c>
      <c r="AH623" s="0" t="n">
        <v>10.0109544617973</v>
      </c>
      <c r="AI623" s="0" t="n">
        <v>11.8611975397664</v>
      </c>
    </row>
    <row r="624" customFormat="false" ht="12.75" hidden="false" customHeight="false" outlineLevel="0" collapsed="false">
      <c r="A624" s="0" t="n">
        <v>51181041</v>
      </c>
      <c r="B624" s="0" t="n">
        <v>5</v>
      </c>
      <c r="C624" s="0" t="s">
        <v>63</v>
      </c>
      <c r="D624" s="0" t="n">
        <v>18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6.5692311313805</v>
      </c>
      <c r="K624" s="0" t="n">
        <v>19.9542342387982</v>
      </c>
      <c r="L624" s="0" t="n">
        <v>17.9575466046148</v>
      </c>
      <c r="M624" s="0" t="n">
        <v>26.5924082339131</v>
      </c>
      <c r="N624" s="0" t="n">
        <v>20.0050965484178</v>
      </c>
      <c r="O624" s="0" t="n">
        <v>19.3404502859954</v>
      </c>
      <c r="P624" s="0" t="n">
        <v>23.3941490181972</v>
      </c>
      <c r="Q624" s="0" t="n">
        <v>20.0893908468649</v>
      </c>
      <c r="R624" s="0" t="n">
        <v>10.3833440846109</v>
      </c>
      <c r="S624" s="0" t="n">
        <v>16.8022094080524</v>
      </c>
      <c r="T624" s="0" t="n">
        <v>24.3565572985774</v>
      </c>
      <c r="U624" s="0" t="n">
        <v>16.2052101531373</v>
      </c>
      <c r="V624" s="0" t="n">
        <v>19.721076872651</v>
      </c>
      <c r="W624" s="0" t="n">
        <v>21.7454230429217</v>
      </c>
      <c r="X624" s="0" t="n">
        <v>18.2676986267916</v>
      </c>
      <c r="Y624" s="0" t="n">
        <v>14.0571821516764</v>
      </c>
      <c r="Z624" s="0" t="n">
        <v>18.8985204865447</v>
      </c>
      <c r="AA624" s="0" t="n">
        <v>20.8472993631015</v>
      </c>
      <c r="AB624" s="0" t="n">
        <v>20.7484942190447</v>
      </c>
      <c r="AC624" s="0" t="n">
        <v>21.3852006169938</v>
      </c>
      <c r="AD624" s="0" t="n">
        <v>20.0286590166596</v>
      </c>
      <c r="AE624" s="0" t="n">
        <v>25.9058493916371</v>
      </c>
      <c r="AF624" s="0" t="n">
        <v>21.3215264017848</v>
      </c>
      <c r="AG624" s="0" t="n">
        <v>21.3733226828424</v>
      </c>
      <c r="AH624" s="0" t="n">
        <v>22.1020847911027</v>
      </c>
      <c r="AI624" s="0" t="n">
        <v>24.7788451918576</v>
      </c>
    </row>
    <row r="625" customFormat="false" ht="12.75" hidden="false" customHeight="false" outlineLevel="0" collapsed="false">
      <c r="A625" s="0" t="n">
        <v>51181042</v>
      </c>
      <c r="B625" s="0" t="n">
        <v>5</v>
      </c>
      <c r="C625" s="0" t="s">
        <v>63</v>
      </c>
      <c r="D625" s="0" t="n">
        <v>18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5.5540275675048</v>
      </c>
      <c r="K625" s="0" t="n">
        <v>17.5838338580082</v>
      </c>
      <c r="L625" s="0" t="n">
        <v>17.9497821875265</v>
      </c>
      <c r="M625" s="0" t="n">
        <v>30.0700731040978</v>
      </c>
      <c r="N625" s="0" t="n">
        <v>18.2577817960308</v>
      </c>
      <c r="O625" s="0" t="n">
        <v>19.007285917454</v>
      </c>
      <c r="P625" s="0" t="n">
        <v>21.425377100561</v>
      </c>
      <c r="Q625" s="0" t="n">
        <v>16.8987406230772</v>
      </c>
      <c r="R625" s="0" t="n">
        <v>7.07081219562063</v>
      </c>
      <c r="S625" s="0" t="n">
        <v>15.0809994223576</v>
      </c>
      <c r="T625" s="0" t="n">
        <v>22.2221607142324</v>
      </c>
      <c r="U625" s="0" t="n">
        <v>12.4166546696788</v>
      </c>
      <c r="V625" s="0" t="n">
        <v>20.6648974143471</v>
      </c>
      <c r="W625" s="0" t="n">
        <v>17.8854815894987</v>
      </c>
      <c r="X625" s="0" t="n">
        <v>13.9322471610451</v>
      </c>
      <c r="Y625" s="0" t="n">
        <v>11.6580925974655</v>
      </c>
      <c r="Z625" s="0" t="n">
        <v>13.4768801583858</v>
      </c>
      <c r="AA625" s="0" t="n">
        <v>15.4734027317179</v>
      </c>
      <c r="AB625" s="0" t="n">
        <v>15.870444744934</v>
      </c>
      <c r="AC625" s="0" t="n">
        <v>18.9583511929293</v>
      </c>
      <c r="AD625" s="0" t="n">
        <v>14.3949196585044</v>
      </c>
      <c r="AE625" s="0" t="n">
        <v>19.7908088755083</v>
      </c>
      <c r="AF625" s="0" t="n">
        <v>15.2849953552165</v>
      </c>
      <c r="AG625" s="0" t="n">
        <v>14.979519671712</v>
      </c>
      <c r="AH625" s="0" t="n">
        <v>15.6521224170045</v>
      </c>
      <c r="AI625" s="0" t="n">
        <v>17.8175765299846</v>
      </c>
    </row>
    <row r="626" customFormat="false" ht="12.75" hidden="false" customHeight="false" outlineLevel="0" collapsed="false">
      <c r="A626" s="0" t="n">
        <v>51181044</v>
      </c>
      <c r="B626" s="0" t="n">
        <v>5</v>
      </c>
      <c r="C626" s="0" t="s">
        <v>63</v>
      </c>
      <c r="D626" s="0" t="n">
        <v>18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n">
        <v>11.1884544748926</v>
      </c>
      <c r="L626" s="0" t="n">
        <v>10.842716882482</v>
      </c>
      <c r="M626" s="0" t="n">
        <v>19.1654189785221</v>
      </c>
      <c r="N626" s="0" t="n">
        <v>11.5862731999215</v>
      </c>
      <c r="O626" s="0" t="n">
        <v>11.2556066206226</v>
      </c>
      <c r="P626" s="0" t="n">
        <v>14.2119566090044</v>
      </c>
      <c r="Q626" s="0" t="n">
        <v>10.7125338870946</v>
      </c>
      <c r="R626" s="0" t="s">
        <v>198</v>
      </c>
      <c r="S626" s="0" t="s">
        <v>198</v>
      </c>
      <c r="T626" s="0" t="n">
        <v>14.8340736940798</v>
      </c>
      <c r="U626" s="0" t="s">
        <v>198</v>
      </c>
      <c r="V626" s="0" t="n">
        <v>12.2450283145855</v>
      </c>
      <c r="W626" s="0" t="n">
        <v>11.5925018123302</v>
      </c>
      <c r="X626" s="0" t="n">
        <v>8.51540627517978</v>
      </c>
      <c r="Y626" s="0" t="s">
        <v>198</v>
      </c>
      <c r="Z626" s="0" t="n">
        <v>8.39098147457418</v>
      </c>
      <c r="AA626" s="0" t="n">
        <v>9.94611378229509</v>
      </c>
      <c r="AB626" s="0" t="n">
        <v>10.2125273186503</v>
      </c>
      <c r="AC626" s="0" t="n">
        <v>11.7417838522086</v>
      </c>
      <c r="AD626" s="0" t="n">
        <v>9.18923066895549</v>
      </c>
      <c r="AE626" s="0" t="n">
        <v>13.5470679580558</v>
      </c>
      <c r="AF626" s="0" t="n">
        <v>9.93551828798384</v>
      </c>
      <c r="AG626" s="0" t="n">
        <v>9.62051500058736</v>
      </c>
      <c r="AH626" s="0" t="n">
        <v>10.2007704114684</v>
      </c>
      <c r="AI626" s="0" t="n">
        <v>11.9818729624209</v>
      </c>
    </row>
    <row r="627" customFormat="false" ht="12.75" hidden="false" customHeight="false" outlineLevel="0" collapsed="false">
      <c r="A627" s="0" t="n">
        <v>51181045</v>
      </c>
      <c r="B627" s="0" t="n">
        <v>5</v>
      </c>
      <c r="C627" s="0" t="s">
        <v>63</v>
      </c>
      <c r="D627" s="0" t="n">
        <v>18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n">
        <v>25.4017406335186</v>
      </c>
      <c r="L627" s="0" t="n">
        <v>26.8191172992546</v>
      </c>
      <c r="M627" s="0" t="n">
        <v>43.3912493263285</v>
      </c>
      <c r="N627" s="0" t="n">
        <v>26.4219820927792</v>
      </c>
      <c r="O627" s="0" t="n">
        <v>28.7566982915703</v>
      </c>
      <c r="P627" s="0" t="n">
        <v>30.0958386219882</v>
      </c>
      <c r="Q627" s="0" t="n">
        <v>24.4722585087477</v>
      </c>
      <c r="R627" s="0" t="s">
        <v>198</v>
      </c>
      <c r="S627" s="0" t="s">
        <v>198</v>
      </c>
      <c r="T627" s="0" t="n">
        <v>31.079594277926</v>
      </c>
      <c r="U627" s="0" t="s">
        <v>198</v>
      </c>
      <c r="V627" s="0" t="n">
        <v>31.2520534381296</v>
      </c>
      <c r="W627" s="0" t="n">
        <v>25.5211127265612</v>
      </c>
      <c r="X627" s="0" t="n">
        <v>20.660975155716</v>
      </c>
      <c r="Y627" s="0" t="s">
        <v>198</v>
      </c>
      <c r="Z627" s="0" t="n">
        <v>19.7482812069363</v>
      </c>
      <c r="AA627" s="0" t="n">
        <v>22.2025394811463</v>
      </c>
      <c r="AB627" s="0" t="n">
        <v>22.7555633631495</v>
      </c>
      <c r="AC627" s="0" t="n">
        <v>27.8757500334381</v>
      </c>
      <c r="AD627" s="0" t="n">
        <v>20.7501754677322</v>
      </c>
      <c r="AE627" s="0" t="n">
        <v>27.1992555260931</v>
      </c>
      <c r="AF627" s="0" t="n">
        <v>21.7682610893122</v>
      </c>
      <c r="AG627" s="0" t="n">
        <v>21.5060000053046</v>
      </c>
      <c r="AH627" s="0" t="n">
        <v>22.2518565864194</v>
      </c>
      <c r="AI627" s="0" t="n">
        <v>24.7927426574322</v>
      </c>
    </row>
    <row r="628" customFormat="false" ht="12.75" hidden="false" customHeight="false" outlineLevel="0" collapsed="false">
      <c r="A628" s="0" t="n">
        <v>51181046</v>
      </c>
      <c r="B628" s="0" t="n">
        <v>5</v>
      </c>
      <c r="C628" s="0" t="s">
        <v>63</v>
      </c>
      <c r="D628" s="0" t="n">
        <v>18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6.53325863906872</v>
      </c>
      <c r="K628" s="0" t="n">
        <v>8.52735467038719</v>
      </c>
      <c r="L628" s="0" t="n">
        <v>6.69335521095976</v>
      </c>
      <c r="M628" s="0" t="n">
        <v>11.444001407873</v>
      </c>
      <c r="N628" s="0" t="n">
        <v>7.48877827880872</v>
      </c>
      <c r="O628" s="0" t="n">
        <v>7.84422452479002</v>
      </c>
      <c r="P628" s="0" t="n">
        <v>9.68898067831322</v>
      </c>
      <c r="Q628" s="0" t="n">
        <v>8.36471155079294</v>
      </c>
      <c r="R628" s="0" t="n">
        <v>3.13450476120893</v>
      </c>
      <c r="S628" s="0" t="n">
        <v>6.46911498447511</v>
      </c>
      <c r="T628" s="0" t="n">
        <v>9.11476282470112</v>
      </c>
      <c r="U628" s="0" t="n">
        <v>5.7214439561378</v>
      </c>
      <c r="V628" s="0" t="n">
        <v>6.29776641054739</v>
      </c>
      <c r="W628" s="0" t="n">
        <v>7.57534092085422</v>
      </c>
      <c r="X628" s="0" t="n">
        <v>6.08728996886096</v>
      </c>
      <c r="Y628" s="0" t="n">
        <v>4.19949058972836</v>
      </c>
      <c r="Z628" s="0" t="n">
        <v>6.12424333933392</v>
      </c>
      <c r="AA628" s="0" t="n">
        <v>6.79094186154297</v>
      </c>
      <c r="AB628" s="0" t="n">
        <v>6.10405055625935</v>
      </c>
      <c r="AC628" s="0" t="n">
        <v>6.01307812289849</v>
      </c>
      <c r="AD628" s="0" t="n">
        <v>5.61535121589101</v>
      </c>
      <c r="AE628" s="0" t="n">
        <v>7.88001807791245</v>
      </c>
      <c r="AF628" s="0" t="n">
        <v>6.20400966783907</v>
      </c>
      <c r="AG628" s="0" t="n">
        <v>5.98824095196808</v>
      </c>
      <c r="AH628" s="0" t="n">
        <v>5.99747579019923</v>
      </c>
      <c r="AI628" s="0" t="n">
        <v>6.44622232114193</v>
      </c>
    </row>
    <row r="629" customFormat="false" ht="12.75" hidden="false" customHeight="false" outlineLevel="0" collapsed="false">
      <c r="A629" s="0" t="n">
        <v>51181048</v>
      </c>
      <c r="B629" s="0" t="n">
        <v>5</v>
      </c>
      <c r="C629" s="0" t="s">
        <v>63</v>
      </c>
      <c r="D629" s="0" t="n">
        <v>18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n">
        <v>5.37385815975072</v>
      </c>
      <c r="L629" s="0" t="n">
        <v>4.0619770715694</v>
      </c>
      <c r="M629" s="0" t="n">
        <v>7.80136754666489</v>
      </c>
      <c r="N629" s="0" t="n">
        <v>4.70551203317597</v>
      </c>
      <c r="O629" s="0" t="n">
        <v>4.88941675539445</v>
      </c>
      <c r="P629" s="0" t="n">
        <v>6.39603917036682</v>
      </c>
      <c r="Q629" s="0" t="n">
        <v>5.30102275458514</v>
      </c>
      <c r="R629" s="0" t="s">
        <v>198</v>
      </c>
      <c r="S629" s="0" t="s">
        <v>198</v>
      </c>
      <c r="T629" s="0" t="n">
        <v>6.03235254309118</v>
      </c>
      <c r="U629" s="0" t="s">
        <v>198</v>
      </c>
      <c r="V629" s="0" t="n">
        <v>3.88321903729868</v>
      </c>
      <c r="W629" s="0" t="n">
        <v>4.8350358906925</v>
      </c>
      <c r="X629" s="0" t="n">
        <v>3.68130211089983</v>
      </c>
      <c r="Y629" s="0" t="s">
        <v>198</v>
      </c>
      <c r="Z629" s="0" t="n">
        <v>3.75777135853443</v>
      </c>
      <c r="AA629" s="0" t="n">
        <v>4.31452205497589</v>
      </c>
      <c r="AB629" s="0" t="n">
        <v>3.87684105234604</v>
      </c>
      <c r="AC629" s="0" t="n">
        <v>3.85469883319801</v>
      </c>
      <c r="AD629" s="0" t="n">
        <v>3.48566845194546</v>
      </c>
      <c r="AE629" s="0" t="n">
        <v>5.34053438849094</v>
      </c>
      <c r="AF629" s="0" t="n">
        <v>3.93082445653095</v>
      </c>
      <c r="AG629" s="0" t="n">
        <v>3.81887309797815</v>
      </c>
      <c r="AH629" s="0" t="n">
        <v>3.86605006286105</v>
      </c>
      <c r="AI629" s="0" t="n">
        <v>4.30850823334834</v>
      </c>
    </row>
    <row r="630" customFormat="false" ht="12.75" hidden="false" customHeight="false" outlineLevel="0" collapsed="false">
      <c r="A630" s="0" t="n">
        <v>51181049</v>
      </c>
      <c r="B630" s="0" t="n">
        <v>5</v>
      </c>
      <c r="C630" s="0" t="s">
        <v>63</v>
      </c>
      <c r="D630" s="0" t="n">
        <v>18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n">
        <v>12.3971992818664</v>
      </c>
      <c r="L630" s="0" t="n">
        <v>9.97121309240562</v>
      </c>
      <c r="M630" s="0" t="n">
        <v>15.7735050278231</v>
      </c>
      <c r="N630" s="0" t="n">
        <v>10.9083086837963</v>
      </c>
      <c r="O630" s="0" t="n">
        <v>11.4861690036461</v>
      </c>
      <c r="P630" s="0" t="n">
        <v>13.6548577441244</v>
      </c>
      <c r="Q630" s="0" t="n">
        <v>12.115905860133</v>
      </c>
      <c r="R630" s="0" t="s">
        <v>198</v>
      </c>
      <c r="S630" s="0" t="s">
        <v>198</v>
      </c>
      <c r="T630" s="0" t="n">
        <v>12.8232226334885</v>
      </c>
      <c r="U630" s="0" t="s">
        <v>198</v>
      </c>
      <c r="V630" s="0" t="n">
        <v>9.28665520360575</v>
      </c>
      <c r="W630" s="0" t="n">
        <v>10.9210129748804</v>
      </c>
      <c r="X630" s="0" t="n">
        <v>9.08851158977703</v>
      </c>
      <c r="Y630" s="0" t="s">
        <v>198</v>
      </c>
      <c r="Z630" s="0" t="n">
        <v>9.0593143824024</v>
      </c>
      <c r="AA630" s="0" t="n">
        <v>9.82002100186842</v>
      </c>
      <c r="AB630" s="0" t="n">
        <v>8.82866407069205</v>
      </c>
      <c r="AC630" s="0" t="n">
        <v>8.6436431503631</v>
      </c>
      <c r="AD630" s="0" t="n">
        <v>8.24462323249562</v>
      </c>
      <c r="AE630" s="0" t="n">
        <v>10.9056461591914</v>
      </c>
      <c r="AF630" s="0" t="n">
        <v>8.98756232044085</v>
      </c>
      <c r="AG630" s="0" t="n">
        <v>8.63773779254844</v>
      </c>
      <c r="AH630" s="0" t="n">
        <v>8.58939256641133</v>
      </c>
      <c r="AI630" s="0" t="n">
        <v>9.00776761496095</v>
      </c>
    </row>
    <row r="631" customFormat="false" ht="12.75" hidden="false" customHeight="false" outlineLevel="0" collapsed="false">
      <c r="A631" s="0" t="n">
        <v>51181050</v>
      </c>
      <c r="B631" s="0" t="n">
        <v>5</v>
      </c>
      <c r="C631" s="0" t="s">
        <v>63</v>
      </c>
      <c r="D631" s="0" t="n">
        <v>18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83.2633866193524</v>
      </c>
      <c r="K631" s="0" t="n">
        <v>114.183760904797</v>
      </c>
      <c r="L631" s="0" t="n">
        <v>94.1304017998752</v>
      </c>
      <c r="M631" s="0" t="n">
        <v>148.121422476243</v>
      </c>
      <c r="N631" s="0" t="n">
        <v>129.994513227686</v>
      </c>
      <c r="O631" s="0" t="n">
        <v>120.071029864547</v>
      </c>
      <c r="P631" s="0" t="n">
        <v>133.605150596012</v>
      </c>
      <c r="Q631" s="0" t="n">
        <v>114.73612142806</v>
      </c>
      <c r="R631" s="0" t="n">
        <v>44.7164510204522</v>
      </c>
      <c r="S631" s="0" t="n">
        <v>95.2207417081114</v>
      </c>
      <c r="T631" s="0" t="n">
        <v>131.662628919174</v>
      </c>
      <c r="U631" s="0" t="n">
        <v>82.560839815655</v>
      </c>
      <c r="V631" s="0" t="n">
        <v>105.188422237734</v>
      </c>
      <c r="W631" s="0" t="n">
        <v>111.990970039836</v>
      </c>
      <c r="X631" s="0" t="n">
        <v>89.3351894169583</v>
      </c>
      <c r="Y631" s="0" t="n">
        <v>67.4264497672444</v>
      </c>
      <c r="Z631" s="0" t="n">
        <v>104.397031098904</v>
      </c>
      <c r="AA631" s="0" t="n">
        <v>93.9424208359274</v>
      </c>
      <c r="AB631" s="0" t="n">
        <v>99.6233140364095</v>
      </c>
      <c r="AC631" s="0" t="n">
        <v>106.376239054803</v>
      </c>
      <c r="AD631" s="0" t="n">
        <v>88.0101287855123</v>
      </c>
      <c r="AE631" s="0" t="n">
        <v>116.769069435433</v>
      </c>
      <c r="AF631" s="0" t="n">
        <v>89.0980622803528</v>
      </c>
      <c r="AG631" s="0" t="n">
        <v>92.5300879418189</v>
      </c>
      <c r="AH631" s="0" t="n">
        <v>94.0032266623828</v>
      </c>
      <c r="AI631" s="0" t="n">
        <v>107.225434280938</v>
      </c>
    </row>
    <row r="632" customFormat="false" ht="12.75" hidden="false" customHeight="false" outlineLevel="0" collapsed="false">
      <c r="A632" s="0" t="n">
        <v>51181051</v>
      </c>
      <c r="B632" s="0" t="n">
        <v>5</v>
      </c>
      <c r="C632" s="0" t="s">
        <v>63</v>
      </c>
      <c r="D632" s="0" t="n">
        <v>18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0.1299978789831</v>
      </c>
      <c r="K632" s="0" t="n">
        <v>73.1596901388387</v>
      </c>
      <c r="L632" s="0" t="n">
        <v>58.2682023171742</v>
      </c>
      <c r="M632" s="0" t="n">
        <v>102.578390974468</v>
      </c>
      <c r="N632" s="0" t="n">
        <v>83.2899374843338</v>
      </c>
      <c r="O632" s="0" t="n">
        <v>76.1147331213435</v>
      </c>
      <c r="P632" s="0" t="n">
        <v>89.4774662065849</v>
      </c>
      <c r="Q632" s="0" t="n">
        <v>73.513597948554</v>
      </c>
      <c r="R632" s="0" t="n">
        <v>21.4432763754636</v>
      </c>
      <c r="S632" s="0" t="n">
        <v>57.3291067499453</v>
      </c>
      <c r="T632" s="0" t="n">
        <v>88.8322228427366</v>
      </c>
      <c r="U632" s="0" t="n">
        <v>48.9307861074144</v>
      </c>
      <c r="V632" s="0" t="n">
        <v>66.6804365308797</v>
      </c>
      <c r="W632" s="0" t="n">
        <v>73.1562197974049</v>
      </c>
      <c r="X632" s="0" t="n">
        <v>55.2998902741039</v>
      </c>
      <c r="Y632" s="0" t="n">
        <v>37.7380720905823</v>
      </c>
      <c r="Z632" s="0" t="n">
        <v>65.4250635809794</v>
      </c>
      <c r="AA632" s="0" t="n">
        <v>60.7945815487745</v>
      </c>
      <c r="AB632" s="0" t="n">
        <v>64.4709560968584</v>
      </c>
      <c r="AC632" s="0" t="n">
        <v>69.4884911055449</v>
      </c>
      <c r="AD632" s="0" t="n">
        <v>56.3897501711809</v>
      </c>
      <c r="AE632" s="0" t="n">
        <v>80.3784545102811</v>
      </c>
      <c r="AF632" s="0" t="n">
        <v>58.2018123906404</v>
      </c>
      <c r="AG632" s="0" t="n">
        <v>60.4437254980208</v>
      </c>
      <c r="AH632" s="0" t="n">
        <v>61.9487187014305</v>
      </c>
      <c r="AI632" s="0" t="n">
        <v>72.854480358746</v>
      </c>
    </row>
    <row r="633" customFormat="false" ht="12.75" hidden="false" customHeight="false" outlineLevel="0" collapsed="false">
      <c r="A633" s="0" t="n">
        <v>51181052</v>
      </c>
      <c r="B633" s="0" t="n">
        <v>5</v>
      </c>
      <c r="C633" s="0" t="s">
        <v>63</v>
      </c>
      <c r="D633" s="0" t="n">
        <v>18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30.026092224059</v>
      </c>
      <c r="K633" s="0" t="n">
        <v>169.896385230504</v>
      </c>
      <c r="L633" s="0" t="n">
        <v>143.888318197611</v>
      </c>
      <c r="M633" s="0" t="n">
        <v>206.984841330956</v>
      </c>
      <c r="N633" s="0" t="n">
        <v>193.421531417213</v>
      </c>
      <c r="O633" s="0" t="n">
        <v>180.165499123462</v>
      </c>
      <c r="P633" s="0" t="n">
        <v>191.879282694178</v>
      </c>
      <c r="Q633" s="0" t="n">
        <v>170.718253905198</v>
      </c>
      <c r="R633" s="0" t="n">
        <v>82.2351455201566</v>
      </c>
      <c r="S633" s="0" t="n">
        <v>148.698983378903</v>
      </c>
      <c r="T633" s="0" t="n">
        <v>187.956589541599</v>
      </c>
      <c r="U633" s="0" t="n">
        <v>130.481721031196</v>
      </c>
      <c r="V633" s="0" t="n">
        <v>157.834280390948</v>
      </c>
      <c r="W633" s="0" t="n">
        <v>164.092718912697</v>
      </c>
      <c r="X633" s="0" t="n">
        <v>136.558326696616</v>
      </c>
      <c r="Y633" s="0" t="n">
        <v>111.209674997925</v>
      </c>
      <c r="Z633" s="0" t="n">
        <v>158.058359685147</v>
      </c>
      <c r="AA633" s="0" t="n">
        <v>138.677544978022</v>
      </c>
      <c r="AB633" s="0" t="n">
        <v>147.063663999813</v>
      </c>
      <c r="AC633" s="0" t="n">
        <v>155.865837111694</v>
      </c>
      <c r="AD633" s="0" t="n">
        <v>130.952095340393</v>
      </c>
      <c r="AE633" s="0" t="n">
        <v>163.987187764425</v>
      </c>
      <c r="AF633" s="0" t="n">
        <v>130.549304861234</v>
      </c>
      <c r="AG633" s="0" t="n">
        <v>135.5780176402</v>
      </c>
      <c r="AH633" s="0" t="n">
        <v>136.769759433444</v>
      </c>
      <c r="AI633" s="0" t="n">
        <v>152.197944962153</v>
      </c>
    </row>
    <row r="634" customFormat="false" ht="12.75" hidden="false" customHeight="false" outlineLevel="0" collapsed="false">
      <c r="A634" s="0" t="n">
        <v>52181019</v>
      </c>
      <c r="B634" s="0" t="n">
        <v>5</v>
      </c>
      <c r="C634" s="0" t="s">
        <v>63</v>
      </c>
      <c r="D634" s="0" t="n">
        <v>18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30</v>
      </c>
      <c r="K634" s="0" t="n">
        <v>28</v>
      </c>
      <c r="L634" s="0" t="n">
        <v>25</v>
      </c>
      <c r="M634" s="0" t="n">
        <v>30</v>
      </c>
      <c r="N634" s="0" t="n">
        <v>26</v>
      </c>
      <c r="O634" s="0" t="n">
        <v>18</v>
      </c>
      <c r="P634" s="0" t="n">
        <v>24</v>
      </c>
      <c r="Q634" s="0" t="n">
        <v>16</v>
      </c>
      <c r="R634" s="0" t="n">
        <v>23</v>
      </c>
      <c r="S634" s="0" t="n">
        <v>25</v>
      </c>
      <c r="T634" s="0" t="n">
        <v>26</v>
      </c>
      <c r="U634" s="0" t="n">
        <v>24</v>
      </c>
      <c r="V634" s="0" t="n">
        <v>19</v>
      </c>
      <c r="W634" s="0" t="n">
        <v>27</v>
      </c>
      <c r="X634" s="0" t="n">
        <v>26</v>
      </c>
      <c r="Y634" s="0" t="n">
        <v>36</v>
      </c>
      <c r="Z634" s="0" t="n">
        <v>18</v>
      </c>
      <c r="AA634" s="0" t="n">
        <v>34</v>
      </c>
      <c r="AB634" s="0" t="n">
        <v>19</v>
      </c>
      <c r="AC634" s="0" t="n">
        <v>31</v>
      </c>
      <c r="AD634" s="0" t="n">
        <v>23</v>
      </c>
      <c r="AE634" s="0" t="n">
        <v>17</v>
      </c>
      <c r="AF634" s="0" t="n">
        <v>42</v>
      </c>
      <c r="AG634" s="0" t="n">
        <v>28</v>
      </c>
      <c r="AH634" s="0" t="n">
        <v>30</v>
      </c>
      <c r="AI634" s="0" t="n">
        <v>20</v>
      </c>
    </row>
    <row r="635" customFormat="false" ht="12.75" hidden="false" customHeight="false" outlineLevel="0" collapsed="false">
      <c r="A635" s="0" t="n">
        <v>52181039</v>
      </c>
      <c r="B635" s="0" t="n">
        <v>5</v>
      </c>
      <c r="C635" s="0" t="s">
        <v>63</v>
      </c>
      <c r="D635" s="0" t="n">
        <v>18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15.2945734853274</v>
      </c>
      <c r="K635" s="0" t="n">
        <v>14.2682429677945</v>
      </c>
      <c r="L635" s="0" t="n">
        <v>12.7648058983615</v>
      </c>
      <c r="M635" s="0" t="n">
        <v>15.3206614440234</v>
      </c>
      <c r="N635" s="0" t="n">
        <v>13.2758048456688</v>
      </c>
      <c r="O635" s="0" t="n">
        <v>9.19450985600376</v>
      </c>
      <c r="P635" s="0" t="n">
        <v>12.3001860403139</v>
      </c>
      <c r="Q635" s="0" t="n">
        <v>8.20538067837985</v>
      </c>
      <c r="R635" s="0" t="n">
        <v>11.8145020444225</v>
      </c>
      <c r="S635" s="0" t="n">
        <v>12.888524573261</v>
      </c>
      <c r="T635" s="0" t="n">
        <v>13.4759014600621</v>
      </c>
      <c r="U635" s="0" t="n">
        <v>12.4518140736629</v>
      </c>
      <c r="V635" s="0" t="n">
        <v>9.86997605232126</v>
      </c>
      <c r="W635" s="0" t="n">
        <v>14.0238613403695</v>
      </c>
      <c r="X635" s="0" t="n">
        <v>13.4836588426872</v>
      </c>
      <c r="Y635" s="0" t="n">
        <v>18.6525598047699</v>
      </c>
      <c r="Z635" s="0" t="n">
        <v>9.32198123174445</v>
      </c>
      <c r="AA635" s="0" t="n">
        <v>17.5506516969932</v>
      </c>
      <c r="AB635" s="0" t="n">
        <v>9.78161262754708</v>
      </c>
      <c r="AC635" s="0" t="n">
        <v>15.9556946388866</v>
      </c>
      <c r="AD635" s="0" t="n">
        <v>11.8248888203388</v>
      </c>
      <c r="AE635" s="0" t="n">
        <v>8.72398840222718</v>
      </c>
      <c r="AF635" s="0" t="n">
        <v>21.5887245175948</v>
      </c>
      <c r="AG635" s="0" t="n">
        <v>14.4330640879592</v>
      </c>
      <c r="AH635" s="0" t="n">
        <v>15.511651835804</v>
      </c>
      <c r="AI635" s="0" t="n">
        <v>10.3621037142961</v>
      </c>
    </row>
    <row r="636" customFormat="false" ht="12.75" hidden="false" customHeight="false" outlineLevel="0" collapsed="false">
      <c r="A636" s="0" t="n">
        <v>52181040</v>
      </c>
      <c r="B636" s="0" t="n">
        <v>5</v>
      </c>
      <c r="C636" s="0" t="s">
        <v>63</v>
      </c>
      <c r="D636" s="0" t="n">
        <v>18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10.3191845042626</v>
      </c>
      <c r="K636" s="0" t="n">
        <v>9.4811438319698</v>
      </c>
      <c r="L636" s="0" t="n">
        <v>8.26070933915545</v>
      </c>
      <c r="M636" s="0" t="n">
        <v>10.336785940444</v>
      </c>
      <c r="N636" s="0" t="n">
        <v>8.67219648987533</v>
      </c>
      <c r="O636" s="0" t="n">
        <v>5.44924925825822</v>
      </c>
      <c r="P636" s="0" t="n">
        <v>7.88096128756629</v>
      </c>
      <c r="Q636" s="0" t="n">
        <v>4.69008403009402</v>
      </c>
      <c r="R636" s="0" t="n">
        <v>7.48938083638697</v>
      </c>
      <c r="S636" s="0" t="n">
        <v>8.34077354234877</v>
      </c>
      <c r="T636" s="0" t="n">
        <v>8.80290624172467</v>
      </c>
      <c r="U636" s="0" t="n">
        <v>7.97811222959405</v>
      </c>
      <c r="V636" s="0" t="n">
        <v>5.94237033415933</v>
      </c>
      <c r="W636" s="0" t="n">
        <v>9.24181299012863</v>
      </c>
      <c r="X636" s="0" t="n">
        <v>8.80797362160514</v>
      </c>
      <c r="Y636" s="0" t="n">
        <v>13.064023573372</v>
      </c>
      <c r="Z636" s="0" t="n">
        <v>5.52479687423587</v>
      </c>
      <c r="AA636" s="0" t="n">
        <v>12.1543364999728</v>
      </c>
      <c r="AB636" s="0" t="n">
        <v>5.889169780154</v>
      </c>
      <c r="AC636" s="0" t="n">
        <v>10.8411203878478</v>
      </c>
      <c r="AD636" s="0" t="n">
        <v>7.49596516132989</v>
      </c>
      <c r="AE636" s="0" t="n">
        <v>5.08204473333195</v>
      </c>
      <c r="AF636" s="0" t="n">
        <v>15.5592537150482</v>
      </c>
      <c r="AG636" s="0" t="n">
        <v>9.59066626934033</v>
      </c>
      <c r="AH636" s="0" t="n">
        <v>10.4656463557551</v>
      </c>
      <c r="AI636" s="0" t="n">
        <v>6.32944214858425</v>
      </c>
    </row>
    <row r="637" customFormat="false" ht="12.75" hidden="false" customHeight="false" outlineLevel="0" collapsed="false">
      <c r="A637" s="0" t="n">
        <v>52181041</v>
      </c>
      <c r="B637" s="0" t="n">
        <v>5</v>
      </c>
      <c r="C637" s="0" t="s">
        <v>63</v>
      </c>
      <c r="D637" s="0" t="n">
        <v>18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21.833954664237</v>
      </c>
      <c r="K637" s="0" t="n">
        <v>20.62158374606</v>
      </c>
      <c r="L637" s="0" t="n">
        <v>18.8433715924506</v>
      </c>
      <c r="M637" s="0" t="n">
        <v>21.8711968474203</v>
      </c>
      <c r="N637" s="0" t="n">
        <v>19.4521300432102</v>
      </c>
      <c r="O637" s="0" t="n">
        <v>14.531289564501</v>
      </c>
      <c r="P637" s="0" t="n">
        <v>18.3017018300387</v>
      </c>
      <c r="Q637" s="0" t="n">
        <v>13.3250241533385</v>
      </c>
      <c r="R637" s="0" t="n">
        <v>17.727553933116</v>
      </c>
      <c r="S637" s="0" t="n">
        <v>19.0260047623255</v>
      </c>
      <c r="T637" s="0" t="n">
        <v>19.7453179447825</v>
      </c>
      <c r="U637" s="0" t="n">
        <v>18.5273123245738</v>
      </c>
      <c r="V637" s="0" t="n">
        <v>15.4131902212358</v>
      </c>
      <c r="W637" s="0" t="n">
        <v>20.4039819690343</v>
      </c>
      <c r="X637" s="0" t="n">
        <v>19.756684307679</v>
      </c>
      <c r="Y637" s="0" t="n">
        <v>25.8230050772455</v>
      </c>
      <c r="Z637" s="0" t="n">
        <v>14.7327492943923</v>
      </c>
      <c r="AA637" s="0" t="n">
        <v>24.5252766009566</v>
      </c>
      <c r="AB637" s="0" t="n">
        <v>15.2751997876801</v>
      </c>
      <c r="AC637" s="0" t="n">
        <v>22.6478349168496</v>
      </c>
      <c r="AD637" s="0" t="n">
        <v>17.74313919685</v>
      </c>
      <c r="AE637" s="0" t="n">
        <v>13.9679505380169</v>
      </c>
      <c r="AF637" s="0" t="n">
        <v>29.1816839094562</v>
      </c>
      <c r="AG637" s="0" t="n">
        <v>20.8597961552731</v>
      </c>
      <c r="AH637" s="0" t="n">
        <v>22.1438475074366</v>
      </c>
      <c r="AI637" s="0" t="n">
        <v>16.0034287696943</v>
      </c>
    </row>
    <row r="638" customFormat="false" ht="12.75" hidden="false" customHeight="false" outlineLevel="0" collapsed="false">
      <c r="A638" s="0" t="n">
        <v>52181042</v>
      </c>
      <c r="B638" s="0" t="n">
        <v>5</v>
      </c>
      <c r="C638" s="0" t="s">
        <v>63</v>
      </c>
      <c r="D638" s="0" t="n">
        <v>18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16.6262837025413</v>
      </c>
      <c r="K638" s="0" t="n">
        <v>16.1476591615314</v>
      </c>
      <c r="L638" s="0" t="n">
        <v>13.8973857764581</v>
      </c>
      <c r="M638" s="0" t="n">
        <v>16.2367606446496</v>
      </c>
      <c r="N638" s="0" t="n">
        <v>14.4747051958345</v>
      </c>
      <c r="O638" s="0" t="n">
        <v>9.92656672102399</v>
      </c>
      <c r="P638" s="0" t="n">
        <v>13.314054349232</v>
      </c>
      <c r="Q638" s="0" t="n">
        <v>8.42785917265468</v>
      </c>
      <c r="R638" s="0" t="n">
        <v>12.0480594189483</v>
      </c>
      <c r="S638" s="0" t="n">
        <v>13.0213767074689</v>
      </c>
      <c r="T638" s="0" t="n">
        <v>13.6768374541745</v>
      </c>
      <c r="U638" s="0" t="n">
        <v>12.1994329891503</v>
      </c>
      <c r="V638" s="0" t="n">
        <v>9.73249137251427</v>
      </c>
      <c r="W638" s="0" t="n">
        <v>13.848726883133</v>
      </c>
      <c r="X638" s="0" t="n">
        <v>13.2772760111478</v>
      </c>
      <c r="Y638" s="0" t="n">
        <v>18.175729099766</v>
      </c>
      <c r="Z638" s="0" t="n">
        <v>9.00439080827247</v>
      </c>
      <c r="AA638" s="0" t="n">
        <v>16.8177914572221</v>
      </c>
      <c r="AB638" s="0" t="n">
        <v>9.26169996550967</v>
      </c>
      <c r="AC638" s="0" t="n">
        <v>14.8470058673951</v>
      </c>
      <c r="AD638" s="0" t="n">
        <v>10.7992212482603</v>
      </c>
      <c r="AE638" s="0" t="n">
        <v>8.00287451414079</v>
      </c>
      <c r="AF638" s="0" t="n">
        <v>19.910623151073</v>
      </c>
      <c r="AG638" s="0" t="n">
        <v>13.0341572845889</v>
      </c>
      <c r="AH638" s="0" t="n">
        <v>13.6318786790434</v>
      </c>
      <c r="AI638" s="0" t="n">
        <v>8.88301733165711</v>
      </c>
    </row>
    <row r="639" customFormat="false" ht="12.75" hidden="false" customHeight="false" outlineLevel="0" collapsed="false">
      <c r="A639" s="0" t="n">
        <v>52181044</v>
      </c>
      <c r="B639" s="0" t="n">
        <v>5</v>
      </c>
      <c r="C639" s="0" t="s">
        <v>63</v>
      </c>
      <c r="D639" s="0" t="n">
        <v>18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11.1567341854512</v>
      </c>
      <c r="K639" s="0" t="n">
        <v>10.665974730757</v>
      </c>
      <c r="L639" s="0" t="n">
        <v>8.9393053134668</v>
      </c>
      <c r="M639" s="0" t="n">
        <v>10.9238487340057</v>
      </c>
      <c r="N639" s="0" t="n">
        <v>9.39686538648296</v>
      </c>
      <c r="O639" s="0" t="s">
        <v>198</v>
      </c>
      <c r="P639" s="0" t="n">
        <v>8.51955630021397</v>
      </c>
      <c r="Q639" s="0" t="s">
        <v>198</v>
      </c>
      <c r="R639" s="0" t="n">
        <v>7.62918909909592</v>
      </c>
      <c r="S639" s="0" t="n">
        <v>8.41983905653716</v>
      </c>
      <c r="T639" s="0" t="n">
        <v>8.92580574239776</v>
      </c>
      <c r="U639" s="0" t="n">
        <v>7.80199541244181</v>
      </c>
      <c r="V639" s="0" t="s">
        <v>198</v>
      </c>
      <c r="W639" s="0" t="n">
        <v>9.10742475534718</v>
      </c>
      <c r="X639" s="0" t="n">
        <v>8.65204729478182</v>
      </c>
      <c r="Y639" s="0" t="n">
        <v>12.7097226986903</v>
      </c>
      <c r="Z639" s="0" t="s">
        <v>198</v>
      </c>
      <c r="AA639" s="0" t="n">
        <v>11.6309285329881</v>
      </c>
      <c r="AB639" s="0" t="s">
        <v>198</v>
      </c>
      <c r="AC639" s="0" t="n">
        <v>10.0699699686599</v>
      </c>
      <c r="AD639" s="0" t="n">
        <v>6.83383617369428</v>
      </c>
      <c r="AE639" s="0" t="s">
        <v>198</v>
      </c>
      <c r="AF639" s="0" t="n">
        <v>14.3347950526127</v>
      </c>
      <c r="AG639" s="0" t="n">
        <v>8.65225492336069</v>
      </c>
      <c r="AH639" s="0" t="n">
        <v>9.18593832781449</v>
      </c>
      <c r="AI639" s="0" t="n">
        <v>5.41803839370523</v>
      </c>
    </row>
    <row r="640" customFormat="false" ht="12.75" hidden="false" customHeight="false" outlineLevel="0" collapsed="false">
      <c r="A640" s="0" t="n">
        <v>52181045</v>
      </c>
      <c r="B640" s="0" t="n">
        <v>5</v>
      </c>
      <c r="C640" s="0" t="s">
        <v>63</v>
      </c>
      <c r="D640" s="0" t="n">
        <v>18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23.169581497795</v>
      </c>
      <c r="K640" s="0" t="n">
        <v>22.7479561480537</v>
      </c>
      <c r="L640" s="0" t="n">
        <v>19.9318376382505</v>
      </c>
      <c r="M640" s="0" t="n">
        <v>22.5858509096232</v>
      </c>
      <c r="N640" s="0" t="n">
        <v>20.6319264482951</v>
      </c>
      <c r="O640" s="0" t="s">
        <v>198</v>
      </c>
      <c r="P640" s="0" t="n">
        <v>19.1616866645543</v>
      </c>
      <c r="Q640" s="0" t="s">
        <v>198</v>
      </c>
      <c r="R640" s="0" t="n">
        <v>17.4602713788219</v>
      </c>
      <c r="S640" s="0" t="n">
        <v>18.610034159398</v>
      </c>
      <c r="T640" s="0" t="n">
        <v>19.42548326477</v>
      </c>
      <c r="U640" s="0" t="n">
        <v>17.5639852592767</v>
      </c>
      <c r="V640" s="0" t="s">
        <v>198</v>
      </c>
      <c r="W640" s="0" t="n">
        <v>19.5677733978338</v>
      </c>
      <c r="X640" s="0" t="n">
        <v>18.8771133052971</v>
      </c>
      <c r="Y640" s="0" t="n">
        <v>24.6040705525773</v>
      </c>
      <c r="Z640" s="0" t="s">
        <v>198</v>
      </c>
      <c r="AA640" s="0" t="n">
        <v>22.9460086443407</v>
      </c>
      <c r="AB640" s="0" t="s">
        <v>198</v>
      </c>
      <c r="AC640" s="0" t="n">
        <v>20.5367218782113</v>
      </c>
      <c r="AD640" s="0" t="n">
        <v>15.6573041717475</v>
      </c>
      <c r="AE640" s="0" t="s">
        <v>198</v>
      </c>
      <c r="AF640" s="0" t="n">
        <v>26.3882217527277</v>
      </c>
      <c r="AG640" s="0" t="n">
        <v>18.2995625193507</v>
      </c>
      <c r="AH640" s="0" t="n">
        <v>18.9414337470387</v>
      </c>
      <c r="AI640" s="0" t="n">
        <v>13.190698003865</v>
      </c>
    </row>
    <row r="641" customFormat="false" ht="12.75" hidden="false" customHeight="false" outlineLevel="0" collapsed="false">
      <c r="A641" s="0" t="n">
        <v>52181046</v>
      </c>
      <c r="B641" s="0" t="n">
        <v>5</v>
      </c>
      <c r="C641" s="0" t="s">
        <v>63</v>
      </c>
      <c r="D641" s="0" t="n">
        <v>18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6.67895811328754</v>
      </c>
      <c r="K641" s="0" t="n">
        <v>7.62889083944761</v>
      </c>
      <c r="L641" s="0" t="n">
        <v>4.78665788837067</v>
      </c>
      <c r="M641" s="0" t="n">
        <v>6.54560322337753</v>
      </c>
      <c r="N641" s="0" t="n">
        <v>4.79039706330512</v>
      </c>
      <c r="O641" s="0" t="n">
        <v>3.87338611987054</v>
      </c>
      <c r="P641" s="0" t="n">
        <v>6.46743754948012</v>
      </c>
      <c r="Q641" s="0" t="n">
        <v>2.52912091443243</v>
      </c>
      <c r="R641" s="0" t="n">
        <v>5.35805128208036</v>
      </c>
      <c r="S641" s="0" t="n">
        <v>4.95051307018459</v>
      </c>
      <c r="T641" s="0" t="n">
        <v>5.2661649827005</v>
      </c>
      <c r="U641" s="0" t="n">
        <v>4.47398335221431</v>
      </c>
      <c r="V641" s="0" t="n">
        <v>3.24108465180287</v>
      </c>
      <c r="W641" s="0" t="n">
        <v>5.26309177885887</v>
      </c>
      <c r="X641" s="0" t="n">
        <v>5.15111598769168</v>
      </c>
      <c r="Y641" s="0" t="n">
        <v>6.00462174343534</v>
      </c>
      <c r="Z641" s="0" t="n">
        <v>4.20054470131168</v>
      </c>
      <c r="AA641" s="0" t="n">
        <v>6.55833444597949</v>
      </c>
      <c r="AB641" s="0" t="n">
        <v>3.49881753241175</v>
      </c>
      <c r="AC641" s="0" t="n">
        <v>5.3531732813502</v>
      </c>
      <c r="AD641" s="0" t="n">
        <v>3.64567274315026</v>
      </c>
      <c r="AE641" s="0" t="n">
        <v>3.08751006015235</v>
      </c>
      <c r="AF641" s="0" t="n">
        <v>8.76485468467884</v>
      </c>
      <c r="AG641" s="0" t="n">
        <v>4.82541703889469</v>
      </c>
      <c r="AH641" s="0" t="n">
        <v>4.38388501038985</v>
      </c>
      <c r="AI641" s="0" t="n">
        <v>3.20673755928197</v>
      </c>
    </row>
    <row r="642" customFormat="false" ht="12.75" hidden="false" customHeight="false" outlineLevel="0" collapsed="false">
      <c r="A642" s="0" t="n">
        <v>52181048</v>
      </c>
      <c r="B642" s="0" t="n">
        <v>5</v>
      </c>
      <c r="C642" s="0" t="s">
        <v>63</v>
      </c>
      <c r="D642" s="0" t="n">
        <v>18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4.24204469223257</v>
      </c>
      <c r="K642" s="0" t="n">
        <v>4.81280180138728</v>
      </c>
      <c r="L642" s="0" t="n">
        <v>2.90627206450299</v>
      </c>
      <c r="M642" s="0" t="n">
        <v>4.18637791719557</v>
      </c>
      <c r="N642" s="0" t="n">
        <v>2.92697409269037</v>
      </c>
      <c r="O642" s="0" t="s">
        <v>198</v>
      </c>
      <c r="P642" s="0" t="n">
        <v>3.94172611194745</v>
      </c>
      <c r="Q642" s="0" t="s">
        <v>198</v>
      </c>
      <c r="R642" s="0" t="n">
        <v>3.19688980888666</v>
      </c>
      <c r="S642" s="0" t="n">
        <v>3.02602709830745</v>
      </c>
      <c r="T642" s="0" t="n">
        <v>3.19758964419549</v>
      </c>
      <c r="U642" s="0" t="n">
        <v>2.62851242157657</v>
      </c>
      <c r="V642" s="0" t="s">
        <v>198</v>
      </c>
      <c r="W642" s="0" t="n">
        <v>3.29537753621523</v>
      </c>
      <c r="X642" s="0" t="n">
        <v>3.14353282113859</v>
      </c>
      <c r="Y642" s="0" t="n">
        <v>4.04623103371705</v>
      </c>
      <c r="Z642" s="0" t="s">
        <v>198</v>
      </c>
      <c r="AA642" s="0" t="n">
        <v>4.37653224326605</v>
      </c>
      <c r="AB642" s="0" t="s">
        <v>198</v>
      </c>
      <c r="AC642" s="0" t="n">
        <v>3.39286930519211</v>
      </c>
      <c r="AD642" s="0" t="n">
        <v>2.16436760249412</v>
      </c>
      <c r="AE642" s="0" t="s">
        <v>198</v>
      </c>
      <c r="AF642" s="0" t="n">
        <v>6.0686192349019</v>
      </c>
      <c r="AG642" s="0" t="n">
        <v>3.05462318159883</v>
      </c>
      <c r="AH642" s="0" t="n">
        <v>2.76598250934531</v>
      </c>
      <c r="AI642" s="0" t="n">
        <v>1.83104851012499</v>
      </c>
    </row>
    <row r="643" customFormat="false" ht="12.75" hidden="false" customHeight="false" outlineLevel="0" collapsed="false">
      <c r="A643" s="0" t="n">
        <v>52181049</v>
      </c>
      <c r="B643" s="0" t="n">
        <v>5</v>
      </c>
      <c r="C643" s="0" t="s">
        <v>63</v>
      </c>
      <c r="D643" s="0" t="n">
        <v>18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9.66008761766425</v>
      </c>
      <c r="K643" s="0" t="n">
        <v>11.0832039173521</v>
      </c>
      <c r="L643" s="0" t="n">
        <v>7.1285748234338</v>
      </c>
      <c r="M643" s="0" t="n">
        <v>9.42363163891571</v>
      </c>
      <c r="N643" s="0" t="n">
        <v>7.10540738105046</v>
      </c>
      <c r="O643" s="0" t="s">
        <v>198</v>
      </c>
      <c r="P643" s="0" t="n">
        <v>9.6083563375166</v>
      </c>
      <c r="Q643" s="0" t="s">
        <v>198</v>
      </c>
      <c r="R643" s="0" t="n">
        <v>8.0681881673261</v>
      </c>
      <c r="S643" s="0" t="n">
        <v>7.34100465147272</v>
      </c>
      <c r="T643" s="0" t="n">
        <v>7.84240581567698</v>
      </c>
      <c r="U643" s="0" t="n">
        <v>6.80223087499358</v>
      </c>
      <c r="V643" s="0" t="s">
        <v>198</v>
      </c>
      <c r="W643" s="0" t="n">
        <v>7.68404644667811</v>
      </c>
      <c r="X643" s="0" t="n">
        <v>7.64642951363593</v>
      </c>
      <c r="Y643" s="0" t="n">
        <v>8.34344182460126</v>
      </c>
      <c r="Z643" s="0" t="s">
        <v>198</v>
      </c>
      <c r="AA643" s="0" t="n">
        <v>9.17440019827455</v>
      </c>
      <c r="AB643" s="0" t="s">
        <v>198</v>
      </c>
      <c r="AC643" s="0" t="n">
        <v>7.75327926772603</v>
      </c>
      <c r="AD643" s="0" t="n">
        <v>5.506891409659</v>
      </c>
      <c r="AE643" s="0" t="s">
        <v>198</v>
      </c>
      <c r="AF643" s="0" t="n">
        <v>11.9489092425057</v>
      </c>
      <c r="AG643" s="0" t="n">
        <v>6.99456419399328</v>
      </c>
      <c r="AH643" s="0" t="n">
        <v>6.36836916853161</v>
      </c>
      <c r="AI643" s="0" t="n">
        <v>4.96156273365485</v>
      </c>
    </row>
    <row r="644" customFormat="false" ht="12.75" hidden="false" customHeight="false" outlineLevel="0" collapsed="false">
      <c r="A644" s="0" t="n">
        <v>52181050</v>
      </c>
      <c r="B644" s="0" t="n">
        <v>5</v>
      </c>
      <c r="C644" s="0" t="s">
        <v>63</v>
      </c>
      <c r="D644" s="0" t="n">
        <v>18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16.656115113475</v>
      </c>
      <c r="K644" s="0" t="n">
        <v>125.125193210893</v>
      </c>
      <c r="L644" s="0" t="n">
        <v>105.790456918369</v>
      </c>
      <c r="M644" s="0" t="n">
        <v>117.287839889915</v>
      </c>
      <c r="N644" s="0" t="n">
        <v>109.77573991084</v>
      </c>
      <c r="O644" s="0" t="n">
        <v>80.7173605517744</v>
      </c>
      <c r="P644" s="0" t="n">
        <v>110.954614670029</v>
      </c>
      <c r="Q644" s="0" t="n">
        <v>71.9795821110423</v>
      </c>
      <c r="R644" s="0" t="n">
        <v>93.2829789901855</v>
      </c>
      <c r="S644" s="0" t="n">
        <v>101.740052979913</v>
      </c>
      <c r="T644" s="0" t="n">
        <v>99.0418742434697</v>
      </c>
      <c r="U644" s="0" t="n">
        <v>97.7793639507368</v>
      </c>
      <c r="V644" s="0" t="n">
        <v>86.7011035456113</v>
      </c>
      <c r="W644" s="0" t="n">
        <v>100.135212324521</v>
      </c>
      <c r="X644" s="0" t="n">
        <v>105.759922990621</v>
      </c>
      <c r="Y644" s="0" t="n">
        <v>143.981564027984</v>
      </c>
      <c r="Z644" s="0" t="n">
        <v>77.4475215282192</v>
      </c>
      <c r="AA644" s="0" t="n">
        <v>115.77008578194</v>
      </c>
      <c r="AB644" s="0" t="n">
        <v>75.103574126086</v>
      </c>
      <c r="AC644" s="0" t="n">
        <v>103.972835307613</v>
      </c>
      <c r="AD644" s="0" t="n">
        <v>90.9663781481176</v>
      </c>
      <c r="AE644" s="0" t="n">
        <v>62.9373127452104</v>
      </c>
      <c r="AF644" s="0" t="n">
        <v>143.198797474181</v>
      </c>
      <c r="AG644" s="0" t="n">
        <v>91.6838635179432</v>
      </c>
      <c r="AH644" s="0" t="n">
        <v>109.407342774005</v>
      </c>
      <c r="AI644" s="0" t="n">
        <v>66.525217478419</v>
      </c>
    </row>
    <row r="645" customFormat="false" ht="12.75" hidden="false" customHeight="false" outlineLevel="0" collapsed="false">
      <c r="A645" s="0" t="n">
        <v>52181051</v>
      </c>
      <c r="B645" s="0" t="n">
        <v>5</v>
      </c>
      <c r="C645" s="0" t="s">
        <v>63</v>
      </c>
      <c r="D645" s="0" t="n">
        <v>18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78.7073909946743</v>
      </c>
      <c r="K645" s="0" t="n">
        <v>83.1447821930986</v>
      </c>
      <c r="L645" s="0" t="n">
        <v>68.4620058007513</v>
      </c>
      <c r="M645" s="0" t="n">
        <v>79.1336130485452</v>
      </c>
      <c r="N645" s="0" t="n">
        <v>71.7091579301755</v>
      </c>
      <c r="O645" s="0" t="n">
        <v>47.838223462027</v>
      </c>
      <c r="P645" s="0" t="n">
        <v>71.0907152156391</v>
      </c>
      <c r="Q645" s="0" t="n">
        <v>41.1425504536735</v>
      </c>
      <c r="R645" s="0" t="n">
        <v>59.1334067727381</v>
      </c>
      <c r="S645" s="0" t="n">
        <v>65.8407979337323</v>
      </c>
      <c r="T645" s="0" t="n">
        <v>64.6974405054704</v>
      </c>
      <c r="U645" s="0" t="n">
        <v>62.6490834767039</v>
      </c>
      <c r="V645" s="0" t="n">
        <v>52.1997280355253</v>
      </c>
      <c r="W645" s="0" t="n">
        <v>65.989735891503</v>
      </c>
      <c r="X645" s="0" t="n">
        <v>69.085892990358</v>
      </c>
      <c r="Y645" s="0" t="n">
        <v>100.842917341112</v>
      </c>
      <c r="Z645" s="0" t="n">
        <v>45.9003096250978</v>
      </c>
      <c r="AA645" s="0" t="n">
        <v>80.1741498559558</v>
      </c>
      <c r="AB645" s="0" t="n">
        <v>45.2172577228522</v>
      </c>
      <c r="AC645" s="0" t="n">
        <v>70.6444971620719</v>
      </c>
      <c r="AD645" s="0" t="n">
        <v>57.6648805591994</v>
      </c>
      <c r="AE645" s="0" t="n">
        <v>36.6633039866497</v>
      </c>
      <c r="AF645" s="0" t="n">
        <v>103.205097632086</v>
      </c>
      <c r="AG645" s="0" t="n">
        <v>60.9232614727946</v>
      </c>
      <c r="AH645" s="0" t="n">
        <v>73.816674736902</v>
      </c>
      <c r="AI645" s="0" t="n">
        <v>40.6353311124182</v>
      </c>
    </row>
    <row r="646" customFormat="false" ht="12.75" hidden="false" customHeight="false" outlineLevel="0" collapsed="false">
      <c r="A646" s="0" t="n">
        <v>52181052</v>
      </c>
      <c r="B646" s="0" t="n">
        <v>5</v>
      </c>
      <c r="C646" s="0" t="s">
        <v>63</v>
      </c>
      <c r="D646" s="0" t="n">
        <v>18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66.533857981532</v>
      </c>
      <c r="K646" s="0" t="n">
        <v>180.840742365015</v>
      </c>
      <c r="L646" s="0" t="n">
        <v>156.167583472917</v>
      </c>
      <c r="M646" s="0" t="n">
        <v>167.435684380437</v>
      </c>
      <c r="N646" s="0" t="n">
        <v>160.846893514855</v>
      </c>
      <c r="O646" s="0" t="n">
        <v>127.568229022472</v>
      </c>
      <c r="P646" s="0" t="n">
        <v>165.091671597667</v>
      </c>
      <c r="Q646" s="0" t="n">
        <v>116.890331816541</v>
      </c>
      <c r="R646" s="0" t="n">
        <v>139.970270001428</v>
      </c>
      <c r="S646" s="0" t="n">
        <v>150.188388245072</v>
      </c>
      <c r="T646" s="0" t="n">
        <v>145.119293323733</v>
      </c>
      <c r="U646" s="0" t="n">
        <v>145.487942888997</v>
      </c>
      <c r="V646" s="0" t="n">
        <v>135.394513041932</v>
      </c>
      <c r="W646" s="0" t="n">
        <v>145.691476630153</v>
      </c>
      <c r="X646" s="0" t="n">
        <v>154.962791280006</v>
      </c>
      <c r="Y646" s="0" t="n">
        <v>199.331174800662</v>
      </c>
      <c r="Z646" s="0" t="n">
        <v>122.400473652722</v>
      </c>
      <c r="AA646" s="0" t="n">
        <v>161.77709095583</v>
      </c>
      <c r="AB646" s="0" t="n">
        <v>117.283534241991</v>
      </c>
      <c r="AC646" s="0" t="n">
        <v>147.581140350022</v>
      </c>
      <c r="AD646" s="0" t="n">
        <v>136.494231297905</v>
      </c>
      <c r="AE646" s="0" t="n">
        <v>100.768734538479</v>
      </c>
      <c r="AF646" s="0" t="n">
        <v>193.563174179192</v>
      </c>
      <c r="AG646" s="0" t="n">
        <v>132.508710004806</v>
      </c>
      <c r="AH646" s="0" t="n">
        <v>156.18578473953</v>
      </c>
      <c r="AI646" s="0" t="n">
        <v>102.742802876551</v>
      </c>
    </row>
    <row r="647" customFormat="false" ht="12.75" hidden="false" customHeight="false" outlineLevel="0" collapsed="false">
      <c r="A647" s="0" t="n">
        <v>60181019</v>
      </c>
      <c r="B647" s="0" t="n">
        <v>6</v>
      </c>
      <c r="C647" s="0" t="s">
        <v>74</v>
      </c>
      <c r="D647" s="0" t="n">
        <v>18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8</v>
      </c>
      <c r="K647" s="0" t="n">
        <v>15</v>
      </c>
      <c r="L647" s="0" t="n">
        <v>18</v>
      </c>
      <c r="M647" s="0" t="n">
        <v>17</v>
      </c>
      <c r="N647" s="0" t="n">
        <v>12</v>
      </c>
      <c r="O647" s="0" t="n">
        <v>15</v>
      </c>
      <c r="P647" s="0" t="n">
        <v>15</v>
      </c>
      <c r="Q647" s="0" t="n">
        <v>15</v>
      </c>
      <c r="R647" s="0" t="n">
        <v>12</v>
      </c>
      <c r="S647" s="0" t="n">
        <v>17</v>
      </c>
      <c r="T647" s="0" t="n">
        <v>17</v>
      </c>
      <c r="U647" s="0" t="n">
        <v>22</v>
      </c>
      <c r="V647" s="0" t="n">
        <v>18</v>
      </c>
      <c r="W647" s="0" t="n">
        <v>20</v>
      </c>
      <c r="X647" s="0" t="n">
        <v>15</v>
      </c>
      <c r="Y647" s="0" t="n">
        <v>14</v>
      </c>
      <c r="Z647" s="0" t="n">
        <v>19</v>
      </c>
      <c r="AA647" s="0" t="n">
        <v>12</v>
      </c>
      <c r="AB647" s="0" t="n">
        <v>15</v>
      </c>
      <c r="AC647" s="0" t="n">
        <v>24</v>
      </c>
      <c r="AD647" s="0" t="n">
        <v>13</v>
      </c>
      <c r="AE647" s="0" t="n">
        <v>9</v>
      </c>
      <c r="AF647" s="0" t="n">
        <v>27</v>
      </c>
      <c r="AG647" s="0" t="n">
        <v>26</v>
      </c>
      <c r="AH647" s="0" t="n">
        <v>18</v>
      </c>
      <c r="AI647" s="0" t="n">
        <v>24</v>
      </c>
    </row>
    <row r="648" customFormat="false" ht="12.75" hidden="false" customHeight="false" outlineLevel="0" collapsed="false">
      <c r="A648" s="0" t="n">
        <v>60181039</v>
      </c>
      <c r="B648" s="0" t="n">
        <v>6</v>
      </c>
      <c r="C648" s="0" t="s">
        <v>74</v>
      </c>
      <c r="D648" s="0" t="n">
        <v>18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17.4131759698172</v>
      </c>
      <c r="K648" s="0" t="n">
        <v>14.446691707599</v>
      </c>
      <c r="L648" s="0" t="n">
        <v>17.2182896498948</v>
      </c>
      <c r="M648" s="0" t="n">
        <v>16.1843107387662</v>
      </c>
      <c r="N648" s="0" t="n">
        <v>11.3798008534851</v>
      </c>
      <c r="O648" s="0" t="n">
        <v>14.1589579006985</v>
      </c>
      <c r="P648" s="0" t="n">
        <v>14.1696580389193</v>
      </c>
      <c r="Q648" s="0" t="n">
        <v>14.1562853907135</v>
      </c>
      <c r="R648" s="0" t="n">
        <v>11.31648434553</v>
      </c>
      <c r="S648" s="0" t="n">
        <v>16.0665343540308</v>
      </c>
      <c r="T648" s="0" t="n">
        <v>16</v>
      </c>
      <c r="U648" s="0" t="n">
        <v>20.5703599812997</v>
      </c>
      <c r="V648" s="0" t="n">
        <v>16.7395145540779</v>
      </c>
      <c r="W648" s="0" t="n">
        <v>18.450184501845</v>
      </c>
      <c r="X648" s="0" t="n">
        <v>13.703636031427</v>
      </c>
      <c r="Y648" s="0" t="n">
        <v>12.6984126984127</v>
      </c>
      <c r="Z648" s="0" t="n">
        <v>17.1387335377954</v>
      </c>
      <c r="AA648" s="0" t="n">
        <v>10.6951871657754</v>
      </c>
      <c r="AB648" s="0" t="n">
        <v>13.2321806633733</v>
      </c>
      <c r="AC648" s="0" t="n">
        <v>21.1286204771547</v>
      </c>
      <c r="AD648" s="0" t="n">
        <v>11.4346028674466</v>
      </c>
      <c r="AE648" s="0" t="n">
        <v>7.90305584826133</v>
      </c>
      <c r="AF648" s="0" t="n">
        <v>23.7425255012311</v>
      </c>
      <c r="AG648" s="0" t="n">
        <v>22.8310502283105</v>
      </c>
      <c r="AH648" s="0" t="n">
        <v>15.7839354612417</v>
      </c>
      <c r="AI648" s="0" t="n">
        <v>21.0470928702973</v>
      </c>
    </row>
    <row r="649" customFormat="false" ht="12.75" hidden="false" customHeight="false" outlineLevel="0" collapsed="false">
      <c r="A649" s="0" t="n">
        <v>60181040</v>
      </c>
      <c r="B649" s="0" t="n">
        <v>6</v>
      </c>
      <c r="C649" s="0" t="s">
        <v>74</v>
      </c>
      <c r="D649" s="0" t="n">
        <v>18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0.3201516691492</v>
      </c>
      <c r="K649" s="0" t="n">
        <v>8.08570368177147</v>
      </c>
      <c r="L649" s="0" t="n">
        <v>10.2046496847135</v>
      </c>
      <c r="M649" s="0" t="n">
        <v>9.42795741584853</v>
      </c>
      <c r="N649" s="0" t="n">
        <v>5.88010915952794</v>
      </c>
      <c r="O649" s="0" t="n">
        <v>7.92466125427914</v>
      </c>
      <c r="P649" s="0" t="n">
        <v>7.930650040415</v>
      </c>
      <c r="Q649" s="0" t="n">
        <v>7.92316547072793</v>
      </c>
      <c r="R649" s="0" t="n">
        <v>5.84739259592815</v>
      </c>
      <c r="S649" s="0" t="n">
        <v>9.35934833154456</v>
      </c>
      <c r="T649" s="0" t="n">
        <v>9.32058961845393</v>
      </c>
      <c r="U649" s="0" t="n">
        <v>12.8913350838987</v>
      </c>
      <c r="V649" s="0" t="n">
        <v>9.92089721975219</v>
      </c>
      <c r="W649" s="0" t="n">
        <v>11.2698520160553</v>
      </c>
      <c r="X649" s="0" t="n">
        <v>7.66982106046347</v>
      </c>
      <c r="Y649" s="0" t="n">
        <v>6.94234038666721</v>
      </c>
      <c r="Z649" s="0" t="n">
        <v>10.3186371679296</v>
      </c>
      <c r="AA649" s="0" t="n">
        <v>5.52635927693602</v>
      </c>
      <c r="AB649" s="0" t="n">
        <v>7.4059510698512</v>
      </c>
      <c r="AC649" s="0" t="n">
        <v>13.5375058144964</v>
      </c>
      <c r="AD649" s="0" t="n">
        <v>6.08844444630469</v>
      </c>
      <c r="AE649" s="0" t="n">
        <v>3.61378038055702</v>
      </c>
      <c r="AF649" s="0" t="n">
        <v>15.6464739111544</v>
      </c>
      <c r="AG649" s="0" t="n">
        <v>14.9140000136954</v>
      </c>
      <c r="AH649" s="0" t="n">
        <v>9.35456048789857</v>
      </c>
      <c r="AI649" s="0" t="n">
        <v>13.4852695384429</v>
      </c>
    </row>
    <row r="650" customFormat="false" ht="12.75" hidden="false" customHeight="false" outlineLevel="0" collapsed="false">
      <c r="A650" s="0" t="n">
        <v>60181041</v>
      </c>
      <c r="B650" s="0" t="n">
        <v>6</v>
      </c>
      <c r="C650" s="0" t="s">
        <v>74</v>
      </c>
      <c r="D650" s="0" t="n">
        <v>18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7.5203253047577</v>
      </c>
      <c r="K650" s="0" t="n">
        <v>23.8276209876585</v>
      </c>
      <c r="L650" s="0" t="n">
        <v>27.2123208987258</v>
      </c>
      <c r="M650" s="0" t="n">
        <v>25.9126492916095</v>
      </c>
      <c r="N650" s="0" t="n">
        <v>19.8782219518037</v>
      </c>
      <c r="O650" s="0" t="n">
        <v>23.3530478303623</v>
      </c>
      <c r="P650" s="0" t="n">
        <v>23.3706960811315</v>
      </c>
      <c r="Q650" s="0" t="n">
        <v>23.3486399315646</v>
      </c>
      <c r="R650" s="0" t="n">
        <v>19.7676207545992</v>
      </c>
      <c r="S650" s="0" t="n">
        <v>25.7240778904703</v>
      </c>
      <c r="T650" s="0" t="n">
        <v>25.6175499443827</v>
      </c>
      <c r="U650" s="0" t="n">
        <v>31.1437722179759</v>
      </c>
      <c r="V650" s="0" t="n">
        <v>26.4556498349558</v>
      </c>
      <c r="W650" s="0" t="n">
        <v>28.4948135633529</v>
      </c>
      <c r="X650" s="0" t="n">
        <v>22.6020636501789</v>
      </c>
      <c r="Y650" s="0" t="n">
        <v>21.3057787953157</v>
      </c>
      <c r="Z650" s="0" t="n">
        <v>26.7642554317027</v>
      </c>
      <c r="AA650" s="0" t="n">
        <v>18.682339615131</v>
      </c>
      <c r="AB650" s="0" t="n">
        <v>21.8244697172599</v>
      </c>
      <c r="AC650" s="0" t="n">
        <v>31.4377124691903</v>
      </c>
      <c r="AD650" s="0" t="n">
        <v>19.5535191469425</v>
      </c>
      <c r="AE650" s="0" t="n">
        <v>15.0024617592371</v>
      </c>
      <c r="AF650" s="0" t="n">
        <v>34.5441280734806</v>
      </c>
      <c r="AG650" s="0" t="n">
        <v>33.4527784361829</v>
      </c>
      <c r="AH650" s="0" t="n">
        <v>24.9454228933076</v>
      </c>
      <c r="AI650" s="0" t="n">
        <v>31.3164058526293</v>
      </c>
    </row>
    <row r="651" customFormat="false" ht="12.75" hidden="false" customHeight="false" outlineLevel="0" collapsed="false">
      <c r="A651" s="0" t="n">
        <v>60181042</v>
      </c>
      <c r="B651" s="0" t="n">
        <v>6</v>
      </c>
      <c r="C651" s="0" t="s">
        <v>74</v>
      </c>
      <c r="D651" s="0" t="n">
        <v>18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9.4418105012488</v>
      </c>
      <c r="K651" s="0" t="n">
        <v>17.160404869887</v>
      </c>
      <c r="L651" s="0" t="n">
        <v>17.9313301426076</v>
      </c>
      <c r="M651" s="0" t="n">
        <v>17.5889827813422</v>
      </c>
      <c r="N651" s="0" t="n">
        <v>11.6328995875622</v>
      </c>
      <c r="O651" s="0" t="n">
        <v>15.14574664823</v>
      </c>
      <c r="P651" s="0" t="n">
        <v>17.3034708471188</v>
      </c>
      <c r="Q651" s="0" t="n">
        <v>17.3622506882305</v>
      </c>
      <c r="R651" s="0" t="n">
        <v>12.3269452394644</v>
      </c>
      <c r="S651" s="0" t="n">
        <v>17.1504222958801</v>
      </c>
      <c r="T651" s="0" t="n">
        <v>14.9292504246497</v>
      </c>
      <c r="U651" s="0" t="n">
        <v>21.6495201273548</v>
      </c>
      <c r="V651" s="0" t="n">
        <v>17.4821888065296</v>
      </c>
      <c r="W651" s="0" t="n">
        <v>17.1305439655185</v>
      </c>
      <c r="X651" s="0" t="n">
        <v>14.915608778658</v>
      </c>
      <c r="Y651" s="0" t="n">
        <v>14.000654885037</v>
      </c>
      <c r="Z651" s="0" t="n">
        <v>16.5307272227111</v>
      </c>
      <c r="AA651" s="0" t="n">
        <v>10.3347369527536</v>
      </c>
      <c r="AB651" s="0" t="n">
        <v>13.0262671742899</v>
      </c>
      <c r="AC651" s="0" t="n">
        <v>19.9404598712542</v>
      </c>
      <c r="AD651" s="0" t="n">
        <v>9.99736641980074</v>
      </c>
      <c r="AE651" s="0" t="n">
        <v>7.2211350350734</v>
      </c>
      <c r="AF651" s="0" t="n">
        <v>20.9976117846713</v>
      </c>
      <c r="AG651" s="0" t="n">
        <v>22.1135767258807</v>
      </c>
      <c r="AH651" s="0" t="n">
        <v>13.0099797204737</v>
      </c>
      <c r="AI651" s="0" t="n">
        <v>17.2197378033613</v>
      </c>
    </row>
    <row r="652" customFormat="false" ht="12.75" hidden="false" customHeight="false" outlineLevel="0" collapsed="false">
      <c r="A652" s="0" t="n">
        <v>60181044</v>
      </c>
      <c r="B652" s="0" t="n">
        <v>6</v>
      </c>
      <c r="C652" s="0" t="s">
        <v>74</v>
      </c>
      <c r="D652" s="0" t="n">
        <v>18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n">
        <v>13.4117583558433</v>
      </c>
      <c r="V652" s="0" t="s">
        <v>198</v>
      </c>
      <c r="W652" s="0" t="n">
        <v>10.3719661956182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n">
        <v>12.7193622055377</v>
      </c>
      <c r="AD652" s="0" t="s">
        <v>198</v>
      </c>
      <c r="AE652" s="0" t="s">
        <v>198</v>
      </c>
      <c r="AF652" s="0" t="n">
        <v>13.7926038180573</v>
      </c>
      <c r="AG652" s="0" t="n">
        <v>14.0907518110548</v>
      </c>
      <c r="AH652" s="0" t="s">
        <v>198</v>
      </c>
      <c r="AI652" s="0" t="n">
        <v>10.9940290203934</v>
      </c>
    </row>
    <row r="653" customFormat="false" ht="12.75" hidden="false" customHeight="false" outlineLevel="0" collapsed="false">
      <c r="A653" s="0" t="n">
        <v>60181045</v>
      </c>
      <c r="B653" s="0" t="n">
        <v>6</v>
      </c>
      <c r="C653" s="0" t="s">
        <v>74</v>
      </c>
      <c r="D653" s="0" t="n">
        <v>18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n">
        <v>31.8278167560771</v>
      </c>
      <c r="V653" s="0" t="s">
        <v>198</v>
      </c>
      <c r="W653" s="0" t="n">
        <v>25.5572346759285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n">
        <v>28.7589497531</v>
      </c>
      <c r="AD653" s="0" t="s">
        <v>198</v>
      </c>
      <c r="AE653" s="0" t="s">
        <v>198</v>
      </c>
      <c r="AF653" s="0" t="n">
        <v>29.6925804004915</v>
      </c>
      <c r="AG653" s="0" t="n">
        <v>31.9152723456984</v>
      </c>
      <c r="AH653" s="0" t="s">
        <v>198</v>
      </c>
      <c r="AI653" s="0" t="n">
        <v>24.8198313495133</v>
      </c>
    </row>
    <row r="654" customFormat="false" ht="12.75" hidden="false" customHeight="false" outlineLevel="0" collapsed="false">
      <c r="A654" s="0" t="n">
        <v>60181046</v>
      </c>
      <c r="B654" s="0" t="n">
        <v>6</v>
      </c>
      <c r="C654" s="0" t="s">
        <v>74</v>
      </c>
      <c r="D654" s="0" t="n">
        <v>18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9.14689062529699</v>
      </c>
      <c r="K654" s="0" t="n">
        <v>5.57425400817643</v>
      </c>
      <c r="L654" s="0" t="n">
        <v>8.33588487236476</v>
      </c>
      <c r="M654" s="0" t="n">
        <v>7.42446802268087</v>
      </c>
      <c r="N654" s="0" t="n">
        <v>5.29248605995569</v>
      </c>
      <c r="O654" s="0" t="n">
        <v>5.99021302259073</v>
      </c>
      <c r="P654" s="0" t="n">
        <v>5.84135225516803</v>
      </c>
      <c r="Q654" s="0" t="n">
        <v>5.71455558947647</v>
      </c>
      <c r="R654" s="0" t="n">
        <v>4.44745796087416</v>
      </c>
      <c r="S654" s="0" t="n">
        <v>8.02677014803149</v>
      </c>
      <c r="T654" s="0" t="n">
        <v>6.05943619682999</v>
      </c>
      <c r="U654" s="0" t="n">
        <v>8.80819175716559</v>
      </c>
      <c r="V654" s="0" t="n">
        <v>8.08401601585106</v>
      </c>
      <c r="W654" s="0" t="n">
        <v>7.34875128764444</v>
      </c>
      <c r="X654" s="0" t="n">
        <v>5.61097251908004</v>
      </c>
      <c r="Y654" s="0" t="n">
        <v>4.66617971729951</v>
      </c>
      <c r="Z654" s="0" t="n">
        <v>7.58193055743962</v>
      </c>
      <c r="AA654" s="0" t="n">
        <v>3.1779808621603</v>
      </c>
      <c r="AB654" s="0" t="n">
        <v>5.90943726788352</v>
      </c>
      <c r="AC654" s="0" t="n">
        <v>8.170254062208</v>
      </c>
      <c r="AD654" s="0" t="n">
        <v>4.57901712992989</v>
      </c>
      <c r="AE654" s="0" t="n">
        <v>2.87270394992959</v>
      </c>
      <c r="AF654" s="0" t="n">
        <v>8.6223357058759</v>
      </c>
      <c r="AG654" s="0" t="n">
        <v>7.35920718403178</v>
      </c>
      <c r="AH654" s="0" t="n">
        <v>5.67943779660543</v>
      </c>
      <c r="AI654" s="0" t="n">
        <v>6.40610855176649</v>
      </c>
    </row>
    <row r="655" customFormat="false" ht="12.75" hidden="false" customHeight="false" outlineLevel="0" collapsed="false">
      <c r="A655" s="0" t="n">
        <v>60181048</v>
      </c>
      <c r="B655" s="0" t="n">
        <v>6</v>
      </c>
      <c r="C655" s="0" t="s">
        <v>74</v>
      </c>
      <c r="D655" s="0" t="n">
        <v>18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n">
        <v>5.18601250343543</v>
      </c>
      <c r="V655" s="0" t="s">
        <v>198</v>
      </c>
      <c r="W655" s="0" t="n">
        <v>4.04020597574919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n">
        <v>5.02611265830323</v>
      </c>
      <c r="AD655" s="0" t="s">
        <v>198</v>
      </c>
      <c r="AE655" s="0" t="s">
        <v>198</v>
      </c>
      <c r="AF655" s="0" t="n">
        <v>5.40121344487531</v>
      </c>
      <c r="AG655" s="0" t="n">
        <v>4.46529214219622</v>
      </c>
      <c r="AH655" s="0" t="s">
        <v>198</v>
      </c>
      <c r="AI655" s="0" t="n">
        <v>3.84254868868459</v>
      </c>
    </row>
    <row r="656" customFormat="false" ht="12.75" hidden="false" customHeight="false" outlineLevel="0" collapsed="false">
      <c r="A656" s="0" t="n">
        <v>60181049</v>
      </c>
      <c r="B656" s="0" t="n">
        <v>6</v>
      </c>
      <c r="C656" s="0" t="s">
        <v>74</v>
      </c>
      <c r="D656" s="0" t="n">
        <v>18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n">
        <v>13.3741196728742</v>
      </c>
      <c r="V656" s="0" t="s">
        <v>198</v>
      </c>
      <c r="W656" s="0" t="n">
        <v>11.6306173563289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n">
        <v>12.0658735356718</v>
      </c>
      <c r="AD656" s="0" t="s">
        <v>198</v>
      </c>
      <c r="AE656" s="0" t="s">
        <v>198</v>
      </c>
      <c r="AF656" s="0" t="n">
        <v>12.5846694515156</v>
      </c>
      <c r="AG656" s="0" t="n">
        <v>10.9643565545358</v>
      </c>
      <c r="AH656" s="0" t="s">
        <v>198</v>
      </c>
      <c r="AI656" s="0" t="n">
        <v>9.61418844710394</v>
      </c>
    </row>
    <row r="657" customFormat="false" ht="12.75" hidden="false" customHeight="false" outlineLevel="0" collapsed="false">
      <c r="A657" s="0" t="n">
        <v>60181050</v>
      </c>
      <c r="B657" s="0" t="n">
        <v>6</v>
      </c>
      <c r="C657" s="0" t="s">
        <v>74</v>
      </c>
      <c r="D657" s="0" t="n">
        <v>18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13.186396883631</v>
      </c>
      <c r="K657" s="0" t="n">
        <v>105.903106867924</v>
      </c>
      <c r="L657" s="0" t="n">
        <v>118.643262630759</v>
      </c>
      <c r="M657" s="0" t="n">
        <v>106.49349070952</v>
      </c>
      <c r="N657" s="0" t="n">
        <v>86.3016456822776</v>
      </c>
      <c r="O657" s="0" t="n">
        <v>112.078683575305</v>
      </c>
      <c r="P657" s="0" t="n">
        <v>107.478164926146</v>
      </c>
      <c r="Q657" s="0" t="n">
        <v>107.988444985888</v>
      </c>
      <c r="R657" s="0" t="n">
        <v>79.2858753862058</v>
      </c>
      <c r="S657" s="0" t="n">
        <v>118.555617518533</v>
      </c>
      <c r="T657" s="0" t="n">
        <v>107.192261313286</v>
      </c>
      <c r="U657" s="0" t="n">
        <v>148.189466774516</v>
      </c>
      <c r="V657" s="0" t="n">
        <v>127.816226920976</v>
      </c>
      <c r="W657" s="0" t="n">
        <v>123.346515921298</v>
      </c>
      <c r="X657" s="0" t="n">
        <v>95.8068751651836</v>
      </c>
      <c r="Y657" s="0" t="n">
        <v>90.5643178439286</v>
      </c>
      <c r="Z657" s="0" t="n">
        <v>130.957977508917</v>
      </c>
      <c r="AA657" s="0" t="n">
        <v>65.1160593778366</v>
      </c>
      <c r="AB657" s="0" t="n">
        <v>89.7496720736814</v>
      </c>
      <c r="AC657" s="0" t="n">
        <v>132.920505434497</v>
      </c>
      <c r="AD657" s="0" t="n">
        <v>73.9455554993324</v>
      </c>
      <c r="AE657" s="0" t="n">
        <v>48.6033774803024</v>
      </c>
      <c r="AF657" s="0" t="n">
        <v>137.843374680064</v>
      </c>
      <c r="AG657" s="0" t="n">
        <v>132.393159826238</v>
      </c>
      <c r="AH657" s="0" t="n">
        <v>95.3037975824711</v>
      </c>
      <c r="AI657" s="0" t="n">
        <v>121.247648979825</v>
      </c>
    </row>
    <row r="658" customFormat="false" ht="12.75" hidden="false" customHeight="false" outlineLevel="0" collapsed="false">
      <c r="A658" s="0" t="n">
        <v>60181051</v>
      </c>
      <c r="B658" s="0" t="n">
        <v>6</v>
      </c>
      <c r="C658" s="0" t="s">
        <v>74</v>
      </c>
      <c r="D658" s="0" t="n">
        <v>18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67.0814321722984</v>
      </c>
      <c r="K658" s="0" t="n">
        <v>59.2731649878426</v>
      </c>
      <c r="L658" s="0" t="n">
        <v>70.315516652129</v>
      </c>
      <c r="M658" s="0" t="n">
        <v>62.0363827462546</v>
      </c>
      <c r="N658" s="0" t="n">
        <v>44.5933196716079</v>
      </c>
      <c r="O658" s="0" t="n">
        <v>62.7295883912485</v>
      </c>
      <c r="P658" s="0" t="n">
        <v>60.1547130265309</v>
      </c>
      <c r="Q658" s="0" t="n">
        <v>60.440312902357</v>
      </c>
      <c r="R658" s="0" t="n">
        <v>40.9681687827466</v>
      </c>
      <c r="S658" s="0" t="n">
        <v>69.0630161157895</v>
      </c>
      <c r="T658" s="0" t="n">
        <v>62.443442373451</v>
      </c>
      <c r="U658" s="0" t="n">
        <v>92.8695498684147</v>
      </c>
      <c r="V658" s="0" t="n">
        <v>75.7519966426153</v>
      </c>
      <c r="W658" s="0" t="n">
        <v>75.343256377194</v>
      </c>
      <c r="X658" s="0" t="n">
        <v>53.6223807458057</v>
      </c>
      <c r="Y658" s="0" t="n">
        <v>49.5123553070111</v>
      </c>
      <c r="Z658" s="0" t="n">
        <v>78.8452572169586</v>
      </c>
      <c r="AA658" s="0" t="n">
        <v>33.6464180796909</v>
      </c>
      <c r="AB658" s="0" t="n">
        <v>50.2322101566157</v>
      </c>
      <c r="AC658" s="0" t="n">
        <v>85.1646759016246</v>
      </c>
      <c r="AD658" s="0" t="n">
        <v>39.3728940067126</v>
      </c>
      <c r="AE658" s="0" t="n">
        <v>22.2245591249067</v>
      </c>
      <c r="AF658" s="0" t="n">
        <v>90.8396524895919</v>
      </c>
      <c r="AG658" s="0" t="n">
        <v>86.4836075308222</v>
      </c>
      <c r="AH658" s="0" t="n">
        <v>56.4830704864992</v>
      </c>
      <c r="AI658" s="0" t="n">
        <v>77.6856565166264</v>
      </c>
    </row>
    <row r="659" customFormat="false" ht="12.75" hidden="false" customHeight="false" outlineLevel="0" collapsed="false">
      <c r="A659" s="0" t="n">
        <v>60181052</v>
      </c>
      <c r="B659" s="0" t="n">
        <v>6</v>
      </c>
      <c r="C659" s="0" t="s">
        <v>74</v>
      </c>
      <c r="D659" s="0" t="n">
        <v>18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78.883304671712</v>
      </c>
      <c r="K659" s="0" t="n">
        <v>174.671069538853</v>
      </c>
      <c r="L659" s="0" t="n">
        <v>187.507505148732</v>
      </c>
      <c r="M659" s="0" t="n">
        <v>170.506394812674</v>
      </c>
      <c r="N659" s="0" t="n">
        <v>150.751607147225</v>
      </c>
      <c r="O659" s="0" t="n">
        <v>184.856744165404</v>
      </c>
      <c r="P659" s="0" t="n">
        <v>177.268888278567</v>
      </c>
      <c r="Q659" s="0" t="n">
        <v>178.110517636151</v>
      </c>
      <c r="R659" s="0" t="n">
        <v>138.496468335593</v>
      </c>
      <c r="S659" s="0" t="n">
        <v>189.819028310509</v>
      </c>
      <c r="T659" s="0" t="n">
        <v>171.625194240277</v>
      </c>
      <c r="U659" s="0" t="n">
        <v>224.360633577849</v>
      </c>
      <c r="V659" s="0" t="n">
        <v>202.004743430437</v>
      </c>
      <c r="W659" s="0" t="n">
        <v>190.498689837766</v>
      </c>
      <c r="X659" s="0" t="n">
        <v>158.018870731984</v>
      </c>
      <c r="Y659" s="0" t="n">
        <v>151.951536665098</v>
      </c>
      <c r="Z659" s="0" t="n">
        <v>204.507103931477</v>
      </c>
      <c r="AA659" s="0" t="n">
        <v>113.744651387555</v>
      </c>
      <c r="AB659" s="0" t="n">
        <v>148.028435383131</v>
      </c>
      <c r="AC659" s="0" t="n">
        <v>197.775175886538</v>
      </c>
      <c r="AD659" s="0" t="n">
        <v>126.449151933719</v>
      </c>
      <c r="AE659" s="0" t="n">
        <v>92.2643501473444</v>
      </c>
      <c r="AF659" s="0" t="n">
        <v>200.554873102359</v>
      </c>
      <c r="AG659" s="0" t="n">
        <v>193.986654045438</v>
      </c>
      <c r="AH659" s="0" t="n">
        <v>150.621088122842</v>
      </c>
      <c r="AI659" s="0" t="n">
        <v>180.406890753445</v>
      </c>
    </row>
    <row r="660" customFormat="false" ht="12.75" hidden="false" customHeight="false" outlineLevel="0" collapsed="false">
      <c r="A660" s="0" t="n">
        <v>61181019</v>
      </c>
      <c r="B660" s="0" t="n">
        <v>6</v>
      </c>
      <c r="C660" s="0" t="s">
        <v>74</v>
      </c>
      <c r="D660" s="0" t="n">
        <v>18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2</v>
      </c>
      <c r="K660" s="0" t="n">
        <v>8</v>
      </c>
      <c r="L660" s="0" t="n">
        <v>7</v>
      </c>
      <c r="M660" s="0" t="n">
        <v>8</v>
      </c>
      <c r="N660" s="0" t="n">
        <v>6</v>
      </c>
      <c r="O660" s="0" t="n">
        <v>9</v>
      </c>
      <c r="P660" s="0" t="n">
        <v>6</v>
      </c>
      <c r="Q660" s="0" t="n">
        <v>5</v>
      </c>
      <c r="R660" s="0" t="n">
        <v>6</v>
      </c>
      <c r="S660" s="0" t="n">
        <v>9</v>
      </c>
      <c r="T660" s="0" t="n">
        <v>5</v>
      </c>
      <c r="U660" s="0" t="n">
        <v>13</v>
      </c>
      <c r="V660" s="0" t="n">
        <v>12</v>
      </c>
      <c r="W660" s="0" t="n">
        <v>8</v>
      </c>
      <c r="X660" s="0" t="n">
        <v>7</v>
      </c>
      <c r="Y660" s="0" t="n">
        <v>8</v>
      </c>
      <c r="Z660" s="0" t="n">
        <v>10</v>
      </c>
      <c r="AA660" s="0" t="n">
        <v>6</v>
      </c>
      <c r="AB660" s="0" t="n">
        <v>8</v>
      </c>
      <c r="AC660" s="0" t="n">
        <v>14</v>
      </c>
      <c r="AD660" s="0" t="n">
        <v>8</v>
      </c>
      <c r="AE660" s="0" t="n">
        <v>4</v>
      </c>
      <c r="AF660" s="0" t="n">
        <v>13</v>
      </c>
      <c r="AG660" s="0" t="n">
        <v>11</v>
      </c>
      <c r="AH660" s="0" t="n">
        <v>8</v>
      </c>
      <c r="AI660" s="0" t="n">
        <v>9</v>
      </c>
    </row>
    <row r="661" customFormat="false" ht="12.75" hidden="false" customHeight="false" outlineLevel="0" collapsed="false">
      <c r="A661" s="0" t="n">
        <v>61181039</v>
      </c>
      <c r="B661" s="0" t="n">
        <v>6</v>
      </c>
      <c r="C661" s="0" t="s">
        <v>74</v>
      </c>
      <c r="D661" s="0" t="n">
        <v>18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4.2512428761974</v>
      </c>
      <c r="K661" s="0" t="n">
        <v>16.0697426832453</v>
      </c>
      <c r="L661" s="0" t="n">
        <v>13.9966408062065</v>
      </c>
      <c r="M661" s="0" t="n">
        <v>15.9150138261683</v>
      </c>
      <c r="N661" s="0" t="n">
        <v>11.8786007008374</v>
      </c>
      <c r="O661" s="0" t="n">
        <v>17.7130486124779</v>
      </c>
      <c r="P661" s="0" t="n">
        <v>11.8086990749852</v>
      </c>
      <c r="Q661" s="0" t="n">
        <v>9.82588531226664</v>
      </c>
      <c r="R661" s="0" t="n">
        <v>11.7776381909548</v>
      </c>
      <c r="S661" s="0" t="n">
        <v>17.6727015669795</v>
      </c>
      <c r="T661" s="0" t="n">
        <v>9.78396994364433</v>
      </c>
      <c r="U661" s="0" t="n">
        <v>25.2589037635767</v>
      </c>
      <c r="V661" s="0" t="n">
        <v>23.1329760573698</v>
      </c>
      <c r="W661" s="0" t="n">
        <v>15.2969520822976</v>
      </c>
      <c r="X661" s="0" t="n">
        <v>13.2362673726009</v>
      </c>
      <c r="Y661" s="0" t="n">
        <v>15.0074099086424</v>
      </c>
      <c r="Z661" s="0" t="n">
        <v>18.6303003204412</v>
      </c>
      <c r="AA661" s="0" t="n">
        <v>11.0385429123356</v>
      </c>
      <c r="AB661" s="0" t="n">
        <v>14.5844347620003</v>
      </c>
      <c r="AC661" s="0" t="n">
        <v>25.4958022982645</v>
      </c>
      <c r="AD661" s="0" t="n">
        <v>14.562134808963</v>
      </c>
      <c r="AE661" s="0" t="n">
        <v>7.24703324576502</v>
      </c>
      <c r="AF661" s="0" t="n">
        <v>23.5579798126235</v>
      </c>
      <c r="AG661" s="0" t="n">
        <v>19.887544972971</v>
      </c>
      <c r="AH661" s="0" t="n">
        <v>14.4615773965545</v>
      </c>
      <c r="AI661" s="0" t="n">
        <v>16.2828143940079</v>
      </c>
    </row>
    <row r="662" customFormat="false" ht="12.75" hidden="false" customHeight="false" outlineLevel="0" collapsed="false">
      <c r="A662" s="0" t="n">
        <v>61181040</v>
      </c>
      <c r="B662" s="0" t="n">
        <v>6</v>
      </c>
      <c r="C662" s="0" t="s">
        <v>74</v>
      </c>
      <c r="D662" s="0" t="n">
        <v>18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2.5309710778105</v>
      </c>
      <c r="K662" s="0" t="n">
        <v>6.93777429393268</v>
      </c>
      <c r="L662" s="0" t="n">
        <v>5.62737553291183</v>
      </c>
      <c r="M662" s="0" t="n">
        <v>6.87097335577716</v>
      </c>
      <c r="N662" s="0" t="n">
        <v>4.35923710378106</v>
      </c>
      <c r="O662" s="0" t="n">
        <v>8.09953374803844</v>
      </c>
      <c r="P662" s="0" t="n">
        <v>4.33358443906879</v>
      </c>
      <c r="Q662" s="0" t="n">
        <v>3.19043821506587</v>
      </c>
      <c r="R662" s="0" t="n">
        <v>4.32218564205962</v>
      </c>
      <c r="S662" s="0" t="n">
        <v>8.08108450963817</v>
      </c>
      <c r="T662" s="0" t="n">
        <v>3.17682840896685</v>
      </c>
      <c r="U662" s="0" t="n">
        <v>13.4493024481781</v>
      </c>
      <c r="V662" s="0" t="n">
        <v>11.9531462943328</v>
      </c>
      <c r="W662" s="0" t="n">
        <v>6.60413816350244</v>
      </c>
      <c r="X662" s="0" t="n">
        <v>5.32166597621228</v>
      </c>
      <c r="Y662" s="0" t="n">
        <v>6.47913440401543</v>
      </c>
      <c r="Z662" s="0" t="n">
        <v>8.9339531562196</v>
      </c>
      <c r="AA662" s="0" t="n">
        <v>4.05095070093064</v>
      </c>
      <c r="AB662" s="0" t="n">
        <v>6.29652375758574</v>
      </c>
      <c r="AC662" s="0" t="n">
        <v>13.9387923663758</v>
      </c>
      <c r="AD662" s="0" t="n">
        <v>6.28689622066823</v>
      </c>
      <c r="AE662" s="0" t="n">
        <v>1.97457264901952</v>
      </c>
      <c r="AF662" s="0" t="n">
        <v>12.5436320805389</v>
      </c>
      <c r="AG662" s="0" t="n">
        <v>9.92779079611079</v>
      </c>
      <c r="AH662" s="0" t="n">
        <v>6.24348266734486</v>
      </c>
      <c r="AI662" s="0" t="n">
        <v>7.44553958963388</v>
      </c>
    </row>
    <row r="663" customFormat="false" ht="12.75" hidden="false" customHeight="false" outlineLevel="0" collapsed="false">
      <c r="A663" s="0" t="n">
        <v>61181041</v>
      </c>
      <c r="B663" s="0" t="n">
        <v>6</v>
      </c>
      <c r="C663" s="0" t="s">
        <v>74</v>
      </c>
      <c r="D663" s="0" t="n">
        <v>18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2.3620408394506</v>
      </c>
      <c r="K663" s="0" t="n">
        <v>31.6637993294765</v>
      </c>
      <c r="L663" s="0" t="n">
        <v>28.8384295003247</v>
      </c>
      <c r="M663" s="0" t="n">
        <v>31.3589217979854</v>
      </c>
      <c r="N663" s="0" t="n">
        <v>25.8547128794098</v>
      </c>
      <c r="O663" s="0" t="n">
        <v>33.624883785513</v>
      </c>
      <c r="P663" s="0" t="n">
        <v>25.7025664682517</v>
      </c>
      <c r="Q663" s="0" t="n">
        <v>22.9303385593732</v>
      </c>
      <c r="R663" s="0" t="n">
        <v>25.634960000233</v>
      </c>
      <c r="S663" s="0" t="n">
        <v>33.5482925252703</v>
      </c>
      <c r="T663" s="0" t="n">
        <v>22.8325220713108</v>
      </c>
      <c r="U663" s="0" t="n">
        <v>43.1934947017679</v>
      </c>
      <c r="V663" s="0" t="n">
        <v>40.4086537536665</v>
      </c>
      <c r="W663" s="0" t="n">
        <v>30.1410937706859</v>
      </c>
      <c r="X663" s="0" t="n">
        <v>27.2717696165309</v>
      </c>
      <c r="Y663" s="0" t="n">
        <v>29.5705802618667</v>
      </c>
      <c r="Z663" s="0" t="n">
        <v>34.2617856062631</v>
      </c>
      <c r="AA663" s="0" t="n">
        <v>24.0262607350174</v>
      </c>
      <c r="AB663" s="0" t="n">
        <v>28.7371506028719</v>
      </c>
      <c r="AC663" s="0" t="n">
        <v>42.7776240131041</v>
      </c>
      <c r="AD663" s="0" t="n">
        <v>28.6932108054559</v>
      </c>
      <c r="AE663" s="0" t="n">
        <v>18.5552834050253</v>
      </c>
      <c r="AF663" s="0" t="n">
        <v>40.2848629435857</v>
      </c>
      <c r="AG663" s="0" t="n">
        <v>35.5843114630037</v>
      </c>
      <c r="AH663" s="0" t="n">
        <v>28.4950726155449</v>
      </c>
      <c r="AI663" s="0" t="n">
        <v>30.9098537286182</v>
      </c>
    </row>
    <row r="664" customFormat="false" ht="12.75" hidden="false" customHeight="false" outlineLevel="0" collapsed="false">
      <c r="A664" s="0" t="n">
        <v>61181042</v>
      </c>
      <c r="B664" s="0" t="n">
        <v>6</v>
      </c>
      <c r="C664" s="0" t="s">
        <v>74</v>
      </c>
      <c r="D664" s="0" t="n">
        <v>18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28.2909444298838</v>
      </c>
      <c r="K664" s="0" t="n">
        <v>23.5127883945949</v>
      </c>
      <c r="L664" s="0" t="n">
        <v>16.3022686528191</v>
      </c>
      <c r="M664" s="0" t="n">
        <v>19.773168475106</v>
      </c>
      <c r="N664" s="0" t="n">
        <v>13.5009606299181</v>
      </c>
      <c r="O664" s="0" t="n">
        <v>21.2137666670325</v>
      </c>
      <c r="P664" s="0" t="n">
        <v>19.2205767083812</v>
      </c>
      <c r="Q664" s="0" t="n">
        <v>17.0469022814569</v>
      </c>
      <c r="R664" s="0" t="n">
        <v>14.1730231033729</v>
      </c>
      <c r="S664" s="0" t="n">
        <v>20.4910463565568</v>
      </c>
      <c r="T664" s="0" t="n">
        <v>10.3167512099356</v>
      </c>
      <c r="U664" s="0" t="n">
        <v>28.9941413703486</v>
      </c>
      <c r="V664" s="0" t="n">
        <v>25.5581929850574</v>
      </c>
      <c r="W664" s="0" t="n">
        <v>16.1646896507306</v>
      </c>
      <c r="X664" s="0" t="n">
        <v>16.9528060799176</v>
      </c>
      <c r="Y664" s="0" t="n">
        <v>18.1895131461842</v>
      </c>
      <c r="Z664" s="0" t="n">
        <v>18.6797559708058</v>
      </c>
      <c r="AA664" s="0" t="n">
        <v>12.1237947341861</v>
      </c>
      <c r="AB664" s="0" t="n">
        <v>15.227016055193</v>
      </c>
      <c r="AC664" s="0" t="n">
        <v>24.8527074540398</v>
      </c>
      <c r="AD664" s="0" t="n">
        <v>13.2904748065517</v>
      </c>
      <c r="AE664" s="0" t="n">
        <v>6.92332702760689</v>
      </c>
      <c r="AF664" s="0" t="n">
        <v>21.8046456804531</v>
      </c>
      <c r="AG664" s="0" t="n">
        <v>22.7019965701952</v>
      </c>
      <c r="AH664" s="0" t="n">
        <v>11.9135454700159</v>
      </c>
      <c r="AI664" s="0" t="n">
        <v>14.3948958339562</v>
      </c>
    </row>
    <row r="665" customFormat="false" ht="12.75" hidden="false" customHeight="false" outlineLevel="0" collapsed="false">
      <c r="A665" s="0" t="n">
        <v>61181044</v>
      </c>
      <c r="B665" s="0" t="n">
        <v>6</v>
      </c>
      <c r="C665" s="0" t="s">
        <v>74</v>
      </c>
      <c r="D665" s="0" t="n">
        <v>18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81045</v>
      </c>
      <c r="B666" s="0" t="n">
        <v>6</v>
      </c>
      <c r="C666" s="0" t="s">
        <v>74</v>
      </c>
      <c r="D666" s="0" t="n">
        <v>18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81046</v>
      </c>
      <c r="B667" s="0" t="n">
        <v>6</v>
      </c>
      <c r="C667" s="0" t="s">
        <v>74</v>
      </c>
      <c r="D667" s="0" t="n">
        <v>18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3.6249286919484</v>
      </c>
      <c r="K667" s="0" t="n">
        <v>8.0323119881231</v>
      </c>
      <c r="L667" s="0" t="n">
        <v>7.15899299633664</v>
      </c>
      <c r="M667" s="0" t="n">
        <v>8.93147574869801</v>
      </c>
      <c r="N667" s="0" t="n">
        <v>6.95596218124721</v>
      </c>
      <c r="O667" s="0" t="n">
        <v>9.10466990756678</v>
      </c>
      <c r="P667" s="0" t="n">
        <v>5.86640116763209</v>
      </c>
      <c r="Q667" s="0" t="n">
        <v>3.37539229170972</v>
      </c>
      <c r="R667" s="0" t="n">
        <v>4.54564991857486</v>
      </c>
      <c r="S667" s="0" t="n">
        <v>10.2132062792026</v>
      </c>
      <c r="T667" s="0" t="n">
        <v>5.19619103408123</v>
      </c>
      <c r="U667" s="0" t="n">
        <v>11.5636061579691</v>
      </c>
      <c r="V667" s="0" t="n">
        <v>11.7275677472131</v>
      </c>
      <c r="W667" s="0" t="n">
        <v>7.62555990303163</v>
      </c>
      <c r="X667" s="0" t="n">
        <v>6.41183119535028</v>
      </c>
      <c r="Y667" s="0" t="n">
        <v>5.95838295087194</v>
      </c>
      <c r="Z667" s="0" t="n">
        <v>9.24352810440145</v>
      </c>
      <c r="AA667" s="0" t="n">
        <v>4.30688707783417</v>
      </c>
      <c r="AB667" s="0" t="n">
        <v>6.27704049740993</v>
      </c>
      <c r="AC667" s="0" t="n">
        <v>10.220608421716</v>
      </c>
      <c r="AD667" s="0" t="n">
        <v>6.6350712709421</v>
      </c>
      <c r="AE667" s="0" t="n">
        <v>2.84191508144664</v>
      </c>
      <c r="AF667" s="0" t="n">
        <v>8.97237286991241</v>
      </c>
      <c r="AG667" s="0" t="n">
        <v>5.60653248418247</v>
      </c>
      <c r="AH667" s="0" t="n">
        <v>6.36865861647813</v>
      </c>
      <c r="AI667" s="0" t="n">
        <v>6.41594737012975</v>
      </c>
    </row>
    <row r="668" customFormat="false" ht="12.75" hidden="false" customHeight="false" outlineLevel="0" collapsed="false">
      <c r="A668" s="0" t="n">
        <v>61181048</v>
      </c>
      <c r="B668" s="0" t="n">
        <v>6</v>
      </c>
      <c r="C668" s="0" t="s">
        <v>74</v>
      </c>
      <c r="D668" s="0" t="n">
        <v>18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81049</v>
      </c>
      <c r="B669" s="0" t="n">
        <v>6</v>
      </c>
      <c r="C669" s="0" t="s">
        <v>74</v>
      </c>
      <c r="D669" s="0" t="n">
        <v>18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81050</v>
      </c>
      <c r="B670" s="0" t="n">
        <v>6</v>
      </c>
      <c r="C670" s="0" t="s">
        <v>74</v>
      </c>
      <c r="D670" s="0" t="n">
        <v>18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59.769274148499</v>
      </c>
      <c r="K670" s="0" t="n">
        <v>115.756590342137</v>
      </c>
      <c r="L670" s="0" t="n">
        <v>94.4002052581323</v>
      </c>
      <c r="M670" s="0" t="n">
        <v>104.731114417674</v>
      </c>
      <c r="N670" s="0" t="n">
        <v>98.6572106983154</v>
      </c>
      <c r="O670" s="0" t="n">
        <v>144.006333896951</v>
      </c>
      <c r="P670" s="0" t="n">
        <v>85.0982704453199</v>
      </c>
      <c r="Q670" s="0" t="n">
        <v>73.2664973224885</v>
      </c>
      <c r="R670" s="0" t="n">
        <v>81.6855895154352</v>
      </c>
      <c r="S670" s="0" t="n">
        <v>137.334634063375</v>
      </c>
      <c r="T670" s="0" t="n">
        <v>66.7144576451187</v>
      </c>
      <c r="U670" s="0" t="n">
        <v>182.727673936097</v>
      </c>
      <c r="V670" s="0" t="n">
        <v>166.722404065477</v>
      </c>
      <c r="W670" s="0" t="n">
        <v>104.002432013302</v>
      </c>
      <c r="X670" s="0" t="n">
        <v>88.8019718077834</v>
      </c>
      <c r="Y670" s="0" t="n">
        <v>106.278577742462</v>
      </c>
      <c r="Z670" s="0" t="n">
        <v>140.456199471948</v>
      </c>
      <c r="AA670" s="0" t="n">
        <v>66.6161002058113</v>
      </c>
      <c r="AB670" s="0" t="n">
        <v>93.4709350706064</v>
      </c>
      <c r="AC670" s="0" t="n">
        <v>167.246464710995</v>
      </c>
      <c r="AD670" s="0" t="n">
        <v>85.8305256665843</v>
      </c>
      <c r="AE670" s="0" t="n">
        <v>41.2353298269982</v>
      </c>
      <c r="AF670" s="0" t="n">
        <v>128.989142635517</v>
      </c>
      <c r="AG670" s="0" t="n">
        <v>113.363414200209</v>
      </c>
      <c r="AH670" s="0" t="n">
        <v>80.9804078596939</v>
      </c>
      <c r="AI670" s="0" t="n">
        <v>90.7886858904463</v>
      </c>
    </row>
    <row r="671" customFormat="false" ht="12.75" hidden="false" customHeight="false" outlineLevel="0" collapsed="false">
      <c r="A671" s="0" t="n">
        <v>61181051</v>
      </c>
      <c r="B671" s="0" t="n">
        <v>6</v>
      </c>
      <c r="C671" s="0" t="s">
        <v>74</v>
      </c>
      <c r="D671" s="0" t="n">
        <v>18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82.5551153686499</v>
      </c>
      <c r="K671" s="0" t="n">
        <v>49.9754795492958</v>
      </c>
      <c r="L671" s="0" t="n">
        <v>37.9537785334827</v>
      </c>
      <c r="M671" s="0" t="n">
        <v>45.2154616103113</v>
      </c>
      <c r="N671" s="0" t="n">
        <v>36.2054575503428</v>
      </c>
      <c r="O671" s="0" t="n">
        <v>65.8488658190662</v>
      </c>
      <c r="P671" s="0" t="n">
        <v>31.2295654459267</v>
      </c>
      <c r="Q671" s="0" t="n">
        <v>23.7894322509415</v>
      </c>
      <c r="R671" s="0" t="n">
        <v>29.9771716911749</v>
      </c>
      <c r="S671" s="0" t="n">
        <v>62.7981398180792</v>
      </c>
      <c r="T671" s="0" t="n">
        <v>21.6620028021964</v>
      </c>
      <c r="U671" s="0" t="n">
        <v>97.2947905982536</v>
      </c>
      <c r="V671" s="0" t="n">
        <v>86.1478990595604</v>
      </c>
      <c r="W671" s="0" t="n">
        <v>44.9008682684552</v>
      </c>
      <c r="X671" s="0" t="n">
        <v>35.7029983368478</v>
      </c>
      <c r="Y671" s="0" t="n">
        <v>45.883546438248</v>
      </c>
      <c r="Z671" s="0" t="n">
        <v>67.35420712495</v>
      </c>
      <c r="AA671" s="0" t="n">
        <v>24.4469347055244</v>
      </c>
      <c r="AB671" s="0" t="n">
        <v>40.3541153922038</v>
      </c>
      <c r="AC671" s="0" t="n">
        <v>91.4351985611232</v>
      </c>
      <c r="AD671" s="0" t="n">
        <v>37.0555289118109</v>
      </c>
      <c r="AE671" s="0" t="n">
        <v>11.2352395371265</v>
      </c>
      <c r="AF671" s="0" t="n">
        <v>68.6812859367969</v>
      </c>
      <c r="AG671" s="0" t="n">
        <v>56.5906079228036</v>
      </c>
      <c r="AH671" s="0" t="n">
        <v>34.9615922940035</v>
      </c>
      <c r="AI671" s="0" t="n">
        <v>41.5143683844305</v>
      </c>
    </row>
    <row r="672" customFormat="false" ht="12.75" hidden="false" customHeight="false" outlineLevel="0" collapsed="false">
      <c r="A672" s="0" t="n">
        <v>61181052</v>
      </c>
      <c r="B672" s="0" t="n">
        <v>6</v>
      </c>
      <c r="C672" s="0" t="s">
        <v>74</v>
      </c>
      <c r="D672" s="0" t="n">
        <v>18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79.084769012439</v>
      </c>
      <c r="K672" s="0" t="n">
        <v>228.086629630938</v>
      </c>
      <c r="L672" s="0" t="n">
        <v>194.50050207373</v>
      </c>
      <c r="M672" s="0" t="n">
        <v>206.362046725938</v>
      </c>
      <c r="N672" s="0" t="n">
        <v>214.7352133748</v>
      </c>
      <c r="O672" s="0" t="n">
        <v>273.368878932095</v>
      </c>
      <c r="P672" s="0" t="n">
        <v>185.223108706988</v>
      </c>
      <c r="Q672" s="0" t="n">
        <v>170.97956420952</v>
      </c>
      <c r="R672" s="0" t="n">
        <v>177.795139048492</v>
      </c>
      <c r="S672" s="0" t="n">
        <v>260.703914449482</v>
      </c>
      <c r="T672" s="0" t="n">
        <v>155.68928925903</v>
      </c>
      <c r="U672" s="0" t="n">
        <v>312.469887446437</v>
      </c>
      <c r="V672" s="0" t="n">
        <v>291.230487687919</v>
      </c>
      <c r="W672" s="0" t="n">
        <v>204.926251898246</v>
      </c>
      <c r="X672" s="0" t="n">
        <v>182.966001551815</v>
      </c>
      <c r="Y672" s="0" t="n">
        <v>209.411166375932</v>
      </c>
      <c r="Z672" s="0" t="n">
        <v>258.303951659779</v>
      </c>
      <c r="AA672" s="0" t="n">
        <v>144.995205019883</v>
      </c>
      <c r="AB672" s="0" t="n">
        <v>184.175004513296</v>
      </c>
      <c r="AC672" s="0" t="n">
        <v>280.611149287694</v>
      </c>
      <c r="AD672" s="0" t="n">
        <v>169.120352118878</v>
      </c>
      <c r="AE672" s="0" t="n">
        <v>105.57882174568</v>
      </c>
      <c r="AF672" s="0" t="n">
        <v>220.575362302416</v>
      </c>
      <c r="AG672" s="0" t="n">
        <v>202.838462207992</v>
      </c>
      <c r="AH672" s="0" t="n">
        <v>159.563686527598</v>
      </c>
      <c r="AI672" s="0" t="n">
        <v>172.345206005656</v>
      </c>
    </row>
    <row r="673" customFormat="false" ht="12.75" hidden="false" customHeight="false" outlineLevel="0" collapsed="false">
      <c r="A673" s="0" t="n">
        <v>62181019</v>
      </c>
      <c r="B673" s="0" t="n">
        <v>6</v>
      </c>
      <c r="C673" s="0" t="s">
        <v>74</v>
      </c>
      <c r="D673" s="0" t="n">
        <v>18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6</v>
      </c>
      <c r="K673" s="0" t="n">
        <v>7</v>
      </c>
      <c r="L673" s="0" t="n">
        <v>11</v>
      </c>
      <c r="M673" s="0" t="n">
        <v>9</v>
      </c>
      <c r="N673" s="0" t="n">
        <v>6</v>
      </c>
      <c r="O673" s="0" t="n">
        <v>6</v>
      </c>
      <c r="P673" s="0" t="n">
        <v>9</v>
      </c>
      <c r="Q673" s="0" t="n">
        <v>10</v>
      </c>
      <c r="R673" s="0" t="n">
        <v>6</v>
      </c>
      <c r="S673" s="0" t="n">
        <v>8</v>
      </c>
      <c r="T673" s="0" t="n">
        <v>12</v>
      </c>
      <c r="U673" s="0" t="n">
        <v>9</v>
      </c>
      <c r="V673" s="0" t="n">
        <v>6</v>
      </c>
      <c r="W673" s="0" t="n">
        <v>12</v>
      </c>
      <c r="X673" s="0" t="n">
        <v>8</v>
      </c>
      <c r="Y673" s="0" t="n">
        <v>6</v>
      </c>
      <c r="Z673" s="0" t="n">
        <v>9</v>
      </c>
      <c r="AA673" s="0" t="n">
        <v>6</v>
      </c>
      <c r="AB673" s="0" t="n">
        <v>7</v>
      </c>
      <c r="AC673" s="0" t="n">
        <v>10</v>
      </c>
      <c r="AD673" s="0" t="n">
        <v>5</v>
      </c>
      <c r="AE673" s="0" t="n">
        <v>5</v>
      </c>
      <c r="AF673" s="0" t="n">
        <v>14</v>
      </c>
      <c r="AG673" s="0" t="n">
        <v>15</v>
      </c>
      <c r="AH673" s="0" t="n">
        <v>10</v>
      </c>
      <c r="AI673" s="0" t="n">
        <v>15</v>
      </c>
    </row>
    <row r="674" customFormat="false" ht="12.75" hidden="false" customHeight="false" outlineLevel="0" collapsed="false">
      <c r="A674" s="0" t="n">
        <v>62181039</v>
      </c>
      <c r="B674" s="0" t="n">
        <v>6</v>
      </c>
      <c r="C674" s="0" t="s">
        <v>74</v>
      </c>
      <c r="D674" s="0" t="n">
        <v>18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11.1342042755344</v>
      </c>
      <c r="K674" s="0" t="n">
        <v>12.9516901955705</v>
      </c>
      <c r="L674" s="0" t="n">
        <v>20.1731220657277</v>
      </c>
      <c r="M674" s="0" t="n">
        <v>16.4314534533438</v>
      </c>
      <c r="N674" s="0" t="n">
        <v>10.9212035166275</v>
      </c>
      <c r="O674" s="0" t="n">
        <v>10.8833665880646</v>
      </c>
      <c r="P674" s="0" t="n">
        <v>16.3487738419619</v>
      </c>
      <c r="Q674" s="0" t="n">
        <v>18.1573882412754</v>
      </c>
      <c r="R674" s="0" t="n">
        <v>10.890082764629</v>
      </c>
      <c r="S674" s="0" t="n">
        <v>14.5761970701844</v>
      </c>
      <c r="T674" s="0" t="n">
        <v>21.7604178000218</v>
      </c>
      <c r="U674" s="0" t="n">
        <v>16.2211848674369</v>
      </c>
      <c r="V674" s="0" t="n">
        <v>10.7805088400172</v>
      </c>
      <c r="W674" s="0" t="n">
        <v>21.3896117785462</v>
      </c>
      <c r="X674" s="0" t="n">
        <v>14.1405214317278</v>
      </c>
      <c r="Y674" s="0" t="n">
        <v>10.5368526421158</v>
      </c>
      <c r="Z674" s="0" t="n">
        <v>15.7386681589256</v>
      </c>
      <c r="AA674" s="0" t="n">
        <v>10.3725473247472</v>
      </c>
      <c r="AB674" s="0" t="n">
        <v>11.9643803305587</v>
      </c>
      <c r="AC674" s="0" t="n">
        <v>17.0418718792072</v>
      </c>
      <c r="AD674" s="0" t="n">
        <v>8.5102037342774</v>
      </c>
      <c r="AE674" s="0" t="n">
        <v>8.52006475249212</v>
      </c>
      <c r="AF674" s="0" t="n">
        <v>23.9164972581444</v>
      </c>
      <c r="AG674" s="0" t="n">
        <v>25.6108180095272</v>
      </c>
      <c r="AH674" s="0" t="n">
        <v>17.0296827370106</v>
      </c>
      <c r="AI674" s="0" t="n">
        <v>25.5288731555389</v>
      </c>
    </row>
    <row r="675" customFormat="false" ht="12.75" hidden="false" customHeight="false" outlineLevel="0" collapsed="false">
      <c r="A675" s="0" t="n">
        <v>62181040</v>
      </c>
      <c r="B675" s="0" t="n">
        <v>6</v>
      </c>
      <c r="C675" s="0" t="s">
        <v>74</v>
      </c>
      <c r="D675" s="0" t="n">
        <v>18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4.08605673524876</v>
      </c>
      <c r="K675" s="0" t="n">
        <v>5.20725119159225</v>
      </c>
      <c r="L675" s="0" t="n">
        <v>10.0703498518868</v>
      </c>
      <c r="M675" s="0" t="n">
        <v>7.51350683252393</v>
      </c>
      <c r="N675" s="0" t="n">
        <v>4.00788921074437</v>
      </c>
      <c r="O675" s="0" t="n">
        <v>3.99400372481562</v>
      </c>
      <c r="P675" s="0" t="n">
        <v>7.47570044937027</v>
      </c>
      <c r="Q675" s="0" t="n">
        <v>8.70717343234999</v>
      </c>
      <c r="R675" s="0" t="n">
        <v>3.99646844324606</v>
      </c>
      <c r="S675" s="0" t="n">
        <v>6.29296730695376</v>
      </c>
      <c r="T675" s="0" t="n">
        <v>11.2439254138509</v>
      </c>
      <c r="U675" s="0" t="n">
        <v>7.41735864567225</v>
      </c>
      <c r="V675" s="0" t="n">
        <v>3.95625674409022</v>
      </c>
      <c r="W675" s="0" t="n">
        <v>11.0523245316071</v>
      </c>
      <c r="X675" s="0" t="n">
        <v>6.10487348961291</v>
      </c>
      <c r="Y675" s="0" t="n">
        <v>3.86683921375911</v>
      </c>
      <c r="Z675" s="0" t="n">
        <v>7.1967212810897</v>
      </c>
      <c r="AA675" s="0" t="n">
        <v>3.80654205807045</v>
      </c>
      <c r="AB675" s="0" t="n">
        <v>4.81030141952222</v>
      </c>
      <c r="AC675" s="0" t="n">
        <v>8.17223997704875</v>
      </c>
      <c r="AD675" s="0" t="n">
        <v>2.76323998794686</v>
      </c>
      <c r="AE675" s="0" t="n">
        <v>2.76644183371973</v>
      </c>
      <c r="AF675" s="0" t="n">
        <v>13.075371604798</v>
      </c>
      <c r="AG675" s="0" t="n">
        <v>14.3341804244281</v>
      </c>
      <c r="AH675" s="0" t="n">
        <v>8.16639480957823</v>
      </c>
      <c r="AI675" s="0" t="n">
        <v>14.2883165117064</v>
      </c>
    </row>
    <row r="676" customFormat="false" ht="12.75" hidden="false" customHeight="false" outlineLevel="0" collapsed="false">
      <c r="A676" s="0" t="n">
        <v>62181041</v>
      </c>
      <c r="B676" s="0" t="n">
        <v>6</v>
      </c>
      <c r="C676" s="0" t="s">
        <v>74</v>
      </c>
      <c r="D676" s="0" t="n">
        <v>18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4.2344752496264</v>
      </c>
      <c r="K676" s="0" t="n">
        <v>26.6854318680082</v>
      </c>
      <c r="L676" s="0" t="n">
        <v>36.0952877664722</v>
      </c>
      <c r="M676" s="0" t="n">
        <v>31.1920169635024</v>
      </c>
      <c r="N676" s="0" t="n">
        <v>23.7708622700062</v>
      </c>
      <c r="O676" s="0" t="n">
        <v>23.6885072057295</v>
      </c>
      <c r="P676" s="0" t="n">
        <v>31.0350653068468</v>
      </c>
      <c r="Q676" s="0" t="n">
        <v>33.3920834550201</v>
      </c>
      <c r="R676" s="0" t="n">
        <v>23.7031254946252</v>
      </c>
      <c r="S676" s="0" t="n">
        <v>28.720919066018</v>
      </c>
      <c r="T676" s="0" t="n">
        <v>38.0110706999183</v>
      </c>
      <c r="U676" s="0" t="n">
        <v>30.7928616899215</v>
      </c>
      <c r="V676" s="0" t="n">
        <v>23.4646291909564</v>
      </c>
      <c r="W676" s="0" t="n">
        <v>37.3633472036237</v>
      </c>
      <c r="X676" s="0" t="n">
        <v>27.8624643750655</v>
      </c>
      <c r="Y676" s="0" t="n">
        <v>22.9342922264698</v>
      </c>
      <c r="Z676" s="0" t="n">
        <v>29.8768946758169</v>
      </c>
      <c r="AA676" s="0" t="n">
        <v>22.5766687224802</v>
      </c>
      <c r="AB676" s="0" t="n">
        <v>24.6511962016552</v>
      </c>
      <c r="AC676" s="0" t="n">
        <v>31.3406091481071</v>
      </c>
      <c r="AD676" s="0" t="n">
        <v>19.8599766468481</v>
      </c>
      <c r="AE676" s="0" t="n">
        <v>19.882988973882</v>
      </c>
      <c r="AF676" s="0" t="n">
        <v>40.127818511088</v>
      </c>
      <c r="AG676" s="0" t="n">
        <v>42.2411495355663</v>
      </c>
      <c r="AH676" s="0" t="n">
        <v>31.3181928816229</v>
      </c>
      <c r="AI676" s="0" t="n">
        <v>42.1059939606955</v>
      </c>
    </row>
    <row r="677" customFormat="false" ht="12.75" hidden="false" customHeight="false" outlineLevel="0" collapsed="false">
      <c r="A677" s="0" t="n">
        <v>62181042</v>
      </c>
      <c r="B677" s="0" t="n">
        <v>6</v>
      </c>
      <c r="C677" s="0" t="s">
        <v>74</v>
      </c>
      <c r="D677" s="0" t="n">
        <v>18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10.5926765726137</v>
      </c>
      <c r="K677" s="0" t="n">
        <v>10.8080213451791</v>
      </c>
      <c r="L677" s="0" t="n">
        <v>19.560391632396</v>
      </c>
      <c r="M677" s="0" t="n">
        <v>15.4047970875785</v>
      </c>
      <c r="N677" s="0" t="n">
        <v>9.76483854520631</v>
      </c>
      <c r="O677" s="0" t="n">
        <v>9.07772662942752</v>
      </c>
      <c r="P677" s="0" t="n">
        <v>15.3863649858563</v>
      </c>
      <c r="Q677" s="0" t="n">
        <v>17.6775990950042</v>
      </c>
      <c r="R677" s="0" t="n">
        <v>10.480867375556</v>
      </c>
      <c r="S677" s="0" t="n">
        <v>13.8097982352035</v>
      </c>
      <c r="T677" s="0" t="n">
        <v>19.5417496393639</v>
      </c>
      <c r="U677" s="0" t="n">
        <v>14.304898884361</v>
      </c>
      <c r="V677" s="0" t="n">
        <v>9.40618462800191</v>
      </c>
      <c r="W677" s="0" t="n">
        <v>18.0963982803065</v>
      </c>
      <c r="X677" s="0" t="n">
        <v>12.8784114773984</v>
      </c>
      <c r="Y677" s="0" t="n">
        <v>9.81179662388973</v>
      </c>
      <c r="Z677" s="0" t="n">
        <v>14.3816984746164</v>
      </c>
      <c r="AA677" s="0" t="n">
        <v>8.54567917132119</v>
      </c>
      <c r="AB677" s="0" t="n">
        <v>10.8255182933869</v>
      </c>
      <c r="AC677" s="0" t="n">
        <v>15.0282122884685</v>
      </c>
      <c r="AD677" s="0" t="n">
        <v>6.70425803304979</v>
      </c>
      <c r="AE677" s="0" t="n">
        <v>7.51894304253991</v>
      </c>
      <c r="AF677" s="0" t="n">
        <v>20.1905778888896</v>
      </c>
      <c r="AG677" s="0" t="n">
        <v>21.5251568815661</v>
      </c>
      <c r="AH677" s="0" t="n">
        <v>14.1064139709315</v>
      </c>
      <c r="AI677" s="0" t="n">
        <v>20.0445797727663</v>
      </c>
    </row>
    <row r="678" customFormat="false" ht="12.75" hidden="false" customHeight="false" outlineLevel="0" collapsed="false">
      <c r="A678" s="0" t="n">
        <v>62181044</v>
      </c>
      <c r="B678" s="0" t="n">
        <v>6</v>
      </c>
      <c r="C678" s="0" t="s">
        <v>74</v>
      </c>
      <c r="D678" s="0" t="n">
        <v>18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81045</v>
      </c>
      <c r="B679" s="0" t="n">
        <v>6</v>
      </c>
      <c r="C679" s="0" t="s">
        <v>74</v>
      </c>
      <c r="D679" s="0" t="n">
        <v>18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81046</v>
      </c>
      <c r="B680" s="0" t="n">
        <v>6</v>
      </c>
      <c r="C680" s="0" t="s">
        <v>74</v>
      </c>
      <c r="D680" s="0" t="n">
        <v>18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4.66885255864561</v>
      </c>
      <c r="K680" s="0" t="n">
        <v>3.11619602822975</v>
      </c>
      <c r="L680" s="0" t="n">
        <v>9.51277674839287</v>
      </c>
      <c r="M680" s="0" t="n">
        <v>5.91746029666373</v>
      </c>
      <c r="N680" s="0" t="n">
        <v>3.62900993866417</v>
      </c>
      <c r="O680" s="0" t="n">
        <v>2.87575613761469</v>
      </c>
      <c r="P680" s="0" t="n">
        <v>5.81630334270398</v>
      </c>
      <c r="Q680" s="0" t="n">
        <v>8.05371888724321</v>
      </c>
      <c r="R680" s="0" t="n">
        <v>4.34926600317345</v>
      </c>
      <c r="S680" s="0" t="n">
        <v>5.84033401686034</v>
      </c>
      <c r="T680" s="0" t="n">
        <v>6.92268135957876</v>
      </c>
      <c r="U680" s="0" t="n">
        <v>6.05277735636205</v>
      </c>
      <c r="V680" s="0" t="n">
        <v>4.44046428448902</v>
      </c>
      <c r="W680" s="0" t="n">
        <v>7.07194267225724</v>
      </c>
      <c r="X680" s="0" t="n">
        <v>4.81011384280979</v>
      </c>
      <c r="Y680" s="0" t="n">
        <v>3.37397648372708</v>
      </c>
      <c r="Z680" s="0" t="n">
        <v>5.92033301047779</v>
      </c>
      <c r="AA680" s="0" t="n">
        <v>2.04907464648642</v>
      </c>
      <c r="AB680" s="0" t="n">
        <v>5.5418340383571</v>
      </c>
      <c r="AC680" s="0" t="n">
        <v>6.11989970269999</v>
      </c>
      <c r="AD680" s="0" t="n">
        <v>2.52296298891768</v>
      </c>
      <c r="AE680" s="0" t="n">
        <v>2.90349281841254</v>
      </c>
      <c r="AF680" s="0" t="n">
        <v>8.27229854183939</v>
      </c>
      <c r="AG680" s="0" t="n">
        <v>9.11188188388108</v>
      </c>
      <c r="AH680" s="0" t="n">
        <v>4.99021697673273</v>
      </c>
      <c r="AI680" s="0" t="n">
        <v>6.39626973340324</v>
      </c>
    </row>
    <row r="681" customFormat="false" ht="12.75" hidden="false" customHeight="false" outlineLevel="0" collapsed="false">
      <c r="A681" s="0" t="n">
        <v>62181048</v>
      </c>
      <c r="B681" s="0" t="n">
        <v>6</v>
      </c>
      <c r="C681" s="0" t="s">
        <v>74</v>
      </c>
      <c r="D681" s="0" t="n">
        <v>18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81049</v>
      </c>
      <c r="B682" s="0" t="n">
        <v>6</v>
      </c>
      <c r="C682" s="0" t="s">
        <v>74</v>
      </c>
      <c r="D682" s="0" t="n">
        <v>18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81050</v>
      </c>
      <c r="B683" s="0" t="n">
        <v>6</v>
      </c>
      <c r="C683" s="0" t="s">
        <v>74</v>
      </c>
      <c r="D683" s="0" t="n">
        <v>18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71.4954688881244</v>
      </c>
      <c r="K683" s="0" t="n">
        <v>96.5139596788304</v>
      </c>
      <c r="L683" s="0" t="n">
        <v>141.820318133137</v>
      </c>
      <c r="M683" s="0" t="n">
        <v>108.110597354339</v>
      </c>
      <c r="N683" s="0" t="n">
        <v>76.6963945086456</v>
      </c>
      <c r="O683" s="0" t="n">
        <v>84.1074756500428</v>
      </c>
      <c r="P683" s="0" t="n">
        <v>130.32804484554</v>
      </c>
      <c r="Q683" s="0" t="n">
        <v>141.523316863705</v>
      </c>
      <c r="R683" s="0" t="n">
        <v>77.0231323482949</v>
      </c>
      <c r="S683" s="0" t="n">
        <v>102.74950621501</v>
      </c>
      <c r="T683" s="0" t="n">
        <v>143.459562631892</v>
      </c>
      <c r="U683" s="0" t="n">
        <v>116.407701191825</v>
      </c>
      <c r="V683" s="0" t="n">
        <v>87.1443747884405</v>
      </c>
      <c r="W683" s="0" t="n">
        <v>140.806145397255</v>
      </c>
      <c r="X683" s="0" t="n">
        <v>102.909924855682</v>
      </c>
      <c r="Y683" s="0" t="n">
        <v>75.6502159329829</v>
      </c>
      <c r="Z683" s="0" t="n">
        <v>121.805752453639</v>
      </c>
      <c r="AA683" s="0" t="n">
        <v>63.6820857830151</v>
      </c>
      <c r="AB683" s="0" t="n">
        <v>85.8438288762927</v>
      </c>
      <c r="AC683" s="0" t="n">
        <v>103.252181702577</v>
      </c>
      <c r="AD683" s="0" t="n">
        <v>60.5340877849916</v>
      </c>
      <c r="AE683" s="0" t="n">
        <v>56.7098396348444</v>
      </c>
      <c r="AF683" s="0" t="n">
        <v>147.227689216674</v>
      </c>
      <c r="AG683" s="0" t="n">
        <v>150.978796895122</v>
      </c>
      <c r="AH683" s="0" t="n">
        <v>111.011969411129</v>
      </c>
      <c r="AI683" s="0" t="n">
        <v>151.805441183225</v>
      </c>
    </row>
    <row r="684" customFormat="false" ht="12.75" hidden="false" customHeight="false" outlineLevel="0" collapsed="false">
      <c r="A684" s="0" t="n">
        <v>62181051</v>
      </c>
      <c r="B684" s="0" t="n">
        <v>6</v>
      </c>
      <c r="C684" s="0" t="s">
        <v>74</v>
      </c>
      <c r="D684" s="0" t="n">
        <v>18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26.2375770158992</v>
      </c>
      <c r="K684" s="0" t="n">
        <v>38.8036174394255</v>
      </c>
      <c r="L684" s="0" t="n">
        <v>70.7961918365094</v>
      </c>
      <c r="M684" s="0" t="n">
        <v>49.4350493215055</v>
      </c>
      <c r="N684" s="0" t="n">
        <v>28.1462250553423</v>
      </c>
      <c r="O684" s="0" t="n">
        <v>30.8659612182418</v>
      </c>
      <c r="P684" s="0" t="n">
        <v>59.5942810656946</v>
      </c>
      <c r="Q684" s="0" t="n">
        <v>67.8659313927381</v>
      </c>
      <c r="R684" s="0" t="n">
        <v>28.2661320839293</v>
      </c>
      <c r="S684" s="0" t="n">
        <v>44.3599438388027</v>
      </c>
      <c r="T684" s="0" t="n">
        <v>74.1276494302903</v>
      </c>
      <c r="U684" s="0" t="n">
        <v>53.2290135347213</v>
      </c>
      <c r="V684" s="0" t="n">
        <v>31.9804496784534</v>
      </c>
      <c r="W684" s="0" t="n">
        <v>72.7565900254451</v>
      </c>
      <c r="X684" s="0" t="n">
        <v>44.4292012216658</v>
      </c>
      <c r="Y684" s="0" t="n">
        <v>27.7622959563628</v>
      </c>
      <c r="Z684" s="0" t="n">
        <v>55.6973463059588</v>
      </c>
      <c r="AA684" s="0" t="n">
        <v>23.3702031226554</v>
      </c>
      <c r="AB684" s="0" t="n">
        <v>34.513671455776</v>
      </c>
      <c r="AC684" s="0" t="n">
        <v>49.5134344987548</v>
      </c>
      <c r="AD684" s="0" t="n">
        <v>19.6552535314335</v>
      </c>
      <c r="AE684" s="0" t="n">
        <v>18.4135305665936</v>
      </c>
      <c r="AF684" s="0" t="n">
        <v>80.4907477146627</v>
      </c>
      <c r="AG684" s="0" t="n">
        <v>84.5016865198411</v>
      </c>
      <c r="AH684" s="0" t="n">
        <v>53.2345543249529</v>
      </c>
      <c r="AI684" s="0" t="n">
        <v>84.9643530527132</v>
      </c>
    </row>
    <row r="685" customFormat="false" ht="12.75" hidden="false" customHeight="false" outlineLevel="0" collapsed="false">
      <c r="A685" s="0" t="n">
        <v>62181052</v>
      </c>
      <c r="B685" s="0" t="n">
        <v>6</v>
      </c>
      <c r="C685" s="0" t="s">
        <v>74</v>
      </c>
      <c r="D685" s="0" t="n">
        <v>18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55.615536445376</v>
      </c>
      <c r="K685" s="0" t="n">
        <v>198.855644045744</v>
      </c>
      <c r="L685" s="0" t="n">
        <v>253.755723951377</v>
      </c>
      <c r="M685" s="0" t="n">
        <v>205.227589646045</v>
      </c>
      <c r="N685" s="0" t="n">
        <v>166.935761951084</v>
      </c>
      <c r="O685" s="0" t="n">
        <v>183.066565558559</v>
      </c>
      <c r="P685" s="0" t="n">
        <v>247.40322559931</v>
      </c>
      <c r="Q685" s="0" t="n">
        <v>260.266418537084</v>
      </c>
      <c r="R685" s="0" t="n">
        <v>167.646932672596</v>
      </c>
      <c r="S685" s="0" t="n">
        <v>202.457488593578</v>
      </c>
      <c r="T685" s="0" t="n">
        <v>250.594985256889</v>
      </c>
      <c r="U685" s="0" t="n">
        <v>220.978077232651</v>
      </c>
      <c r="V685" s="0" t="n">
        <v>189.676616459712</v>
      </c>
      <c r="W685" s="0" t="n">
        <v>245.959999337545</v>
      </c>
      <c r="X685" s="0" t="n">
        <v>202.773577266999</v>
      </c>
      <c r="Y685" s="0" t="n">
        <v>164.65867162912</v>
      </c>
      <c r="Z685" s="0" t="n">
        <v>231.225259991404</v>
      </c>
      <c r="AA685" s="0" t="n">
        <v>138.609090830515</v>
      </c>
      <c r="AB685" s="0" t="n">
        <v>176.8710965269</v>
      </c>
      <c r="AC685" s="0" t="n">
        <v>189.88443836255</v>
      </c>
      <c r="AD685" s="0" t="n">
        <v>141.266367678831</v>
      </c>
      <c r="AE685" s="0" t="n">
        <v>132.3418482049</v>
      </c>
      <c r="AF685" s="0" t="n">
        <v>247.023045595931</v>
      </c>
      <c r="AG685" s="0" t="n">
        <v>249.016565342595</v>
      </c>
      <c r="AH685" s="0" t="n">
        <v>204.154964239626</v>
      </c>
      <c r="AI685" s="0" t="n">
        <v>250.379989383697</v>
      </c>
    </row>
    <row r="686" customFormat="false" ht="12.75" hidden="false" customHeight="false" outlineLevel="0" collapsed="false">
      <c r="A686" s="0" t="n">
        <v>70181019</v>
      </c>
      <c r="B686" s="0" t="n">
        <v>7</v>
      </c>
      <c r="C686" s="0" t="s">
        <v>76</v>
      </c>
      <c r="D686" s="0" t="n">
        <v>18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6</v>
      </c>
      <c r="K686" s="0" t="n">
        <v>25</v>
      </c>
      <c r="L686" s="0" t="n">
        <v>28</v>
      </c>
      <c r="M686" s="0" t="n">
        <v>24</v>
      </c>
      <c r="N686" s="0" t="n">
        <v>16</v>
      </c>
      <c r="O686" s="0" t="n">
        <v>19</v>
      </c>
      <c r="P686" s="0" t="n">
        <v>28</v>
      </c>
      <c r="Q686" s="0" t="n">
        <v>19</v>
      </c>
      <c r="R686" s="0" t="n">
        <v>24</v>
      </c>
      <c r="S686" s="0" t="n">
        <v>23</v>
      </c>
      <c r="T686" s="0" t="n">
        <v>19</v>
      </c>
      <c r="U686" s="0" t="n">
        <v>12</v>
      </c>
      <c r="V686" s="0" t="n">
        <v>20</v>
      </c>
      <c r="W686" s="0" t="n">
        <v>23</v>
      </c>
      <c r="X686" s="0" t="n">
        <v>30</v>
      </c>
      <c r="Y686" s="0" t="n">
        <v>16</v>
      </c>
      <c r="Z686" s="0" t="n">
        <v>19</v>
      </c>
      <c r="AA686" s="0" t="n">
        <v>24</v>
      </c>
      <c r="AB686" s="0" t="n">
        <v>21</v>
      </c>
      <c r="AC686" s="0" t="n">
        <v>20</v>
      </c>
      <c r="AD686" s="0" t="n">
        <v>21</v>
      </c>
      <c r="AE686" s="0" t="n">
        <v>26</v>
      </c>
      <c r="AF686" s="0" t="n">
        <v>22</v>
      </c>
      <c r="AG686" s="0" t="n">
        <v>29</v>
      </c>
      <c r="AH686" s="0" t="n">
        <v>33</v>
      </c>
      <c r="AI686" s="0" t="n">
        <v>23</v>
      </c>
    </row>
    <row r="687" customFormat="false" ht="12.75" hidden="false" customHeight="false" outlineLevel="0" collapsed="false">
      <c r="A687" s="0" t="n">
        <v>70181039</v>
      </c>
      <c r="B687" s="0" t="n">
        <v>7</v>
      </c>
      <c r="C687" s="0" t="s">
        <v>76</v>
      </c>
      <c r="D687" s="0" t="n">
        <v>18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0.8732585796806</v>
      </c>
      <c r="K687" s="0" t="n">
        <v>16.9871577087722</v>
      </c>
      <c r="L687" s="0" t="n">
        <v>18.9637656620386</v>
      </c>
      <c r="M687" s="0" t="n">
        <v>16.222793024199</v>
      </c>
      <c r="N687" s="0" t="n">
        <v>10.8013231620874</v>
      </c>
      <c r="O687" s="0" t="n">
        <v>12.7928898464853</v>
      </c>
      <c r="P687" s="0" t="n">
        <v>18.8526797737678</v>
      </c>
      <c r="Q687" s="0" t="n">
        <v>12.7928898464853</v>
      </c>
      <c r="R687" s="0" t="n">
        <v>16.1355385235982</v>
      </c>
      <c r="S687" s="0" t="n">
        <v>15.5164271739864</v>
      </c>
      <c r="T687" s="0" t="n">
        <v>12.877863630202</v>
      </c>
      <c r="U687" s="0" t="n">
        <v>8.12017864393017</v>
      </c>
      <c r="V687" s="0" t="n">
        <v>13.5437123315501</v>
      </c>
      <c r="W687" s="0" t="n">
        <v>15.5552549709184</v>
      </c>
      <c r="X687" s="0" t="n">
        <v>20.1762055282803</v>
      </c>
      <c r="Y687" s="0" t="n">
        <v>10.6937575190483</v>
      </c>
      <c r="Z687" s="0" t="n">
        <v>12.6852717318734</v>
      </c>
      <c r="AA687" s="0" t="n">
        <v>15.9606304449026</v>
      </c>
      <c r="AB687" s="0" t="n">
        <v>13.9063638169658</v>
      </c>
      <c r="AC687" s="0" t="n">
        <v>13.2310134956338</v>
      </c>
      <c r="AD687" s="0" t="n">
        <v>13.898080741231</v>
      </c>
      <c r="AE687" s="0" t="n">
        <v>17.1719173106136</v>
      </c>
      <c r="AF687" s="0" t="n">
        <v>14.5849907186423</v>
      </c>
      <c r="AG687" s="0" t="n">
        <v>19.2973116848549</v>
      </c>
      <c r="AH687" s="0" t="n">
        <v>22.0058682315284</v>
      </c>
      <c r="AI687" s="0" t="n">
        <v>15.3671410436293</v>
      </c>
    </row>
    <row r="688" customFormat="false" ht="12.75" hidden="false" customHeight="false" outlineLevel="0" collapsed="false">
      <c r="A688" s="0" t="n">
        <v>70181040</v>
      </c>
      <c r="B688" s="0" t="n">
        <v>7</v>
      </c>
      <c r="C688" s="0" t="s">
        <v>76</v>
      </c>
      <c r="D688" s="0" t="n">
        <v>18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6.21500676428239</v>
      </c>
      <c r="K688" s="0" t="n">
        <v>10.9931928027651</v>
      </c>
      <c r="L688" s="0" t="n">
        <v>12.6012845620437</v>
      </c>
      <c r="M688" s="0" t="n">
        <v>10.394249597598</v>
      </c>
      <c r="N688" s="0" t="n">
        <v>6.1738894576666</v>
      </c>
      <c r="O688" s="0" t="n">
        <v>7.70215537595391</v>
      </c>
      <c r="P688" s="0" t="n">
        <v>12.5274687960258</v>
      </c>
      <c r="Q688" s="0" t="n">
        <v>7.70215537595391</v>
      </c>
      <c r="R688" s="0" t="n">
        <v>10.3383439926627</v>
      </c>
      <c r="S688" s="0" t="n">
        <v>9.8360838136981</v>
      </c>
      <c r="T688" s="0" t="n">
        <v>7.7533151446162</v>
      </c>
      <c r="U688" s="0" t="n">
        <v>4.19581479816092</v>
      </c>
      <c r="V688" s="0" t="n">
        <v>8.27285134787293</v>
      </c>
      <c r="W688" s="0" t="n">
        <v>9.86069730626586</v>
      </c>
      <c r="X688" s="0" t="n">
        <v>13.612801144274</v>
      </c>
      <c r="Y688" s="0" t="n">
        <v>6.11240639863757</v>
      </c>
      <c r="Z688" s="0" t="n">
        <v>7.63736224086443</v>
      </c>
      <c r="AA688" s="0" t="n">
        <v>10.2262770863114</v>
      </c>
      <c r="AB688" s="0" t="n">
        <v>8.608258382939</v>
      </c>
      <c r="AC688" s="0" t="n">
        <v>8.0818467752077</v>
      </c>
      <c r="AD688" s="0" t="n">
        <v>8.6031310285084</v>
      </c>
      <c r="AE688" s="0" t="n">
        <v>11.2172665052482</v>
      </c>
      <c r="AF688" s="0" t="n">
        <v>9.14033603303475</v>
      </c>
      <c r="AG688" s="0" t="n">
        <v>12.9237124950412</v>
      </c>
      <c r="AH688" s="0" t="n">
        <v>15.1478271357228</v>
      </c>
      <c r="AI688" s="0" t="n">
        <v>9.74144921296499</v>
      </c>
    </row>
    <row r="689" customFormat="false" ht="12.75" hidden="false" customHeight="false" outlineLevel="0" collapsed="false">
      <c r="A689" s="0" t="n">
        <v>70181041</v>
      </c>
      <c r="B689" s="0" t="n">
        <v>7</v>
      </c>
      <c r="C689" s="0" t="s">
        <v>76</v>
      </c>
      <c r="D689" s="0" t="n">
        <v>18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7.6574907220937</v>
      </c>
      <c r="K689" s="0" t="n">
        <v>25.0763957990965</v>
      </c>
      <c r="L689" s="0" t="n">
        <v>27.4079213974048</v>
      </c>
      <c r="M689" s="0" t="n">
        <v>24.1382300890586</v>
      </c>
      <c r="N689" s="0" t="n">
        <v>17.5406721106872</v>
      </c>
      <c r="O689" s="0" t="n">
        <v>19.9776821785521</v>
      </c>
      <c r="P689" s="0" t="n">
        <v>27.2473713595934</v>
      </c>
      <c r="Q689" s="0" t="n">
        <v>19.9776821785521</v>
      </c>
      <c r="R689" s="0" t="n">
        <v>24.0084023085607</v>
      </c>
      <c r="S689" s="0" t="n">
        <v>23.2822592557735</v>
      </c>
      <c r="T689" s="0" t="n">
        <v>20.1103792677143</v>
      </c>
      <c r="U689" s="0" t="n">
        <v>14.1843179375944</v>
      </c>
      <c r="V689" s="0" t="n">
        <v>20.9171652351016</v>
      </c>
      <c r="W689" s="0" t="n">
        <v>23.3405200154423</v>
      </c>
      <c r="X689" s="0" t="n">
        <v>28.8027879445878</v>
      </c>
      <c r="Y689" s="0" t="n">
        <v>17.3659922453956</v>
      </c>
      <c r="Z689" s="0" t="n">
        <v>19.8096231616942</v>
      </c>
      <c r="AA689" s="0" t="n">
        <v>23.7481529518875</v>
      </c>
      <c r="AB689" s="0" t="n">
        <v>21.2573543043132</v>
      </c>
      <c r="AC689" s="0" t="n">
        <v>20.4342272444262</v>
      </c>
      <c r="AD689" s="0" t="n">
        <v>21.2446927431789</v>
      </c>
      <c r="AE689" s="0" t="n">
        <v>25.1608375160987</v>
      </c>
      <c r="AF689" s="0" t="n">
        <v>22.0818512245593</v>
      </c>
      <c r="AG689" s="0" t="n">
        <v>27.7141585298021</v>
      </c>
      <c r="AH689" s="0" t="n">
        <v>30.9044206916306</v>
      </c>
      <c r="AI689" s="0" t="n">
        <v>23.0582567614305</v>
      </c>
    </row>
    <row r="690" customFormat="false" ht="12.75" hidden="false" customHeight="false" outlineLevel="0" collapsed="false">
      <c r="A690" s="0" t="n">
        <v>70181042</v>
      </c>
      <c r="B690" s="0" t="n">
        <v>7</v>
      </c>
      <c r="C690" s="0" t="s">
        <v>76</v>
      </c>
      <c r="D690" s="0" t="n">
        <v>18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1.2574875259653</v>
      </c>
      <c r="K690" s="0" t="n">
        <v>18.6492384262846</v>
      </c>
      <c r="L690" s="0" t="n">
        <v>20.4266206496535</v>
      </c>
      <c r="M690" s="0" t="n">
        <v>18.3444277138789</v>
      </c>
      <c r="N690" s="0" t="n">
        <v>12.5061119597515</v>
      </c>
      <c r="O690" s="0" t="n">
        <v>13.3601390992815</v>
      </c>
      <c r="P690" s="0" t="n">
        <v>20.1118809427566</v>
      </c>
      <c r="Q690" s="0" t="n">
        <v>13.2742255608679</v>
      </c>
      <c r="R690" s="0" t="n">
        <v>17.6093149170494</v>
      </c>
      <c r="S690" s="0" t="n">
        <v>15.3160437994323</v>
      </c>
      <c r="T690" s="0" t="n">
        <v>14.4599387650976</v>
      </c>
      <c r="U690" s="0" t="n">
        <v>7.89203568472917</v>
      </c>
      <c r="V690" s="0" t="n">
        <v>13.4932826001725</v>
      </c>
      <c r="W690" s="0" t="n">
        <v>14.4806414428911</v>
      </c>
      <c r="X690" s="0" t="n">
        <v>20.097389698064</v>
      </c>
      <c r="Y690" s="0" t="n">
        <v>11.2807606921519</v>
      </c>
      <c r="Z690" s="0" t="n">
        <v>12.2526626529305</v>
      </c>
      <c r="AA690" s="0" t="n">
        <v>13.7274833074749</v>
      </c>
      <c r="AB690" s="0" t="n">
        <v>13.3297370336961</v>
      </c>
      <c r="AC690" s="0" t="n">
        <v>11.9997948899234</v>
      </c>
      <c r="AD690" s="0" t="n">
        <v>12.1695394737663</v>
      </c>
      <c r="AE690" s="0" t="n">
        <v>16.6157269893159</v>
      </c>
      <c r="AF690" s="0" t="n">
        <v>12.4717557458362</v>
      </c>
      <c r="AG690" s="0" t="n">
        <v>16.7007288728258</v>
      </c>
      <c r="AH690" s="0" t="n">
        <v>18.974578982722</v>
      </c>
      <c r="AI690" s="0" t="n">
        <v>12.5308960716839</v>
      </c>
    </row>
    <row r="691" customFormat="false" ht="12.75" hidden="false" customHeight="false" outlineLevel="0" collapsed="false">
      <c r="A691" s="0" t="n">
        <v>70181044</v>
      </c>
      <c r="B691" s="0" t="n">
        <v>7</v>
      </c>
      <c r="C691" s="0" t="s">
        <v>76</v>
      </c>
      <c r="D691" s="0" t="n">
        <v>18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n">
        <v>11.8518245784445</v>
      </c>
      <c r="L691" s="0" t="n">
        <v>13.436980015871</v>
      </c>
      <c r="M691" s="0" t="n">
        <v>11.6637506764974</v>
      </c>
      <c r="N691" s="0" t="s">
        <v>198</v>
      </c>
      <c r="O691" s="0" t="s">
        <v>198</v>
      </c>
      <c r="P691" s="0" t="n">
        <v>13.2536133483996</v>
      </c>
      <c r="Q691" s="0" t="s">
        <v>198</v>
      </c>
      <c r="R691" s="0" t="n">
        <v>11.170167899408</v>
      </c>
      <c r="S691" s="0" t="n">
        <v>9.66766311719907</v>
      </c>
      <c r="T691" s="0" t="s">
        <v>198</v>
      </c>
      <c r="U691" s="0" t="s">
        <v>198</v>
      </c>
      <c r="V691" s="0" t="n">
        <v>8.16946670607634</v>
      </c>
      <c r="W691" s="0" t="n">
        <v>9.14647589298598</v>
      </c>
      <c r="X691" s="0" t="n">
        <v>13.3083959316026</v>
      </c>
      <c r="Y691" s="0" t="s">
        <v>198</v>
      </c>
      <c r="Z691" s="0" t="s">
        <v>198</v>
      </c>
      <c r="AA691" s="0" t="n">
        <v>8.735377815015</v>
      </c>
      <c r="AB691" s="0" t="n">
        <v>8.16791728019302</v>
      </c>
      <c r="AC691" s="0" t="n">
        <v>7.26420794723065</v>
      </c>
      <c r="AD691" s="0" t="n">
        <v>7.50915092330683</v>
      </c>
      <c r="AE691" s="0" t="n">
        <v>10.6573954692374</v>
      </c>
      <c r="AF691" s="0" t="n">
        <v>7.78946100037321</v>
      </c>
      <c r="AG691" s="0" t="n">
        <v>11.0470481323489</v>
      </c>
      <c r="AH691" s="0" t="n">
        <v>12.9321066714933</v>
      </c>
      <c r="AI691" s="0" t="n">
        <v>7.92533952384445</v>
      </c>
    </row>
    <row r="692" customFormat="false" ht="12.75" hidden="false" customHeight="false" outlineLevel="0" collapsed="false">
      <c r="A692" s="0" t="n">
        <v>70181045</v>
      </c>
      <c r="B692" s="0" t="n">
        <v>7</v>
      </c>
      <c r="C692" s="0" t="s">
        <v>76</v>
      </c>
      <c r="D692" s="0" t="n">
        <v>18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n">
        <v>26.962671611282</v>
      </c>
      <c r="L692" s="0" t="n">
        <v>28.8567165154095</v>
      </c>
      <c r="M692" s="0" t="n">
        <v>26.5135006575031</v>
      </c>
      <c r="N692" s="0" t="s">
        <v>198</v>
      </c>
      <c r="O692" s="0" t="s">
        <v>198</v>
      </c>
      <c r="P692" s="0" t="n">
        <v>28.3775038643903</v>
      </c>
      <c r="Q692" s="0" t="s">
        <v>198</v>
      </c>
      <c r="R692" s="0" t="n">
        <v>25.4904501087497</v>
      </c>
      <c r="S692" s="0" t="n">
        <v>22.2430134494708</v>
      </c>
      <c r="T692" s="0" t="s">
        <v>198</v>
      </c>
      <c r="U692" s="0" t="s">
        <v>198</v>
      </c>
      <c r="V692" s="0" t="n">
        <v>20.1311757277488</v>
      </c>
      <c r="W692" s="0" t="n">
        <v>21.020513148978</v>
      </c>
      <c r="X692" s="0" t="n">
        <v>28.2633597547264</v>
      </c>
      <c r="Y692" s="0" t="s">
        <v>198</v>
      </c>
      <c r="Z692" s="0" t="s">
        <v>198</v>
      </c>
      <c r="AA692" s="0" t="n">
        <v>19.8297709760367</v>
      </c>
      <c r="AB692" s="0" t="n">
        <v>19.735218004228</v>
      </c>
      <c r="AC692" s="0" t="n">
        <v>17.9045966321617</v>
      </c>
      <c r="AD692" s="0" t="n">
        <v>17.9368263870119</v>
      </c>
      <c r="AE692" s="0" t="n">
        <v>23.87592743929</v>
      </c>
      <c r="AF692" s="0" t="n">
        <v>18.2382842595948</v>
      </c>
      <c r="AG692" s="0" t="n">
        <v>23.5041569847864</v>
      </c>
      <c r="AH692" s="0" t="n">
        <v>26.1570924978796</v>
      </c>
      <c r="AI692" s="0" t="n">
        <v>18.1745011969799</v>
      </c>
    </row>
    <row r="693" customFormat="false" ht="12.75" hidden="false" customHeight="false" outlineLevel="0" collapsed="false">
      <c r="A693" s="0" t="n">
        <v>70181046</v>
      </c>
      <c r="B693" s="0" t="n">
        <v>7</v>
      </c>
      <c r="C693" s="0" t="s">
        <v>76</v>
      </c>
      <c r="D693" s="0" t="n">
        <v>18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5.0333798796182</v>
      </c>
      <c r="K693" s="0" t="n">
        <v>7.68365964359472</v>
      </c>
      <c r="L693" s="0" t="n">
        <v>8.662052774813</v>
      </c>
      <c r="M693" s="0" t="n">
        <v>8.25544882392875</v>
      </c>
      <c r="N693" s="0" t="n">
        <v>4.8450040108594</v>
      </c>
      <c r="O693" s="0" t="n">
        <v>5.71343939406192</v>
      </c>
      <c r="P693" s="0" t="n">
        <v>6.34778202936539</v>
      </c>
      <c r="Q693" s="0" t="n">
        <v>5.36634746273605</v>
      </c>
      <c r="R693" s="0" t="n">
        <v>7.50477208485605</v>
      </c>
      <c r="S693" s="0" t="n">
        <v>5.57911026303135</v>
      </c>
      <c r="T693" s="0" t="n">
        <v>4.2020940656862</v>
      </c>
      <c r="U693" s="0" t="n">
        <v>2.98630630213748</v>
      </c>
      <c r="V693" s="0" t="n">
        <v>6.15239162068502</v>
      </c>
      <c r="W693" s="0" t="n">
        <v>6.85259716946278</v>
      </c>
      <c r="X693" s="0" t="n">
        <v>7.00406980359117</v>
      </c>
      <c r="Y693" s="0" t="n">
        <v>4.11196278759389</v>
      </c>
      <c r="Z693" s="0" t="n">
        <v>4.3354412023897</v>
      </c>
      <c r="AA693" s="0" t="n">
        <v>5.06329578461618</v>
      </c>
      <c r="AB693" s="0" t="n">
        <v>4.95253139698096</v>
      </c>
      <c r="AC693" s="0" t="n">
        <v>4.44814802023667</v>
      </c>
      <c r="AD693" s="0" t="n">
        <v>5.30876801691373</v>
      </c>
      <c r="AE693" s="0" t="n">
        <v>6.30836581165028</v>
      </c>
      <c r="AF693" s="0" t="n">
        <v>5.70013477058245</v>
      </c>
      <c r="AG693" s="0" t="n">
        <v>6.64423975365723</v>
      </c>
      <c r="AH693" s="0" t="n">
        <v>6.91089670079763</v>
      </c>
      <c r="AI693" s="0" t="n">
        <v>5.30477733605</v>
      </c>
    </row>
    <row r="694" customFormat="false" ht="12.75" hidden="false" customHeight="false" outlineLevel="0" collapsed="false">
      <c r="A694" s="0" t="n">
        <v>70181048</v>
      </c>
      <c r="B694" s="0" t="n">
        <v>7</v>
      </c>
      <c r="C694" s="0" t="s">
        <v>76</v>
      </c>
      <c r="D694" s="0" t="n">
        <v>18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n">
        <v>4.73360437851616</v>
      </c>
      <c r="L694" s="0" t="n">
        <v>5.49220610919402</v>
      </c>
      <c r="M694" s="0" t="n">
        <v>5.15285301353092</v>
      </c>
      <c r="N694" s="0" t="s">
        <v>198</v>
      </c>
      <c r="O694" s="0" t="s">
        <v>198</v>
      </c>
      <c r="P694" s="0" t="n">
        <v>4.04277235517024</v>
      </c>
      <c r="Q694" s="0" t="s">
        <v>198</v>
      </c>
      <c r="R694" s="0" t="n">
        <v>4.64507599681506</v>
      </c>
      <c r="S694" s="0" t="n">
        <v>3.34245665549033</v>
      </c>
      <c r="T694" s="0" t="s">
        <v>198</v>
      </c>
      <c r="U694" s="0" t="s">
        <v>198</v>
      </c>
      <c r="V694" s="0" t="n">
        <v>3.57371068082092</v>
      </c>
      <c r="W694" s="0" t="n">
        <v>4.19256990301992</v>
      </c>
      <c r="X694" s="0" t="n">
        <v>4.48794195651238</v>
      </c>
      <c r="Y694" s="0" t="s">
        <v>198</v>
      </c>
      <c r="Z694" s="0" t="s">
        <v>198</v>
      </c>
      <c r="AA694" s="0" t="n">
        <v>3.06026887044967</v>
      </c>
      <c r="AB694" s="0" t="n">
        <v>2.86998958461688</v>
      </c>
      <c r="AC694" s="0" t="n">
        <v>2.52686922649322</v>
      </c>
      <c r="AD694" s="0" t="n">
        <v>3.09386082935074</v>
      </c>
      <c r="AE694" s="0" t="n">
        <v>3.78472845321288</v>
      </c>
      <c r="AF694" s="0" t="n">
        <v>3.40053687081803</v>
      </c>
      <c r="AG694" s="0" t="n">
        <v>4.23763247502263</v>
      </c>
      <c r="AH694" s="0" t="n">
        <v>4.59559194923591</v>
      </c>
      <c r="AI694" s="0" t="n">
        <v>3.17043555824532</v>
      </c>
    </row>
    <row r="695" customFormat="false" ht="12.75" hidden="false" customHeight="false" outlineLevel="0" collapsed="false">
      <c r="A695" s="0" t="n">
        <v>70181049</v>
      </c>
      <c r="B695" s="0" t="n">
        <v>7</v>
      </c>
      <c r="C695" s="0" t="s">
        <v>76</v>
      </c>
      <c r="D695" s="0" t="n">
        <v>18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n">
        <v>11.3367068161702</v>
      </c>
      <c r="L695" s="0" t="n">
        <v>12.5424504441696</v>
      </c>
      <c r="M695" s="0" t="n">
        <v>12.0774465994595</v>
      </c>
      <c r="N695" s="0" t="s">
        <v>198</v>
      </c>
      <c r="O695" s="0" t="s">
        <v>198</v>
      </c>
      <c r="P695" s="0" t="n">
        <v>9.16445068068415</v>
      </c>
      <c r="Q695" s="0" t="s">
        <v>198</v>
      </c>
      <c r="R695" s="0" t="n">
        <v>11.0393596200473</v>
      </c>
      <c r="S695" s="0" t="n">
        <v>8.37941699835133</v>
      </c>
      <c r="T695" s="0" t="s">
        <v>198</v>
      </c>
      <c r="U695" s="0" t="s">
        <v>198</v>
      </c>
      <c r="V695" s="0" t="n">
        <v>9.42005830819999</v>
      </c>
      <c r="W695" s="0" t="n">
        <v>10.155528076776</v>
      </c>
      <c r="X695" s="0" t="n">
        <v>10.0712111377479</v>
      </c>
      <c r="Y695" s="0" t="s">
        <v>198</v>
      </c>
      <c r="Z695" s="0" t="s">
        <v>198</v>
      </c>
      <c r="AA695" s="0" t="n">
        <v>7.56243959398443</v>
      </c>
      <c r="AB695" s="0" t="n">
        <v>7.59390701355414</v>
      </c>
      <c r="AC695" s="0" t="n">
        <v>6.9037731971943</v>
      </c>
      <c r="AD695" s="0" t="n">
        <v>8.11188253393589</v>
      </c>
      <c r="AE695" s="0" t="n">
        <v>9.46621674520986</v>
      </c>
      <c r="AF695" s="0" t="n">
        <v>8.58402896915963</v>
      </c>
      <c r="AG695" s="0" t="n">
        <v>9.58337082939781</v>
      </c>
      <c r="AH695" s="0" t="n">
        <v>9.69104622312486</v>
      </c>
      <c r="AI695" s="0" t="n">
        <v>7.97952343503248</v>
      </c>
    </row>
    <row r="696" customFormat="false" ht="12.75" hidden="false" customHeight="false" outlineLevel="0" collapsed="false">
      <c r="A696" s="0" t="n">
        <v>70181050</v>
      </c>
      <c r="B696" s="0" t="n">
        <v>7</v>
      </c>
      <c r="C696" s="0" t="s">
        <v>76</v>
      </c>
      <c r="D696" s="0" t="n">
        <v>18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5.8877963726451</v>
      </c>
      <c r="K696" s="0" t="n">
        <v>132.443422384</v>
      </c>
      <c r="L696" s="0" t="n">
        <v>139.556692710624</v>
      </c>
      <c r="M696" s="0" t="n">
        <v>113.694564343117</v>
      </c>
      <c r="N696" s="0" t="n">
        <v>86.8485111092147</v>
      </c>
      <c r="O696" s="0" t="n">
        <v>104.676460632078</v>
      </c>
      <c r="P696" s="0" t="n">
        <v>147.56343453667</v>
      </c>
      <c r="Q696" s="0" t="n">
        <v>99.9534469946352</v>
      </c>
      <c r="R696" s="0" t="n">
        <v>115.280726150017</v>
      </c>
      <c r="S696" s="0" t="n">
        <v>116.710609298861</v>
      </c>
      <c r="T696" s="0" t="n">
        <v>86.9543681245243</v>
      </c>
      <c r="U696" s="0" t="n">
        <v>58.0547730179939</v>
      </c>
      <c r="V696" s="0" t="n">
        <v>101.206230562618</v>
      </c>
      <c r="W696" s="0" t="n">
        <v>101.291187559776</v>
      </c>
      <c r="X696" s="0" t="n">
        <v>136.667716766647</v>
      </c>
      <c r="Y696" s="0" t="n">
        <v>73.9578025909931</v>
      </c>
      <c r="Z696" s="0" t="n">
        <v>93.9819871941072</v>
      </c>
      <c r="AA696" s="0" t="n">
        <v>93.4715018156614</v>
      </c>
      <c r="AB696" s="0" t="n">
        <v>90.6688891211661</v>
      </c>
      <c r="AC696" s="0" t="n">
        <v>80.0535133517343</v>
      </c>
      <c r="AD696" s="0" t="n">
        <v>87.0505717687663</v>
      </c>
      <c r="AE696" s="0" t="n">
        <v>102.459174098273</v>
      </c>
      <c r="AF696" s="0" t="n">
        <v>82.3413193434841</v>
      </c>
      <c r="AG696" s="0" t="n">
        <v>108.725814291254</v>
      </c>
      <c r="AH696" s="0" t="n">
        <v>128.88711729087</v>
      </c>
      <c r="AI696" s="0" t="n">
        <v>85.4011709585252</v>
      </c>
    </row>
    <row r="697" customFormat="false" ht="12.75" hidden="false" customHeight="false" outlineLevel="0" collapsed="false">
      <c r="A697" s="0" t="n">
        <v>70181051</v>
      </c>
      <c r="B697" s="0" t="n">
        <v>7</v>
      </c>
      <c r="C697" s="0" t="s">
        <v>76</v>
      </c>
      <c r="D697" s="0" t="n">
        <v>18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3.3764325869944</v>
      </c>
      <c r="K697" s="0" t="n">
        <v>85.7103997435364</v>
      </c>
      <c r="L697" s="0" t="n">
        <v>92.7344088049237</v>
      </c>
      <c r="M697" s="0" t="n">
        <v>72.8462526711468</v>
      </c>
      <c r="N697" s="0" t="n">
        <v>49.641428101444</v>
      </c>
      <c r="O697" s="0" t="n">
        <v>63.0220672317203</v>
      </c>
      <c r="P697" s="0" t="n">
        <v>98.0548306010436</v>
      </c>
      <c r="Q697" s="0" t="n">
        <v>60.1785044937568</v>
      </c>
      <c r="R697" s="0" t="n">
        <v>73.8625364700285</v>
      </c>
      <c r="S697" s="0" t="n">
        <v>73.9845147429282</v>
      </c>
      <c r="T697" s="0" t="n">
        <v>52.3522098563978</v>
      </c>
      <c r="U697" s="0" t="n">
        <v>29.9977483764909</v>
      </c>
      <c r="V697" s="0" t="n">
        <v>61.8193948916568</v>
      </c>
      <c r="W697" s="0" t="n">
        <v>64.2099240537349</v>
      </c>
      <c r="X697" s="0" t="n">
        <v>92.2091345956315</v>
      </c>
      <c r="Y697" s="0" t="n">
        <v>42.273274382847</v>
      </c>
      <c r="Z697" s="0" t="n">
        <v>56.5832956115694</v>
      </c>
      <c r="AA697" s="0" t="n">
        <v>59.8889549219463</v>
      </c>
      <c r="AB697" s="0" t="n">
        <v>56.1254714116449</v>
      </c>
      <c r="AC697" s="0" t="n">
        <v>48.8987656870929</v>
      </c>
      <c r="AD697" s="0" t="n">
        <v>53.8856759416796</v>
      </c>
      <c r="AE697" s="0" t="n">
        <v>66.9297342270328</v>
      </c>
      <c r="AF697" s="0" t="n">
        <v>51.6028664482367</v>
      </c>
      <c r="AG697" s="0" t="n">
        <v>72.8153842170777</v>
      </c>
      <c r="AH697" s="0" t="n">
        <v>88.7199610668631</v>
      </c>
      <c r="AI697" s="0" t="n">
        <v>54.137016590025</v>
      </c>
    </row>
    <row r="698" customFormat="false" ht="12.75" hidden="false" customHeight="false" outlineLevel="0" collapsed="false">
      <c r="A698" s="0" t="n">
        <v>70181052</v>
      </c>
      <c r="B698" s="0" t="n">
        <v>7</v>
      </c>
      <c r="C698" s="0" t="s">
        <v>76</v>
      </c>
      <c r="D698" s="0" t="n">
        <v>18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23.237026927164</v>
      </c>
      <c r="K698" s="0" t="n">
        <v>195.512618274747</v>
      </c>
      <c r="L698" s="0" t="n">
        <v>201.698277254675</v>
      </c>
      <c r="M698" s="0" t="n">
        <v>169.168499523831</v>
      </c>
      <c r="N698" s="0" t="n">
        <v>141.036540968904</v>
      </c>
      <c r="O698" s="0" t="n">
        <v>163.465259779276</v>
      </c>
      <c r="P698" s="0" t="n">
        <v>213.270248482777</v>
      </c>
      <c r="Q698" s="0" t="n">
        <v>156.089688934372</v>
      </c>
      <c r="R698" s="0" t="n">
        <v>171.528582562328</v>
      </c>
      <c r="S698" s="0" t="n">
        <v>175.1232183238</v>
      </c>
      <c r="T698" s="0" t="n">
        <v>135.790017054343</v>
      </c>
      <c r="U698" s="0" t="n">
        <v>101.410005172441</v>
      </c>
      <c r="V698" s="0" t="n">
        <v>156.304814786169</v>
      </c>
      <c r="W698" s="0" t="n">
        <v>151.986514849604</v>
      </c>
      <c r="X698" s="0" t="n">
        <v>195.101663659363</v>
      </c>
      <c r="Y698" s="0" t="n">
        <v>120.102837940166</v>
      </c>
      <c r="Z698" s="0" t="n">
        <v>146.764514758052</v>
      </c>
      <c r="AA698" s="0" t="n">
        <v>139.078185502998</v>
      </c>
      <c r="AB698" s="0" t="n">
        <v>138.59702836738</v>
      </c>
      <c r="AC698" s="0" t="n">
        <v>123.636158642259</v>
      </c>
      <c r="AD698" s="0" t="n">
        <v>133.066045936763</v>
      </c>
      <c r="AE698" s="0" t="n">
        <v>150.126429384035</v>
      </c>
      <c r="AF698" s="0" t="n">
        <v>124.665747030794</v>
      </c>
      <c r="AG698" s="0" t="n">
        <v>156.148405682566</v>
      </c>
      <c r="AH698" s="0" t="n">
        <v>181.005432395608</v>
      </c>
      <c r="AI698" s="0" t="n">
        <v>128.143688022233</v>
      </c>
    </row>
    <row r="699" customFormat="false" ht="12.75" hidden="false" customHeight="false" outlineLevel="0" collapsed="false">
      <c r="A699" s="0" t="n">
        <v>71181019</v>
      </c>
      <c r="B699" s="0" t="n">
        <v>7</v>
      </c>
      <c r="C699" s="0" t="s">
        <v>76</v>
      </c>
      <c r="D699" s="0" t="n">
        <v>18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5</v>
      </c>
      <c r="K699" s="0" t="n">
        <v>10</v>
      </c>
      <c r="L699" s="0" t="n">
        <v>11</v>
      </c>
      <c r="M699" s="0" t="n">
        <v>16</v>
      </c>
      <c r="N699" s="0" t="n">
        <v>5</v>
      </c>
      <c r="O699" s="0" t="n">
        <v>9</v>
      </c>
      <c r="P699" s="0" t="n">
        <v>11</v>
      </c>
      <c r="Q699" s="0" t="n">
        <v>7</v>
      </c>
      <c r="R699" s="0" t="n">
        <v>13</v>
      </c>
      <c r="S699" s="0" t="n">
        <v>6</v>
      </c>
      <c r="T699" s="0" t="n">
        <v>8</v>
      </c>
      <c r="U699" s="0" t="n">
        <v>6</v>
      </c>
      <c r="V699" s="0" t="n">
        <v>12</v>
      </c>
      <c r="W699" s="0" t="n">
        <v>12</v>
      </c>
      <c r="X699" s="0" t="n">
        <v>16</v>
      </c>
      <c r="Y699" s="0" t="n">
        <v>9</v>
      </c>
      <c r="Z699" s="0" t="n">
        <v>9</v>
      </c>
      <c r="AA699" s="0" t="n">
        <v>6</v>
      </c>
      <c r="AB699" s="0" t="n">
        <v>12</v>
      </c>
      <c r="AC699" s="0" t="n">
        <v>10</v>
      </c>
      <c r="AD699" s="0" t="n">
        <v>10</v>
      </c>
      <c r="AE699" s="0" t="n">
        <v>17</v>
      </c>
      <c r="AF699" s="0" t="n">
        <v>10</v>
      </c>
      <c r="AG699" s="0" t="n">
        <v>15</v>
      </c>
      <c r="AH699" s="0" t="n">
        <v>17</v>
      </c>
      <c r="AI699" s="0" t="n">
        <v>14</v>
      </c>
    </row>
    <row r="700" customFormat="false" ht="12.75" hidden="false" customHeight="false" outlineLevel="0" collapsed="false">
      <c r="A700" s="0" t="n">
        <v>71181039</v>
      </c>
      <c r="B700" s="0" t="n">
        <v>7</v>
      </c>
      <c r="C700" s="0" t="s">
        <v>76</v>
      </c>
      <c r="D700" s="0" t="n">
        <v>18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7.04046861359092</v>
      </c>
      <c r="K700" s="0" t="n">
        <v>14.0811355027669</v>
      </c>
      <c r="L700" s="0" t="n">
        <v>15.4351303566918</v>
      </c>
      <c r="M700" s="0" t="n">
        <v>22.3957895915568</v>
      </c>
      <c r="N700" s="0" t="n">
        <v>6.98499622810204</v>
      </c>
      <c r="O700" s="0" t="n">
        <v>12.5426799526165</v>
      </c>
      <c r="P700" s="0" t="n">
        <v>15.3271653104448</v>
      </c>
      <c r="Q700" s="0" t="n">
        <v>9.7495751970807</v>
      </c>
      <c r="R700" s="0" t="n">
        <v>18.0784046503219</v>
      </c>
      <c r="S700" s="0" t="n">
        <v>8.37860105291087</v>
      </c>
      <c r="T700" s="0" t="n">
        <v>11.2343771942143</v>
      </c>
      <c r="U700" s="0" t="n">
        <v>8.41408517858896</v>
      </c>
      <c r="V700" s="0" t="n">
        <v>16.8246312601649</v>
      </c>
      <c r="W700" s="0" t="n">
        <v>16.7919063011628</v>
      </c>
      <c r="X700" s="0" t="n">
        <v>22.2605598530803</v>
      </c>
      <c r="Y700" s="0" t="n">
        <v>12.434030560084</v>
      </c>
      <c r="Z700" s="0" t="n">
        <v>12.4185892482614</v>
      </c>
      <c r="AA700" s="0" t="n">
        <v>8.23406708019981</v>
      </c>
      <c r="AB700" s="0" t="n">
        <v>16.4010606019189</v>
      </c>
      <c r="AC700" s="0" t="n">
        <v>13.6649357748019</v>
      </c>
      <c r="AD700" s="0" t="n">
        <v>13.6647490468838</v>
      </c>
      <c r="AE700" s="0" t="n">
        <v>23.1673912154704</v>
      </c>
      <c r="AF700" s="0" t="n">
        <v>13.6589630115282</v>
      </c>
      <c r="AG700" s="0" t="n">
        <v>20.5535763222801</v>
      </c>
      <c r="AH700" s="0" t="n">
        <v>23.3436319945074</v>
      </c>
      <c r="AI700" s="0" t="n">
        <v>19.259605728357</v>
      </c>
    </row>
    <row r="701" customFormat="false" ht="12.75" hidden="false" customHeight="false" outlineLevel="0" collapsed="false">
      <c r="A701" s="0" t="n">
        <v>71181040</v>
      </c>
      <c r="B701" s="0" t="n">
        <v>7</v>
      </c>
      <c r="C701" s="0" t="s">
        <v>76</v>
      </c>
      <c r="D701" s="0" t="n">
        <v>18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2.28602099484415</v>
      </c>
      <c r="K701" s="0" t="n">
        <v>6.75245180186777</v>
      </c>
      <c r="L701" s="0" t="n">
        <v>7.70516146161822</v>
      </c>
      <c r="M701" s="0" t="n">
        <v>12.8011288228794</v>
      </c>
      <c r="N701" s="0" t="n">
        <v>2.26800926227043</v>
      </c>
      <c r="O701" s="0" t="n">
        <v>5.73531196066941</v>
      </c>
      <c r="P701" s="0" t="n">
        <v>7.65126569952742</v>
      </c>
      <c r="Q701" s="0" t="n">
        <v>3.91983488609692</v>
      </c>
      <c r="R701" s="0" t="n">
        <v>9.62598908482082</v>
      </c>
      <c r="S701" s="0" t="n">
        <v>3.07479891844947</v>
      </c>
      <c r="T701" s="0" t="n">
        <v>4.85020667988836</v>
      </c>
      <c r="U701" s="0" t="n">
        <v>3.08782096718626</v>
      </c>
      <c r="V701" s="0" t="n">
        <v>8.69353248376734</v>
      </c>
      <c r="W701" s="0" t="n">
        <v>8.6766230199155</v>
      </c>
      <c r="X701" s="0" t="n">
        <v>12.7238333430374</v>
      </c>
      <c r="Y701" s="0" t="n">
        <v>5.6856305398833</v>
      </c>
      <c r="Z701" s="0" t="n">
        <v>5.67856978885408</v>
      </c>
      <c r="AA701" s="0" t="n">
        <v>3.02175749779169</v>
      </c>
      <c r="AB701" s="0" t="n">
        <v>8.47466734374192</v>
      </c>
      <c r="AC701" s="0" t="n">
        <v>6.55286785478605</v>
      </c>
      <c r="AD701" s="0" t="n">
        <v>6.55277831149128</v>
      </c>
      <c r="AE701" s="0" t="n">
        <v>13.4958591280984</v>
      </c>
      <c r="AF701" s="0" t="n">
        <v>6.55000368263732</v>
      </c>
      <c r="AG701" s="0" t="n">
        <v>11.5036806423449</v>
      </c>
      <c r="AH701" s="0" t="n">
        <v>13.5985258765634</v>
      </c>
      <c r="AI701" s="0" t="n">
        <v>10.5294056709917</v>
      </c>
    </row>
    <row r="702" customFormat="false" ht="12.75" hidden="false" customHeight="false" outlineLevel="0" collapsed="false">
      <c r="A702" s="0" t="n">
        <v>71181041</v>
      </c>
      <c r="B702" s="0" t="n">
        <v>7</v>
      </c>
      <c r="C702" s="0" t="s">
        <v>76</v>
      </c>
      <c r="D702" s="0" t="n">
        <v>18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6.4301051554855</v>
      </c>
      <c r="K702" s="0" t="n">
        <v>25.8957095371781</v>
      </c>
      <c r="L702" s="0" t="n">
        <v>27.6177118307495</v>
      </c>
      <c r="M702" s="0" t="n">
        <v>36.3693591970563</v>
      </c>
      <c r="N702" s="0" t="n">
        <v>16.3006511124622</v>
      </c>
      <c r="O702" s="0" t="n">
        <v>23.8099135271677</v>
      </c>
      <c r="P702" s="0" t="n">
        <v>27.4245325399927</v>
      </c>
      <c r="Q702" s="0" t="n">
        <v>20.0878511402858</v>
      </c>
      <c r="R702" s="0" t="n">
        <v>30.914622534257</v>
      </c>
      <c r="S702" s="0" t="n">
        <v>18.2366871325895</v>
      </c>
      <c r="T702" s="0" t="n">
        <v>22.136201685428</v>
      </c>
      <c r="U702" s="0" t="n">
        <v>18.313921135507</v>
      </c>
      <c r="V702" s="0" t="n">
        <v>29.3892449220136</v>
      </c>
      <c r="W702" s="0" t="n">
        <v>29.3320810044036</v>
      </c>
      <c r="X702" s="0" t="n">
        <v>36.1497545739342</v>
      </c>
      <c r="Y702" s="0" t="n">
        <v>23.6036631364416</v>
      </c>
      <c r="Z702" s="0" t="n">
        <v>23.574350716717</v>
      </c>
      <c r="AA702" s="0" t="n">
        <v>17.9220975222576</v>
      </c>
      <c r="AB702" s="0" t="n">
        <v>28.6493522239523</v>
      </c>
      <c r="AC702" s="0" t="n">
        <v>25.1303034189912</v>
      </c>
      <c r="AD702" s="0" t="n">
        <v>25.1299600197015</v>
      </c>
      <c r="AE702" s="0" t="n">
        <v>37.0932375964603</v>
      </c>
      <c r="AF702" s="0" t="n">
        <v>25.1193192946754</v>
      </c>
      <c r="AG702" s="0" t="n">
        <v>33.8999984536666</v>
      </c>
      <c r="AH702" s="0" t="n">
        <v>37.3754161564114</v>
      </c>
      <c r="AI702" s="0" t="n">
        <v>32.3143458225029</v>
      </c>
    </row>
    <row r="703" customFormat="false" ht="12.75" hidden="false" customHeight="false" outlineLevel="0" collapsed="false">
      <c r="A703" s="0" t="n">
        <v>71181042</v>
      </c>
      <c r="B703" s="0" t="n">
        <v>7</v>
      </c>
      <c r="C703" s="0" t="s">
        <v>76</v>
      </c>
      <c r="D703" s="0" t="n">
        <v>18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8.23888870128179</v>
      </c>
      <c r="K703" s="0" t="n">
        <v>17.6995526472298</v>
      </c>
      <c r="L703" s="0" t="n">
        <v>18.892982245899</v>
      </c>
      <c r="M703" s="0" t="n">
        <v>25.903474310811</v>
      </c>
      <c r="N703" s="0" t="n">
        <v>10.0713436154565</v>
      </c>
      <c r="O703" s="0" t="n">
        <v>14.4802110872181</v>
      </c>
      <c r="P703" s="0" t="n">
        <v>18.7601418983985</v>
      </c>
      <c r="Q703" s="0" t="n">
        <v>11.8354855006971</v>
      </c>
      <c r="R703" s="0" t="n">
        <v>21.3573660724635</v>
      </c>
      <c r="S703" s="0" t="n">
        <v>9.42513248506758</v>
      </c>
      <c r="T703" s="0" t="n">
        <v>16.1396773600937</v>
      </c>
      <c r="U703" s="0" t="n">
        <v>9.22285491087982</v>
      </c>
      <c r="V703" s="0" t="n">
        <v>17.5757305722621</v>
      </c>
      <c r="W703" s="0" t="n">
        <v>16.3080361148206</v>
      </c>
      <c r="X703" s="0" t="n">
        <v>25.1844780781925</v>
      </c>
      <c r="Y703" s="0" t="n">
        <v>14.7329770428067</v>
      </c>
      <c r="Z703" s="0" t="n">
        <v>13.2423155336751</v>
      </c>
      <c r="AA703" s="0" t="n">
        <v>8.11046979152138</v>
      </c>
      <c r="AB703" s="0" t="n">
        <v>17.2399979920409</v>
      </c>
      <c r="AC703" s="0" t="n">
        <v>13.4868668893685</v>
      </c>
      <c r="AD703" s="0" t="n">
        <v>12.3631025038164</v>
      </c>
      <c r="AE703" s="0" t="n">
        <v>23.6871635321485</v>
      </c>
      <c r="AF703" s="0" t="n">
        <v>12.0543359272656</v>
      </c>
      <c r="AG703" s="0" t="n">
        <v>19.1793614323742</v>
      </c>
      <c r="AH703" s="0" t="n">
        <v>21.53484194581</v>
      </c>
      <c r="AI703" s="0" t="n">
        <v>16.0214279746057</v>
      </c>
    </row>
    <row r="704" customFormat="false" ht="12.75" hidden="false" customHeight="false" outlineLevel="0" collapsed="false">
      <c r="A704" s="0" t="n">
        <v>71181044</v>
      </c>
      <c r="B704" s="0" t="n">
        <v>7</v>
      </c>
      <c r="C704" s="0" t="s">
        <v>76</v>
      </c>
      <c r="D704" s="0" t="n">
        <v>18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81045</v>
      </c>
      <c r="B705" s="0" t="n">
        <v>7</v>
      </c>
      <c r="C705" s="0" t="s">
        <v>76</v>
      </c>
      <c r="D705" s="0" t="n">
        <v>18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81046</v>
      </c>
      <c r="B706" s="0" t="n">
        <v>7</v>
      </c>
      <c r="C706" s="0" t="s">
        <v>76</v>
      </c>
      <c r="D706" s="0" t="n">
        <v>18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3.48228318917068</v>
      </c>
      <c r="K706" s="0" t="n">
        <v>8.60501993830575</v>
      </c>
      <c r="L706" s="0" t="n">
        <v>8.09459865444105</v>
      </c>
      <c r="M706" s="0" t="n">
        <v>11.7996004267535</v>
      </c>
      <c r="N706" s="0" t="n">
        <v>3.42995568581033</v>
      </c>
      <c r="O706" s="0" t="n">
        <v>7.07792510068149</v>
      </c>
      <c r="P706" s="0" t="n">
        <v>6.47527689639123</v>
      </c>
      <c r="Q706" s="0" t="n">
        <v>4.56529673909639</v>
      </c>
      <c r="R706" s="0" t="n">
        <v>8.10286041859663</v>
      </c>
      <c r="S706" s="0" t="n">
        <v>3.35900858914748</v>
      </c>
      <c r="T706" s="0" t="n">
        <v>5.0811097003276</v>
      </c>
      <c r="U706" s="0" t="n">
        <v>4.53154059025615</v>
      </c>
      <c r="V706" s="0" t="n">
        <v>8.74708364232079</v>
      </c>
      <c r="W706" s="0" t="n">
        <v>7.83581379161456</v>
      </c>
      <c r="X706" s="0" t="n">
        <v>8.94886998881135</v>
      </c>
      <c r="Y706" s="0" t="n">
        <v>5.39935647628361</v>
      </c>
      <c r="Z706" s="0" t="n">
        <v>4.50768778538281</v>
      </c>
      <c r="AA706" s="0" t="n">
        <v>3.42208900933332</v>
      </c>
      <c r="AB706" s="0" t="n">
        <v>5.87164386728748</v>
      </c>
      <c r="AC706" s="0" t="n">
        <v>5.2089679578196</v>
      </c>
      <c r="AD706" s="0" t="n">
        <v>5.71030445297523</v>
      </c>
      <c r="AE706" s="0" t="n">
        <v>9.16945127738616</v>
      </c>
      <c r="AF706" s="0" t="n">
        <v>5.64477421178165</v>
      </c>
      <c r="AG706" s="0" t="n">
        <v>7.6151755641641</v>
      </c>
      <c r="AH706" s="0" t="n">
        <v>7.85491483473186</v>
      </c>
      <c r="AI706" s="0" t="n">
        <v>6.54492616264083</v>
      </c>
    </row>
    <row r="707" customFormat="false" ht="12.75" hidden="false" customHeight="false" outlineLevel="0" collapsed="false">
      <c r="A707" s="0" t="n">
        <v>71181048</v>
      </c>
      <c r="B707" s="0" t="n">
        <v>7</v>
      </c>
      <c r="C707" s="0" t="s">
        <v>76</v>
      </c>
      <c r="D707" s="0" t="n">
        <v>18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81049</v>
      </c>
      <c r="B708" s="0" t="n">
        <v>7</v>
      </c>
      <c r="C708" s="0" t="s">
        <v>76</v>
      </c>
      <c r="D708" s="0" t="n">
        <v>18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81050</v>
      </c>
      <c r="B709" s="0" t="n">
        <v>7</v>
      </c>
      <c r="C709" s="0" t="s">
        <v>76</v>
      </c>
      <c r="D709" s="0" t="n">
        <v>18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48.8927884663243</v>
      </c>
      <c r="K709" s="0" t="n">
        <v>105.113967696183</v>
      </c>
      <c r="L709" s="0" t="n">
        <v>108.700079155992</v>
      </c>
      <c r="M709" s="0" t="n">
        <v>153.764932458538</v>
      </c>
      <c r="N709" s="0" t="n">
        <v>59.4648639676015</v>
      </c>
      <c r="O709" s="0" t="n">
        <v>103.586910147302</v>
      </c>
      <c r="P709" s="0" t="n">
        <v>112.004014516418</v>
      </c>
      <c r="Q709" s="0" t="n">
        <v>73.0178823398389</v>
      </c>
      <c r="R709" s="0" t="n">
        <v>125.740830778063</v>
      </c>
      <c r="S709" s="0" t="n">
        <v>65.223159371212</v>
      </c>
      <c r="T709" s="0" t="n">
        <v>75.867381804423</v>
      </c>
      <c r="U709" s="0" t="n">
        <v>59.5747813075209</v>
      </c>
      <c r="V709" s="0" t="n">
        <v>117.401720776905</v>
      </c>
      <c r="W709" s="0" t="n">
        <v>109.860187534873</v>
      </c>
      <c r="X709" s="0" t="n">
        <v>144.058807003042</v>
      </c>
      <c r="Y709" s="0" t="n">
        <v>85.3424196983784</v>
      </c>
      <c r="Z709" s="0" t="n">
        <v>90.1426744477392</v>
      </c>
      <c r="AA709" s="0" t="n">
        <v>47.2549222649237</v>
      </c>
      <c r="AB709" s="0" t="n">
        <v>100.477854364849</v>
      </c>
      <c r="AC709" s="0" t="n">
        <v>85.6315420723429</v>
      </c>
      <c r="AD709" s="0" t="n">
        <v>77.6897833770472</v>
      </c>
      <c r="AE709" s="0" t="n">
        <v>127.332593775254</v>
      </c>
      <c r="AF709" s="0" t="n">
        <v>72.6932461095034</v>
      </c>
      <c r="AG709" s="0" t="n">
        <v>113.523018530553</v>
      </c>
      <c r="AH709" s="0" t="n">
        <v>126.432362950144</v>
      </c>
      <c r="AI709" s="0" t="n">
        <v>103.399608489038</v>
      </c>
    </row>
    <row r="710" customFormat="false" ht="12.75" hidden="false" customHeight="false" outlineLevel="0" collapsed="false">
      <c r="A710" s="0" t="n">
        <v>71181051</v>
      </c>
      <c r="B710" s="0" t="n">
        <v>7</v>
      </c>
      <c r="C710" s="0" t="s">
        <v>76</v>
      </c>
      <c r="D710" s="0" t="n">
        <v>18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15.8753553300033</v>
      </c>
      <c r="K710" s="0" t="n">
        <v>50.4062332495905</v>
      </c>
      <c r="L710" s="0" t="n">
        <v>54.2626878706264</v>
      </c>
      <c r="M710" s="0" t="n">
        <v>87.8899447057305</v>
      </c>
      <c r="N710" s="0" t="n">
        <v>19.3080794683289</v>
      </c>
      <c r="O710" s="0" t="n">
        <v>47.3665314734168</v>
      </c>
      <c r="P710" s="0" t="n">
        <v>55.9120004985431</v>
      </c>
      <c r="Q710" s="0" t="n">
        <v>29.3569757367811</v>
      </c>
      <c r="R710" s="0" t="n">
        <v>66.951696678854</v>
      </c>
      <c r="S710" s="0" t="n">
        <v>23.9357499689983</v>
      </c>
      <c r="T710" s="0" t="n">
        <v>32.7541505552225</v>
      </c>
      <c r="U710" s="0" t="n">
        <v>21.8628947690007</v>
      </c>
      <c r="V710" s="0" t="n">
        <v>60.6631822975363</v>
      </c>
      <c r="W710" s="0" t="n">
        <v>56.7663620223571</v>
      </c>
      <c r="X710" s="0" t="n">
        <v>82.3420553661347</v>
      </c>
      <c r="Y710" s="0" t="n">
        <v>39.0239886768752</v>
      </c>
      <c r="Z710" s="0" t="n">
        <v>41.2189708164399</v>
      </c>
      <c r="AA710" s="0" t="n">
        <v>17.3417236307154</v>
      </c>
      <c r="AB710" s="0" t="n">
        <v>51.9183735627081</v>
      </c>
      <c r="AC710" s="0" t="n">
        <v>41.0636528886102</v>
      </c>
      <c r="AD710" s="0" t="n">
        <v>37.255270901127</v>
      </c>
      <c r="AE710" s="0" t="n">
        <v>74.1759282270277</v>
      </c>
      <c r="AF710" s="0" t="n">
        <v>34.8592370678686</v>
      </c>
      <c r="AG710" s="0" t="n">
        <v>63.5379717015404</v>
      </c>
      <c r="AH710" s="0" t="n">
        <v>73.6515105968567</v>
      </c>
      <c r="AI710" s="0" t="n">
        <v>56.5295281408484</v>
      </c>
    </row>
    <row r="711" customFormat="false" ht="12.75" hidden="false" customHeight="false" outlineLevel="0" collapsed="false">
      <c r="A711" s="0" t="n">
        <v>71181052</v>
      </c>
      <c r="B711" s="0" t="n">
        <v>7</v>
      </c>
      <c r="C711" s="0" t="s">
        <v>76</v>
      </c>
      <c r="D711" s="0" t="n">
        <v>18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14.09945842183</v>
      </c>
      <c r="K711" s="0" t="n">
        <v>193.308329092196</v>
      </c>
      <c r="L711" s="0" t="n">
        <v>194.494467667928</v>
      </c>
      <c r="M711" s="0" t="n">
        <v>249.704616916207</v>
      </c>
      <c r="N711" s="0" t="n">
        <v>138.771155965145</v>
      </c>
      <c r="O711" s="0" t="n">
        <v>196.64022222294</v>
      </c>
      <c r="P711" s="0" t="n">
        <v>200.406120668779</v>
      </c>
      <c r="Q711" s="0" t="n">
        <v>150.444744655211</v>
      </c>
      <c r="R711" s="0" t="n">
        <v>215.020650098043</v>
      </c>
      <c r="S711" s="0" t="n">
        <v>141.963359245823</v>
      </c>
      <c r="T711" s="0" t="n">
        <v>149.488986877971</v>
      </c>
      <c r="U711" s="0" t="n">
        <v>129.669218147133</v>
      </c>
      <c r="V711" s="0" t="n">
        <v>205.077179572286</v>
      </c>
      <c r="W711" s="0" t="n">
        <v>191.903638701742</v>
      </c>
      <c r="X711" s="0" t="n">
        <v>233.942477266722</v>
      </c>
      <c r="Y711" s="0" t="n">
        <v>162.006496290591</v>
      </c>
      <c r="Z711" s="0" t="n">
        <v>171.118875058321</v>
      </c>
      <c r="AA711" s="0" t="n">
        <v>102.854071625818</v>
      </c>
      <c r="AB711" s="0" t="n">
        <v>175.514590810593</v>
      </c>
      <c r="AC711" s="0" t="n">
        <v>157.479454713741</v>
      </c>
      <c r="AD711" s="0" t="n">
        <v>142.874277713113</v>
      </c>
      <c r="AE711" s="0" t="n">
        <v>203.871817536585</v>
      </c>
      <c r="AF711" s="0" t="n">
        <v>133.685467780379</v>
      </c>
      <c r="AG711" s="0" t="n">
        <v>187.238955026508</v>
      </c>
      <c r="AH711" s="0" t="n">
        <v>202.430460778851</v>
      </c>
      <c r="AI711" s="0" t="n">
        <v>173.486973396689</v>
      </c>
    </row>
    <row r="712" customFormat="false" ht="12.75" hidden="false" customHeight="false" outlineLevel="0" collapsed="false">
      <c r="A712" s="0" t="n">
        <v>72181019</v>
      </c>
      <c r="B712" s="0" t="n">
        <v>7</v>
      </c>
      <c r="C712" s="0" t="s">
        <v>76</v>
      </c>
      <c r="D712" s="0" t="n">
        <v>18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11</v>
      </c>
      <c r="K712" s="0" t="n">
        <v>15</v>
      </c>
      <c r="L712" s="0" t="n">
        <v>17</v>
      </c>
      <c r="M712" s="0" t="n">
        <v>8</v>
      </c>
      <c r="N712" s="0" t="n">
        <v>11</v>
      </c>
      <c r="O712" s="0" t="n">
        <v>10</v>
      </c>
      <c r="P712" s="0" t="n">
        <v>17</v>
      </c>
      <c r="Q712" s="0" t="n">
        <v>12</v>
      </c>
      <c r="R712" s="0" t="n">
        <v>11</v>
      </c>
      <c r="S712" s="0" t="n">
        <v>17</v>
      </c>
      <c r="T712" s="0" t="n">
        <v>11</v>
      </c>
      <c r="U712" s="0" t="n">
        <v>6</v>
      </c>
      <c r="V712" s="0" t="n">
        <v>8</v>
      </c>
      <c r="W712" s="0" t="n">
        <v>11</v>
      </c>
      <c r="X712" s="0" t="n">
        <v>14</v>
      </c>
      <c r="Y712" s="0" t="n">
        <v>7</v>
      </c>
      <c r="Z712" s="0" t="n">
        <v>10</v>
      </c>
      <c r="AA712" s="0" t="n">
        <v>18</v>
      </c>
      <c r="AB712" s="0" t="n">
        <v>9</v>
      </c>
      <c r="AC712" s="0" t="n">
        <v>10</v>
      </c>
      <c r="AD712" s="0" t="n">
        <v>11</v>
      </c>
      <c r="AE712" s="0" t="n">
        <v>9</v>
      </c>
      <c r="AF712" s="0" t="n">
        <v>12</v>
      </c>
      <c r="AG712" s="0" t="n">
        <v>14</v>
      </c>
      <c r="AH712" s="0" t="n">
        <v>16</v>
      </c>
      <c r="AI712" s="0" t="n">
        <v>9</v>
      </c>
    </row>
    <row r="713" customFormat="false" ht="12.75" hidden="false" customHeight="false" outlineLevel="0" collapsed="false">
      <c r="A713" s="0" t="n">
        <v>72181039</v>
      </c>
      <c r="B713" s="0" t="n">
        <v>7</v>
      </c>
      <c r="C713" s="0" t="s">
        <v>76</v>
      </c>
      <c r="D713" s="0" t="n">
        <v>18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4.4485892922818</v>
      </c>
      <c r="K713" s="0" t="n">
        <v>19.6971885546203</v>
      </c>
      <c r="L713" s="0" t="n">
        <v>22.255969836615</v>
      </c>
      <c r="M713" s="0" t="n">
        <v>10.4577897461372</v>
      </c>
      <c r="N713" s="0" t="n">
        <v>14.3700684537806</v>
      </c>
      <c r="O713" s="0" t="n">
        <v>13.0267700123754</v>
      </c>
      <c r="P713" s="0" t="n">
        <v>22.149259954138</v>
      </c>
      <c r="Q713" s="0" t="n">
        <v>15.6408852741065</v>
      </c>
      <c r="R713" s="0" t="n">
        <v>14.3171376137236</v>
      </c>
      <c r="S713" s="0" t="n">
        <v>22.1877080097626</v>
      </c>
      <c r="T713" s="0" t="n">
        <v>14.4111096554435</v>
      </c>
      <c r="U713" s="0" t="n">
        <v>7.84611159786063</v>
      </c>
      <c r="V713" s="0" t="n">
        <v>10.4786105362429</v>
      </c>
      <c r="W713" s="0" t="n">
        <v>14.3984711441549</v>
      </c>
      <c r="X713" s="0" t="n">
        <v>18.2258442471424</v>
      </c>
      <c r="Y713" s="0" t="n">
        <v>9.06289650172195</v>
      </c>
      <c r="Z713" s="0" t="n">
        <v>12.9352718994153</v>
      </c>
      <c r="AA713" s="0" t="n">
        <v>23.2252070914299</v>
      </c>
      <c r="AB713" s="0" t="n">
        <v>11.5615847078773</v>
      </c>
      <c r="AC713" s="0" t="n">
        <v>12.8238009746089</v>
      </c>
      <c r="AD713" s="0" t="n">
        <v>14.1172242970264</v>
      </c>
      <c r="AE713" s="0" t="n">
        <v>11.533877561482</v>
      </c>
      <c r="AF713" s="0" t="n">
        <v>15.4583397743082</v>
      </c>
      <c r="AG713" s="0" t="n">
        <v>18.111254851229</v>
      </c>
      <c r="AH713" s="0" t="n">
        <v>20.7428534387762</v>
      </c>
      <c r="AI713" s="0" t="n">
        <v>11.691500279297</v>
      </c>
    </row>
    <row r="714" customFormat="false" ht="12.75" hidden="false" customHeight="false" outlineLevel="0" collapsed="false">
      <c r="A714" s="0" t="n">
        <v>72181040</v>
      </c>
      <c r="B714" s="0" t="n">
        <v>7</v>
      </c>
      <c r="C714" s="0" t="s">
        <v>76</v>
      </c>
      <c r="D714" s="0" t="n">
        <v>18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7.21268371675096</v>
      </c>
      <c r="K714" s="0" t="n">
        <v>11.0243669097518</v>
      </c>
      <c r="L714" s="0" t="n">
        <v>12.9649225879861</v>
      </c>
      <c r="M714" s="0" t="n">
        <v>4.51493134035988</v>
      </c>
      <c r="N714" s="0" t="n">
        <v>7.17348639708006</v>
      </c>
      <c r="O714" s="0" t="n">
        <v>6.24684256644621</v>
      </c>
      <c r="P714" s="0" t="n">
        <v>12.902760149061</v>
      </c>
      <c r="Q714" s="0" t="n">
        <v>8.08187365908372</v>
      </c>
      <c r="R714" s="0" t="n">
        <v>7.14706351243227</v>
      </c>
      <c r="S714" s="0" t="n">
        <v>12.9251575583175</v>
      </c>
      <c r="T714" s="0" t="n">
        <v>7.19397401707958</v>
      </c>
      <c r="U714" s="0" t="n">
        <v>2.87938467326287</v>
      </c>
      <c r="V714" s="0" t="n">
        <v>4.52392027971145</v>
      </c>
      <c r="W714" s="0" t="n">
        <v>7.18766491778059</v>
      </c>
      <c r="X714" s="0" t="n">
        <v>9.9642386495959</v>
      </c>
      <c r="Y714" s="0" t="n">
        <v>3.64375443631356</v>
      </c>
      <c r="Z714" s="0" t="n">
        <v>6.20296566478558</v>
      </c>
      <c r="AA714" s="0" t="n">
        <v>13.764729659105</v>
      </c>
      <c r="AB714" s="0" t="n">
        <v>5.28669274109544</v>
      </c>
      <c r="AC714" s="0" t="n">
        <v>6.14951102350915</v>
      </c>
      <c r="AD714" s="0" t="n">
        <v>7.04726750502039</v>
      </c>
      <c r="AE714" s="0" t="n">
        <v>5.27402326944206</v>
      </c>
      <c r="AF714" s="0" t="n">
        <v>7.98754973556219</v>
      </c>
      <c r="AG714" s="0" t="n">
        <v>9.90159156054411</v>
      </c>
      <c r="AH714" s="0" t="n">
        <v>11.8563329923401</v>
      </c>
      <c r="AI714" s="0" t="n">
        <v>5.34609841304555</v>
      </c>
    </row>
    <row r="715" customFormat="false" ht="12.75" hidden="false" customHeight="false" outlineLevel="0" collapsed="false">
      <c r="A715" s="0" t="n">
        <v>72181041</v>
      </c>
      <c r="B715" s="0" t="n">
        <v>7</v>
      </c>
      <c r="C715" s="0" t="s">
        <v>76</v>
      </c>
      <c r="D715" s="0" t="n">
        <v>18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25.8525173557794</v>
      </c>
      <c r="K715" s="0" t="n">
        <v>32.4875170662821</v>
      </c>
      <c r="L715" s="0" t="n">
        <v>35.633963678135</v>
      </c>
      <c r="M715" s="0" t="n">
        <v>20.6060148241697</v>
      </c>
      <c r="N715" s="0" t="n">
        <v>25.7120218860087</v>
      </c>
      <c r="O715" s="0" t="n">
        <v>23.9566938605064</v>
      </c>
      <c r="P715" s="0" t="n">
        <v>35.4631108191404</v>
      </c>
      <c r="Q715" s="0" t="n">
        <v>27.3214789084969</v>
      </c>
      <c r="R715" s="0" t="n">
        <v>25.6173139921412</v>
      </c>
      <c r="S715" s="0" t="n">
        <v>35.5246698807171</v>
      </c>
      <c r="T715" s="0" t="n">
        <v>25.7854559325324</v>
      </c>
      <c r="U715" s="0" t="n">
        <v>17.0776817650072</v>
      </c>
      <c r="V715" s="0" t="n">
        <v>20.6470400809385</v>
      </c>
      <c r="W715" s="0" t="n">
        <v>25.7628421447203</v>
      </c>
      <c r="X715" s="0" t="n">
        <v>30.5798697136402</v>
      </c>
      <c r="Y715" s="0" t="n">
        <v>18.6730305830063</v>
      </c>
      <c r="Z715" s="0" t="n">
        <v>23.7884255730555</v>
      </c>
      <c r="AA715" s="0" t="n">
        <v>36.7058401944827</v>
      </c>
      <c r="AB715" s="0" t="n">
        <v>21.9474891467797</v>
      </c>
      <c r="AC715" s="0" t="n">
        <v>23.5834265735032</v>
      </c>
      <c r="AD715" s="0" t="n">
        <v>25.2596138468178</v>
      </c>
      <c r="AE715" s="0" t="n">
        <v>21.8948923522948</v>
      </c>
      <c r="AF715" s="0" t="n">
        <v>27.0026086568982</v>
      </c>
      <c r="AG715" s="0" t="n">
        <v>30.3876081783125</v>
      </c>
      <c r="AH715" s="0" t="n">
        <v>33.6850944416425</v>
      </c>
      <c r="AI715" s="0" t="n">
        <v>22.1941093693334</v>
      </c>
    </row>
    <row r="716" customFormat="false" ht="12.75" hidden="false" customHeight="false" outlineLevel="0" collapsed="false">
      <c r="A716" s="0" t="n">
        <v>72181042</v>
      </c>
      <c r="B716" s="0" t="n">
        <v>7</v>
      </c>
      <c r="C716" s="0" t="s">
        <v>76</v>
      </c>
      <c r="D716" s="0" t="n">
        <v>18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4.2760863506489</v>
      </c>
      <c r="K716" s="0" t="n">
        <v>19.5989242053394</v>
      </c>
      <c r="L716" s="0" t="n">
        <v>21.9602590534081</v>
      </c>
      <c r="M716" s="0" t="n">
        <v>10.7853811169468</v>
      </c>
      <c r="N716" s="0" t="n">
        <v>14.9408803040465</v>
      </c>
      <c r="O716" s="0" t="n">
        <v>12.2400671113448</v>
      </c>
      <c r="P716" s="0" t="n">
        <v>21.4636199871147</v>
      </c>
      <c r="Q716" s="0" t="n">
        <v>14.7129656210387</v>
      </c>
      <c r="R716" s="0" t="n">
        <v>13.8612637616354</v>
      </c>
      <c r="S716" s="0" t="n">
        <v>21.2069551137969</v>
      </c>
      <c r="T716" s="0" t="n">
        <v>12.7802001701014</v>
      </c>
      <c r="U716" s="0" t="n">
        <v>6.56121645857851</v>
      </c>
      <c r="V716" s="0" t="n">
        <v>9.41083462808295</v>
      </c>
      <c r="W716" s="0" t="n">
        <v>12.6532467709617</v>
      </c>
      <c r="X716" s="0" t="n">
        <v>15.0103013179355</v>
      </c>
      <c r="Y716" s="0" t="n">
        <v>7.82854434149716</v>
      </c>
      <c r="Z716" s="0" t="n">
        <v>11.2630097721859</v>
      </c>
      <c r="AA716" s="0" t="n">
        <v>19.3444968234285</v>
      </c>
      <c r="AB716" s="0" t="n">
        <v>9.41947607535135</v>
      </c>
      <c r="AC716" s="0" t="n">
        <v>10.5127228904783</v>
      </c>
      <c r="AD716" s="0" t="n">
        <v>11.9759764437162</v>
      </c>
      <c r="AE716" s="0" t="n">
        <v>9.54429044648329</v>
      </c>
      <c r="AF716" s="0" t="n">
        <v>12.8891755644068</v>
      </c>
      <c r="AG716" s="0" t="n">
        <v>14.2220963132774</v>
      </c>
      <c r="AH716" s="0" t="n">
        <v>16.414316019634</v>
      </c>
      <c r="AI716" s="0" t="n">
        <v>9.04036416876202</v>
      </c>
    </row>
    <row r="717" customFormat="false" ht="12.75" hidden="false" customHeight="false" outlineLevel="0" collapsed="false">
      <c r="A717" s="0" t="n">
        <v>72181044</v>
      </c>
      <c r="B717" s="0" t="n">
        <v>7</v>
      </c>
      <c r="C717" s="0" t="s">
        <v>76</v>
      </c>
      <c r="D717" s="0" t="n">
        <v>18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81045</v>
      </c>
      <c r="B718" s="0" t="n">
        <v>7</v>
      </c>
      <c r="C718" s="0" t="s">
        <v>76</v>
      </c>
      <c r="D718" s="0" t="n">
        <v>18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81046</v>
      </c>
      <c r="B719" s="0" t="n">
        <v>7</v>
      </c>
      <c r="C719" s="0" t="s">
        <v>76</v>
      </c>
      <c r="D719" s="0" t="n">
        <v>18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6.58447657006572</v>
      </c>
      <c r="K719" s="0" t="n">
        <v>6.76229934888368</v>
      </c>
      <c r="L719" s="0" t="n">
        <v>9.22950689518494</v>
      </c>
      <c r="M719" s="0" t="n">
        <v>4.71129722110401</v>
      </c>
      <c r="N719" s="0" t="n">
        <v>6.26005233590848</v>
      </c>
      <c r="O719" s="0" t="n">
        <v>4.34895368744235</v>
      </c>
      <c r="P719" s="0" t="n">
        <v>6.22028716233955</v>
      </c>
      <c r="Q719" s="0" t="n">
        <v>6.1673981863757</v>
      </c>
      <c r="R719" s="0" t="n">
        <v>6.90668375111548</v>
      </c>
      <c r="S719" s="0" t="n">
        <v>7.79921193691523</v>
      </c>
      <c r="T719" s="0" t="n">
        <v>3.3230784310448</v>
      </c>
      <c r="U719" s="0" t="n">
        <v>1.44107201401882</v>
      </c>
      <c r="V719" s="0" t="n">
        <v>3.55769959904925</v>
      </c>
      <c r="W719" s="0" t="n">
        <v>5.869380547311</v>
      </c>
      <c r="X719" s="0" t="n">
        <v>5.05926961837099</v>
      </c>
      <c r="Y719" s="0" t="n">
        <v>2.82456909890418</v>
      </c>
      <c r="Z719" s="0" t="n">
        <v>4.16319461939659</v>
      </c>
      <c r="AA719" s="0" t="n">
        <v>6.70450255989904</v>
      </c>
      <c r="AB719" s="0" t="n">
        <v>4.03341892667445</v>
      </c>
      <c r="AC719" s="0" t="n">
        <v>3.68732808265374</v>
      </c>
      <c r="AD719" s="0" t="n">
        <v>4.90723158085222</v>
      </c>
      <c r="AE719" s="0" t="n">
        <v>3.44728034591441</v>
      </c>
      <c r="AF719" s="0" t="n">
        <v>5.75549532938325</v>
      </c>
      <c r="AG719" s="0" t="n">
        <v>5.67330394315037</v>
      </c>
      <c r="AH719" s="0" t="n">
        <v>5.96687856686339</v>
      </c>
      <c r="AI719" s="0" t="n">
        <v>4.06462850945917</v>
      </c>
    </row>
    <row r="720" customFormat="false" ht="12.75" hidden="false" customHeight="false" outlineLevel="0" collapsed="false">
      <c r="A720" s="0" t="n">
        <v>72181048</v>
      </c>
      <c r="B720" s="0" t="n">
        <v>7</v>
      </c>
      <c r="C720" s="0" t="s">
        <v>76</v>
      </c>
      <c r="D720" s="0" t="n">
        <v>18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81049</v>
      </c>
      <c r="B721" s="0" t="n">
        <v>7</v>
      </c>
      <c r="C721" s="0" t="s">
        <v>76</v>
      </c>
      <c r="D721" s="0" t="n">
        <v>18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81050</v>
      </c>
      <c r="B722" s="0" t="n">
        <v>7</v>
      </c>
      <c r="C722" s="0" t="s">
        <v>76</v>
      </c>
      <c r="D722" s="0" t="n">
        <v>18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01.314305837028</v>
      </c>
      <c r="K722" s="0" t="n">
        <v>160.213599940953</v>
      </c>
      <c r="L722" s="0" t="n">
        <v>170.958342295566</v>
      </c>
      <c r="M722" s="0" t="n">
        <v>74.7405443616594</v>
      </c>
      <c r="N722" s="0" t="n">
        <v>109.840107614749</v>
      </c>
      <c r="O722" s="0" t="n">
        <v>105.676840188374</v>
      </c>
      <c r="P722" s="0" t="n">
        <v>185.714940654966</v>
      </c>
      <c r="Q722" s="0" t="n">
        <v>127.359379129668</v>
      </c>
      <c r="R722" s="0" t="n">
        <v>104.961645626115</v>
      </c>
      <c r="S722" s="0" t="n">
        <v>161.786477315438</v>
      </c>
      <c r="T722" s="0" t="n">
        <v>97.2949776623404</v>
      </c>
      <c r="U722" s="0" t="n">
        <v>56.6103988444192</v>
      </c>
      <c r="V722" s="0" t="n">
        <v>83.8546829652123</v>
      </c>
      <c r="W722" s="0" t="n">
        <v>93.3481927172807</v>
      </c>
      <c r="X722" s="0" t="n">
        <v>129.097991408825</v>
      </c>
      <c r="Y722" s="0" t="n">
        <v>63.130140328395</v>
      </c>
      <c r="Z722" s="0" t="n">
        <v>97.7281373630469</v>
      </c>
      <c r="AA722" s="0" t="n">
        <v>138.683590333439</v>
      </c>
      <c r="AB722" s="0" t="n">
        <v>80.2262967517142</v>
      </c>
      <c r="AC722" s="0" t="n">
        <v>75.1577464625856</v>
      </c>
      <c r="AD722" s="0" t="n">
        <v>97.7586359408109</v>
      </c>
      <c r="AE722" s="0" t="n">
        <v>74.8434645285806</v>
      </c>
      <c r="AF722" s="0" t="n">
        <v>92.5810195507122</v>
      </c>
      <c r="AG722" s="0" t="n">
        <v>104.0163748606</v>
      </c>
      <c r="AH722" s="0" t="n">
        <v>131.601937055893</v>
      </c>
      <c r="AI722" s="0" t="n">
        <v>67.2042411968494</v>
      </c>
    </row>
    <row r="723" customFormat="false" ht="12.75" hidden="false" customHeight="false" outlineLevel="0" collapsed="false">
      <c r="A723" s="0" t="n">
        <v>72181051</v>
      </c>
      <c r="B723" s="0" t="n">
        <v>7</v>
      </c>
      <c r="C723" s="0" t="s">
        <v>76</v>
      </c>
      <c r="D723" s="0" t="n">
        <v>18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50.575736440582</v>
      </c>
      <c r="K723" s="0" t="n">
        <v>89.6703356818382</v>
      </c>
      <c r="L723" s="0" t="n">
        <v>99.5895343992589</v>
      </c>
      <c r="M723" s="0" t="n">
        <v>32.2676621279998</v>
      </c>
      <c r="N723" s="0" t="n">
        <v>54.83178596974</v>
      </c>
      <c r="O723" s="0" t="n">
        <v>50.6761524882325</v>
      </c>
      <c r="P723" s="0" t="n">
        <v>108.185796741279</v>
      </c>
      <c r="Q723" s="0" t="n">
        <v>65.8084496744778</v>
      </c>
      <c r="R723" s="0" t="n">
        <v>52.3964753220074</v>
      </c>
      <c r="S723" s="0" t="n">
        <v>94.2465850545313</v>
      </c>
      <c r="T723" s="0" t="n">
        <v>48.5693022973307</v>
      </c>
      <c r="U723" s="0" t="n">
        <v>20.7750186505586</v>
      </c>
      <c r="V723" s="0" t="n">
        <v>36.2025002745369</v>
      </c>
      <c r="W723" s="0" t="n">
        <v>46.599081472938</v>
      </c>
      <c r="X723" s="0" t="n">
        <v>70.5790732181142</v>
      </c>
      <c r="Y723" s="0" t="n">
        <v>25.381590625357</v>
      </c>
      <c r="Z723" s="0" t="n">
        <v>46.8644405204833</v>
      </c>
      <c r="AA723" s="0" t="n">
        <v>82.1926849383511</v>
      </c>
      <c r="AB723" s="0" t="n">
        <v>36.6845714838106</v>
      </c>
      <c r="AC723" s="0" t="n">
        <v>36.041060781347</v>
      </c>
      <c r="AD723" s="0" t="n">
        <v>48.8007588393924</v>
      </c>
      <c r="AE723" s="0" t="n">
        <v>34.2231978261678</v>
      </c>
      <c r="AF723" s="0" t="n">
        <v>47.8379637805226</v>
      </c>
      <c r="AG723" s="0" t="n">
        <v>56.8667200554698</v>
      </c>
      <c r="AH723" s="0" t="n">
        <v>75.2218778760126</v>
      </c>
      <c r="AI723" s="0" t="n">
        <v>30.7300584723598</v>
      </c>
    </row>
    <row r="724" customFormat="false" ht="12.75" hidden="false" customHeight="false" outlineLevel="0" collapsed="false">
      <c r="A724" s="0" t="n">
        <v>72181052</v>
      </c>
      <c r="B724" s="0" t="n">
        <v>7</v>
      </c>
      <c r="C724" s="0" t="s">
        <v>76</v>
      </c>
      <c r="D724" s="0" t="n">
        <v>18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81.27927903935</v>
      </c>
      <c r="K724" s="0" t="n">
        <v>264.247968581857</v>
      </c>
      <c r="L724" s="0" t="n">
        <v>273.720867010345</v>
      </c>
      <c r="M724" s="0" t="n">
        <v>147.268667899136</v>
      </c>
      <c r="N724" s="0" t="n">
        <v>196.534293488975</v>
      </c>
      <c r="O724" s="0" t="n">
        <v>194.343471645962</v>
      </c>
      <c r="P724" s="0" t="n">
        <v>297.347610477916</v>
      </c>
      <c r="Q724" s="0" t="n">
        <v>222.471204775796</v>
      </c>
      <c r="R724" s="0" t="n">
        <v>187.805377421159</v>
      </c>
      <c r="S724" s="0" t="n">
        <v>259.035822684623</v>
      </c>
      <c r="T724" s="0" t="n">
        <v>174.087590681913</v>
      </c>
      <c r="U724" s="0" t="n">
        <v>123.217005518852</v>
      </c>
      <c r="V724" s="0" t="n">
        <v>165.227154322495</v>
      </c>
      <c r="W724" s="0" t="n">
        <v>167.025702200787</v>
      </c>
      <c r="X724" s="0" t="n">
        <v>216.604493270234</v>
      </c>
      <c r="Y724" s="0" t="n">
        <v>130.072217070737</v>
      </c>
      <c r="Z724" s="0" t="n">
        <v>179.725524142965</v>
      </c>
      <c r="AA724" s="0" t="n">
        <v>219.179862824764</v>
      </c>
      <c r="AB724" s="0" t="n">
        <v>152.294501293141</v>
      </c>
      <c r="AC724" s="0" t="n">
        <v>138.217771676265</v>
      </c>
      <c r="AD724" s="0" t="n">
        <v>174.917203417719</v>
      </c>
      <c r="AE724" s="0" t="n">
        <v>142.076209010451</v>
      </c>
      <c r="AF724" s="0" t="n">
        <v>161.720409596599</v>
      </c>
      <c r="AG724" s="0" t="n">
        <v>174.521802567308</v>
      </c>
      <c r="AH724" s="0" t="n">
        <v>213.713300897352</v>
      </c>
      <c r="AI724" s="0" t="n">
        <v>127.574583549993</v>
      </c>
    </row>
    <row r="725" customFormat="false" ht="12.75" hidden="false" customHeight="false" outlineLevel="0" collapsed="false">
      <c r="A725" s="0" t="n">
        <v>80181019</v>
      </c>
      <c r="B725" s="0" t="n">
        <v>8</v>
      </c>
      <c r="C725" s="0" t="s">
        <v>77</v>
      </c>
      <c r="D725" s="0" t="n">
        <v>18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30</v>
      </c>
      <c r="K725" s="0" t="n">
        <v>37</v>
      </c>
      <c r="L725" s="0" t="n">
        <v>50</v>
      </c>
      <c r="M725" s="0" t="n">
        <v>40</v>
      </c>
      <c r="N725" s="0" t="n">
        <v>37</v>
      </c>
      <c r="O725" s="0" t="n">
        <v>34</v>
      </c>
      <c r="P725" s="0" t="n">
        <v>41</v>
      </c>
      <c r="Q725" s="0" t="n">
        <v>32</v>
      </c>
      <c r="R725" s="0" t="n">
        <v>42</v>
      </c>
      <c r="S725" s="0" t="n">
        <v>37</v>
      </c>
      <c r="T725" s="0" t="n">
        <v>53</v>
      </c>
      <c r="U725" s="0" t="n">
        <v>37</v>
      </c>
      <c r="V725" s="0" t="n">
        <v>43</v>
      </c>
      <c r="W725" s="0" t="n">
        <v>35</v>
      </c>
      <c r="X725" s="0" t="n">
        <v>37</v>
      </c>
      <c r="Y725" s="0" t="n">
        <v>46</v>
      </c>
      <c r="Z725" s="0" t="n">
        <v>42</v>
      </c>
      <c r="AA725" s="0" t="n">
        <v>68</v>
      </c>
      <c r="AB725" s="0" t="n">
        <v>58</v>
      </c>
      <c r="AC725" s="0" t="n">
        <v>62</v>
      </c>
      <c r="AD725" s="0" t="n">
        <v>46</v>
      </c>
      <c r="AE725" s="0" t="n">
        <v>51</v>
      </c>
      <c r="AF725" s="0" t="n">
        <v>58</v>
      </c>
      <c r="AG725" s="0" t="n">
        <v>50</v>
      </c>
      <c r="AH725" s="0" t="n">
        <v>51</v>
      </c>
      <c r="AI725" s="0" t="n">
        <v>42</v>
      </c>
    </row>
    <row r="726" customFormat="false" ht="12.75" hidden="false" customHeight="false" outlineLevel="0" collapsed="false">
      <c r="A726" s="0" t="n">
        <v>80181039</v>
      </c>
      <c r="B726" s="0" t="n">
        <v>8</v>
      </c>
      <c r="C726" s="0" t="s">
        <v>77</v>
      </c>
      <c r="D726" s="0" t="n">
        <v>18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8.64628065827017</v>
      </c>
      <c r="K726" s="0" t="n">
        <v>10.6517733763243</v>
      </c>
      <c r="L726" s="0" t="n">
        <v>14.3715328676957</v>
      </c>
      <c r="M726" s="0" t="n">
        <v>11.4527858901678</v>
      </c>
      <c r="N726" s="0" t="n">
        <v>10.5656929095634</v>
      </c>
      <c r="O726" s="0" t="n">
        <v>9.7220633649777</v>
      </c>
      <c r="P726" s="0" t="n">
        <v>11.8009383185102</v>
      </c>
      <c r="Q726" s="0" t="n">
        <v>9.23414324464708</v>
      </c>
      <c r="R726" s="0" t="n">
        <v>12.1198130085993</v>
      </c>
      <c r="S726" s="0" t="n">
        <v>10.6619024291848</v>
      </c>
      <c r="T726" s="0" t="n">
        <v>15.2150198082333</v>
      </c>
      <c r="U726" s="0" t="n">
        <v>10.5783800783372</v>
      </c>
      <c r="V726" s="0" t="n">
        <v>12.2597935792895</v>
      </c>
      <c r="W726" s="0" t="n">
        <v>9.96157677529529</v>
      </c>
      <c r="X726" s="0" t="n">
        <v>10.4801019685597</v>
      </c>
      <c r="Y726" s="0" t="n">
        <v>12.9413419608946</v>
      </c>
      <c r="Z726" s="0" t="n">
        <v>11.756143984773</v>
      </c>
      <c r="AA726" s="0" t="n">
        <v>18.9547038327526</v>
      </c>
      <c r="AB726" s="0" t="n">
        <v>16.1088737675323</v>
      </c>
      <c r="AC726" s="0" t="n">
        <v>17.1550316814698</v>
      </c>
      <c r="AD726" s="0" t="n">
        <v>12.6858056865503</v>
      </c>
      <c r="AE726" s="0" t="n">
        <v>13.9611278401314</v>
      </c>
      <c r="AF726" s="0" t="n">
        <v>15.8379072117091</v>
      </c>
      <c r="AG726" s="0" t="n">
        <v>13.6276914690651</v>
      </c>
      <c r="AH726" s="0" t="n">
        <v>13.8869979577944</v>
      </c>
      <c r="AI726" s="0" t="n">
        <v>11.4105629211041</v>
      </c>
    </row>
    <row r="727" customFormat="false" ht="12.75" hidden="false" customHeight="false" outlineLevel="0" collapsed="false">
      <c r="A727" s="0" t="n">
        <v>80181040</v>
      </c>
      <c r="B727" s="0" t="n">
        <v>8</v>
      </c>
      <c r="C727" s="0" t="s">
        <v>77</v>
      </c>
      <c r="D727" s="0" t="n">
        <v>18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5.83360925192984</v>
      </c>
      <c r="K727" s="0" t="n">
        <v>7.49983146220232</v>
      </c>
      <c r="L727" s="0" t="n">
        <v>10.6668287020959</v>
      </c>
      <c r="M727" s="0" t="n">
        <v>8.18203814974202</v>
      </c>
      <c r="N727" s="0" t="n">
        <v>7.43922286961535</v>
      </c>
      <c r="O727" s="0" t="n">
        <v>6.73281150193648</v>
      </c>
      <c r="P727" s="0" t="n">
        <v>8.46855708155753</v>
      </c>
      <c r="Q727" s="0" t="n">
        <v>6.31614714355761</v>
      </c>
      <c r="R727" s="0" t="n">
        <v>8.73489517298946</v>
      </c>
      <c r="S727" s="0" t="n">
        <v>7.50696325018182</v>
      </c>
      <c r="T727" s="0" t="n">
        <v>11.3970939117981</v>
      </c>
      <c r="U727" s="0" t="n">
        <v>7.44815580727506</v>
      </c>
      <c r="V727" s="0" t="n">
        <v>8.87247340251104</v>
      </c>
      <c r="W727" s="0" t="n">
        <v>6.93860321688338</v>
      </c>
      <c r="X727" s="0" t="n">
        <v>7.37895894833762</v>
      </c>
      <c r="Y727" s="0" t="n">
        <v>9.47468881951662</v>
      </c>
      <c r="Z727" s="0" t="n">
        <v>8.47279452848841</v>
      </c>
      <c r="AA727" s="0" t="n">
        <v>14.7190691993373</v>
      </c>
      <c r="AB727" s="0" t="n">
        <v>12.2321432246215</v>
      </c>
      <c r="AC727" s="0" t="n">
        <v>13.1526644216188</v>
      </c>
      <c r="AD727" s="0" t="n">
        <v>9.28760415018114</v>
      </c>
      <c r="AE727" s="0" t="n">
        <v>10.3949766871861</v>
      </c>
      <c r="AF727" s="0" t="n">
        <v>12.0263869583708</v>
      </c>
      <c r="AG727" s="0" t="n">
        <v>10.1147352786759</v>
      </c>
      <c r="AH727" s="0" t="n">
        <v>10.3397821207055</v>
      </c>
      <c r="AI727" s="0" t="n">
        <v>8.22373009467444</v>
      </c>
    </row>
    <row r="728" customFormat="false" ht="12.75" hidden="false" customHeight="false" outlineLevel="0" collapsed="false">
      <c r="A728" s="0" t="n">
        <v>80181041</v>
      </c>
      <c r="B728" s="0" t="n">
        <v>8</v>
      </c>
      <c r="C728" s="0" t="s">
        <v>77</v>
      </c>
      <c r="D728" s="0" t="n">
        <v>18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2.3431032639155</v>
      </c>
      <c r="K728" s="0" t="n">
        <v>14.6820664848949</v>
      </c>
      <c r="L728" s="0" t="n">
        <v>18.9470744342896</v>
      </c>
      <c r="M728" s="0" t="n">
        <v>15.5954437851412</v>
      </c>
      <c r="N728" s="0" t="n">
        <v>14.5634159004914</v>
      </c>
      <c r="O728" s="0" t="n">
        <v>13.5856090858982</v>
      </c>
      <c r="P728" s="0" t="n">
        <v>16.0093053466122</v>
      </c>
      <c r="Q728" s="0" t="n">
        <v>13.0358550468692</v>
      </c>
      <c r="R728" s="0" t="n">
        <v>16.382466318027</v>
      </c>
      <c r="S728" s="0" t="n">
        <v>14.6960280500046</v>
      </c>
      <c r="T728" s="0" t="n">
        <v>19.9016205228238</v>
      </c>
      <c r="U728" s="0" t="n">
        <v>14.5809034914175</v>
      </c>
      <c r="V728" s="0" t="n">
        <v>16.5138614958042</v>
      </c>
      <c r="W728" s="0" t="n">
        <v>13.8541418440538</v>
      </c>
      <c r="X728" s="0" t="n">
        <v>14.4454400628611</v>
      </c>
      <c r="Y728" s="0" t="n">
        <v>17.2619366185359</v>
      </c>
      <c r="Z728" s="0" t="n">
        <v>15.8908914455833</v>
      </c>
      <c r="AA728" s="0" t="n">
        <v>24.0296036671859</v>
      </c>
      <c r="AB728" s="0" t="n">
        <v>20.824454865906</v>
      </c>
      <c r="AC728" s="0" t="n">
        <v>21.9919763912859</v>
      </c>
      <c r="AD728" s="0" t="n">
        <v>16.9210870385775</v>
      </c>
      <c r="AE728" s="0" t="n">
        <v>18.3563047841784</v>
      </c>
      <c r="AF728" s="0" t="n">
        <v>20.4741677574874</v>
      </c>
      <c r="AG728" s="0" t="n">
        <v>17.9664122824576</v>
      </c>
      <c r="AH728" s="0" t="n">
        <v>18.2588376791297</v>
      </c>
      <c r="AI728" s="0" t="n">
        <v>15.4237662406245</v>
      </c>
    </row>
    <row r="729" customFormat="false" ht="12.75" hidden="false" customHeight="false" outlineLevel="0" collapsed="false">
      <c r="A729" s="0" t="n">
        <v>80181042</v>
      </c>
      <c r="B729" s="0" t="n">
        <v>8</v>
      </c>
      <c r="C729" s="0" t="s">
        <v>77</v>
      </c>
      <c r="D729" s="0" t="n">
        <v>18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0.3153346710509</v>
      </c>
      <c r="K729" s="0" t="n">
        <v>16.7079666075112</v>
      </c>
      <c r="L729" s="0" t="n">
        <v>18.3889850868308</v>
      </c>
      <c r="M729" s="0" t="n">
        <v>14.517183340273</v>
      </c>
      <c r="N729" s="0" t="n">
        <v>12.4806924025418</v>
      </c>
      <c r="O729" s="0" t="n">
        <v>13.0876575209943</v>
      </c>
      <c r="P729" s="0" t="n">
        <v>15.6590770142504</v>
      </c>
      <c r="Q729" s="0" t="n">
        <v>12.9482818623028</v>
      </c>
      <c r="R729" s="0" t="n">
        <v>15.0560604774732</v>
      </c>
      <c r="S729" s="0" t="n">
        <v>12.9963210483307</v>
      </c>
      <c r="T729" s="0" t="n">
        <v>18.6833689738211</v>
      </c>
      <c r="U729" s="0" t="n">
        <v>11.6318555597739</v>
      </c>
      <c r="V729" s="0" t="n">
        <v>14.383957168236</v>
      </c>
      <c r="W729" s="0" t="n">
        <v>10.7868011012826</v>
      </c>
      <c r="X729" s="0" t="n">
        <v>12.1461131271047</v>
      </c>
      <c r="Y729" s="0" t="n">
        <v>15.1653755107512</v>
      </c>
      <c r="Z729" s="0" t="n">
        <v>12.8249500408718</v>
      </c>
      <c r="AA729" s="0" t="n">
        <v>22.0488801530761</v>
      </c>
      <c r="AB729" s="0" t="n">
        <v>17.3423132657577</v>
      </c>
      <c r="AC729" s="0" t="n">
        <v>18.8675398481255</v>
      </c>
      <c r="AD729" s="0" t="n">
        <v>14.9091177942683</v>
      </c>
      <c r="AE729" s="0" t="n">
        <v>14.9155834468608</v>
      </c>
      <c r="AF729" s="0" t="n">
        <v>16.7843273322571</v>
      </c>
      <c r="AG729" s="0" t="n">
        <v>14.4275575289201</v>
      </c>
      <c r="AH729" s="0" t="n">
        <v>14.8827448267371</v>
      </c>
      <c r="AI729" s="0" t="n">
        <v>11.7022540053854</v>
      </c>
    </row>
    <row r="730" customFormat="false" ht="12.75" hidden="false" customHeight="false" outlineLevel="0" collapsed="false">
      <c r="A730" s="0" t="n">
        <v>80181044</v>
      </c>
      <c r="B730" s="0" t="n">
        <v>8</v>
      </c>
      <c r="C730" s="0" t="s">
        <v>77</v>
      </c>
      <c r="D730" s="0" t="n">
        <v>18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6.88123235489253</v>
      </c>
      <c r="K730" s="0" t="n">
        <v>10.7569749131694</v>
      </c>
      <c r="L730" s="0" t="n">
        <v>13.449023748454</v>
      </c>
      <c r="M730" s="0" t="n">
        <v>10.2788097981135</v>
      </c>
      <c r="N730" s="0" t="n">
        <v>8.71669619772006</v>
      </c>
      <c r="O730" s="0" t="n">
        <v>8.44041399213313</v>
      </c>
      <c r="P730" s="0" t="n">
        <v>11.0385596315295</v>
      </c>
      <c r="Q730" s="0" t="n">
        <v>8.37956421625317</v>
      </c>
      <c r="R730" s="0" t="n">
        <v>10.7549857478722</v>
      </c>
      <c r="S730" s="0" t="n">
        <v>9.05458147728604</v>
      </c>
      <c r="T730" s="0" t="n">
        <v>13.6598348179092</v>
      </c>
      <c r="U730" s="0" t="n">
        <v>8.11715574031157</v>
      </c>
      <c r="V730" s="0" t="n">
        <v>10.3426770971018</v>
      </c>
      <c r="W730" s="0" t="n">
        <v>7.44438684211329</v>
      </c>
      <c r="X730" s="0" t="n">
        <v>8.50936318821039</v>
      </c>
      <c r="Y730" s="0" t="n">
        <v>11.0153578196929</v>
      </c>
      <c r="Z730" s="0" t="n">
        <v>9.18762364100913</v>
      </c>
      <c r="AA730" s="0" t="n">
        <v>16.9090534308997</v>
      </c>
      <c r="AB730" s="0" t="n">
        <v>13.096569993013</v>
      </c>
      <c r="AC730" s="0" t="n">
        <v>14.2521846953889</v>
      </c>
      <c r="AD730" s="0" t="n">
        <v>10.6768262955046</v>
      </c>
      <c r="AE730" s="0" t="n">
        <v>11.0567887452498</v>
      </c>
      <c r="AF730" s="0" t="n">
        <v>12.6386654344553</v>
      </c>
      <c r="AG730" s="0" t="n">
        <v>10.6195109701996</v>
      </c>
      <c r="AH730" s="0" t="n">
        <v>11.0035052197327</v>
      </c>
      <c r="AI730" s="0" t="n">
        <v>8.31591302318936</v>
      </c>
    </row>
    <row r="731" customFormat="false" ht="12.75" hidden="false" customHeight="false" outlineLevel="0" collapsed="false">
      <c r="A731" s="0" t="n">
        <v>80181045</v>
      </c>
      <c r="B731" s="0" t="n">
        <v>8</v>
      </c>
      <c r="C731" s="0" t="s">
        <v>77</v>
      </c>
      <c r="D731" s="0" t="n">
        <v>18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14.4335427154593</v>
      </c>
      <c r="K731" s="0" t="n">
        <v>23.9482187613254</v>
      </c>
      <c r="L731" s="0" t="n">
        <v>24.0897134201774</v>
      </c>
      <c r="M731" s="0" t="n">
        <v>19.4757821436041</v>
      </c>
      <c r="N731" s="0" t="n">
        <v>16.9096346037703</v>
      </c>
      <c r="O731" s="0" t="n">
        <v>18.7378442455642</v>
      </c>
      <c r="P731" s="0" t="n">
        <v>21.074764172469</v>
      </c>
      <c r="Q731" s="0" t="n">
        <v>18.4952056081304</v>
      </c>
      <c r="R731" s="0" t="n">
        <v>20.0693319436201</v>
      </c>
      <c r="S731" s="0" t="n">
        <v>17.6391563828089</v>
      </c>
      <c r="T731" s="0" t="n">
        <v>24.4813495099818</v>
      </c>
      <c r="U731" s="0" t="n">
        <v>15.7688848237356</v>
      </c>
      <c r="V731" s="0" t="n">
        <v>19.0813531491794</v>
      </c>
      <c r="W731" s="0" t="n">
        <v>14.7392634169106</v>
      </c>
      <c r="X731" s="0" t="n">
        <v>16.419787336794</v>
      </c>
      <c r="Y731" s="0" t="n">
        <v>19.9685387132613</v>
      </c>
      <c r="Z731" s="0" t="n">
        <v>17.0594245821325</v>
      </c>
      <c r="AA731" s="0" t="n">
        <v>27.8603860471394</v>
      </c>
      <c r="AB731" s="0" t="n">
        <v>22.1750187675521</v>
      </c>
      <c r="AC731" s="0" t="n">
        <v>24.1203504402896</v>
      </c>
      <c r="AD731" s="0" t="n">
        <v>19.8369863354686</v>
      </c>
      <c r="AE731" s="0" t="n">
        <v>19.3430628462538</v>
      </c>
      <c r="AF731" s="0" t="n">
        <v>21.5089968154356</v>
      </c>
      <c r="AG731" s="0" t="n">
        <v>18.8100737709216</v>
      </c>
      <c r="AH731" s="0" t="n">
        <v>19.3386911399199</v>
      </c>
      <c r="AI731" s="0" t="n">
        <v>15.6579778174449</v>
      </c>
    </row>
    <row r="732" customFormat="false" ht="12.75" hidden="false" customHeight="false" outlineLevel="0" collapsed="false">
      <c r="A732" s="0" t="n">
        <v>80181046</v>
      </c>
      <c r="B732" s="0" t="n">
        <v>8</v>
      </c>
      <c r="C732" s="0" t="s">
        <v>77</v>
      </c>
      <c r="D732" s="0" t="n">
        <v>18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4.34757435791295</v>
      </c>
      <c r="K732" s="0" t="n">
        <v>5.44510292823052</v>
      </c>
      <c r="L732" s="0" t="n">
        <v>7.54824373623866</v>
      </c>
      <c r="M732" s="0" t="n">
        <v>5.80652397482525</v>
      </c>
      <c r="N732" s="0" t="n">
        <v>5.67059194978968</v>
      </c>
      <c r="O732" s="0" t="n">
        <v>4.70898662307397</v>
      </c>
      <c r="P732" s="0" t="n">
        <v>6.15166429852037</v>
      </c>
      <c r="Q732" s="0" t="n">
        <v>4.40310229582079</v>
      </c>
      <c r="R732" s="0" t="n">
        <v>5.83443562424569</v>
      </c>
      <c r="S732" s="0" t="n">
        <v>4.6457673884648</v>
      </c>
      <c r="T732" s="0" t="n">
        <v>7.40116185202788</v>
      </c>
      <c r="U732" s="0" t="n">
        <v>5.14492418009043</v>
      </c>
      <c r="V732" s="0" t="n">
        <v>6.58191199897269</v>
      </c>
      <c r="W732" s="0" t="n">
        <v>4.13369885731663</v>
      </c>
      <c r="X732" s="0" t="n">
        <v>5.11617140070551</v>
      </c>
      <c r="Y732" s="0" t="n">
        <v>6.74602895345063</v>
      </c>
      <c r="Z732" s="0" t="n">
        <v>5.75209291393345</v>
      </c>
      <c r="AA732" s="0" t="n">
        <v>8.87038247138254</v>
      </c>
      <c r="AB732" s="0" t="n">
        <v>6.50608489548353</v>
      </c>
      <c r="AC732" s="0" t="n">
        <v>6.72309535254654</v>
      </c>
      <c r="AD732" s="0" t="n">
        <v>5.49653998588911</v>
      </c>
      <c r="AE732" s="0" t="n">
        <v>5.76391726283877</v>
      </c>
      <c r="AF732" s="0" t="n">
        <v>6.55728538882558</v>
      </c>
      <c r="AG732" s="0" t="n">
        <v>5.46388431106248</v>
      </c>
      <c r="AH732" s="0" t="n">
        <v>5.69721318015949</v>
      </c>
      <c r="AI732" s="0" t="n">
        <v>4.49797646019799</v>
      </c>
    </row>
    <row r="733" customFormat="false" ht="12.75" hidden="false" customHeight="false" outlineLevel="0" collapsed="false">
      <c r="A733" s="0" t="n">
        <v>80181048</v>
      </c>
      <c r="B733" s="0" t="n">
        <v>8</v>
      </c>
      <c r="C733" s="0" t="s">
        <v>77</v>
      </c>
      <c r="D733" s="0" t="n">
        <v>18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2.77643470777906</v>
      </c>
      <c r="K733" s="0" t="n">
        <v>3.68672880236112</v>
      </c>
      <c r="L733" s="0" t="n">
        <v>5.44750346745755</v>
      </c>
      <c r="M733" s="0" t="n">
        <v>4.02429014305589</v>
      </c>
      <c r="N733" s="0" t="n">
        <v>3.79686556841404</v>
      </c>
      <c r="O733" s="0" t="n">
        <v>3.14659019458422</v>
      </c>
      <c r="P733" s="0" t="n">
        <v>4.27958948433072</v>
      </c>
      <c r="Q733" s="0" t="n">
        <v>2.89803878485677</v>
      </c>
      <c r="R733" s="0" t="n">
        <v>4.05725289266452</v>
      </c>
      <c r="S733" s="0" t="n">
        <v>3.15632993701781</v>
      </c>
      <c r="T733" s="0" t="n">
        <v>5.38170831566627</v>
      </c>
      <c r="U733" s="0" t="n">
        <v>3.50171421207543</v>
      </c>
      <c r="V733" s="0" t="n">
        <v>4.65554746982806</v>
      </c>
      <c r="W733" s="0" t="n">
        <v>2.71288773959335</v>
      </c>
      <c r="X733" s="0" t="n">
        <v>3.45838322223598</v>
      </c>
      <c r="Y733" s="0" t="n">
        <v>4.83632806538587</v>
      </c>
      <c r="Z733" s="0" t="n">
        <v>4.01886448447545</v>
      </c>
      <c r="AA733" s="0" t="n">
        <v>6.74232387667088</v>
      </c>
      <c r="AB733" s="0" t="n">
        <v>4.77857206038187</v>
      </c>
      <c r="AC733" s="0" t="n">
        <v>4.97267913019909</v>
      </c>
      <c r="AD733" s="0" t="n">
        <v>3.90814863319073</v>
      </c>
      <c r="AE733" s="0" t="n">
        <v>4.18284452263102</v>
      </c>
      <c r="AF733" s="0" t="n">
        <v>4.85829822806264</v>
      </c>
      <c r="AG733" s="0" t="n">
        <v>3.94325823819528</v>
      </c>
      <c r="AH733" s="0" t="n">
        <v>4.12493584420987</v>
      </c>
      <c r="AI733" s="0" t="n">
        <v>3.12717799941014</v>
      </c>
    </row>
    <row r="734" customFormat="false" ht="12.75" hidden="false" customHeight="false" outlineLevel="0" collapsed="false">
      <c r="A734" s="0" t="n">
        <v>80181049</v>
      </c>
      <c r="B734" s="0" t="n">
        <v>8</v>
      </c>
      <c r="C734" s="0" t="s">
        <v>77</v>
      </c>
      <c r="D734" s="0" t="n">
        <v>18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6.26536443112212</v>
      </c>
      <c r="K734" s="0" t="n">
        <v>7.54092770477994</v>
      </c>
      <c r="L734" s="0" t="n">
        <v>9.98625203543185</v>
      </c>
      <c r="M734" s="0" t="n">
        <v>7.9103446884467</v>
      </c>
      <c r="N734" s="0" t="n">
        <v>7.91416205626639</v>
      </c>
      <c r="O734" s="0" t="n">
        <v>6.58133880262673</v>
      </c>
      <c r="P734" s="0" t="n">
        <v>8.35807057966212</v>
      </c>
      <c r="Q734" s="0" t="n">
        <v>6.21792919546999</v>
      </c>
      <c r="R734" s="0" t="n">
        <v>7.92935815646042</v>
      </c>
      <c r="S734" s="0" t="n">
        <v>6.41853475580569</v>
      </c>
      <c r="T734" s="0" t="n">
        <v>9.73736307910251</v>
      </c>
      <c r="U734" s="0" t="n">
        <v>7.09927103856373</v>
      </c>
      <c r="V734" s="0" t="n">
        <v>8.83658906573637</v>
      </c>
      <c r="W734" s="0" t="n">
        <v>5.84894675242865</v>
      </c>
      <c r="X734" s="0" t="n">
        <v>7.0934342466247</v>
      </c>
      <c r="Y734" s="0" t="n">
        <v>8.96856188874447</v>
      </c>
      <c r="Z734" s="0" t="n">
        <v>7.79119386807152</v>
      </c>
      <c r="AA734" s="0" t="n">
        <v>11.2858564968418</v>
      </c>
      <c r="AB734" s="0" t="n">
        <v>8.49603394110216</v>
      </c>
      <c r="AC734" s="0" t="n">
        <v>8.73339810041702</v>
      </c>
      <c r="AD734" s="0" t="n">
        <v>7.35157544885512</v>
      </c>
      <c r="AE734" s="0" t="n">
        <v>7.59452951945785</v>
      </c>
      <c r="AF734" s="0" t="n">
        <v>8.50710224779484</v>
      </c>
      <c r="AG734" s="0" t="n">
        <v>7.22864089054183</v>
      </c>
      <c r="AH734" s="0" t="n">
        <v>7.51942021710647</v>
      </c>
      <c r="AI734" s="0" t="n">
        <v>6.11401083499687</v>
      </c>
    </row>
    <row r="735" customFormat="false" ht="12.75" hidden="false" customHeight="false" outlineLevel="0" collapsed="false">
      <c r="A735" s="0" t="n">
        <v>80181050</v>
      </c>
      <c r="B735" s="0" t="n">
        <v>8</v>
      </c>
      <c r="C735" s="0" t="s">
        <v>77</v>
      </c>
      <c r="D735" s="0" t="n">
        <v>18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68.2741875339834</v>
      </c>
      <c r="K735" s="0" t="n">
        <v>94.1504911624995</v>
      </c>
      <c r="L735" s="0" t="n">
        <v>120.470448580616</v>
      </c>
      <c r="M735" s="0" t="n">
        <v>91.4608028334646</v>
      </c>
      <c r="N735" s="0" t="n">
        <v>96.6549244266965</v>
      </c>
      <c r="O735" s="0" t="n">
        <v>90.9906878929678</v>
      </c>
      <c r="P735" s="0" t="n">
        <v>104.759572844239</v>
      </c>
      <c r="Q735" s="0" t="n">
        <v>82.0744085837339</v>
      </c>
      <c r="R735" s="0" t="n">
        <v>98.4786247389029</v>
      </c>
      <c r="S735" s="0" t="n">
        <v>91.4093446530343</v>
      </c>
      <c r="T735" s="0" t="n">
        <v>117.889410496739</v>
      </c>
      <c r="U735" s="0" t="n">
        <v>87.6562868395589</v>
      </c>
      <c r="V735" s="0" t="n">
        <v>107.506347820336</v>
      </c>
      <c r="W735" s="0" t="n">
        <v>76.7593258965852</v>
      </c>
      <c r="X735" s="0" t="n">
        <v>84.5427051610758</v>
      </c>
      <c r="Y735" s="0" t="n">
        <v>106.949179117181</v>
      </c>
      <c r="Z735" s="0" t="n">
        <v>103.764276746648</v>
      </c>
      <c r="AA735" s="0" t="n">
        <v>133.126313884578</v>
      </c>
      <c r="AB735" s="0" t="n">
        <v>125.897212218952</v>
      </c>
      <c r="AC735" s="0" t="n">
        <v>125.607915819453</v>
      </c>
      <c r="AD735" s="0" t="n">
        <v>96.02379142382</v>
      </c>
      <c r="AE735" s="0" t="n">
        <v>101.503980275486</v>
      </c>
      <c r="AF735" s="0" t="n">
        <v>108.980989760778</v>
      </c>
      <c r="AG735" s="0" t="n">
        <v>93.7997461386449</v>
      </c>
      <c r="AH735" s="0" t="n">
        <v>99.2043310599757</v>
      </c>
      <c r="AI735" s="0" t="n">
        <v>77.4056101692342</v>
      </c>
    </row>
    <row r="736" customFormat="false" ht="12.75" hidden="false" customHeight="false" outlineLevel="0" collapsed="false">
      <c r="A736" s="0" t="n">
        <v>80181051</v>
      </c>
      <c r="B736" s="0" t="n">
        <v>8</v>
      </c>
      <c r="C736" s="0" t="s">
        <v>77</v>
      </c>
      <c r="D736" s="0" t="n">
        <v>18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46.0643076263409</v>
      </c>
      <c r="K736" s="0" t="n">
        <v>66.2906345127276</v>
      </c>
      <c r="L736" s="0" t="n">
        <v>89.4154889742197</v>
      </c>
      <c r="M736" s="0" t="n">
        <v>65.340938455148</v>
      </c>
      <c r="N736" s="0" t="n">
        <v>68.0539866538424</v>
      </c>
      <c r="O736" s="0" t="n">
        <v>63.0136964774135</v>
      </c>
      <c r="P736" s="0" t="n">
        <v>75.1772781558798</v>
      </c>
      <c r="Q736" s="0" t="n">
        <v>56.138834713858</v>
      </c>
      <c r="R736" s="0" t="n">
        <v>70.9747306550151</v>
      </c>
      <c r="S736" s="0" t="n">
        <v>64.3606144017208</v>
      </c>
      <c r="T736" s="0" t="n">
        <v>88.3072581943528</v>
      </c>
      <c r="U736" s="0" t="n">
        <v>61.7181153478514</v>
      </c>
      <c r="V736" s="0" t="n">
        <v>77.8028769789705</v>
      </c>
      <c r="W736" s="0" t="n">
        <v>53.4656829541986</v>
      </c>
      <c r="X736" s="0" t="n">
        <v>59.5258665074539</v>
      </c>
      <c r="Y736" s="0" t="n">
        <v>78.3002407864649</v>
      </c>
      <c r="Z736" s="0" t="n">
        <v>74.7841637028516</v>
      </c>
      <c r="AA736" s="0" t="n">
        <v>103.377791792975</v>
      </c>
      <c r="AB736" s="0" t="n">
        <v>95.5990315441336</v>
      </c>
      <c r="AC736" s="0" t="n">
        <v>96.3028688111789</v>
      </c>
      <c r="AD736" s="0" t="n">
        <v>70.3014838615677</v>
      </c>
      <c r="AE736" s="0" t="n">
        <v>75.576380411566</v>
      </c>
      <c r="AF736" s="0" t="n">
        <v>82.7538346101935</v>
      </c>
      <c r="AG736" s="0" t="n">
        <v>69.6199795506876</v>
      </c>
      <c r="AH736" s="0" t="n">
        <v>73.8641405225205</v>
      </c>
      <c r="AI736" s="0" t="n">
        <v>55.7871553092294</v>
      </c>
    </row>
    <row r="737" customFormat="false" ht="12.75" hidden="false" customHeight="false" outlineLevel="0" collapsed="false">
      <c r="A737" s="0" t="n">
        <v>80181052</v>
      </c>
      <c r="B737" s="0" t="n">
        <v>8</v>
      </c>
      <c r="C737" s="0" t="s">
        <v>77</v>
      </c>
      <c r="D737" s="0" t="n">
        <v>18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97.4656479819252</v>
      </c>
      <c r="K737" s="0" t="n">
        <v>129.774050009909</v>
      </c>
      <c r="L737" s="0" t="n">
        <v>158.825267798672</v>
      </c>
      <c r="M737" s="0" t="n">
        <v>124.543654514463</v>
      </c>
      <c r="N737" s="0" t="n">
        <v>133.226081365895</v>
      </c>
      <c r="O737" s="0" t="n">
        <v>127.150366106842</v>
      </c>
      <c r="P737" s="0" t="n">
        <v>142.118189620011</v>
      </c>
      <c r="Q737" s="0" t="n">
        <v>115.864576172271</v>
      </c>
      <c r="R737" s="0" t="n">
        <v>133.114492087131</v>
      </c>
      <c r="S737" s="0" t="n">
        <v>125.995740626586</v>
      </c>
      <c r="T737" s="0" t="n">
        <v>154.202251520954</v>
      </c>
      <c r="U737" s="0" t="n">
        <v>120.822644805604</v>
      </c>
      <c r="V737" s="0" t="n">
        <v>144.810344998294</v>
      </c>
      <c r="W737" s="0" t="n">
        <v>106.753640795357</v>
      </c>
      <c r="X737" s="0" t="n">
        <v>116.530982601145</v>
      </c>
      <c r="Y737" s="0" t="n">
        <v>142.655217434467</v>
      </c>
      <c r="Z737" s="0" t="n">
        <v>140.259158091818</v>
      </c>
      <c r="AA737" s="0" t="n">
        <v>168.76932441393</v>
      </c>
      <c r="AB737" s="0" t="n">
        <v>162.751341368203</v>
      </c>
      <c r="AC737" s="0" t="n">
        <v>161.023679265124</v>
      </c>
      <c r="AD737" s="0" t="n">
        <v>128.08228129959</v>
      </c>
      <c r="AE737" s="0" t="n">
        <v>133.458988419844</v>
      </c>
      <c r="AF737" s="0" t="n">
        <v>140.88320110182</v>
      </c>
      <c r="AG737" s="0" t="n">
        <v>123.663271577747</v>
      </c>
      <c r="AH737" s="0" t="n">
        <v>130.435374398113</v>
      </c>
      <c r="AI737" s="0" t="n">
        <v>104.629898210811</v>
      </c>
    </row>
    <row r="738" customFormat="false" ht="12.75" hidden="false" customHeight="false" outlineLevel="0" collapsed="false">
      <c r="A738" s="0" t="n">
        <v>81181019</v>
      </c>
      <c r="B738" s="0" t="n">
        <v>8</v>
      </c>
      <c r="C738" s="0" t="s">
        <v>77</v>
      </c>
      <c r="D738" s="0" t="n">
        <v>18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9</v>
      </c>
      <c r="K738" s="0" t="n">
        <v>22</v>
      </c>
      <c r="L738" s="0" t="n">
        <v>22</v>
      </c>
      <c r="M738" s="0" t="n">
        <v>19</v>
      </c>
      <c r="N738" s="0" t="n">
        <v>16</v>
      </c>
      <c r="O738" s="0" t="n">
        <v>16</v>
      </c>
      <c r="P738" s="0" t="n">
        <v>21</v>
      </c>
      <c r="Q738" s="0" t="n">
        <v>17</v>
      </c>
      <c r="R738" s="0" t="n">
        <v>24</v>
      </c>
      <c r="S738" s="0" t="n">
        <v>17</v>
      </c>
      <c r="T738" s="0" t="n">
        <v>25</v>
      </c>
      <c r="U738" s="0" t="n">
        <v>12</v>
      </c>
      <c r="V738" s="0" t="n">
        <v>21</v>
      </c>
      <c r="W738" s="0" t="n">
        <v>15</v>
      </c>
      <c r="X738" s="0" t="n">
        <v>18</v>
      </c>
      <c r="Y738" s="0" t="n">
        <v>25</v>
      </c>
      <c r="Z738" s="0" t="n">
        <v>17</v>
      </c>
      <c r="AA738" s="0" t="n">
        <v>38</v>
      </c>
      <c r="AB738" s="0" t="n">
        <v>25</v>
      </c>
      <c r="AC738" s="0" t="n">
        <v>24</v>
      </c>
      <c r="AD738" s="0" t="n">
        <v>27</v>
      </c>
      <c r="AE738" s="0" t="n">
        <v>19</v>
      </c>
      <c r="AF738" s="0" t="n">
        <v>25</v>
      </c>
      <c r="AG738" s="0" t="n">
        <v>22</v>
      </c>
      <c r="AH738" s="0" t="n">
        <v>28</v>
      </c>
      <c r="AI738" s="0" t="n">
        <v>21</v>
      </c>
    </row>
    <row r="739" customFormat="false" ht="12.75" hidden="false" customHeight="false" outlineLevel="0" collapsed="false">
      <c r="A739" s="0" t="n">
        <v>81181039</v>
      </c>
      <c r="B739" s="0" t="n">
        <v>8</v>
      </c>
      <c r="C739" s="0" t="s">
        <v>77</v>
      </c>
      <c r="D739" s="0" t="n">
        <v>18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5.35462490852516</v>
      </c>
      <c r="K739" s="0" t="n">
        <v>13.0957057990166</v>
      </c>
      <c r="L739" s="0" t="n">
        <v>13.0774123367553</v>
      </c>
      <c r="M739" s="0" t="n">
        <v>11.2403421796798</v>
      </c>
      <c r="N739" s="0" t="n">
        <v>9.45727086805925</v>
      </c>
      <c r="O739" s="0" t="n">
        <v>9.49267580732241</v>
      </c>
      <c r="P739" s="0" t="n">
        <v>12.5892487815406</v>
      </c>
      <c r="Q739" s="0" t="n">
        <v>10.2191711651057</v>
      </c>
      <c r="R739" s="0" t="n">
        <v>14.4323573451679</v>
      </c>
      <c r="S739" s="0" t="n">
        <v>10.2057356234204</v>
      </c>
      <c r="T739" s="0" t="n">
        <v>14.9606534813441</v>
      </c>
      <c r="U739" s="0" t="n">
        <v>7.15286263523381</v>
      </c>
      <c r="V739" s="0" t="n">
        <v>12.4930841855401</v>
      </c>
      <c r="W739" s="0" t="n">
        <v>8.89010057667119</v>
      </c>
      <c r="X739" s="0" t="n">
        <v>10.6068284404427</v>
      </c>
      <c r="Y739" s="0" t="n">
        <v>14.6111676076259</v>
      </c>
      <c r="Z739" s="0" t="n">
        <v>9.86880297225125</v>
      </c>
      <c r="AA739" s="0" t="n">
        <v>21.9410939367519</v>
      </c>
      <c r="AB739" s="0" t="n">
        <v>14.3785586932766</v>
      </c>
      <c r="AC739" s="0" t="n">
        <v>13.7449172441441</v>
      </c>
      <c r="AD739" s="0" t="n">
        <v>15.4111348303063</v>
      </c>
      <c r="AE739" s="0" t="n">
        <v>10.7359796581438</v>
      </c>
      <c r="AF739" s="0" t="n">
        <v>14.0886344168432</v>
      </c>
      <c r="AG739" s="0" t="n">
        <v>12.3615645245574</v>
      </c>
      <c r="AH739" s="0" t="n">
        <v>15.7381177211206</v>
      </c>
      <c r="AI739" s="0" t="n">
        <v>11.7946384943302</v>
      </c>
    </row>
    <row r="740" customFormat="false" ht="12.75" hidden="false" customHeight="false" outlineLevel="0" collapsed="false">
      <c r="A740" s="0" t="n">
        <v>81181040</v>
      </c>
      <c r="B740" s="0" t="n">
        <v>8</v>
      </c>
      <c r="C740" s="0" t="s">
        <v>77</v>
      </c>
      <c r="D740" s="0" t="n">
        <v>18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.44847547723293</v>
      </c>
      <c r="K740" s="0" t="n">
        <v>8.20700910284273</v>
      </c>
      <c r="L740" s="0" t="n">
        <v>8.19554468743773</v>
      </c>
      <c r="M740" s="0" t="n">
        <v>6.76742026122954</v>
      </c>
      <c r="N740" s="0" t="n">
        <v>5.40564744100527</v>
      </c>
      <c r="O740" s="0" t="n">
        <v>5.42588442289962</v>
      </c>
      <c r="P740" s="0" t="n">
        <v>7.79294341676779</v>
      </c>
      <c r="Q740" s="0" t="n">
        <v>5.95304379191802</v>
      </c>
      <c r="R740" s="0" t="n">
        <v>9.2470836744099</v>
      </c>
      <c r="S740" s="0" t="n">
        <v>5.94521709377108</v>
      </c>
      <c r="T740" s="0" t="n">
        <v>9.68174611641144</v>
      </c>
      <c r="U740" s="0" t="n">
        <v>3.69598850101166</v>
      </c>
      <c r="V740" s="0" t="n">
        <v>7.73341601617925</v>
      </c>
      <c r="W740" s="0" t="n">
        <v>4.97572180669562</v>
      </c>
      <c r="X740" s="0" t="n">
        <v>6.28627875947221</v>
      </c>
      <c r="Y740" s="0" t="n">
        <v>9.45557728596354</v>
      </c>
      <c r="Z740" s="0" t="n">
        <v>5.74894140810826</v>
      </c>
      <c r="AA740" s="0" t="n">
        <v>15.5268239372693</v>
      </c>
      <c r="AB740" s="0" t="n">
        <v>9.3050450611545</v>
      </c>
      <c r="AC740" s="0" t="n">
        <v>8.80662783041433</v>
      </c>
      <c r="AD740" s="0" t="n">
        <v>10.156034961452</v>
      </c>
      <c r="AE740" s="0" t="n">
        <v>6.4637610760654</v>
      </c>
      <c r="AF740" s="0" t="n">
        <v>9.11742135601942</v>
      </c>
      <c r="AG740" s="0" t="n">
        <v>7.7469266746996</v>
      </c>
      <c r="AH740" s="0" t="n">
        <v>10.457864930897</v>
      </c>
      <c r="AI740" s="0" t="n">
        <v>7.30106712501541</v>
      </c>
    </row>
    <row r="741" customFormat="false" ht="12.75" hidden="false" customHeight="false" outlineLevel="0" collapsed="false">
      <c r="A741" s="0" t="n">
        <v>81181041</v>
      </c>
      <c r="B741" s="0" t="n">
        <v>8</v>
      </c>
      <c r="C741" s="0" t="s">
        <v>77</v>
      </c>
      <c r="D741" s="0" t="n">
        <v>18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0.1647460131362</v>
      </c>
      <c r="K741" s="0" t="n">
        <v>19.8270559586207</v>
      </c>
      <c r="L741" s="0" t="n">
        <v>19.7993594369135</v>
      </c>
      <c r="M741" s="0" t="n">
        <v>17.5531866793578</v>
      </c>
      <c r="N741" s="0" t="n">
        <v>15.3580153902667</v>
      </c>
      <c r="O741" s="0" t="n">
        <v>15.4155107935052</v>
      </c>
      <c r="P741" s="0" t="n">
        <v>19.2440040614975</v>
      </c>
      <c r="Q741" s="0" t="n">
        <v>16.3618829820182</v>
      </c>
      <c r="R741" s="0" t="n">
        <v>21.4742037209944</v>
      </c>
      <c r="S741" s="0" t="n">
        <v>16.3403713782585</v>
      </c>
      <c r="T741" s="0" t="n">
        <v>22.0848757951769</v>
      </c>
      <c r="U741" s="0" t="n">
        <v>12.4946115388651</v>
      </c>
      <c r="V741" s="0" t="n">
        <v>19.0970062613811</v>
      </c>
      <c r="W741" s="0" t="n">
        <v>14.6628689370912</v>
      </c>
      <c r="X741" s="0" t="n">
        <v>16.7633618151395</v>
      </c>
      <c r="Y741" s="0" t="n">
        <v>21.568965703224</v>
      </c>
      <c r="Z741" s="0" t="n">
        <v>15.8009095645574</v>
      </c>
      <c r="AA741" s="0" t="n">
        <v>30.1158656738858</v>
      </c>
      <c r="AB741" s="0" t="n">
        <v>21.2255890593722</v>
      </c>
      <c r="AC741" s="0" t="n">
        <v>20.4513473419353</v>
      </c>
      <c r="AD741" s="0" t="n">
        <v>22.4223920622165</v>
      </c>
      <c r="AE741" s="0" t="n">
        <v>16.7655621254898</v>
      </c>
      <c r="AF741" s="0" t="n">
        <v>20.797603634603</v>
      </c>
      <c r="AG741" s="0" t="n">
        <v>18.7155572464757</v>
      </c>
      <c r="AH741" s="0" t="n">
        <v>22.7459620167657</v>
      </c>
      <c r="AI741" s="0" t="n">
        <v>18.0293578296424</v>
      </c>
    </row>
    <row r="742" customFormat="false" ht="12.75" hidden="false" customHeight="false" outlineLevel="0" collapsed="false">
      <c r="A742" s="0" t="n">
        <v>81181042</v>
      </c>
      <c r="B742" s="0" t="n">
        <v>8</v>
      </c>
      <c r="C742" s="0" t="s">
        <v>77</v>
      </c>
      <c r="D742" s="0" t="n">
        <v>18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7.36442761791208</v>
      </c>
      <c r="K742" s="0" t="n">
        <v>24.6137166967497</v>
      </c>
      <c r="L742" s="0" t="n">
        <v>19.3534817973512</v>
      </c>
      <c r="M742" s="0" t="n">
        <v>16.0840508718852</v>
      </c>
      <c r="N742" s="0" t="n">
        <v>12.6346189397004</v>
      </c>
      <c r="O742" s="0" t="n">
        <v>15.6329226072969</v>
      </c>
      <c r="P742" s="0" t="n">
        <v>19.2754866839108</v>
      </c>
      <c r="Q742" s="0" t="n">
        <v>16.691698148177</v>
      </c>
      <c r="R742" s="0" t="n">
        <v>19.6628329020325</v>
      </c>
      <c r="S742" s="0" t="n">
        <v>14.2383484239609</v>
      </c>
      <c r="T742" s="0" t="n">
        <v>21.2442122658459</v>
      </c>
      <c r="U742" s="0" t="n">
        <v>8.88758226457835</v>
      </c>
      <c r="V742" s="0" t="n">
        <v>15.7887649832085</v>
      </c>
      <c r="W742" s="0" t="n">
        <v>11.0306249581633</v>
      </c>
      <c r="X742" s="0" t="n">
        <v>13.248364092554</v>
      </c>
      <c r="Y742" s="0" t="n">
        <v>18.5452032296478</v>
      </c>
      <c r="Z742" s="0" t="n">
        <v>11.8661046908444</v>
      </c>
      <c r="AA742" s="0" t="n">
        <v>27.9697837823747</v>
      </c>
      <c r="AB742" s="0" t="n">
        <v>16.9119536732889</v>
      </c>
      <c r="AC742" s="0" t="n">
        <v>17.6945551092445</v>
      </c>
      <c r="AD742" s="0" t="n">
        <v>20.0778029394797</v>
      </c>
      <c r="AE742" s="0" t="n">
        <v>12.8776982592476</v>
      </c>
      <c r="AF742" s="0" t="n">
        <v>16.5900027050472</v>
      </c>
      <c r="AG742" s="0" t="n">
        <v>14.3633690045989</v>
      </c>
      <c r="AH742" s="0" t="n">
        <v>17.7555543407642</v>
      </c>
      <c r="AI742" s="0" t="n">
        <v>13.103625196305</v>
      </c>
    </row>
    <row r="743" customFormat="false" ht="12.75" hidden="false" customHeight="false" outlineLevel="0" collapsed="false">
      <c r="A743" s="0" t="n">
        <v>81181044</v>
      </c>
      <c r="B743" s="0" t="n">
        <v>8</v>
      </c>
      <c r="C743" s="0" t="s">
        <v>77</v>
      </c>
      <c r="D743" s="0" t="n">
        <v>18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n">
        <v>13.7720199306922</v>
      </c>
      <c r="L743" s="0" t="n">
        <v>11.8739175818227</v>
      </c>
      <c r="M743" s="0" t="s">
        <v>198</v>
      </c>
      <c r="N743" s="0" t="s">
        <v>198</v>
      </c>
      <c r="O743" s="0" t="s">
        <v>198</v>
      </c>
      <c r="P743" s="0" t="n">
        <v>11.6946766818815</v>
      </c>
      <c r="Q743" s="0" t="s">
        <v>198</v>
      </c>
      <c r="R743" s="0" t="n">
        <v>12.5110703528118</v>
      </c>
      <c r="S743" s="0" t="s">
        <v>198</v>
      </c>
      <c r="T743" s="0" t="n">
        <v>13.1926884293048</v>
      </c>
      <c r="U743" s="0" t="s">
        <v>198</v>
      </c>
      <c r="V743" s="0" t="n">
        <v>9.69026087025924</v>
      </c>
      <c r="W743" s="0" t="s">
        <v>198</v>
      </c>
      <c r="X743" s="0" t="s">
        <v>198</v>
      </c>
      <c r="Y743" s="0" t="n">
        <v>11.8990147908049</v>
      </c>
      <c r="Z743" s="0" t="s">
        <v>198</v>
      </c>
      <c r="AA743" s="0" t="n">
        <v>19.4505904184757</v>
      </c>
      <c r="AB743" s="0" t="n">
        <v>10.869879852064</v>
      </c>
      <c r="AC743" s="0" t="n">
        <v>10.9982545898844</v>
      </c>
      <c r="AD743" s="0" t="n">
        <v>12.8461314044943</v>
      </c>
      <c r="AE743" s="0" t="s">
        <v>198</v>
      </c>
      <c r="AF743" s="0" t="n">
        <v>10.5672935190693</v>
      </c>
      <c r="AG743" s="0" t="n">
        <v>8.85028995806541</v>
      </c>
      <c r="AH743" s="0" t="n">
        <v>11.6601766477227</v>
      </c>
      <c r="AI743" s="0" t="n">
        <v>7.89737369578456</v>
      </c>
    </row>
    <row r="744" customFormat="false" ht="12.75" hidden="false" customHeight="false" outlineLevel="0" collapsed="false">
      <c r="A744" s="0" t="n">
        <v>81181045</v>
      </c>
      <c r="B744" s="0" t="n">
        <v>8</v>
      </c>
      <c r="C744" s="0" t="s">
        <v>77</v>
      </c>
      <c r="D744" s="0" t="n">
        <v>18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n">
        <v>38.5513385622775</v>
      </c>
      <c r="L744" s="0" t="n">
        <v>28.6305464431935</v>
      </c>
      <c r="M744" s="0" t="s">
        <v>198</v>
      </c>
      <c r="N744" s="0" t="s">
        <v>198</v>
      </c>
      <c r="O744" s="0" t="s">
        <v>198</v>
      </c>
      <c r="P744" s="0" t="n">
        <v>28.7197095107829</v>
      </c>
      <c r="Q744" s="0" t="s">
        <v>198</v>
      </c>
      <c r="R744" s="0" t="n">
        <v>28.4054142301842</v>
      </c>
      <c r="S744" s="0" t="s">
        <v>198</v>
      </c>
      <c r="T744" s="0" t="n">
        <v>31.1828024499418</v>
      </c>
      <c r="U744" s="0" t="s">
        <v>198</v>
      </c>
      <c r="V744" s="0" t="n">
        <v>23.3518125119026</v>
      </c>
      <c r="W744" s="0" t="s">
        <v>198</v>
      </c>
      <c r="X744" s="0" t="s">
        <v>198</v>
      </c>
      <c r="Y744" s="0" t="n">
        <v>26.6424544290575</v>
      </c>
      <c r="Z744" s="0" t="s">
        <v>198</v>
      </c>
      <c r="AA744" s="0" t="n">
        <v>38.0120010654732</v>
      </c>
      <c r="AB744" s="0" t="n">
        <v>24.2680581014864</v>
      </c>
      <c r="AC744" s="0" t="n">
        <v>25.9573279182094</v>
      </c>
      <c r="AD744" s="0" t="n">
        <v>28.8983641898882</v>
      </c>
      <c r="AE744" s="0" t="s">
        <v>198</v>
      </c>
      <c r="AF744" s="0" t="n">
        <v>23.949183995342</v>
      </c>
      <c r="AG744" s="0" t="n">
        <v>21.1897094623467</v>
      </c>
      <c r="AH744" s="0" t="n">
        <v>25.1121553216924</v>
      </c>
      <c r="AI744" s="0" t="n">
        <v>19.6066207524477</v>
      </c>
    </row>
    <row r="745" customFormat="false" ht="12.75" hidden="false" customHeight="false" outlineLevel="0" collapsed="false">
      <c r="A745" s="0" t="n">
        <v>81181046</v>
      </c>
      <c r="B745" s="0" t="n">
        <v>8</v>
      </c>
      <c r="C745" s="0" t="s">
        <v>77</v>
      </c>
      <c r="D745" s="0" t="n">
        <v>18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3.46257748740276</v>
      </c>
      <c r="K745" s="0" t="n">
        <v>7.63953091681059</v>
      </c>
      <c r="L745" s="0" t="n">
        <v>8.10481859191651</v>
      </c>
      <c r="M745" s="0" t="n">
        <v>6.3835534205117</v>
      </c>
      <c r="N745" s="0" t="n">
        <v>6.22369935389199</v>
      </c>
      <c r="O745" s="0" t="n">
        <v>5.65572970231996</v>
      </c>
      <c r="P745" s="0" t="n">
        <v>7.00131337575419</v>
      </c>
      <c r="Q745" s="0" t="n">
        <v>5.36051369876139</v>
      </c>
      <c r="R745" s="0" t="n">
        <v>8.08917809447717</v>
      </c>
      <c r="S745" s="0" t="n">
        <v>5.2148465448716</v>
      </c>
      <c r="T745" s="0" t="n">
        <v>8.97363877370102</v>
      </c>
      <c r="U745" s="0" t="n">
        <v>4.14087291411998</v>
      </c>
      <c r="V745" s="0" t="n">
        <v>7.33220668956697</v>
      </c>
      <c r="W745" s="0" t="n">
        <v>4.84766453425085</v>
      </c>
      <c r="X745" s="0" t="n">
        <v>4.69426752884088</v>
      </c>
      <c r="Y745" s="0" t="n">
        <v>7.76346218098592</v>
      </c>
      <c r="Z745" s="0" t="n">
        <v>5.33321230193334</v>
      </c>
      <c r="AA745" s="0" t="n">
        <v>10.8733136789597</v>
      </c>
      <c r="AB745" s="0" t="n">
        <v>7.30590488628426</v>
      </c>
      <c r="AC745" s="0" t="n">
        <v>6.2753403680143</v>
      </c>
      <c r="AD745" s="0" t="n">
        <v>7.23589369786377</v>
      </c>
      <c r="AE745" s="0" t="n">
        <v>4.9952341929061</v>
      </c>
      <c r="AF745" s="0" t="n">
        <v>6.47671044717997</v>
      </c>
      <c r="AG745" s="0" t="n">
        <v>5.35256359154545</v>
      </c>
      <c r="AH745" s="0" t="n">
        <v>6.84043655542326</v>
      </c>
      <c r="AI745" s="0" t="n">
        <v>5.55993542776744</v>
      </c>
    </row>
    <row r="746" customFormat="false" ht="12.75" hidden="false" customHeight="false" outlineLevel="0" collapsed="false">
      <c r="A746" s="0" t="n">
        <v>81181048</v>
      </c>
      <c r="B746" s="0" t="n">
        <v>8</v>
      </c>
      <c r="C746" s="0" t="s">
        <v>77</v>
      </c>
      <c r="D746" s="0" t="n">
        <v>18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n">
        <v>4.65283094543405</v>
      </c>
      <c r="L746" s="0" t="n">
        <v>5.0116347265102</v>
      </c>
      <c r="M746" s="0" t="s">
        <v>198</v>
      </c>
      <c r="N746" s="0" t="s">
        <v>198</v>
      </c>
      <c r="O746" s="0" t="s">
        <v>198</v>
      </c>
      <c r="P746" s="0" t="n">
        <v>4.22470198127321</v>
      </c>
      <c r="Q746" s="0" t="s">
        <v>198</v>
      </c>
      <c r="R746" s="0" t="n">
        <v>5.07146523961737</v>
      </c>
      <c r="S746" s="0" t="s">
        <v>198</v>
      </c>
      <c r="T746" s="0" t="n">
        <v>5.7260046064878</v>
      </c>
      <c r="U746" s="0" t="s">
        <v>198</v>
      </c>
      <c r="V746" s="0" t="n">
        <v>4.45430421701806</v>
      </c>
      <c r="W746" s="0" t="s">
        <v>198</v>
      </c>
      <c r="X746" s="0" t="s">
        <v>198</v>
      </c>
      <c r="Y746" s="0" t="n">
        <v>4.88824101235331</v>
      </c>
      <c r="Z746" s="0" t="s">
        <v>198</v>
      </c>
      <c r="AA746" s="0" t="n">
        <v>7.58159595526236</v>
      </c>
      <c r="AB746" s="0" t="n">
        <v>4.63005877083905</v>
      </c>
      <c r="AC746" s="0" t="n">
        <v>3.88449575151331</v>
      </c>
      <c r="AD746" s="0" t="n">
        <v>4.67444175753896</v>
      </c>
      <c r="AE746" s="0" t="s">
        <v>198</v>
      </c>
      <c r="AF746" s="0" t="n">
        <v>4.09437592218628</v>
      </c>
      <c r="AG746" s="0" t="n">
        <v>3.26835955671097</v>
      </c>
      <c r="AH746" s="0" t="n">
        <v>4.42441877604455</v>
      </c>
      <c r="AI746" s="0" t="n">
        <v>3.33767705229337</v>
      </c>
    </row>
    <row r="747" customFormat="false" ht="12.75" hidden="false" customHeight="false" outlineLevel="0" collapsed="false">
      <c r="A747" s="0" t="n">
        <v>81181049</v>
      </c>
      <c r="B747" s="0" t="n">
        <v>8</v>
      </c>
      <c r="C747" s="0" t="s">
        <v>77</v>
      </c>
      <c r="D747" s="0" t="n">
        <v>18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n">
        <v>11.3547478203775</v>
      </c>
      <c r="L747" s="0" t="n">
        <v>11.9294588621979</v>
      </c>
      <c r="M747" s="0" t="s">
        <v>198</v>
      </c>
      <c r="N747" s="0" t="s">
        <v>198</v>
      </c>
      <c r="O747" s="0" t="s">
        <v>198</v>
      </c>
      <c r="P747" s="0" t="n">
        <v>10.4678631310617</v>
      </c>
      <c r="Q747" s="0" t="s">
        <v>198</v>
      </c>
      <c r="R747" s="0" t="n">
        <v>11.8000509298932</v>
      </c>
      <c r="S747" s="0" t="s">
        <v>198</v>
      </c>
      <c r="T747" s="0" t="n">
        <v>12.9391325441877</v>
      </c>
      <c r="U747" s="0" t="s">
        <v>198</v>
      </c>
      <c r="V747" s="0" t="n">
        <v>10.9156875766606</v>
      </c>
      <c r="W747" s="0" t="s">
        <v>198</v>
      </c>
      <c r="X747" s="0" t="s">
        <v>198</v>
      </c>
      <c r="Y747" s="0" t="n">
        <v>11.2930402409863</v>
      </c>
      <c r="Z747" s="0" t="s">
        <v>198</v>
      </c>
      <c r="AA747" s="0" t="n">
        <v>14.7492124197622</v>
      </c>
      <c r="AB747" s="0" t="n">
        <v>10.5822135722903</v>
      </c>
      <c r="AC747" s="0" t="n">
        <v>9.23031288648168</v>
      </c>
      <c r="AD747" s="0" t="n">
        <v>10.3480206026395</v>
      </c>
      <c r="AE747" s="0" t="s">
        <v>198</v>
      </c>
      <c r="AF747" s="0" t="n">
        <v>9.39655168848395</v>
      </c>
      <c r="AG747" s="0" t="n">
        <v>7.94251780771735</v>
      </c>
      <c r="AH747" s="0" t="n">
        <v>9.77440213918553</v>
      </c>
      <c r="AI747" s="0" t="n">
        <v>8.34002087402074</v>
      </c>
    </row>
    <row r="748" customFormat="false" ht="12.75" hidden="false" customHeight="false" outlineLevel="0" collapsed="false">
      <c r="A748" s="0" t="n">
        <v>81181050</v>
      </c>
      <c r="B748" s="0" t="n">
        <v>8</v>
      </c>
      <c r="C748" s="0" t="s">
        <v>77</v>
      </c>
      <c r="D748" s="0" t="n">
        <v>18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43.0230478433587</v>
      </c>
      <c r="K748" s="0" t="n">
        <v>114.084914815812</v>
      </c>
      <c r="L748" s="0" t="n">
        <v>107.807929780612</v>
      </c>
      <c r="M748" s="0" t="n">
        <v>91.023053585723</v>
      </c>
      <c r="N748" s="0" t="n">
        <v>94.7560909870985</v>
      </c>
      <c r="O748" s="0" t="n">
        <v>92.2084087446937</v>
      </c>
      <c r="P748" s="0" t="n">
        <v>106.88343753</v>
      </c>
      <c r="Q748" s="0" t="n">
        <v>89.8372386887275</v>
      </c>
      <c r="R748" s="0" t="n">
        <v>117.838229605343</v>
      </c>
      <c r="S748" s="0" t="n">
        <v>93.5564553681758</v>
      </c>
      <c r="T748" s="0" t="n">
        <v>119.893356827535</v>
      </c>
      <c r="U748" s="0" t="n">
        <v>60.4695996131926</v>
      </c>
      <c r="V748" s="0" t="n">
        <v>104.814661702386</v>
      </c>
      <c r="W748" s="0" t="n">
        <v>70.9023838706134</v>
      </c>
      <c r="X748" s="0" t="n">
        <v>83.8249546435736</v>
      </c>
      <c r="Y748" s="0" t="n">
        <v>122.626193898201</v>
      </c>
      <c r="Z748" s="0" t="n">
        <v>87.8436189193056</v>
      </c>
      <c r="AA748" s="0" t="n">
        <v>155.523492782501</v>
      </c>
      <c r="AB748" s="0" t="n">
        <v>108.033560290253</v>
      </c>
      <c r="AC748" s="0" t="n">
        <v>107.222390911804</v>
      </c>
      <c r="AD748" s="0" t="n">
        <v>107.770414406352</v>
      </c>
      <c r="AE748" s="0" t="n">
        <v>73.1825938624495</v>
      </c>
      <c r="AF748" s="0" t="n">
        <v>93.0213328563457</v>
      </c>
      <c r="AG748" s="0" t="n">
        <v>85.1567827832998</v>
      </c>
      <c r="AH748" s="0" t="n">
        <v>105.469766748464</v>
      </c>
      <c r="AI748" s="0" t="n">
        <v>78.5506055053428</v>
      </c>
    </row>
    <row r="749" customFormat="false" ht="12.75" hidden="false" customHeight="false" outlineLevel="0" collapsed="false">
      <c r="A749" s="0" t="n">
        <v>81181051</v>
      </c>
      <c r="B749" s="0" t="n">
        <v>8</v>
      </c>
      <c r="C749" s="0" t="s">
        <v>77</v>
      </c>
      <c r="D749" s="0" t="n">
        <v>18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19.672877073531</v>
      </c>
      <c r="K749" s="0" t="n">
        <v>71.4964087281739</v>
      </c>
      <c r="L749" s="0" t="n">
        <v>67.5626556252168</v>
      </c>
      <c r="M749" s="0" t="n">
        <v>54.8018242886401</v>
      </c>
      <c r="N749" s="0" t="n">
        <v>54.1612932430669</v>
      </c>
      <c r="O749" s="0" t="n">
        <v>52.7050727132455</v>
      </c>
      <c r="P749" s="0" t="n">
        <v>66.1625324365855</v>
      </c>
      <c r="Q749" s="0" t="n">
        <v>52.333502142045</v>
      </c>
      <c r="R749" s="0" t="n">
        <v>75.5011771912482</v>
      </c>
      <c r="S749" s="0" t="n">
        <v>54.500082915248</v>
      </c>
      <c r="T749" s="0" t="n">
        <v>77.5886590312383</v>
      </c>
      <c r="U749" s="0" t="n">
        <v>31.2455245163301</v>
      </c>
      <c r="V749" s="0" t="n">
        <v>64.881927593014</v>
      </c>
      <c r="W749" s="0" t="n">
        <v>39.6835260219085</v>
      </c>
      <c r="X749" s="0" t="n">
        <v>49.6799806698511</v>
      </c>
      <c r="Y749" s="0" t="n">
        <v>79.357207091569</v>
      </c>
      <c r="Z749" s="0" t="n">
        <v>51.1721451591689</v>
      </c>
      <c r="AA749" s="0" t="n">
        <v>110.057679781328</v>
      </c>
      <c r="AB749" s="0" t="n">
        <v>69.9136240329719</v>
      </c>
      <c r="AC749" s="0" t="n">
        <v>68.6994090306187</v>
      </c>
      <c r="AD749" s="0" t="n">
        <v>71.0213821741856</v>
      </c>
      <c r="AE749" s="0" t="n">
        <v>44.0607021171824</v>
      </c>
      <c r="AF749" s="0" t="n">
        <v>60.198501973754</v>
      </c>
      <c r="AG749" s="0" t="n">
        <v>53.3673023964713</v>
      </c>
      <c r="AH749" s="0" t="n">
        <v>70.0838940522377</v>
      </c>
      <c r="AI749" s="0" t="n">
        <v>48.6240628554071</v>
      </c>
    </row>
    <row r="750" customFormat="false" ht="12.75" hidden="false" customHeight="false" outlineLevel="0" collapsed="false">
      <c r="A750" s="0" t="n">
        <v>81181052</v>
      </c>
      <c r="B750" s="0" t="n">
        <v>8</v>
      </c>
      <c r="C750" s="0" t="s">
        <v>77</v>
      </c>
      <c r="D750" s="0" t="n">
        <v>18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81.6711462538652</v>
      </c>
      <c r="K750" s="0" t="n">
        <v>172.725932057625</v>
      </c>
      <c r="L750" s="0" t="n">
        <v>163.222501280058</v>
      </c>
      <c r="M750" s="0" t="n">
        <v>142.143773398978</v>
      </c>
      <c r="N750" s="0" t="n">
        <v>153.877955279503</v>
      </c>
      <c r="O750" s="0" t="n">
        <v>149.740678930518</v>
      </c>
      <c r="P750" s="0" t="n">
        <v>163.382688008364</v>
      </c>
      <c r="Q750" s="0" t="n">
        <v>143.838121810869</v>
      </c>
      <c r="R750" s="0" t="n">
        <v>175.333944978412</v>
      </c>
      <c r="S750" s="0" t="n">
        <v>149.792948000853</v>
      </c>
      <c r="T750" s="0" t="n">
        <v>176.986245788312</v>
      </c>
      <c r="U750" s="0" t="n">
        <v>105.628221260096</v>
      </c>
      <c r="V750" s="0" t="n">
        <v>160.220344399166</v>
      </c>
      <c r="W750" s="0" t="n">
        <v>116.942699697939</v>
      </c>
      <c r="X750" s="0" t="n">
        <v>132.479567452044</v>
      </c>
      <c r="Y750" s="0" t="n">
        <v>181.020452405649</v>
      </c>
      <c r="Z750" s="0" t="n">
        <v>140.646143435039</v>
      </c>
      <c r="AA750" s="0" t="n">
        <v>213.46814480959</v>
      </c>
      <c r="AB750" s="0" t="n">
        <v>159.478846542113</v>
      </c>
      <c r="AC750" s="0" t="n">
        <v>159.538418487337</v>
      </c>
      <c r="AD750" s="0" t="n">
        <v>156.8002947956</v>
      </c>
      <c r="AE750" s="0" t="n">
        <v>114.283685604293</v>
      </c>
      <c r="AF750" s="0" t="n">
        <v>137.317837419067</v>
      </c>
      <c r="AG750" s="0" t="n">
        <v>128.928392513779</v>
      </c>
      <c r="AH750" s="0" t="n">
        <v>152.43317853432</v>
      </c>
      <c r="AI750" s="0" t="n">
        <v>120.072944590179</v>
      </c>
    </row>
    <row r="751" customFormat="false" ht="12.75" hidden="false" customHeight="false" outlineLevel="0" collapsed="false">
      <c r="A751" s="0" t="n">
        <v>82181019</v>
      </c>
      <c r="B751" s="0" t="n">
        <v>8</v>
      </c>
      <c r="C751" s="0" t="s">
        <v>77</v>
      </c>
      <c r="D751" s="0" t="n">
        <v>18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1</v>
      </c>
      <c r="K751" s="0" t="n">
        <v>15</v>
      </c>
      <c r="L751" s="0" t="n">
        <v>28</v>
      </c>
      <c r="M751" s="0" t="n">
        <v>21</v>
      </c>
      <c r="N751" s="0" t="n">
        <v>21</v>
      </c>
      <c r="O751" s="0" t="n">
        <v>18</v>
      </c>
      <c r="P751" s="0" t="n">
        <v>20</v>
      </c>
      <c r="Q751" s="0" t="n">
        <v>15</v>
      </c>
      <c r="R751" s="0" t="n">
        <v>18</v>
      </c>
      <c r="S751" s="0" t="n">
        <v>20</v>
      </c>
      <c r="T751" s="0" t="n">
        <v>28</v>
      </c>
      <c r="U751" s="0" t="n">
        <v>25</v>
      </c>
      <c r="V751" s="0" t="n">
        <v>22</v>
      </c>
      <c r="W751" s="0" t="n">
        <v>20</v>
      </c>
      <c r="X751" s="0" t="n">
        <v>19</v>
      </c>
      <c r="Y751" s="0" t="n">
        <v>21</v>
      </c>
      <c r="Z751" s="0" t="n">
        <v>25</v>
      </c>
      <c r="AA751" s="0" t="n">
        <v>30</v>
      </c>
      <c r="AB751" s="0" t="n">
        <v>33</v>
      </c>
      <c r="AC751" s="0" t="n">
        <v>38</v>
      </c>
      <c r="AD751" s="0" t="n">
        <v>19</v>
      </c>
      <c r="AE751" s="0" t="n">
        <v>32</v>
      </c>
      <c r="AF751" s="0" t="n">
        <v>33</v>
      </c>
      <c r="AG751" s="0" t="n">
        <v>28</v>
      </c>
      <c r="AH751" s="0" t="n">
        <v>23</v>
      </c>
      <c r="AI751" s="0" t="n">
        <v>21</v>
      </c>
    </row>
    <row r="752" customFormat="false" ht="12.75" hidden="false" customHeight="false" outlineLevel="0" collapsed="false">
      <c r="A752" s="0" t="n">
        <v>82181039</v>
      </c>
      <c r="B752" s="0" t="n">
        <v>8</v>
      </c>
      <c r="C752" s="0" t="s">
        <v>77</v>
      </c>
      <c r="D752" s="0" t="n">
        <v>18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1.7389919000956</v>
      </c>
      <c r="K752" s="0" t="n">
        <v>8.36278893435768</v>
      </c>
      <c r="L752" s="0" t="n">
        <v>15.5831723999755</v>
      </c>
      <c r="M752" s="0" t="n">
        <v>11.6520368870196</v>
      </c>
      <c r="N752" s="0" t="n">
        <v>11.6016971625564</v>
      </c>
      <c r="O752" s="0" t="n">
        <v>9.93547461210251</v>
      </c>
      <c r="P752" s="0" t="n">
        <v>11.072909573084</v>
      </c>
      <c r="Q752" s="0" t="n">
        <v>8.32473111118511</v>
      </c>
      <c r="R752" s="0" t="n">
        <v>9.9862965819126</v>
      </c>
      <c r="S752" s="0" t="n">
        <v>11.0829726749309</v>
      </c>
      <c r="T752" s="0" t="n">
        <v>15.4495544458852</v>
      </c>
      <c r="U752" s="0" t="n">
        <v>13.7358863767479</v>
      </c>
      <c r="V752" s="0" t="n">
        <v>12.0450924460845</v>
      </c>
      <c r="W752" s="0" t="n">
        <v>10.9515230830728</v>
      </c>
      <c r="X752" s="0" t="n">
        <v>10.3628073390492</v>
      </c>
      <c r="Y752" s="0" t="n">
        <v>11.3914986872654</v>
      </c>
      <c r="Z752" s="0" t="n">
        <v>13.5135135135135</v>
      </c>
      <c r="AA752" s="0" t="n">
        <v>16.1673645579034</v>
      </c>
      <c r="AB752" s="0" t="n">
        <v>17.7247824685788</v>
      </c>
      <c r="AC752" s="0" t="n">
        <v>20.3426124197002</v>
      </c>
      <c r="AD752" s="0" t="n">
        <v>10.1380914776002</v>
      </c>
      <c r="AE752" s="0" t="n">
        <v>16.9919022965618</v>
      </c>
      <c r="AF752" s="0" t="n">
        <v>17.4823322490756</v>
      </c>
      <c r="AG752" s="0" t="n">
        <v>14.8203822600024</v>
      </c>
      <c r="AH752" s="0" t="n">
        <v>12.1475879115656</v>
      </c>
      <c r="AI752" s="0" t="n">
        <v>11.0507122447154</v>
      </c>
    </row>
    <row r="753" customFormat="false" ht="12.75" hidden="false" customHeight="false" outlineLevel="0" collapsed="false">
      <c r="A753" s="0" t="n">
        <v>82181040</v>
      </c>
      <c r="B753" s="0" t="n">
        <v>8</v>
      </c>
      <c r="C753" s="0" t="s">
        <v>77</v>
      </c>
      <c r="D753" s="0" t="n">
        <v>18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7.26662100613009</v>
      </c>
      <c r="K753" s="0" t="n">
        <v>4.68058948339335</v>
      </c>
      <c r="L753" s="0" t="n">
        <v>10.3549048902541</v>
      </c>
      <c r="M753" s="0" t="n">
        <v>7.21279448252538</v>
      </c>
      <c r="N753" s="0" t="n">
        <v>7.18163339967084</v>
      </c>
      <c r="O753" s="0" t="n">
        <v>5.88839193261514</v>
      </c>
      <c r="P753" s="0" t="n">
        <v>6.76362083334936</v>
      </c>
      <c r="Q753" s="0" t="n">
        <v>4.65928880866622</v>
      </c>
      <c r="R753" s="0" t="n">
        <v>5.91851225285277</v>
      </c>
      <c r="S753" s="0" t="n">
        <v>6.76976763738949</v>
      </c>
      <c r="T753" s="0" t="n">
        <v>10.2661167301336</v>
      </c>
      <c r="U753" s="0" t="n">
        <v>8.88914142349349</v>
      </c>
      <c r="V753" s="0" t="n">
        <v>7.5485953080147</v>
      </c>
      <c r="W753" s="0" t="n">
        <v>6.6894748117181</v>
      </c>
      <c r="X753" s="0" t="n">
        <v>6.23908696269757</v>
      </c>
      <c r="Y753" s="0" t="n">
        <v>7.05151723049677</v>
      </c>
      <c r="Z753" s="0" t="n">
        <v>8.7452334312591</v>
      </c>
      <c r="AA753" s="0" t="n">
        <v>10.9080529758303</v>
      </c>
      <c r="AB753" s="0" t="n">
        <v>12.2009246818831</v>
      </c>
      <c r="AC753" s="0" t="n">
        <v>14.3956432790129</v>
      </c>
      <c r="AD753" s="0" t="n">
        <v>6.10379333466733</v>
      </c>
      <c r="AE753" s="0" t="n">
        <v>11.6224485922127</v>
      </c>
      <c r="AF753" s="0" t="n">
        <v>12.0340331066263</v>
      </c>
      <c r="AG753" s="0" t="n">
        <v>9.84803638184585</v>
      </c>
      <c r="AH753" s="0" t="n">
        <v>7.70052870371753</v>
      </c>
      <c r="AI753" s="0" t="n">
        <v>6.84056505137328</v>
      </c>
    </row>
    <row r="754" customFormat="false" ht="12.75" hidden="false" customHeight="false" outlineLevel="0" collapsed="false">
      <c r="A754" s="0" t="n">
        <v>82181041</v>
      </c>
      <c r="B754" s="0" t="n">
        <v>8</v>
      </c>
      <c r="C754" s="0" t="s">
        <v>77</v>
      </c>
      <c r="D754" s="0" t="n">
        <v>18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7.944296099269</v>
      </c>
      <c r="K754" s="0" t="n">
        <v>13.7931485741366</v>
      </c>
      <c r="L754" s="0" t="n">
        <v>22.5220228868206</v>
      </c>
      <c r="M754" s="0" t="n">
        <v>17.811376124945</v>
      </c>
      <c r="N754" s="0" t="n">
        <v>17.7344265087418</v>
      </c>
      <c r="O754" s="0" t="n">
        <v>15.702333328289</v>
      </c>
      <c r="P754" s="0" t="n">
        <v>17.101210768778</v>
      </c>
      <c r="Q754" s="0" t="n">
        <v>13.7303779824658</v>
      </c>
      <c r="R754" s="0" t="n">
        <v>15.7826539512602</v>
      </c>
      <c r="S754" s="0" t="n">
        <v>17.1167524134141</v>
      </c>
      <c r="T754" s="0" t="n">
        <v>22.3289077403747</v>
      </c>
      <c r="U754" s="0" t="n">
        <v>20.2768779415568</v>
      </c>
      <c r="V754" s="0" t="n">
        <v>18.236414716434</v>
      </c>
      <c r="W754" s="0" t="n">
        <v>16.9137391799908</v>
      </c>
      <c r="X754" s="0" t="n">
        <v>16.1828073235517</v>
      </c>
      <c r="Y754" s="0" t="n">
        <v>17.413115810827</v>
      </c>
      <c r="Z754" s="0" t="n">
        <v>19.9486117283948</v>
      </c>
      <c r="AA754" s="0" t="n">
        <v>23.0799181903371</v>
      </c>
      <c r="AB754" s="0" t="n">
        <v>24.8921845897353</v>
      </c>
      <c r="AC754" s="0" t="n">
        <v>27.9218249032439</v>
      </c>
      <c r="AD754" s="0" t="n">
        <v>15.8318856698534</v>
      </c>
      <c r="AE754" s="0" t="n">
        <v>23.9874961260696</v>
      </c>
      <c r="AF754" s="0" t="n">
        <v>24.5516943395224</v>
      </c>
      <c r="AG754" s="0" t="n">
        <v>21.4195787535361</v>
      </c>
      <c r="AH754" s="0" t="n">
        <v>18.2273462774683</v>
      </c>
      <c r="AI754" s="0" t="n">
        <v>16.8921875331881</v>
      </c>
    </row>
    <row r="755" customFormat="false" ht="12.75" hidden="false" customHeight="false" outlineLevel="0" collapsed="false">
      <c r="A755" s="0" t="n">
        <v>82181042</v>
      </c>
      <c r="B755" s="0" t="n">
        <v>8</v>
      </c>
      <c r="C755" s="0" t="s">
        <v>77</v>
      </c>
      <c r="D755" s="0" t="n">
        <v>18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3.2662417241897</v>
      </c>
      <c r="K755" s="0" t="n">
        <v>8.80221651827267</v>
      </c>
      <c r="L755" s="0" t="n">
        <v>17.4244883763105</v>
      </c>
      <c r="M755" s="0" t="n">
        <v>12.9503158086608</v>
      </c>
      <c r="N755" s="0" t="n">
        <v>12.3267658653832</v>
      </c>
      <c r="O755" s="0" t="n">
        <v>10.5423924346918</v>
      </c>
      <c r="P755" s="0" t="n">
        <v>12.04266734459</v>
      </c>
      <c r="Q755" s="0" t="n">
        <v>9.20486557642866</v>
      </c>
      <c r="R755" s="0" t="n">
        <v>10.4492880529139</v>
      </c>
      <c r="S755" s="0" t="n">
        <v>11.7542936727005</v>
      </c>
      <c r="T755" s="0" t="n">
        <v>16.1225256817963</v>
      </c>
      <c r="U755" s="0" t="n">
        <v>14.3761288549695</v>
      </c>
      <c r="V755" s="0" t="n">
        <v>12.9791493532635</v>
      </c>
      <c r="W755" s="0" t="n">
        <v>10.5429772444019</v>
      </c>
      <c r="X755" s="0" t="n">
        <v>11.0438621616553</v>
      </c>
      <c r="Y755" s="0" t="n">
        <v>11.7855477918545</v>
      </c>
      <c r="Z755" s="0" t="n">
        <v>13.7837953908993</v>
      </c>
      <c r="AA755" s="0" t="n">
        <v>16.1279765237776</v>
      </c>
      <c r="AB755" s="0" t="n">
        <v>17.7726728582266</v>
      </c>
      <c r="AC755" s="0" t="n">
        <v>20.0405245870066</v>
      </c>
      <c r="AD755" s="0" t="n">
        <v>9.74043264905685</v>
      </c>
      <c r="AE755" s="0" t="n">
        <v>16.953468634474</v>
      </c>
      <c r="AF755" s="0" t="n">
        <v>16.978651959467</v>
      </c>
      <c r="AG755" s="0" t="n">
        <v>14.4917460532414</v>
      </c>
      <c r="AH755" s="0" t="n">
        <v>12.0099353127099</v>
      </c>
      <c r="AI755" s="0" t="n">
        <v>10.3008828144657</v>
      </c>
    </row>
    <row r="756" customFormat="false" ht="12.75" hidden="false" customHeight="false" outlineLevel="0" collapsed="false">
      <c r="A756" s="0" t="n">
        <v>82181044</v>
      </c>
      <c r="B756" s="0" t="n">
        <v>8</v>
      </c>
      <c r="C756" s="0" t="s">
        <v>77</v>
      </c>
      <c r="D756" s="0" t="n">
        <v>18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8.13603573491201</v>
      </c>
      <c r="K756" s="0" t="s">
        <v>198</v>
      </c>
      <c r="L756" s="0" t="n">
        <v>11.5036418007737</v>
      </c>
      <c r="M756" s="0" t="n">
        <v>7.9775631316453</v>
      </c>
      <c r="N756" s="0" t="n">
        <v>7.58403307424588</v>
      </c>
      <c r="O756" s="0" t="s">
        <v>198</v>
      </c>
      <c r="P756" s="0" t="n">
        <v>7.33903801370916</v>
      </c>
      <c r="Q756" s="0" t="s">
        <v>198</v>
      </c>
      <c r="R756" s="0" t="s">
        <v>198</v>
      </c>
      <c r="S756" s="0" t="n">
        <v>7.16670136291499</v>
      </c>
      <c r="T756" s="0" t="n">
        <v>10.6919350964767</v>
      </c>
      <c r="U756" s="0" t="n">
        <v>9.27631502145381</v>
      </c>
      <c r="V756" s="0" t="n">
        <v>8.11868364725375</v>
      </c>
      <c r="W756" s="0" t="n">
        <v>6.39601180178422</v>
      </c>
      <c r="X756" s="0" t="s">
        <v>198</v>
      </c>
      <c r="Y756" s="0" t="n">
        <v>7.26969938883814</v>
      </c>
      <c r="Z756" s="0" t="n">
        <v>8.89410337423898</v>
      </c>
      <c r="AA756" s="0" t="n">
        <v>10.8535012213981</v>
      </c>
      <c r="AB756" s="0" t="n">
        <v>12.1861383853863</v>
      </c>
      <c r="AC756" s="0" t="n">
        <v>14.1372447953511</v>
      </c>
      <c r="AD756" s="0" t="s">
        <v>198</v>
      </c>
      <c r="AE756" s="0" t="n">
        <v>11.5731358121842</v>
      </c>
      <c r="AF756" s="0" t="n">
        <v>11.6678693452568</v>
      </c>
      <c r="AG756" s="0" t="n">
        <v>9.61967529267039</v>
      </c>
      <c r="AH756" s="0" t="n">
        <v>7.60545319775915</v>
      </c>
      <c r="AI756" s="0" t="n">
        <v>6.36336125495149</v>
      </c>
    </row>
    <row r="757" customFormat="false" ht="12.75" hidden="false" customHeight="false" outlineLevel="0" collapsed="false">
      <c r="A757" s="0" t="n">
        <v>82181045</v>
      </c>
      <c r="B757" s="0" t="n">
        <v>8</v>
      </c>
      <c r="C757" s="0" t="s">
        <v>77</v>
      </c>
      <c r="D757" s="0" t="n">
        <v>18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19.6303166079833</v>
      </c>
      <c r="K757" s="0" t="s">
        <v>198</v>
      </c>
      <c r="L757" s="0" t="n">
        <v>24.5550089085374</v>
      </c>
      <c r="M757" s="0" t="n">
        <v>19.1082425928374</v>
      </c>
      <c r="N757" s="0" t="n">
        <v>18.2027405695287</v>
      </c>
      <c r="O757" s="0" t="s">
        <v>198</v>
      </c>
      <c r="P757" s="0" t="n">
        <v>17.8921846674616</v>
      </c>
      <c r="Q757" s="0" t="s">
        <v>198</v>
      </c>
      <c r="R757" s="0" t="s">
        <v>198</v>
      </c>
      <c r="S757" s="0" t="n">
        <v>17.4584346224671</v>
      </c>
      <c r="T757" s="0" t="n">
        <v>22.6506588064193</v>
      </c>
      <c r="U757" s="0" t="n">
        <v>20.5752204112524</v>
      </c>
      <c r="V757" s="0" t="n">
        <v>18.9614778755822</v>
      </c>
      <c r="W757" s="0" t="n">
        <v>15.7094572495242</v>
      </c>
      <c r="X757" s="0" t="s">
        <v>198</v>
      </c>
      <c r="Y757" s="0" t="n">
        <v>17.3747278188624</v>
      </c>
      <c r="Z757" s="0" t="n">
        <v>19.7274738504648</v>
      </c>
      <c r="AA757" s="0" t="n">
        <v>22.4304539589442</v>
      </c>
      <c r="AB757" s="0" t="n">
        <v>24.396686903317</v>
      </c>
      <c r="AC757" s="0" t="n">
        <v>26.9576635066387</v>
      </c>
      <c r="AD757" s="0" t="s">
        <v>198</v>
      </c>
      <c r="AE757" s="0" t="n">
        <v>23.3446801928329</v>
      </c>
      <c r="AF757" s="0" t="n">
        <v>23.2698458148191</v>
      </c>
      <c r="AG757" s="0" t="n">
        <v>20.3461859429148</v>
      </c>
      <c r="AH757" s="0" t="n">
        <v>17.4044096312356</v>
      </c>
      <c r="AI757" s="0" t="n">
        <v>15.1714055716714</v>
      </c>
    </row>
    <row r="758" customFormat="false" ht="12.75" hidden="false" customHeight="false" outlineLevel="0" collapsed="false">
      <c r="A758" s="0" t="n">
        <v>82181046</v>
      </c>
      <c r="B758" s="0" t="n">
        <v>8</v>
      </c>
      <c r="C758" s="0" t="s">
        <v>77</v>
      </c>
      <c r="D758" s="0" t="n">
        <v>18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5.23257122842314</v>
      </c>
      <c r="K758" s="0" t="n">
        <v>3.25067493965045</v>
      </c>
      <c r="L758" s="0" t="n">
        <v>6.9916688805608</v>
      </c>
      <c r="M758" s="0" t="n">
        <v>5.22949452913879</v>
      </c>
      <c r="N758" s="0" t="n">
        <v>5.11748454568736</v>
      </c>
      <c r="O758" s="0" t="n">
        <v>3.76224354382798</v>
      </c>
      <c r="P758" s="0" t="n">
        <v>5.30201522128655</v>
      </c>
      <c r="Q758" s="0" t="n">
        <v>3.44569089288019</v>
      </c>
      <c r="R758" s="0" t="n">
        <v>3.57969315401421</v>
      </c>
      <c r="S758" s="0" t="n">
        <v>4.07668823205799</v>
      </c>
      <c r="T758" s="0" t="n">
        <v>5.82868493035473</v>
      </c>
      <c r="U758" s="0" t="n">
        <v>6.14897544606088</v>
      </c>
      <c r="V758" s="0" t="n">
        <v>5.83161730837842</v>
      </c>
      <c r="W758" s="0" t="n">
        <v>3.4197331803824</v>
      </c>
      <c r="X758" s="0" t="n">
        <v>5.53807527257014</v>
      </c>
      <c r="Y758" s="0" t="n">
        <v>5.72859572591535</v>
      </c>
      <c r="Z758" s="0" t="n">
        <v>6.17097352593357</v>
      </c>
      <c r="AA758" s="0" t="n">
        <v>6.86745126380536</v>
      </c>
      <c r="AB758" s="0" t="n">
        <v>5.70626490468279</v>
      </c>
      <c r="AC758" s="0" t="n">
        <v>7.17085033707878</v>
      </c>
      <c r="AD758" s="0" t="n">
        <v>3.75718627391444</v>
      </c>
      <c r="AE758" s="0" t="n">
        <v>6.53260033277144</v>
      </c>
      <c r="AF758" s="0" t="n">
        <v>6.63786033047118</v>
      </c>
      <c r="AG758" s="0" t="n">
        <v>5.57520503057952</v>
      </c>
      <c r="AH758" s="0" t="n">
        <v>4.55398980489572</v>
      </c>
      <c r="AI758" s="0" t="n">
        <v>3.43601749262854</v>
      </c>
    </row>
    <row r="759" customFormat="false" ht="12.75" hidden="false" customHeight="false" outlineLevel="0" collapsed="false">
      <c r="A759" s="0" t="n">
        <v>82181048</v>
      </c>
      <c r="B759" s="0" t="n">
        <v>8</v>
      </c>
      <c r="C759" s="0" t="s">
        <v>77</v>
      </c>
      <c r="D759" s="0" t="n">
        <v>18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2.991285310558</v>
      </c>
      <c r="K759" s="0" t="s">
        <v>198</v>
      </c>
      <c r="L759" s="0" t="n">
        <v>4.370175480245</v>
      </c>
      <c r="M759" s="0" t="n">
        <v>3.02537368854338</v>
      </c>
      <c r="N759" s="0" t="n">
        <v>2.83269691861214</v>
      </c>
      <c r="O759" s="0" t="s">
        <v>198</v>
      </c>
      <c r="P759" s="0" t="n">
        <v>3.01131108792672</v>
      </c>
      <c r="Q759" s="0" t="s">
        <v>198</v>
      </c>
      <c r="R759" s="0" t="s">
        <v>198</v>
      </c>
      <c r="S759" s="0" t="n">
        <v>2.28802025484507</v>
      </c>
      <c r="T759" s="0" t="n">
        <v>3.65102802594043</v>
      </c>
      <c r="U759" s="0" t="n">
        <v>3.73883262229245</v>
      </c>
      <c r="V759" s="0" t="n">
        <v>3.48842692349216</v>
      </c>
      <c r="W759" s="0" t="n">
        <v>1.84655449485379</v>
      </c>
      <c r="X759" s="0" t="s">
        <v>198</v>
      </c>
      <c r="Y759" s="0" t="n">
        <v>3.42269631076061</v>
      </c>
      <c r="Z759" s="0" t="n">
        <v>3.762925847427</v>
      </c>
      <c r="AA759" s="0" t="n">
        <v>4.36449943647134</v>
      </c>
      <c r="AB759" s="0" t="n">
        <v>3.7029290566444</v>
      </c>
      <c r="AC759" s="0" t="n">
        <v>4.77490679343119</v>
      </c>
      <c r="AD759" s="0" t="s">
        <v>198</v>
      </c>
      <c r="AE759" s="0" t="n">
        <v>4.25264002702292</v>
      </c>
      <c r="AF759" s="0" t="n">
        <v>4.37281972790528</v>
      </c>
      <c r="AG759" s="0" t="n">
        <v>3.51066094300887</v>
      </c>
      <c r="AH759" s="0" t="n">
        <v>2.71030168284201</v>
      </c>
      <c r="AI759" s="0" t="n">
        <v>2.00520824155502</v>
      </c>
    </row>
    <row r="760" customFormat="false" ht="12.75" hidden="false" customHeight="false" outlineLevel="0" collapsed="false">
      <c r="A760" s="0" t="n">
        <v>82181049</v>
      </c>
      <c r="B760" s="0" t="n">
        <v>8</v>
      </c>
      <c r="C760" s="0" t="s">
        <v>77</v>
      </c>
      <c r="D760" s="0" t="n">
        <v>18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8.09025719306516</v>
      </c>
      <c r="K760" s="0" t="s">
        <v>198</v>
      </c>
      <c r="L760" s="0" t="n">
        <v>10.2191990049688</v>
      </c>
      <c r="M760" s="0" t="n">
        <v>8.0268965975315</v>
      </c>
      <c r="N760" s="0" t="n">
        <v>8.06678916620999</v>
      </c>
      <c r="O760" s="0" t="s">
        <v>198</v>
      </c>
      <c r="P760" s="0" t="n">
        <v>8.23003366943968</v>
      </c>
      <c r="Q760" s="0" t="s">
        <v>198</v>
      </c>
      <c r="R760" s="0" t="s">
        <v>198</v>
      </c>
      <c r="S760" s="0" t="n">
        <v>6.3734354037797</v>
      </c>
      <c r="T760" s="0" t="n">
        <v>8.5074941485003</v>
      </c>
      <c r="U760" s="0" t="n">
        <v>9.14896015588957</v>
      </c>
      <c r="V760" s="0" t="n">
        <v>8.76705560582217</v>
      </c>
      <c r="W760" s="0" t="n">
        <v>5.46962217572946</v>
      </c>
      <c r="X760" s="0" t="s">
        <v>198</v>
      </c>
      <c r="Y760" s="0" t="n">
        <v>8.61867460845882</v>
      </c>
      <c r="Z760" s="0" t="n">
        <v>9.16497766240963</v>
      </c>
      <c r="AA760" s="0" t="n">
        <v>9.92859814000017</v>
      </c>
      <c r="AB760" s="0" t="n">
        <v>8.13586025895183</v>
      </c>
      <c r="AC760" s="0" t="n">
        <v>10.0462317895712</v>
      </c>
      <c r="AD760" s="0" t="s">
        <v>198</v>
      </c>
      <c r="AE760" s="0" t="n">
        <v>9.29412050350194</v>
      </c>
      <c r="AF760" s="0" t="n">
        <v>9.36808701875991</v>
      </c>
      <c r="AG760" s="0" t="n">
        <v>8.10953891294966</v>
      </c>
      <c r="AH760" s="0" t="n">
        <v>6.86829430784184</v>
      </c>
      <c r="AI760" s="0" t="n">
        <v>5.24583924417672</v>
      </c>
    </row>
    <row r="761" customFormat="false" ht="12.75" hidden="false" customHeight="false" outlineLevel="0" collapsed="false">
      <c r="A761" s="0" t="n">
        <v>82181050</v>
      </c>
      <c r="B761" s="0" t="n">
        <v>8</v>
      </c>
      <c r="C761" s="0" t="s">
        <v>77</v>
      </c>
      <c r="D761" s="0" t="n">
        <v>18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91.2192696575262</v>
      </c>
      <c r="K761" s="0" t="n">
        <v>74.9441506186924</v>
      </c>
      <c r="L761" s="0" t="n">
        <v>132.718453702799</v>
      </c>
      <c r="M761" s="0" t="n">
        <v>91.8605055916858</v>
      </c>
      <c r="N761" s="0" t="n">
        <v>98.153526505452</v>
      </c>
      <c r="O761" s="0" t="n">
        <v>89.9349570140836</v>
      </c>
      <c r="P761" s="0" t="n">
        <v>102.618500246769</v>
      </c>
      <c r="Q761" s="0" t="n">
        <v>74.7536858253173</v>
      </c>
      <c r="R761" s="0" t="n">
        <v>80.782896585677</v>
      </c>
      <c r="S761" s="0" t="n">
        <v>89.6603043592696</v>
      </c>
      <c r="T761" s="0" t="n">
        <v>116.155948208346</v>
      </c>
      <c r="U761" s="0" t="n">
        <v>111.778610609631</v>
      </c>
      <c r="V761" s="0" t="n">
        <v>110.207889532158</v>
      </c>
      <c r="W761" s="0" t="n">
        <v>81.828981993646</v>
      </c>
      <c r="X761" s="0" t="n">
        <v>85.2341101722444</v>
      </c>
      <c r="Y761" s="0" t="n">
        <v>92.8221043683343</v>
      </c>
      <c r="Z761" s="0" t="n">
        <v>118.349999811718</v>
      </c>
      <c r="AA761" s="0" t="n">
        <v>112.588520842189</v>
      </c>
      <c r="AB761" s="0" t="n">
        <v>143.926491528957</v>
      </c>
      <c r="AC761" s="0" t="n">
        <v>140.863020341422</v>
      </c>
      <c r="AD761" s="0" t="n">
        <v>83.1453936720373</v>
      </c>
      <c r="AE761" s="0" t="n">
        <v>131.785526726956</v>
      </c>
      <c r="AF761" s="0" t="n">
        <v>125.262217762098</v>
      </c>
      <c r="AG761" s="0" t="n">
        <v>101.928087847097</v>
      </c>
      <c r="AH761" s="0" t="n">
        <v>92.5138084036181</v>
      </c>
      <c r="AI761" s="0" t="n">
        <v>76.293515377343</v>
      </c>
    </row>
    <row r="762" customFormat="false" ht="12.75" hidden="false" customHeight="false" outlineLevel="0" collapsed="false">
      <c r="A762" s="0" t="n">
        <v>82181051</v>
      </c>
      <c r="B762" s="0" t="n">
        <v>8</v>
      </c>
      <c r="C762" s="0" t="s">
        <v>77</v>
      </c>
      <c r="D762" s="0" t="n">
        <v>18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56.46616563828</v>
      </c>
      <c r="K762" s="0" t="n">
        <v>41.9456721891596</v>
      </c>
      <c r="L762" s="0" t="n">
        <v>88.1904486455047</v>
      </c>
      <c r="M762" s="0" t="n">
        <v>56.8631007881383</v>
      </c>
      <c r="N762" s="0" t="n">
        <v>60.7585799189841</v>
      </c>
      <c r="O762" s="0" t="n">
        <v>53.3011553063345</v>
      </c>
      <c r="P762" s="0" t="n">
        <v>62.6820459044719</v>
      </c>
      <c r="Q762" s="0" t="n">
        <v>41.839070490154</v>
      </c>
      <c r="R762" s="0" t="n">
        <v>47.8770642691745</v>
      </c>
      <c r="S762" s="0" t="n">
        <v>54.7668432119148</v>
      </c>
      <c r="T762" s="0" t="n">
        <v>77.1847840261715</v>
      </c>
      <c r="U762" s="0" t="n">
        <v>72.337223137825</v>
      </c>
      <c r="V762" s="0" t="n">
        <v>69.0666976241495</v>
      </c>
      <c r="W762" s="0" t="n">
        <v>49.9832680589522</v>
      </c>
      <c r="X762" s="0" t="n">
        <v>51.3165021942373</v>
      </c>
      <c r="Y762" s="0" t="n">
        <v>57.4583455867829</v>
      </c>
      <c r="Z762" s="0" t="n">
        <v>76.5898797457779</v>
      </c>
      <c r="AA762" s="0" t="n">
        <v>75.9630022208291</v>
      </c>
      <c r="AB762" s="0" t="n">
        <v>99.0723742864239</v>
      </c>
      <c r="AC762" s="0" t="n">
        <v>99.6830569349921</v>
      </c>
      <c r="AD762" s="0" t="n">
        <v>50.0589584168762</v>
      </c>
      <c r="AE762" s="0" t="n">
        <v>90.1412027240549</v>
      </c>
      <c r="AF762" s="0" t="n">
        <v>86.2247470235684</v>
      </c>
      <c r="AG762" s="0" t="n">
        <v>67.7304741429812</v>
      </c>
      <c r="AH762" s="0" t="n">
        <v>58.645818601075</v>
      </c>
      <c r="AI762" s="0" t="n">
        <v>47.226888491847</v>
      </c>
    </row>
    <row r="763" customFormat="false" ht="12.75" hidden="false" customHeight="false" outlineLevel="0" collapsed="false">
      <c r="A763" s="0" t="n">
        <v>82181052</v>
      </c>
      <c r="B763" s="0" t="n">
        <v>8</v>
      </c>
      <c r="C763" s="0" t="s">
        <v>77</v>
      </c>
      <c r="D763" s="0" t="n">
        <v>18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39.43834348164</v>
      </c>
      <c r="K763" s="0" t="n">
        <v>123.60897929627</v>
      </c>
      <c r="L763" s="0" t="n">
        <v>191.815117941106</v>
      </c>
      <c r="M763" s="0" t="n">
        <v>140.418540722593</v>
      </c>
      <c r="N763" s="0" t="n">
        <v>150.038091668411</v>
      </c>
      <c r="O763" s="0" t="n">
        <v>142.136005378171</v>
      </c>
      <c r="P763" s="0" t="n">
        <v>158.485950771396</v>
      </c>
      <c r="Q763" s="0" t="n">
        <v>123.294836584576</v>
      </c>
      <c r="R763" s="0" t="n">
        <v>127.671804210325</v>
      </c>
      <c r="S763" s="0" t="n">
        <v>138.473068195897</v>
      </c>
      <c r="T763" s="0" t="n">
        <v>167.877686060434</v>
      </c>
      <c r="U763" s="0" t="n">
        <v>165.007279591731</v>
      </c>
      <c r="V763" s="0" t="n">
        <v>166.856069185645</v>
      </c>
      <c r="W763" s="0" t="n">
        <v>126.378225960545</v>
      </c>
      <c r="X763" s="0" t="n">
        <v>133.10362116974</v>
      </c>
      <c r="Y763" s="0" t="n">
        <v>141.888446598986</v>
      </c>
      <c r="Z763" s="0" t="n">
        <v>174.707946378167</v>
      </c>
      <c r="AA763" s="0" t="n">
        <v>160.727114236964</v>
      </c>
      <c r="AB763" s="0" t="n">
        <v>202.126305405599</v>
      </c>
      <c r="AC763" s="0" t="n">
        <v>193.345500969498</v>
      </c>
      <c r="AD763" s="0" t="n">
        <v>129.841831620782</v>
      </c>
      <c r="AE763" s="0" t="n">
        <v>186.041842559001</v>
      </c>
      <c r="AF763" s="0" t="n">
        <v>175.914725733938</v>
      </c>
      <c r="AG763" s="0" t="n">
        <v>147.314466424423</v>
      </c>
      <c r="AH763" s="0" t="n">
        <v>138.816136462336</v>
      </c>
      <c r="AI763" s="0" t="n">
        <v>116.622742569064</v>
      </c>
    </row>
    <row r="764" customFormat="false" ht="12.75" hidden="false" customHeight="false" outlineLevel="0" collapsed="false">
      <c r="A764" s="0" t="n">
        <v>90181019</v>
      </c>
      <c r="B764" s="0" t="n">
        <v>9</v>
      </c>
      <c r="C764" s="0" t="s">
        <v>78</v>
      </c>
      <c r="D764" s="0" t="n">
        <v>18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35</v>
      </c>
      <c r="K764" s="0" t="n">
        <v>30</v>
      </c>
      <c r="L764" s="0" t="n">
        <v>22</v>
      </c>
      <c r="M764" s="0" t="n">
        <v>31</v>
      </c>
      <c r="N764" s="0" t="n">
        <v>21</v>
      </c>
      <c r="O764" s="0" t="n">
        <v>28</v>
      </c>
      <c r="P764" s="0" t="n">
        <v>23</v>
      </c>
      <c r="Q764" s="0" t="n">
        <v>32</v>
      </c>
      <c r="R764" s="0" t="n">
        <v>35</v>
      </c>
      <c r="S764" s="0" t="n">
        <v>32</v>
      </c>
      <c r="T764" s="0" t="n">
        <v>22</v>
      </c>
      <c r="U764" s="0" t="n">
        <v>32</v>
      </c>
      <c r="V764" s="0" t="n">
        <v>27</v>
      </c>
      <c r="W764" s="0" t="n">
        <v>29</v>
      </c>
      <c r="X764" s="0" t="n">
        <v>32</v>
      </c>
      <c r="Y764" s="0" t="n">
        <v>33</v>
      </c>
      <c r="Z764" s="0" t="n">
        <v>28</v>
      </c>
      <c r="AA764" s="0" t="n">
        <v>35</v>
      </c>
      <c r="AB764" s="0" t="n">
        <v>29</v>
      </c>
      <c r="AC764" s="0" t="n">
        <v>39</v>
      </c>
      <c r="AD764" s="0" t="n">
        <v>42</v>
      </c>
      <c r="AE764" s="0" t="n">
        <v>27</v>
      </c>
      <c r="AF764" s="0" t="n">
        <v>38</v>
      </c>
      <c r="AG764" s="0" t="n">
        <v>37</v>
      </c>
      <c r="AH764" s="0" t="n">
        <v>39</v>
      </c>
      <c r="AI764" s="0" t="n">
        <v>44</v>
      </c>
    </row>
    <row r="765" customFormat="false" ht="12.75" hidden="false" customHeight="false" outlineLevel="0" collapsed="false">
      <c r="A765" s="0" t="n">
        <v>90181039</v>
      </c>
      <c r="B765" s="0" t="n">
        <v>9</v>
      </c>
      <c r="C765" s="0" t="s">
        <v>78</v>
      </c>
      <c r="D765" s="0" t="n">
        <v>18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12.8766417718259</v>
      </c>
      <c r="K765" s="0" t="n">
        <v>11.0485029278533</v>
      </c>
      <c r="L765" s="0" t="n">
        <v>8.09955084308961</v>
      </c>
      <c r="M765" s="0" t="n">
        <v>11.3945453208851</v>
      </c>
      <c r="N765" s="0" t="n">
        <v>7.69653655854865</v>
      </c>
      <c r="O765" s="0" t="n">
        <v>10.2313004713706</v>
      </c>
      <c r="P765" s="0" t="n">
        <v>8.3739896599432</v>
      </c>
      <c r="Q765" s="0" t="n">
        <v>11.5963036782026</v>
      </c>
      <c r="R765" s="0" t="n">
        <v>12.6367476622017</v>
      </c>
      <c r="S765" s="0" t="n">
        <v>11.5000359376123</v>
      </c>
      <c r="T765" s="0" t="n">
        <v>7.88586995483547</v>
      </c>
      <c r="U765" s="0" t="n">
        <v>11.4473778350147</v>
      </c>
      <c r="V765" s="0" t="n">
        <v>9.61881011756324</v>
      </c>
      <c r="W765" s="0" t="n">
        <v>10.2825940502783</v>
      </c>
      <c r="X765" s="0" t="n">
        <v>11.2723686064534</v>
      </c>
      <c r="Y765" s="0" t="n">
        <v>11.5062761506276</v>
      </c>
      <c r="Z765" s="0" t="n">
        <v>9.69797727902466</v>
      </c>
      <c r="AA765" s="0" t="n">
        <v>12.0130427321091</v>
      </c>
      <c r="AB765" s="0" t="n">
        <v>9.89693536277387</v>
      </c>
      <c r="AC765" s="0" t="n">
        <v>13.2567388422448</v>
      </c>
      <c r="AD765" s="0" t="n">
        <v>14.1882305249645</v>
      </c>
      <c r="AE765" s="0" t="n">
        <v>9.05797101449275</v>
      </c>
      <c r="AF765" s="0" t="n">
        <v>12.7052057908991</v>
      </c>
      <c r="AG765" s="0" t="n">
        <v>12.3469149397671</v>
      </c>
      <c r="AH765" s="0" t="n">
        <v>12.982689747004</v>
      </c>
      <c r="AI765" s="0" t="n">
        <v>14.5382454981001</v>
      </c>
    </row>
    <row r="766" customFormat="false" ht="12.75" hidden="false" customHeight="false" outlineLevel="0" collapsed="false">
      <c r="A766" s="0" t="n">
        <v>90181040</v>
      </c>
      <c r="B766" s="0" t="n">
        <v>9</v>
      </c>
      <c r="C766" s="0" t="s">
        <v>78</v>
      </c>
      <c r="D766" s="0" t="n">
        <v>18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8.96905279515829</v>
      </c>
      <c r="K766" s="0" t="n">
        <v>7.45437852959929</v>
      </c>
      <c r="L766" s="0" t="n">
        <v>5.07594539144011</v>
      </c>
      <c r="M766" s="0" t="n">
        <v>7.74204071864362</v>
      </c>
      <c r="N766" s="0" t="n">
        <v>4.76427743598174</v>
      </c>
      <c r="O766" s="0" t="n">
        <v>6.79862486054648</v>
      </c>
      <c r="P766" s="0" t="n">
        <v>5.30839111521325</v>
      </c>
      <c r="Q766" s="0" t="n">
        <v>7.93186313146749</v>
      </c>
      <c r="R766" s="0" t="n">
        <v>8.80195775806757</v>
      </c>
      <c r="S766" s="0" t="n">
        <v>7.86601606816809</v>
      </c>
      <c r="T766" s="0" t="n">
        <v>4.94203271640606</v>
      </c>
      <c r="U766" s="0" t="n">
        <v>7.82999796497265</v>
      </c>
      <c r="V766" s="0" t="n">
        <v>6.33885647729418</v>
      </c>
      <c r="W766" s="0" t="n">
        <v>6.88641461459701</v>
      </c>
      <c r="X766" s="0" t="n">
        <v>7.71029178219125</v>
      </c>
      <c r="Y766" s="0" t="n">
        <v>7.9203910644107</v>
      </c>
      <c r="Z766" s="0" t="n">
        <v>6.44423547238069</v>
      </c>
      <c r="AA766" s="0" t="n">
        <v>8.36752442166458</v>
      </c>
      <c r="AB766" s="0" t="n">
        <v>6.62813293889426</v>
      </c>
      <c r="AC766" s="0" t="n">
        <v>9.42683724444628</v>
      </c>
      <c r="AD766" s="0" t="n">
        <v>10.2256285833652</v>
      </c>
      <c r="AE766" s="0" t="n">
        <v>5.96925997442457</v>
      </c>
      <c r="AF766" s="0" t="n">
        <v>8.99095979310446</v>
      </c>
      <c r="AG766" s="0" t="n">
        <v>8.69336756001801</v>
      </c>
      <c r="AH766" s="0" t="n">
        <v>9.2319615477485</v>
      </c>
      <c r="AI766" s="0" t="n">
        <v>10.5635114350386</v>
      </c>
    </row>
    <row r="767" customFormat="false" ht="12.75" hidden="false" customHeight="false" outlineLevel="0" collapsed="false">
      <c r="A767" s="0" t="n">
        <v>90181041</v>
      </c>
      <c r="B767" s="0" t="n">
        <v>9</v>
      </c>
      <c r="C767" s="0" t="s">
        <v>78</v>
      </c>
      <c r="D767" s="0" t="n">
        <v>18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7.9082915893761</v>
      </c>
      <c r="K767" s="0" t="n">
        <v>15.7724249235103</v>
      </c>
      <c r="L767" s="0" t="n">
        <v>12.2628173135724</v>
      </c>
      <c r="M767" s="0" t="n">
        <v>16.1736475421777</v>
      </c>
      <c r="N767" s="0" t="n">
        <v>11.7649736979818</v>
      </c>
      <c r="O767" s="0" t="n">
        <v>14.7870778467746</v>
      </c>
      <c r="P767" s="0" t="n">
        <v>12.5650960805479</v>
      </c>
      <c r="Q767" s="0" t="n">
        <v>16.3705207752928</v>
      </c>
      <c r="R767" s="0" t="n">
        <v>17.5746569552959</v>
      </c>
      <c r="S767" s="0" t="n">
        <v>16.2346194492275</v>
      </c>
      <c r="T767" s="0" t="n">
        <v>11.9393018808249</v>
      </c>
      <c r="U767" s="0" t="n">
        <v>16.1602819200903</v>
      </c>
      <c r="V767" s="0" t="n">
        <v>13.9948637139872</v>
      </c>
      <c r="W767" s="0" t="n">
        <v>14.7675202774834</v>
      </c>
      <c r="X767" s="0" t="n">
        <v>15.9132211073061</v>
      </c>
      <c r="Y767" s="0" t="n">
        <v>16.1590897033365</v>
      </c>
      <c r="Z767" s="0" t="n">
        <v>14.0162773425008</v>
      </c>
      <c r="AA767" s="0" t="n">
        <v>16.7072343810136</v>
      </c>
      <c r="AB767" s="0" t="n">
        <v>14.2136500711851</v>
      </c>
      <c r="AC767" s="0" t="n">
        <v>18.1223984043757</v>
      </c>
      <c r="AD767" s="0" t="n">
        <v>19.1783659139554</v>
      </c>
      <c r="AE767" s="0" t="n">
        <v>13.1788722642117</v>
      </c>
      <c r="AF767" s="0" t="n">
        <v>17.4388875988029</v>
      </c>
      <c r="AG767" s="0" t="n">
        <v>17.0185958360633</v>
      </c>
      <c r="AH767" s="0" t="n">
        <v>17.7477642695848</v>
      </c>
      <c r="AI767" s="0" t="n">
        <v>19.5169160020842</v>
      </c>
    </row>
    <row r="768" customFormat="false" ht="12.75" hidden="false" customHeight="false" outlineLevel="0" collapsed="false">
      <c r="A768" s="0" t="n">
        <v>90181042</v>
      </c>
      <c r="B768" s="0" t="n">
        <v>9</v>
      </c>
      <c r="C768" s="0" t="s">
        <v>78</v>
      </c>
      <c r="D768" s="0" t="n">
        <v>18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6.7462568194939</v>
      </c>
      <c r="K768" s="0" t="n">
        <v>15.2354644651505</v>
      </c>
      <c r="L768" s="0" t="n">
        <v>12.5884000040797</v>
      </c>
      <c r="M768" s="0" t="n">
        <v>14.195756603179</v>
      </c>
      <c r="N768" s="0" t="n">
        <v>9.64956413508041</v>
      </c>
      <c r="O768" s="0" t="n">
        <v>13.5020435656375</v>
      </c>
      <c r="P768" s="0" t="n">
        <v>11.1681631730001</v>
      </c>
      <c r="Q768" s="0" t="n">
        <v>13.9481174364106</v>
      </c>
      <c r="R768" s="0" t="n">
        <v>17.0798599053507</v>
      </c>
      <c r="S768" s="0" t="n">
        <v>14.3161240245267</v>
      </c>
      <c r="T768" s="0" t="n">
        <v>10.6754044554819</v>
      </c>
      <c r="U768" s="0" t="n">
        <v>13.2374763704427</v>
      </c>
      <c r="V768" s="0" t="n">
        <v>13.8161574526002</v>
      </c>
      <c r="W768" s="0" t="n">
        <v>11.2382223188818</v>
      </c>
      <c r="X768" s="0" t="n">
        <v>13.6835030541127</v>
      </c>
      <c r="Y768" s="0" t="n">
        <v>13.0964558050975</v>
      </c>
      <c r="Z768" s="0" t="n">
        <v>11.2471060707649</v>
      </c>
      <c r="AA768" s="0" t="n">
        <v>14.1503803604994</v>
      </c>
      <c r="AB768" s="0" t="n">
        <v>12.0224950579653</v>
      </c>
      <c r="AC768" s="0" t="n">
        <v>15.483599210562</v>
      </c>
      <c r="AD768" s="0" t="n">
        <v>17.5696846810073</v>
      </c>
      <c r="AE768" s="0" t="n">
        <v>10.8500061196671</v>
      </c>
      <c r="AF768" s="0" t="n">
        <v>14.0674829687243</v>
      </c>
      <c r="AG768" s="0" t="n">
        <v>13.7499840975138</v>
      </c>
      <c r="AH768" s="0" t="n">
        <v>14.1902965970554</v>
      </c>
      <c r="AI768" s="0" t="n">
        <v>15.2111497391599</v>
      </c>
    </row>
    <row r="769" customFormat="false" ht="12.75" hidden="false" customHeight="false" outlineLevel="0" collapsed="false">
      <c r="A769" s="0" t="n">
        <v>90181044</v>
      </c>
      <c r="B769" s="0" t="n">
        <v>9</v>
      </c>
      <c r="C769" s="0" t="s">
        <v>78</v>
      </c>
      <c r="D769" s="0" t="n">
        <v>18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11.5314305682099</v>
      </c>
      <c r="K769" s="0" t="n">
        <v>10.0768314725215</v>
      </c>
      <c r="L769" s="0" t="n">
        <v>6.76182705024293</v>
      </c>
      <c r="M769" s="0" t="n">
        <v>9.55558478744526</v>
      </c>
      <c r="N769" s="0" t="n">
        <v>5.89570430532237</v>
      </c>
      <c r="O769" s="0" t="n">
        <v>8.81962053337138</v>
      </c>
      <c r="P769" s="0" t="n">
        <v>6.99106119937366</v>
      </c>
      <c r="Q769" s="0" t="n">
        <v>9.46641069006457</v>
      </c>
      <c r="R769" s="0" t="n">
        <v>11.7106170542457</v>
      </c>
      <c r="S769" s="0" t="n">
        <v>9.64146160552084</v>
      </c>
      <c r="T769" s="0" t="n">
        <v>6.49543598340613</v>
      </c>
      <c r="U769" s="0" t="n">
        <v>8.90539529224277</v>
      </c>
      <c r="V769" s="0" t="n">
        <v>8.58817642180656</v>
      </c>
      <c r="W769" s="0" t="n">
        <v>7.48181648222557</v>
      </c>
      <c r="X769" s="0" t="n">
        <v>9.31498519677568</v>
      </c>
      <c r="Y769" s="0" t="n">
        <v>8.95835232817607</v>
      </c>
      <c r="Z769" s="0" t="n">
        <v>7.38844916228267</v>
      </c>
      <c r="AA769" s="0" t="n">
        <v>9.78977111608252</v>
      </c>
      <c r="AB769" s="0" t="n">
        <v>7.96718843799836</v>
      </c>
      <c r="AC769" s="0" t="n">
        <v>10.6069535235243</v>
      </c>
      <c r="AD769" s="0" t="n">
        <v>12.3809569814691</v>
      </c>
      <c r="AE769" s="0" t="n">
        <v>7.11335574579588</v>
      </c>
      <c r="AF769" s="0" t="n">
        <v>9.90483704911686</v>
      </c>
      <c r="AG769" s="0" t="n">
        <v>9.61242563377742</v>
      </c>
      <c r="AH769" s="0" t="n">
        <v>9.87781241427554</v>
      </c>
      <c r="AI769" s="0" t="n">
        <v>11.0111703195194</v>
      </c>
    </row>
    <row r="770" customFormat="false" ht="12.75" hidden="false" customHeight="false" outlineLevel="0" collapsed="false">
      <c r="A770" s="0" t="n">
        <v>90181045</v>
      </c>
      <c r="B770" s="0" t="n">
        <v>9</v>
      </c>
      <c r="C770" s="0" t="s">
        <v>78</v>
      </c>
      <c r="D770" s="0" t="n">
        <v>18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2.9186106325973</v>
      </c>
      <c r="K770" s="0" t="n">
        <v>21.4434206626285</v>
      </c>
      <c r="L770" s="0" t="n">
        <v>20.1955142811657</v>
      </c>
      <c r="M770" s="0" t="n">
        <v>19.7397370074101</v>
      </c>
      <c r="N770" s="0" t="n">
        <v>14.3132166119691</v>
      </c>
      <c r="O770" s="0" t="n">
        <v>19.1656187953383</v>
      </c>
      <c r="P770" s="0" t="n">
        <v>16.3078804237511</v>
      </c>
      <c r="Q770" s="0" t="n">
        <v>19.2846604517162</v>
      </c>
      <c r="R770" s="0" t="n">
        <v>23.446339012568</v>
      </c>
      <c r="S770" s="0" t="n">
        <v>19.90015417886</v>
      </c>
      <c r="T770" s="0" t="n">
        <v>15.8769614420015</v>
      </c>
      <c r="U770" s="0" t="n">
        <v>18.4145830623801</v>
      </c>
      <c r="V770" s="0" t="n">
        <v>20.2669434681232</v>
      </c>
      <c r="W770" s="0" t="n">
        <v>15.7466493092965</v>
      </c>
      <c r="X770" s="0" t="n">
        <v>18.8787664808911</v>
      </c>
      <c r="Y770" s="0" t="n">
        <v>18.0079162603278</v>
      </c>
      <c r="Z770" s="0" t="n">
        <v>15.9035566616376</v>
      </c>
      <c r="AA770" s="0" t="n">
        <v>19.3016057066354</v>
      </c>
      <c r="AB770" s="0" t="n">
        <v>16.898831125586</v>
      </c>
      <c r="AC770" s="0" t="n">
        <v>21.2680691838798</v>
      </c>
      <c r="AD770" s="0" t="n">
        <v>23.6522841972207</v>
      </c>
      <c r="AE770" s="0" t="n">
        <v>15.3628925297545</v>
      </c>
      <c r="AF770" s="0" t="n">
        <v>18.9489285231359</v>
      </c>
      <c r="AG770" s="0" t="n">
        <v>18.6165249387491</v>
      </c>
      <c r="AH770" s="0" t="n">
        <v>19.271665959942</v>
      </c>
      <c r="AI770" s="0" t="n">
        <v>20.079144511176</v>
      </c>
    </row>
    <row r="771" customFormat="false" ht="12.75" hidden="false" customHeight="false" outlineLevel="0" collapsed="false">
      <c r="A771" s="0" t="n">
        <v>90181046</v>
      </c>
      <c r="B771" s="0" t="n">
        <v>9</v>
      </c>
      <c r="C771" s="0" t="s">
        <v>78</v>
      </c>
      <c r="D771" s="0" t="n">
        <v>18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6.72417032674024</v>
      </c>
      <c r="K771" s="0" t="n">
        <v>6.71275535282639</v>
      </c>
      <c r="L771" s="0" t="n">
        <v>4.34065478212805</v>
      </c>
      <c r="M771" s="0" t="n">
        <v>6.08148241504696</v>
      </c>
      <c r="N771" s="0" t="n">
        <v>3.24163257635735</v>
      </c>
      <c r="O771" s="0" t="n">
        <v>6.162860210389</v>
      </c>
      <c r="P771" s="0" t="n">
        <v>4.46767043990214</v>
      </c>
      <c r="Q771" s="0" t="n">
        <v>6.06325517235125</v>
      </c>
      <c r="R771" s="0" t="n">
        <v>6.44020858844322</v>
      </c>
      <c r="S771" s="0" t="n">
        <v>5.55621609815959</v>
      </c>
      <c r="T771" s="0" t="n">
        <v>3.4330519532334</v>
      </c>
      <c r="U771" s="0" t="n">
        <v>4.83563344367147</v>
      </c>
      <c r="V771" s="0" t="n">
        <v>4.8211832377074</v>
      </c>
      <c r="W771" s="0" t="n">
        <v>4.56204561011999</v>
      </c>
      <c r="X771" s="0" t="n">
        <v>5.8338435415331</v>
      </c>
      <c r="Y771" s="0" t="n">
        <v>5.82082356542172</v>
      </c>
      <c r="Z771" s="0" t="n">
        <v>5.28902244912209</v>
      </c>
      <c r="AA771" s="0" t="n">
        <v>6.15916971663068</v>
      </c>
      <c r="AB771" s="0" t="n">
        <v>4.3324881834419</v>
      </c>
      <c r="AC771" s="0" t="n">
        <v>5.53190623764771</v>
      </c>
      <c r="AD771" s="0" t="n">
        <v>6.86471917910739</v>
      </c>
      <c r="AE771" s="0" t="n">
        <v>3.65534973293072</v>
      </c>
      <c r="AF771" s="0" t="n">
        <v>6.0232965911287</v>
      </c>
      <c r="AG771" s="0" t="n">
        <v>5.31860562172917</v>
      </c>
      <c r="AH771" s="0" t="n">
        <v>5.67766977568131</v>
      </c>
      <c r="AI771" s="0" t="n">
        <v>6.57346828904577</v>
      </c>
    </row>
    <row r="772" customFormat="false" ht="12.75" hidden="false" customHeight="false" outlineLevel="0" collapsed="false">
      <c r="A772" s="0" t="n">
        <v>90181048</v>
      </c>
      <c r="B772" s="0" t="n">
        <v>9</v>
      </c>
      <c r="C772" s="0" t="s">
        <v>78</v>
      </c>
      <c r="D772" s="0" t="n">
        <v>18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4.53327873298423</v>
      </c>
      <c r="K772" s="0" t="n">
        <v>4.43871558028777</v>
      </c>
      <c r="L772" s="0" t="n">
        <v>2.61844435061581</v>
      </c>
      <c r="M772" s="0" t="n">
        <v>3.99289939452627</v>
      </c>
      <c r="N772" s="0" t="n">
        <v>1.90933315630963</v>
      </c>
      <c r="O772" s="0" t="n">
        <v>4.00661572509063</v>
      </c>
      <c r="P772" s="0" t="n">
        <v>2.72258120948368</v>
      </c>
      <c r="Q772" s="0" t="n">
        <v>3.98170064523992</v>
      </c>
      <c r="R772" s="0" t="n">
        <v>4.36448359180875</v>
      </c>
      <c r="S772" s="0" t="n">
        <v>3.66265922801986</v>
      </c>
      <c r="T772" s="0" t="n">
        <v>2.05425341574572</v>
      </c>
      <c r="U772" s="0" t="n">
        <v>3.13933397035508</v>
      </c>
      <c r="V772" s="0" t="n">
        <v>3.06692160985574</v>
      </c>
      <c r="W772" s="0" t="n">
        <v>2.88627308277152</v>
      </c>
      <c r="X772" s="0" t="n">
        <v>3.89281678143598</v>
      </c>
      <c r="Y772" s="0" t="n">
        <v>3.88246946017443</v>
      </c>
      <c r="Z772" s="0" t="n">
        <v>3.43159006232073</v>
      </c>
      <c r="AA772" s="0" t="n">
        <v>4.17514826698329</v>
      </c>
      <c r="AB772" s="0" t="n">
        <v>2.77829866221607</v>
      </c>
      <c r="AC772" s="0" t="n">
        <v>3.81376095804702</v>
      </c>
      <c r="AD772" s="0" t="n">
        <v>4.85111532600815</v>
      </c>
      <c r="AE772" s="0" t="n">
        <v>2.32210281027869</v>
      </c>
      <c r="AF772" s="0" t="n">
        <v>4.16495300744612</v>
      </c>
      <c r="AG772" s="0" t="n">
        <v>3.55109508687063</v>
      </c>
      <c r="AH772" s="0" t="n">
        <v>3.90757603741073</v>
      </c>
      <c r="AI772" s="0" t="n">
        <v>4.65871488444219</v>
      </c>
    </row>
    <row r="773" customFormat="false" ht="12.75" hidden="false" customHeight="false" outlineLevel="0" collapsed="false">
      <c r="A773" s="0" t="n">
        <v>90181049</v>
      </c>
      <c r="B773" s="0" t="n">
        <v>9</v>
      </c>
      <c r="C773" s="0" t="s">
        <v>78</v>
      </c>
      <c r="D773" s="0" t="n">
        <v>18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9.3401315187563</v>
      </c>
      <c r="K773" s="0" t="n">
        <v>9.44964990418453</v>
      </c>
      <c r="L773" s="0" t="n">
        <v>6.49105394318994</v>
      </c>
      <c r="M773" s="0" t="n">
        <v>8.60244396744544</v>
      </c>
      <c r="N773" s="0" t="n">
        <v>4.92080019698305</v>
      </c>
      <c r="O773" s="0" t="n">
        <v>8.77593760835287</v>
      </c>
      <c r="P773" s="0" t="n">
        <v>6.63793186573757</v>
      </c>
      <c r="Q773" s="0" t="n">
        <v>8.57553595336422</v>
      </c>
      <c r="R773" s="0" t="n">
        <v>8.91335402647066</v>
      </c>
      <c r="S773" s="0" t="n">
        <v>7.83805445253393</v>
      </c>
      <c r="T773" s="0" t="n">
        <v>5.16013814939456</v>
      </c>
      <c r="U773" s="0" t="n">
        <v>6.89249431736398</v>
      </c>
      <c r="V773" s="0" t="n">
        <v>6.96585622272748</v>
      </c>
      <c r="W773" s="0" t="n">
        <v>6.61525608279612</v>
      </c>
      <c r="X773" s="0" t="n">
        <v>8.1612667298733</v>
      </c>
      <c r="Y773" s="0" t="n">
        <v>8.14544886885299</v>
      </c>
      <c r="Z773" s="0" t="n">
        <v>7.54182056073033</v>
      </c>
      <c r="AA773" s="0" t="n">
        <v>8.52279215210345</v>
      </c>
      <c r="AB773" s="0" t="n">
        <v>6.22642430974565</v>
      </c>
      <c r="AC773" s="0" t="n">
        <v>7.56453658919765</v>
      </c>
      <c r="AD773" s="0" t="n">
        <v>9.2224154597846</v>
      </c>
      <c r="AE773" s="0" t="n">
        <v>5.2862117776352</v>
      </c>
      <c r="AF773" s="0" t="n">
        <v>8.21905864588285</v>
      </c>
      <c r="AG773" s="0" t="n">
        <v>7.4374606907143</v>
      </c>
      <c r="AH773" s="0" t="n">
        <v>7.77324187369768</v>
      </c>
      <c r="AI773" s="0" t="n">
        <v>8.81270840465517</v>
      </c>
    </row>
    <row r="774" customFormat="false" ht="12.75" hidden="false" customHeight="false" outlineLevel="0" collapsed="false">
      <c r="A774" s="0" t="n">
        <v>90181050</v>
      </c>
      <c r="B774" s="0" t="n">
        <v>9</v>
      </c>
      <c r="C774" s="0" t="s">
        <v>78</v>
      </c>
      <c r="D774" s="0" t="n">
        <v>18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105.067537399106</v>
      </c>
      <c r="K774" s="0" t="n">
        <v>101.173906899373</v>
      </c>
      <c r="L774" s="0" t="n">
        <v>69.8613617315064</v>
      </c>
      <c r="M774" s="0" t="n">
        <v>93.8266380402912</v>
      </c>
      <c r="N774" s="0" t="n">
        <v>72.7834240508173</v>
      </c>
      <c r="O774" s="0" t="n">
        <v>98.5492930986257</v>
      </c>
      <c r="P774" s="0" t="n">
        <v>77.3000745557531</v>
      </c>
      <c r="Q774" s="0" t="n">
        <v>108.472762527264</v>
      </c>
      <c r="R774" s="0" t="n">
        <v>108.017402261627</v>
      </c>
      <c r="S774" s="0" t="n">
        <v>104.003739779621</v>
      </c>
      <c r="T774" s="0" t="n">
        <v>64.7591678461098</v>
      </c>
      <c r="U774" s="0" t="n">
        <v>99.6055724817284</v>
      </c>
      <c r="V774" s="0" t="n">
        <v>88.606516666103</v>
      </c>
      <c r="W774" s="0" t="n">
        <v>83.6004671707811</v>
      </c>
      <c r="X774" s="0" t="n">
        <v>95.7781935026636</v>
      </c>
      <c r="Y774" s="0" t="n">
        <v>100.475201955335</v>
      </c>
      <c r="Z774" s="0" t="n">
        <v>90.8844295647735</v>
      </c>
      <c r="AA774" s="0" t="n">
        <v>90.0657799734757</v>
      </c>
      <c r="AB774" s="0" t="n">
        <v>82.8025843707522</v>
      </c>
      <c r="AC774" s="0" t="n">
        <v>103.515269262895</v>
      </c>
      <c r="AD774" s="0" t="n">
        <v>114.311623389237</v>
      </c>
      <c r="AE774" s="0" t="n">
        <v>70.01476220371</v>
      </c>
      <c r="AF774" s="0" t="n">
        <v>92.6955413791526</v>
      </c>
      <c r="AG774" s="0" t="n">
        <v>90.0090124436339</v>
      </c>
      <c r="AH774" s="0" t="n">
        <v>98.4610575524556</v>
      </c>
      <c r="AI774" s="0" t="n">
        <v>105.356673889493</v>
      </c>
    </row>
    <row r="775" customFormat="false" ht="12.75" hidden="false" customHeight="false" outlineLevel="0" collapsed="false">
      <c r="A775" s="0" t="n">
        <v>90181051</v>
      </c>
      <c r="B775" s="0" t="n">
        <v>9</v>
      </c>
      <c r="C775" s="0" t="s">
        <v>78</v>
      </c>
      <c r="D775" s="0" t="n">
        <v>18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73.1833894806119</v>
      </c>
      <c r="K775" s="0" t="n">
        <v>68.2616101268393</v>
      </c>
      <c r="L775" s="0" t="n">
        <v>43.7817434559744</v>
      </c>
      <c r="M775" s="0" t="n">
        <v>63.7506483799693</v>
      </c>
      <c r="N775" s="0" t="n">
        <v>45.054086637664</v>
      </c>
      <c r="O775" s="0" t="n">
        <v>65.4852895704119</v>
      </c>
      <c r="P775" s="0" t="n">
        <v>49.0016163908022</v>
      </c>
      <c r="Q775" s="0" t="n">
        <v>74.1952892692605</v>
      </c>
      <c r="R775" s="0" t="n">
        <v>75.2380784406184</v>
      </c>
      <c r="S775" s="0" t="n">
        <v>71.1384810181671</v>
      </c>
      <c r="T775" s="0" t="n">
        <v>40.5842257120233</v>
      </c>
      <c r="U775" s="0" t="n">
        <v>68.1301378422502</v>
      </c>
      <c r="V775" s="0" t="n">
        <v>58.39225280826</v>
      </c>
      <c r="W775" s="0" t="n">
        <v>55.9885449232941</v>
      </c>
      <c r="X775" s="0" t="n">
        <v>65.5122134538727</v>
      </c>
      <c r="Y775" s="0" t="n">
        <v>69.1625058658523</v>
      </c>
      <c r="Z775" s="0" t="n">
        <v>60.3920434166351</v>
      </c>
      <c r="AA775" s="0" t="n">
        <v>62.7341157681881</v>
      </c>
      <c r="AB775" s="0" t="n">
        <v>55.4541902898243</v>
      </c>
      <c r="AC775" s="0" t="n">
        <v>73.60947569901</v>
      </c>
      <c r="AD775" s="0" t="n">
        <v>82.3857634313975</v>
      </c>
      <c r="AE775" s="0" t="n">
        <v>46.1401694676172</v>
      </c>
      <c r="AF775" s="0" t="n">
        <v>65.5968820384638</v>
      </c>
      <c r="AG775" s="0" t="n">
        <v>63.3746512958083</v>
      </c>
      <c r="AH775" s="0" t="n">
        <v>70.0154370926632</v>
      </c>
      <c r="AI775" s="0" t="n">
        <v>76.5523205351525</v>
      </c>
    </row>
    <row r="776" customFormat="false" ht="12.75" hidden="false" customHeight="false" outlineLevel="0" collapsed="false">
      <c r="A776" s="0" t="n">
        <v>90181052</v>
      </c>
      <c r="B776" s="0" t="n">
        <v>9</v>
      </c>
      <c r="C776" s="0" t="s">
        <v>78</v>
      </c>
      <c r="D776" s="0" t="n">
        <v>18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46.123510280279</v>
      </c>
      <c r="K776" s="0" t="n">
        <v>144.432043074875</v>
      </c>
      <c r="L776" s="0" t="n">
        <v>105.770941227164</v>
      </c>
      <c r="M776" s="0" t="n">
        <v>133.179423223645</v>
      </c>
      <c r="N776" s="0" t="n">
        <v>111.257195115356</v>
      </c>
      <c r="O776" s="0" t="n">
        <v>142.431167266733</v>
      </c>
      <c r="P776" s="0" t="n">
        <v>115.988065816784</v>
      </c>
      <c r="Q776" s="0" t="n">
        <v>153.131175397195</v>
      </c>
      <c r="R776" s="0" t="n">
        <v>150.22605821501</v>
      </c>
      <c r="S776" s="0" t="n">
        <v>146.822248711094</v>
      </c>
      <c r="T776" s="0" t="n">
        <v>98.0461583685656</v>
      </c>
      <c r="U776" s="0" t="n">
        <v>140.613348778721</v>
      </c>
      <c r="V776" s="0" t="n">
        <v>128.917829727092</v>
      </c>
      <c r="W776" s="0" t="n">
        <v>120.064216102957</v>
      </c>
      <c r="X776" s="0" t="n">
        <v>135.210231644986</v>
      </c>
      <c r="Y776" s="0" t="n">
        <v>141.104539827037</v>
      </c>
      <c r="Z776" s="0" t="n">
        <v>131.353305358842</v>
      </c>
      <c r="AA776" s="0" t="n">
        <v>125.259697254192</v>
      </c>
      <c r="AB776" s="0" t="n">
        <v>118.9183233087</v>
      </c>
      <c r="AC776" s="0" t="n">
        <v>141.508780767438</v>
      </c>
      <c r="AD776" s="0" t="n">
        <v>154.516106692771</v>
      </c>
      <c r="AE776" s="0" t="n">
        <v>101.86780308918</v>
      </c>
      <c r="AF776" s="0" t="n">
        <v>127.231872794942</v>
      </c>
      <c r="AG776" s="0" t="n">
        <v>124.065567135939</v>
      </c>
      <c r="AH776" s="0" t="n">
        <v>134.599506976454</v>
      </c>
      <c r="AI776" s="0" t="n">
        <v>141.436417126739</v>
      </c>
    </row>
    <row r="777" customFormat="false" ht="12.75" hidden="false" customHeight="false" outlineLevel="0" collapsed="false">
      <c r="A777" s="0" t="n">
        <v>91181019</v>
      </c>
      <c r="B777" s="0" t="n">
        <v>9</v>
      </c>
      <c r="C777" s="0" t="s">
        <v>78</v>
      </c>
      <c r="D777" s="0" t="n">
        <v>18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4</v>
      </c>
      <c r="K777" s="0" t="n">
        <v>20</v>
      </c>
      <c r="L777" s="0" t="n">
        <v>10</v>
      </c>
      <c r="M777" s="0" t="n">
        <v>14</v>
      </c>
      <c r="N777" s="0" t="n">
        <v>7</v>
      </c>
      <c r="O777" s="0" t="n">
        <v>15</v>
      </c>
      <c r="P777" s="0" t="n">
        <v>14</v>
      </c>
      <c r="Q777" s="0" t="n">
        <v>14</v>
      </c>
      <c r="R777" s="0" t="n">
        <v>16</v>
      </c>
      <c r="S777" s="0" t="n">
        <v>12</v>
      </c>
      <c r="T777" s="0" t="n">
        <v>10</v>
      </c>
      <c r="U777" s="0" t="n">
        <v>12</v>
      </c>
      <c r="V777" s="0" t="n">
        <v>14</v>
      </c>
      <c r="W777" s="0" t="n">
        <v>9</v>
      </c>
      <c r="X777" s="0" t="n">
        <v>17</v>
      </c>
      <c r="Y777" s="0" t="n">
        <v>15</v>
      </c>
      <c r="Z777" s="0" t="n">
        <v>8</v>
      </c>
      <c r="AA777" s="0" t="n">
        <v>18</v>
      </c>
      <c r="AB777" s="0" t="n">
        <v>18</v>
      </c>
      <c r="AC777" s="0" t="n">
        <v>11</v>
      </c>
      <c r="AD777" s="0" t="n">
        <v>23</v>
      </c>
      <c r="AE777" s="0" t="n">
        <v>18</v>
      </c>
      <c r="AF777" s="0" t="n">
        <v>19</v>
      </c>
      <c r="AG777" s="0" t="n">
        <v>19</v>
      </c>
      <c r="AH777" s="0" t="n">
        <v>15</v>
      </c>
      <c r="AI777" s="0" t="n">
        <v>21</v>
      </c>
    </row>
    <row r="778" customFormat="false" ht="12.75" hidden="false" customHeight="false" outlineLevel="0" collapsed="false">
      <c r="A778" s="0" t="n">
        <v>91181039</v>
      </c>
      <c r="B778" s="0" t="n">
        <v>9</v>
      </c>
      <c r="C778" s="0" t="s">
        <v>78</v>
      </c>
      <c r="D778" s="0" t="n">
        <v>18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0.6895524895204</v>
      </c>
      <c r="K778" s="0" t="n">
        <v>15.2940276821901</v>
      </c>
      <c r="L778" s="0" t="n">
        <v>7.64759865402264</v>
      </c>
      <c r="M778" s="0" t="n">
        <v>10.6997646051787</v>
      </c>
      <c r="N778" s="0" t="n">
        <v>5.33183026499196</v>
      </c>
      <c r="O778" s="0" t="n">
        <v>11.3932415291249</v>
      </c>
      <c r="P778" s="0" t="n">
        <v>10.5900952352136</v>
      </c>
      <c r="Q778" s="0" t="n">
        <v>10.543915407673</v>
      </c>
      <c r="R778" s="0" t="n">
        <v>12.006873935328</v>
      </c>
      <c r="S778" s="0" t="n">
        <v>8.96418806866568</v>
      </c>
      <c r="T778" s="0" t="n">
        <v>7.45289768662056</v>
      </c>
      <c r="U778" s="0" t="n">
        <v>8.92425538244153</v>
      </c>
      <c r="V778" s="0" t="n">
        <v>10.3719069491777</v>
      </c>
      <c r="W778" s="0" t="n">
        <v>6.62788128728183</v>
      </c>
      <c r="X778" s="0" t="n">
        <v>12.4271731105214</v>
      </c>
      <c r="Y778" s="0" t="n">
        <v>10.842694192653</v>
      </c>
      <c r="Z778" s="0" t="n">
        <v>5.74089888124233</v>
      </c>
      <c r="AA778" s="0" t="n">
        <v>12.7721170493571</v>
      </c>
      <c r="AB778" s="0" t="n">
        <v>12.6850788236704</v>
      </c>
      <c r="AC778" s="0" t="n">
        <v>7.71550817142456</v>
      </c>
      <c r="AD778" s="0" t="n">
        <v>16.0172707963369</v>
      </c>
      <c r="AE778" s="0" t="n">
        <v>12.4360923034407</v>
      </c>
      <c r="AF778" s="0" t="n">
        <v>13.0709961474959</v>
      </c>
      <c r="AG778" s="0" t="n">
        <v>13.0323545349164</v>
      </c>
      <c r="AH778" s="0" t="n">
        <v>10.2651839178785</v>
      </c>
      <c r="AI778" s="0" t="n">
        <v>14.2553610339889</v>
      </c>
    </row>
    <row r="779" customFormat="false" ht="12.75" hidden="false" customHeight="false" outlineLevel="0" collapsed="false">
      <c r="A779" s="0" t="n">
        <v>91181040</v>
      </c>
      <c r="B779" s="0" t="n">
        <v>9</v>
      </c>
      <c r="C779" s="0" t="s">
        <v>78</v>
      </c>
      <c r="D779" s="0" t="n">
        <v>18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5.84407781711748</v>
      </c>
      <c r="K779" s="0" t="n">
        <v>9.34198943595928</v>
      </c>
      <c r="L779" s="0" t="n">
        <v>3.66732081380578</v>
      </c>
      <c r="M779" s="0" t="n">
        <v>5.84966087577619</v>
      </c>
      <c r="N779" s="0" t="n">
        <v>2.14367229925268</v>
      </c>
      <c r="O779" s="0" t="n">
        <v>6.37671079607109</v>
      </c>
      <c r="P779" s="0" t="n">
        <v>5.78970361069342</v>
      </c>
      <c r="Q779" s="0" t="n">
        <v>5.76445666925288</v>
      </c>
      <c r="R779" s="0" t="n">
        <v>6.86296588820214</v>
      </c>
      <c r="S779" s="0" t="n">
        <v>4.63192678403942</v>
      </c>
      <c r="T779" s="0" t="n">
        <v>3.57395413198518</v>
      </c>
      <c r="U779" s="0" t="n">
        <v>4.61129298235393</v>
      </c>
      <c r="V779" s="0" t="n">
        <v>5.67041804437739</v>
      </c>
      <c r="W779" s="0" t="n">
        <v>3.03068937136632</v>
      </c>
      <c r="X779" s="0" t="n">
        <v>7.23928629254099</v>
      </c>
      <c r="Y779" s="0" t="n">
        <v>6.06857363113394</v>
      </c>
      <c r="Z779" s="0" t="n">
        <v>2.47851265993678</v>
      </c>
      <c r="AA779" s="0" t="n">
        <v>7.56956601793739</v>
      </c>
      <c r="AB779" s="0" t="n">
        <v>7.51798164920086</v>
      </c>
      <c r="AC779" s="0" t="n">
        <v>3.85155388036532</v>
      </c>
      <c r="AD779" s="0" t="n">
        <v>10.1535757074026</v>
      </c>
      <c r="AE779" s="0" t="n">
        <v>7.37041645737151</v>
      </c>
      <c r="AF779" s="0" t="n">
        <v>7.86959353630073</v>
      </c>
      <c r="AG779" s="0" t="n">
        <v>7.84632876128618</v>
      </c>
      <c r="AH779" s="0" t="n">
        <v>5.74534551430851</v>
      </c>
      <c r="AI779" s="0" t="n">
        <v>8.82429316087256</v>
      </c>
    </row>
    <row r="780" customFormat="false" ht="12.75" hidden="false" customHeight="false" outlineLevel="0" collapsed="false">
      <c r="A780" s="0" t="n">
        <v>91181041</v>
      </c>
      <c r="B780" s="0" t="n">
        <v>9</v>
      </c>
      <c r="C780" s="0" t="s">
        <v>78</v>
      </c>
      <c r="D780" s="0" t="n">
        <v>18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7.9352527100578</v>
      </c>
      <c r="K780" s="0" t="n">
        <v>23.6203853350727</v>
      </c>
      <c r="L780" s="0" t="n">
        <v>14.0642062113932</v>
      </c>
      <c r="M780" s="0" t="n">
        <v>17.952386904891</v>
      </c>
      <c r="N780" s="0" t="n">
        <v>10.9856081422398</v>
      </c>
      <c r="O780" s="0" t="n">
        <v>18.7914192724168</v>
      </c>
      <c r="P780" s="0" t="n">
        <v>17.7683803370945</v>
      </c>
      <c r="Q780" s="0" t="n">
        <v>17.6908984333516</v>
      </c>
      <c r="R780" s="0" t="n">
        <v>19.4984110384902</v>
      </c>
      <c r="S780" s="0" t="n">
        <v>15.6586325490991</v>
      </c>
      <c r="T780" s="0" t="n">
        <v>13.7061442001683</v>
      </c>
      <c r="U780" s="0" t="n">
        <v>15.5888781825583</v>
      </c>
      <c r="V780" s="0" t="n">
        <v>17.4022974676512</v>
      </c>
      <c r="W780" s="0" t="n">
        <v>12.5817832325055</v>
      </c>
      <c r="X780" s="0" t="n">
        <v>19.897107989142</v>
      </c>
      <c r="Y780" s="0" t="n">
        <v>17.8833751655216</v>
      </c>
      <c r="Z780" s="0" t="n">
        <v>11.3118594198774</v>
      </c>
      <c r="AA780" s="0" t="n">
        <v>20.1854513293844</v>
      </c>
      <c r="AB780" s="0" t="n">
        <v>20.0478934083595</v>
      </c>
      <c r="AC780" s="0" t="n">
        <v>13.8051753617886</v>
      </c>
      <c r="AD780" s="0" t="n">
        <v>24.0337706012278</v>
      </c>
      <c r="AE780" s="0" t="n">
        <v>19.6543873618405</v>
      </c>
      <c r="AF780" s="0" t="n">
        <v>20.4119796172163</v>
      </c>
      <c r="AG780" s="0" t="n">
        <v>20.3516359525524</v>
      </c>
      <c r="AH780" s="0" t="n">
        <v>16.9308597922914</v>
      </c>
      <c r="AI780" s="0" t="n">
        <v>21.7908336229276</v>
      </c>
    </row>
    <row r="781" customFormat="false" ht="12.75" hidden="false" customHeight="false" outlineLevel="0" collapsed="false">
      <c r="A781" s="0" t="n">
        <v>91181042</v>
      </c>
      <c r="B781" s="0" t="n">
        <v>9</v>
      </c>
      <c r="C781" s="0" t="s">
        <v>78</v>
      </c>
      <c r="D781" s="0" t="n">
        <v>18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15.323114222074</v>
      </c>
      <c r="K781" s="0" t="n">
        <v>22.4675422029787</v>
      </c>
      <c r="L781" s="0" t="n">
        <v>15.0694986313433</v>
      </c>
      <c r="M781" s="0" t="n">
        <v>14.6155350899767</v>
      </c>
      <c r="N781" s="0" t="n">
        <v>7.77235439763871</v>
      </c>
      <c r="O781" s="0" t="n">
        <v>16.5700463308332</v>
      </c>
      <c r="P781" s="0" t="n">
        <v>15.3647362853149</v>
      </c>
      <c r="Q781" s="0" t="n">
        <v>13.9352526738237</v>
      </c>
      <c r="R781" s="0" t="n">
        <v>19.2879509448255</v>
      </c>
      <c r="S781" s="0" t="n">
        <v>13.2300066813108</v>
      </c>
      <c r="T781" s="0" t="n">
        <v>12.070715024427</v>
      </c>
      <c r="U781" s="0" t="n">
        <v>12.2889358162924</v>
      </c>
      <c r="V781" s="0" t="n">
        <v>17.618651622247</v>
      </c>
      <c r="W781" s="0" t="n">
        <v>8.01252825018454</v>
      </c>
      <c r="X781" s="0" t="n">
        <v>15.7989181835411</v>
      </c>
      <c r="Y781" s="0" t="n">
        <v>12.9576088892489</v>
      </c>
      <c r="Z781" s="0" t="n">
        <v>8.07491695106238</v>
      </c>
      <c r="AA781" s="0" t="n">
        <v>15.8153182933285</v>
      </c>
      <c r="AB781" s="0" t="n">
        <v>16.4413078322189</v>
      </c>
      <c r="AC781" s="0" t="n">
        <v>11.9825720891586</v>
      </c>
      <c r="AD781" s="0" t="n">
        <v>22.0948031108786</v>
      </c>
      <c r="AE781" s="0" t="n">
        <v>15.4426147898784</v>
      </c>
      <c r="AF781" s="0" t="n">
        <v>15.2717580471389</v>
      </c>
      <c r="AG781" s="0" t="n">
        <v>15.9815826321221</v>
      </c>
      <c r="AH781" s="0" t="n">
        <v>13.195070159321</v>
      </c>
      <c r="AI781" s="0" t="n">
        <v>16.1104861872457</v>
      </c>
    </row>
    <row r="782" customFormat="false" ht="12.75" hidden="false" customHeight="false" outlineLevel="0" collapsed="false">
      <c r="A782" s="0" t="n">
        <v>91181044</v>
      </c>
      <c r="B782" s="0" t="n">
        <v>9</v>
      </c>
      <c r="C782" s="0" t="s">
        <v>78</v>
      </c>
      <c r="D782" s="0" t="n">
        <v>18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n">
        <v>13.4052712133641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n">
        <v>13.5248441784685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n">
        <v>9.92811938302922</v>
      </c>
    </row>
    <row r="783" customFormat="false" ht="12.75" hidden="false" customHeight="false" outlineLevel="0" collapsed="false">
      <c r="A783" s="0" t="n">
        <v>91181045</v>
      </c>
      <c r="B783" s="0" t="n">
        <v>9</v>
      </c>
      <c r="C783" s="0" t="s">
        <v>78</v>
      </c>
      <c r="D783" s="0" t="n">
        <v>18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n">
        <v>33.8318215234063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n">
        <v>32.7339074397532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n">
        <v>23.7651472870682</v>
      </c>
    </row>
    <row r="784" customFormat="false" ht="12.75" hidden="false" customHeight="false" outlineLevel="0" collapsed="false">
      <c r="A784" s="0" t="n">
        <v>91181046</v>
      </c>
      <c r="B784" s="0" t="n">
        <v>9</v>
      </c>
      <c r="C784" s="0" t="s">
        <v>78</v>
      </c>
      <c r="D784" s="0" t="n">
        <v>18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6.88362257880946</v>
      </c>
      <c r="K784" s="0" t="n">
        <v>10.0611271111819</v>
      </c>
      <c r="L784" s="0" t="n">
        <v>4.8186812174779</v>
      </c>
      <c r="M784" s="0" t="n">
        <v>6.83600323732969</v>
      </c>
      <c r="N784" s="0" t="n">
        <v>2.85568060168888</v>
      </c>
      <c r="O784" s="0" t="n">
        <v>7.39763475453803</v>
      </c>
      <c r="P784" s="0" t="n">
        <v>6.05940034118362</v>
      </c>
      <c r="Q784" s="0" t="n">
        <v>6.56053843304245</v>
      </c>
      <c r="R784" s="0" t="n">
        <v>6.32338764105767</v>
      </c>
      <c r="S784" s="0" t="n">
        <v>5.15893079074441</v>
      </c>
      <c r="T784" s="0" t="n">
        <v>4.10990195921636</v>
      </c>
      <c r="U784" s="0" t="n">
        <v>4.80020330828657</v>
      </c>
      <c r="V784" s="0" t="n">
        <v>5.41358084153833</v>
      </c>
      <c r="W784" s="0" t="n">
        <v>4.14611205948806</v>
      </c>
      <c r="X784" s="0" t="n">
        <v>6.82229877821289</v>
      </c>
      <c r="Y784" s="0" t="n">
        <v>6.22805269309671</v>
      </c>
      <c r="Z784" s="0" t="n">
        <v>2.84811876430514</v>
      </c>
      <c r="AA784" s="0" t="n">
        <v>7.42254723107994</v>
      </c>
      <c r="AB784" s="0" t="n">
        <v>6.60937056405096</v>
      </c>
      <c r="AC784" s="0" t="n">
        <v>3.63986743677355</v>
      </c>
      <c r="AD784" s="0" t="n">
        <v>8.17635279648576</v>
      </c>
      <c r="AE784" s="0" t="n">
        <v>5.25876483311409</v>
      </c>
      <c r="AF784" s="0" t="n">
        <v>6.62036755208805</v>
      </c>
      <c r="AG784" s="0" t="n">
        <v>5.44771409953299</v>
      </c>
      <c r="AH784" s="0" t="n">
        <v>4.91445723539319</v>
      </c>
      <c r="AI784" s="0" t="n">
        <v>6.76279829614567</v>
      </c>
    </row>
    <row r="785" customFormat="false" ht="12.75" hidden="false" customHeight="false" outlineLevel="0" collapsed="false">
      <c r="A785" s="0" t="n">
        <v>91181048</v>
      </c>
      <c r="B785" s="0" t="n">
        <v>9</v>
      </c>
      <c r="C785" s="0" t="s">
        <v>78</v>
      </c>
      <c r="D785" s="0" t="n">
        <v>18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n">
        <v>6.0632895818907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n">
        <v>5.1239324846931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n">
        <v>4.059917588221</v>
      </c>
    </row>
    <row r="786" customFormat="false" ht="12.75" hidden="false" customHeight="false" outlineLevel="0" collapsed="false">
      <c r="A786" s="0" t="n">
        <v>91181049</v>
      </c>
      <c r="B786" s="0" t="n">
        <v>9</v>
      </c>
      <c r="C786" s="0" t="s">
        <v>78</v>
      </c>
      <c r="D786" s="0" t="n">
        <v>18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n">
        <v>15.0548619771212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n">
        <v>11.9305468498705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n">
        <v>10.1441018676184</v>
      </c>
    </row>
    <row r="787" customFormat="false" ht="12.75" hidden="false" customHeight="false" outlineLevel="0" collapsed="false">
      <c r="A787" s="0" t="n">
        <v>91181050</v>
      </c>
      <c r="B787" s="0" t="n">
        <v>9</v>
      </c>
      <c r="C787" s="0" t="s">
        <v>78</v>
      </c>
      <c r="D787" s="0" t="n">
        <v>18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7.5390543200237</v>
      </c>
      <c r="K787" s="0" t="n">
        <v>136.568441412223</v>
      </c>
      <c r="L787" s="0" t="n">
        <v>64.3147920183961</v>
      </c>
      <c r="M787" s="0" t="n">
        <v>88.3052566561513</v>
      </c>
      <c r="N787" s="0" t="n">
        <v>54.3639560195026</v>
      </c>
      <c r="O787" s="0" t="n">
        <v>112.754581866759</v>
      </c>
      <c r="P787" s="0" t="n">
        <v>92.7093702387295</v>
      </c>
      <c r="Q787" s="0" t="n">
        <v>96.8008703692521</v>
      </c>
      <c r="R787" s="0" t="n">
        <v>102.531532794174</v>
      </c>
      <c r="S787" s="0" t="n">
        <v>85.7948726901175</v>
      </c>
      <c r="T787" s="0" t="n">
        <v>62.4002322569811</v>
      </c>
      <c r="U787" s="0" t="n">
        <v>78.4427936036183</v>
      </c>
      <c r="V787" s="0" t="n">
        <v>90.9826873402203</v>
      </c>
      <c r="W787" s="0" t="n">
        <v>55.2471956951865</v>
      </c>
      <c r="X787" s="0" t="n">
        <v>103.231897797536</v>
      </c>
      <c r="Y787" s="0" t="n">
        <v>95.5388633400192</v>
      </c>
      <c r="Z787" s="0" t="n">
        <v>54.0483557279029</v>
      </c>
      <c r="AA787" s="0" t="n">
        <v>96.1917003301608</v>
      </c>
      <c r="AB787" s="0" t="n">
        <v>101.909550106755</v>
      </c>
      <c r="AC787" s="0" t="n">
        <v>64.3742019141547</v>
      </c>
      <c r="AD787" s="0" t="n">
        <v>119.595201941712</v>
      </c>
      <c r="AE787" s="0" t="n">
        <v>90.0910156406129</v>
      </c>
      <c r="AF787" s="0" t="n">
        <v>92.230665435345</v>
      </c>
      <c r="AG787" s="0" t="n">
        <v>95.5969082662731</v>
      </c>
      <c r="AH787" s="0" t="n">
        <v>73.2013650648448</v>
      </c>
      <c r="AI787" s="0" t="n">
        <v>101.499565452134</v>
      </c>
    </row>
    <row r="788" customFormat="false" ht="12.75" hidden="false" customHeight="false" outlineLevel="0" collapsed="false">
      <c r="A788" s="0" t="n">
        <v>91181051</v>
      </c>
      <c r="B788" s="0" t="n">
        <v>9</v>
      </c>
      <c r="C788" s="0" t="s">
        <v>78</v>
      </c>
      <c r="D788" s="0" t="n">
        <v>18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47.8584155870537</v>
      </c>
      <c r="K788" s="0" t="n">
        <v>83.4195519630259</v>
      </c>
      <c r="L788" s="0" t="n">
        <v>30.8414426639125</v>
      </c>
      <c r="M788" s="0" t="n">
        <v>48.2773055340722</v>
      </c>
      <c r="N788" s="0" t="n">
        <v>21.8571298793913</v>
      </c>
      <c r="O788" s="0" t="n">
        <v>63.1078835341316</v>
      </c>
      <c r="P788" s="0" t="n">
        <v>50.6850754119266</v>
      </c>
      <c r="Q788" s="0" t="n">
        <v>52.9219366065334</v>
      </c>
      <c r="R788" s="0" t="n">
        <v>58.6056300600505</v>
      </c>
      <c r="S788" s="0" t="n">
        <v>44.3314626715278</v>
      </c>
      <c r="T788" s="0" t="n">
        <v>29.9233368401165</v>
      </c>
      <c r="U788" s="0" t="n">
        <v>40.5325361231025</v>
      </c>
      <c r="V788" s="0" t="n">
        <v>49.7410818037502</v>
      </c>
      <c r="W788" s="0" t="n">
        <v>25.2625358743963</v>
      </c>
      <c r="X788" s="0" t="n">
        <v>60.1363846815634</v>
      </c>
      <c r="Y788" s="0" t="n">
        <v>53.4723765617785</v>
      </c>
      <c r="Z788" s="0" t="n">
        <v>23.3342437641725</v>
      </c>
      <c r="AA788" s="0" t="n">
        <v>57.0092979271163</v>
      </c>
      <c r="AB788" s="0" t="n">
        <v>60.3980580831125</v>
      </c>
      <c r="AC788" s="0" t="n">
        <v>32.1353696566826</v>
      </c>
      <c r="AD788" s="0" t="n">
        <v>75.8130990352602</v>
      </c>
      <c r="AE788" s="0" t="n">
        <v>53.3936455388948</v>
      </c>
      <c r="AF788" s="0" t="n">
        <v>55.5288855086808</v>
      </c>
      <c r="AG788" s="0" t="n">
        <v>57.5555835908285</v>
      </c>
      <c r="AH788" s="0" t="n">
        <v>40.9702483444138</v>
      </c>
      <c r="AI788" s="0" t="n">
        <v>62.8298307643905</v>
      </c>
    </row>
    <row r="789" customFormat="false" ht="12.75" hidden="false" customHeight="false" outlineLevel="0" collapsed="false">
      <c r="A789" s="0" t="n">
        <v>91181052</v>
      </c>
      <c r="B789" s="0" t="n">
        <v>9</v>
      </c>
      <c r="C789" s="0" t="s">
        <v>78</v>
      </c>
      <c r="D789" s="0" t="n">
        <v>18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46.875658524367</v>
      </c>
      <c r="K789" s="0" t="n">
        <v>210.918881396001</v>
      </c>
      <c r="L789" s="0" t="n">
        <v>118.277192398663</v>
      </c>
      <c r="M789" s="0" t="n">
        <v>148.161215851389</v>
      </c>
      <c r="N789" s="0" t="n">
        <v>112.010527006736</v>
      </c>
      <c r="O789" s="0" t="n">
        <v>185.971535609767</v>
      </c>
      <c r="P789" s="0" t="n">
        <v>155.550570096553</v>
      </c>
      <c r="Q789" s="0" t="n">
        <v>162.415412088404</v>
      </c>
      <c r="R789" s="0" t="n">
        <v>166.504785641579</v>
      </c>
      <c r="S789" s="0" t="n">
        <v>149.866376715951</v>
      </c>
      <c r="T789" s="0" t="n">
        <v>114.756248831048</v>
      </c>
      <c r="U789" s="0" t="n">
        <v>137.023774128236</v>
      </c>
      <c r="V789" s="0" t="n">
        <v>152.653489590586</v>
      </c>
      <c r="W789" s="0" t="n">
        <v>104.876386632706</v>
      </c>
      <c r="X789" s="0" t="n">
        <v>165.284268605112</v>
      </c>
      <c r="Y789" s="0" t="n">
        <v>157.576825984337</v>
      </c>
      <c r="Z789" s="0" t="n">
        <v>106.496807297406</v>
      </c>
      <c r="AA789" s="0" t="n">
        <v>152.024357262128</v>
      </c>
      <c r="AB789" s="0" t="n">
        <v>161.0610250227</v>
      </c>
      <c r="AC789" s="0" t="n">
        <v>115.183229212497</v>
      </c>
      <c r="AD789" s="0" t="n">
        <v>179.451523609875</v>
      </c>
      <c r="AE789" s="0" t="n">
        <v>142.382645289015</v>
      </c>
      <c r="AF789" s="0" t="n">
        <v>144.029608891686</v>
      </c>
      <c r="AG789" s="0" t="n">
        <v>149.286414056047</v>
      </c>
      <c r="AH789" s="0" t="n">
        <v>120.73451955972</v>
      </c>
      <c r="AI789" s="0" t="n">
        <v>155.152867632987</v>
      </c>
    </row>
    <row r="790" customFormat="false" ht="12.75" hidden="false" customHeight="false" outlineLevel="0" collapsed="false">
      <c r="A790" s="0" t="n">
        <v>92181019</v>
      </c>
      <c r="B790" s="0" t="n">
        <v>9</v>
      </c>
      <c r="C790" s="0" t="s">
        <v>78</v>
      </c>
      <c r="D790" s="0" t="n">
        <v>18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21</v>
      </c>
      <c r="K790" s="0" t="n">
        <v>10</v>
      </c>
      <c r="L790" s="0" t="n">
        <v>12</v>
      </c>
      <c r="M790" s="0" t="n">
        <v>17</v>
      </c>
      <c r="N790" s="0" t="n">
        <v>14</v>
      </c>
      <c r="O790" s="0" t="n">
        <v>13</v>
      </c>
      <c r="P790" s="0" t="n">
        <v>9</v>
      </c>
      <c r="Q790" s="0" t="n">
        <v>18</v>
      </c>
      <c r="R790" s="0" t="n">
        <v>19</v>
      </c>
      <c r="S790" s="0" t="n">
        <v>20</v>
      </c>
      <c r="T790" s="0" t="n">
        <v>12</v>
      </c>
      <c r="U790" s="0" t="n">
        <v>20</v>
      </c>
      <c r="V790" s="0" t="n">
        <v>13</v>
      </c>
      <c r="W790" s="0" t="n">
        <v>20</v>
      </c>
      <c r="X790" s="0" t="n">
        <v>15</v>
      </c>
      <c r="Y790" s="0" t="n">
        <v>18</v>
      </c>
      <c r="Z790" s="0" t="n">
        <v>20</v>
      </c>
      <c r="AA790" s="0" t="n">
        <v>17</v>
      </c>
      <c r="AB790" s="0" t="n">
        <v>11</v>
      </c>
      <c r="AC790" s="0" t="n">
        <v>28</v>
      </c>
      <c r="AD790" s="0" t="n">
        <v>19</v>
      </c>
      <c r="AE790" s="0" t="n">
        <v>9</v>
      </c>
      <c r="AF790" s="0" t="n">
        <v>19</v>
      </c>
      <c r="AG790" s="0" t="n">
        <v>18</v>
      </c>
      <c r="AH790" s="0" t="n">
        <v>24</v>
      </c>
      <c r="AI790" s="0" t="n">
        <v>23</v>
      </c>
    </row>
    <row r="791" customFormat="false" ht="12.75" hidden="false" customHeight="false" outlineLevel="0" collapsed="false">
      <c r="A791" s="0" t="n">
        <v>92181039</v>
      </c>
      <c r="B791" s="0" t="n">
        <v>9</v>
      </c>
      <c r="C791" s="0" t="s">
        <v>78</v>
      </c>
      <c r="D791" s="0" t="n">
        <v>18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14.9104309114533</v>
      </c>
      <c r="K791" s="0" t="n">
        <v>7.10429099175902</v>
      </c>
      <c r="L791" s="0" t="n">
        <v>8.51909697572057</v>
      </c>
      <c r="M791" s="0" t="n">
        <v>12.0382959438024</v>
      </c>
      <c r="N791" s="0" t="n">
        <v>9.88958979394333</v>
      </c>
      <c r="O791" s="0" t="n">
        <v>9.15409152683205</v>
      </c>
      <c r="P791" s="0" t="n">
        <v>6.31751847874155</v>
      </c>
      <c r="Q791" s="0" t="n">
        <v>12.5722906713603</v>
      </c>
      <c r="R791" s="0" t="n">
        <v>13.2207942218171</v>
      </c>
      <c r="S791" s="0" t="n">
        <v>13.8509910384088</v>
      </c>
      <c r="T791" s="0" t="n">
        <v>8.28706389326262</v>
      </c>
      <c r="U791" s="0" t="n">
        <v>13.7859727727038</v>
      </c>
      <c r="V791" s="0" t="n">
        <v>8.92121877573429</v>
      </c>
      <c r="W791" s="0" t="n">
        <v>13.6761487964989</v>
      </c>
      <c r="X791" s="0" t="n">
        <v>10.1983233956338</v>
      </c>
      <c r="Y791" s="0" t="n">
        <v>12.1246413126945</v>
      </c>
      <c r="Z791" s="0" t="n">
        <v>13.3896591662259</v>
      </c>
      <c r="AA791" s="0" t="n">
        <v>11.3018388756665</v>
      </c>
      <c r="AB791" s="0" t="n">
        <v>7.27893542260837</v>
      </c>
      <c r="AC791" s="0" t="n">
        <v>18.4672206832872</v>
      </c>
      <c r="AD791" s="0" t="n">
        <v>12.465146793505</v>
      </c>
      <c r="AE791" s="0" t="n">
        <v>5.8693100299987</v>
      </c>
      <c r="AF791" s="0" t="n">
        <v>12.3593312951278</v>
      </c>
      <c r="AG791" s="0" t="n">
        <v>11.6975025831985</v>
      </c>
      <c r="AH791" s="0" t="n">
        <v>15.5566358774915</v>
      </c>
      <c r="AI791" s="0" t="n">
        <v>14.8065174427213</v>
      </c>
    </row>
    <row r="792" customFormat="false" ht="12.75" hidden="false" customHeight="false" outlineLevel="0" collapsed="false">
      <c r="A792" s="0" t="n">
        <v>92181040</v>
      </c>
      <c r="B792" s="0" t="n">
        <v>9</v>
      </c>
      <c r="C792" s="0" t="s">
        <v>78</v>
      </c>
      <c r="D792" s="0" t="n">
        <v>18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9.22979173967537</v>
      </c>
      <c r="K792" s="0" t="n">
        <v>3.40678367159167</v>
      </c>
      <c r="L792" s="0" t="n">
        <v>4.40194172137031</v>
      </c>
      <c r="M792" s="0" t="n">
        <v>7.01275101235504</v>
      </c>
      <c r="N792" s="0" t="n">
        <v>5.40673076743259</v>
      </c>
      <c r="O792" s="0" t="n">
        <v>4.87416820361784</v>
      </c>
      <c r="P792" s="0" t="n">
        <v>2.88877173217816</v>
      </c>
      <c r="Q792" s="0" t="n">
        <v>7.4511362420023</v>
      </c>
      <c r="R792" s="0" t="n">
        <v>7.95978176251748</v>
      </c>
      <c r="S792" s="0" t="n">
        <v>8.46054516489879</v>
      </c>
      <c r="T792" s="0" t="n">
        <v>4.28204684174623</v>
      </c>
      <c r="U792" s="0" t="n">
        <v>8.42083031907906</v>
      </c>
      <c r="V792" s="0" t="n">
        <v>4.75017327134491</v>
      </c>
      <c r="W792" s="0" t="n">
        <v>8.35374698126638</v>
      </c>
      <c r="X792" s="0" t="n">
        <v>5.70792418755622</v>
      </c>
      <c r="Y792" s="0" t="n">
        <v>7.18583086152281</v>
      </c>
      <c r="Z792" s="0" t="n">
        <v>8.17875167230413</v>
      </c>
      <c r="AA792" s="0" t="n">
        <v>6.5837376308735</v>
      </c>
      <c r="AB792" s="0" t="n">
        <v>3.63361833711849</v>
      </c>
      <c r="AC792" s="0" t="n">
        <v>12.2713340297174</v>
      </c>
      <c r="AD792" s="0" t="n">
        <v>7.50483264842824</v>
      </c>
      <c r="AE792" s="0" t="n">
        <v>2.68382228862549</v>
      </c>
      <c r="AF792" s="0" t="n">
        <v>7.44112480606696</v>
      </c>
      <c r="AG792" s="0" t="n">
        <v>6.93268137978511</v>
      </c>
      <c r="AH792" s="0" t="n">
        <v>9.96743014401974</v>
      </c>
      <c r="AI792" s="0" t="n">
        <v>9.38606194084133</v>
      </c>
    </row>
    <row r="793" customFormat="false" ht="12.75" hidden="false" customHeight="false" outlineLevel="0" collapsed="false">
      <c r="A793" s="0" t="n">
        <v>92181041</v>
      </c>
      <c r="B793" s="0" t="n">
        <v>9</v>
      </c>
      <c r="C793" s="0" t="s">
        <v>78</v>
      </c>
      <c r="D793" s="0" t="n">
        <v>18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22.79217751574</v>
      </c>
      <c r="K793" s="0" t="n">
        <v>13.0650440764548</v>
      </c>
      <c r="L793" s="0" t="n">
        <v>14.8811479825195</v>
      </c>
      <c r="M793" s="0" t="n">
        <v>19.2744779741011</v>
      </c>
      <c r="N793" s="0" t="n">
        <v>16.5930512364358</v>
      </c>
      <c r="O793" s="0" t="n">
        <v>15.6537753009646</v>
      </c>
      <c r="P793" s="0" t="n">
        <v>11.9926179455564</v>
      </c>
      <c r="Q793" s="0" t="n">
        <v>19.8696395018076</v>
      </c>
      <c r="R793" s="0" t="n">
        <v>20.6459078660842</v>
      </c>
      <c r="S793" s="0" t="n">
        <v>21.3917322760465</v>
      </c>
      <c r="T793" s="0" t="n">
        <v>14.4758328831917</v>
      </c>
      <c r="U793" s="0" t="n">
        <v>21.2913168379628</v>
      </c>
      <c r="V793" s="0" t="n">
        <v>15.2555558043912</v>
      </c>
      <c r="W793" s="0" t="n">
        <v>21.1217026139733</v>
      </c>
      <c r="X793" s="0" t="n">
        <v>16.8205835286783</v>
      </c>
      <c r="Y793" s="0" t="n">
        <v>19.1621605218499</v>
      </c>
      <c r="Z793" s="0" t="n">
        <v>20.6792426157199</v>
      </c>
      <c r="AA793" s="0" t="n">
        <v>18.095338866297</v>
      </c>
      <c r="AB793" s="0" t="n">
        <v>13.0240261203287</v>
      </c>
      <c r="AC793" s="0" t="n">
        <v>26.6902756518059</v>
      </c>
      <c r="AD793" s="0" t="n">
        <v>19.465870803074</v>
      </c>
      <c r="AE793" s="0" t="n">
        <v>11.1417786953301</v>
      </c>
      <c r="AF793" s="0" t="n">
        <v>19.3006267947607</v>
      </c>
      <c r="AG793" s="0" t="n">
        <v>18.4870971786456</v>
      </c>
      <c r="AH793" s="0" t="n">
        <v>23.1470410589877</v>
      </c>
      <c r="AI793" s="0" t="n">
        <v>22.2170460964439</v>
      </c>
    </row>
    <row r="794" customFormat="false" ht="12.75" hidden="false" customHeight="false" outlineLevel="0" collapsed="false">
      <c r="A794" s="0" t="n">
        <v>92181042</v>
      </c>
      <c r="B794" s="0" t="n">
        <v>9</v>
      </c>
      <c r="C794" s="0" t="s">
        <v>78</v>
      </c>
      <c r="D794" s="0" t="n">
        <v>18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18.1693994169139</v>
      </c>
      <c r="K794" s="0" t="n">
        <v>8.00338672732231</v>
      </c>
      <c r="L794" s="0" t="n">
        <v>10.1073013768162</v>
      </c>
      <c r="M794" s="0" t="n">
        <v>13.7759781163813</v>
      </c>
      <c r="N794" s="0" t="n">
        <v>11.5267738725221</v>
      </c>
      <c r="O794" s="0" t="n">
        <v>10.4340408004417</v>
      </c>
      <c r="P794" s="0" t="n">
        <v>6.97159006068531</v>
      </c>
      <c r="Q794" s="0" t="n">
        <v>13.9609821989974</v>
      </c>
      <c r="R794" s="0" t="n">
        <v>14.8717688658759</v>
      </c>
      <c r="S794" s="0" t="n">
        <v>15.4022413677426</v>
      </c>
      <c r="T794" s="0" t="n">
        <v>9.28009388653673</v>
      </c>
      <c r="U794" s="0" t="n">
        <v>14.1860169245929</v>
      </c>
      <c r="V794" s="0" t="n">
        <v>10.0136632829533</v>
      </c>
      <c r="W794" s="0" t="n">
        <v>14.4639163875791</v>
      </c>
      <c r="X794" s="0" t="n">
        <v>11.5680879246843</v>
      </c>
      <c r="Y794" s="0" t="n">
        <v>13.2353027209461</v>
      </c>
      <c r="Z794" s="0" t="n">
        <v>14.4192951904674</v>
      </c>
      <c r="AA794" s="0" t="n">
        <v>12.4854424276703</v>
      </c>
      <c r="AB794" s="0" t="n">
        <v>7.60368228371164</v>
      </c>
      <c r="AC794" s="0" t="n">
        <v>18.9846263319655</v>
      </c>
      <c r="AD794" s="0" t="n">
        <v>13.0445662511361</v>
      </c>
      <c r="AE794" s="0" t="n">
        <v>6.25739744945587</v>
      </c>
      <c r="AF794" s="0" t="n">
        <v>12.8632078903098</v>
      </c>
      <c r="AG794" s="0" t="n">
        <v>11.5183855629056</v>
      </c>
      <c r="AH794" s="0" t="n">
        <v>15.1855230347898</v>
      </c>
      <c r="AI794" s="0" t="n">
        <v>14.3118132910742</v>
      </c>
    </row>
    <row r="795" customFormat="false" ht="12.75" hidden="false" customHeight="false" outlineLevel="0" collapsed="false">
      <c r="A795" s="0" t="n">
        <v>92181044</v>
      </c>
      <c r="B795" s="0" t="n">
        <v>9</v>
      </c>
      <c r="C795" s="0" t="s">
        <v>78</v>
      </c>
      <c r="D795" s="0" t="n">
        <v>18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n">
        <v>11.0709321908056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n">
        <v>9.38009148154768</v>
      </c>
      <c r="T795" s="0" t="s">
        <v>198</v>
      </c>
      <c r="U795" s="0" t="n">
        <v>8.65485128279255</v>
      </c>
      <c r="V795" s="0" t="s">
        <v>198</v>
      </c>
      <c r="W795" s="0" t="n">
        <v>8.79416145177045</v>
      </c>
      <c r="X795" s="0" t="s">
        <v>198</v>
      </c>
      <c r="Y795" s="0" t="s">
        <v>198</v>
      </c>
      <c r="Z795" s="0" t="n">
        <v>8.78418180487192</v>
      </c>
      <c r="AA795" s="0" t="s">
        <v>198</v>
      </c>
      <c r="AB795" s="0" t="s">
        <v>198</v>
      </c>
      <c r="AC795" s="0" t="n">
        <v>12.5959382812921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n">
        <v>9.72416986673418</v>
      </c>
      <c r="AI795" s="0" t="n">
        <v>9.06698384066184</v>
      </c>
    </row>
    <row r="796" customFormat="false" ht="12.75" hidden="false" customHeight="false" outlineLevel="0" collapsed="false">
      <c r="A796" s="0" t="n">
        <v>92181045</v>
      </c>
      <c r="B796" s="0" t="n">
        <v>9</v>
      </c>
      <c r="C796" s="0" t="s">
        <v>78</v>
      </c>
      <c r="D796" s="0" t="n">
        <v>18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n">
        <v>26.9977684946092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n">
        <v>22.893491762418</v>
      </c>
      <c r="T796" s="0" t="s">
        <v>198</v>
      </c>
      <c r="U796" s="0" t="n">
        <v>21.0616546614831</v>
      </c>
      <c r="V796" s="0" t="s">
        <v>198</v>
      </c>
      <c r="W796" s="0" t="n">
        <v>21.521387150513</v>
      </c>
      <c r="X796" s="0" t="s">
        <v>198</v>
      </c>
      <c r="Y796" s="0" t="s">
        <v>198</v>
      </c>
      <c r="Z796" s="0" t="n">
        <v>21.4282371281728</v>
      </c>
      <c r="AA796" s="0" t="s">
        <v>198</v>
      </c>
      <c r="AB796" s="0" t="s">
        <v>198</v>
      </c>
      <c r="AC796" s="0" t="n">
        <v>26.6630103209682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n">
        <v>21.8445354405243</v>
      </c>
      <c r="AI796" s="0" t="n">
        <v>20.734429044846</v>
      </c>
    </row>
    <row r="797" customFormat="false" ht="12.75" hidden="false" customHeight="false" outlineLevel="0" collapsed="false">
      <c r="A797" s="0" t="n">
        <v>92181046</v>
      </c>
      <c r="B797" s="0" t="n">
        <v>9</v>
      </c>
      <c r="C797" s="0" t="s">
        <v>78</v>
      </c>
      <c r="D797" s="0" t="n">
        <v>18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6.56471807467101</v>
      </c>
      <c r="K797" s="0" t="n">
        <v>3.3643835944709</v>
      </c>
      <c r="L797" s="0" t="n">
        <v>3.86262834677821</v>
      </c>
      <c r="M797" s="0" t="n">
        <v>5.32696159276424</v>
      </c>
      <c r="N797" s="0" t="n">
        <v>3.62758455102581</v>
      </c>
      <c r="O797" s="0" t="n">
        <v>4.92808566623998</v>
      </c>
      <c r="P797" s="0" t="n">
        <v>2.87594053862066</v>
      </c>
      <c r="Q797" s="0" t="n">
        <v>5.56597191166005</v>
      </c>
      <c r="R797" s="0" t="n">
        <v>6.55702953582878</v>
      </c>
      <c r="S797" s="0" t="n">
        <v>5.95350140557477</v>
      </c>
      <c r="T797" s="0" t="n">
        <v>2.75620194725043</v>
      </c>
      <c r="U797" s="0" t="n">
        <v>4.87106357905637</v>
      </c>
      <c r="V797" s="0" t="n">
        <v>4.22878563387646</v>
      </c>
      <c r="W797" s="0" t="n">
        <v>4.97797916075192</v>
      </c>
      <c r="X797" s="0" t="n">
        <v>4.8453883048533</v>
      </c>
      <c r="Y797" s="0" t="n">
        <v>5.41359443774674</v>
      </c>
      <c r="Z797" s="0" t="n">
        <v>7.72992613393905</v>
      </c>
      <c r="AA797" s="0" t="n">
        <v>4.89579220218142</v>
      </c>
      <c r="AB797" s="0" t="n">
        <v>2.05560580283284</v>
      </c>
      <c r="AC797" s="0" t="n">
        <v>7.42394503852186</v>
      </c>
      <c r="AD797" s="0" t="n">
        <v>5.55308556172903</v>
      </c>
      <c r="AE797" s="0" t="n">
        <v>2.05193463274735</v>
      </c>
      <c r="AF797" s="0" t="n">
        <v>5.42622563016935</v>
      </c>
      <c r="AG797" s="0" t="n">
        <v>5.18949714392535</v>
      </c>
      <c r="AH797" s="0" t="n">
        <v>6.44088231596944</v>
      </c>
      <c r="AI797" s="0" t="n">
        <v>6.38413828194587</v>
      </c>
    </row>
    <row r="798" customFormat="false" ht="12.75" hidden="false" customHeight="false" outlineLevel="0" collapsed="false">
      <c r="A798" s="0" t="n">
        <v>92181048</v>
      </c>
      <c r="B798" s="0" t="n">
        <v>9</v>
      </c>
      <c r="C798" s="0" t="s">
        <v>78</v>
      </c>
      <c r="D798" s="0" t="n">
        <v>18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n">
        <v>3.84683575385195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n">
        <v>3.40144244666046</v>
      </c>
      <c r="T798" s="0" t="s">
        <v>198</v>
      </c>
      <c r="U798" s="0" t="n">
        <v>2.68280172882343</v>
      </c>
      <c r="V798" s="0" t="s">
        <v>198</v>
      </c>
      <c r="W798" s="0" t="n">
        <v>2.79357729789288</v>
      </c>
      <c r="X798" s="0" t="s">
        <v>198</v>
      </c>
      <c r="Y798" s="0" t="s">
        <v>198</v>
      </c>
      <c r="Z798" s="0" t="n">
        <v>4.58539537918189</v>
      </c>
      <c r="AA798" s="0" t="s">
        <v>198</v>
      </c>
      <c r="AB798" s="0" t="s">
        <v>198</v>
      </c>
      <c r="AC798" s="0" t="n">
        <v>4.70320890213804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n">
        <v>3.89332020036325</v>
      </c>
      <c r="AI798" s="0" t="n">
        <v>3.87685379619234</v>
      </c>
    </row>
    <row r="799" customFormat="false" ht="12.75" hidden="false" customHeight="false" outlineLevel="0" collapsed="false">
      <c r="A799" s="0" t="n">
        <v>92181049</v>
      </c>
      <c r="B799" s="0" t="n">
        <v>9</v>
      </c>
      <c r="C799" s="0" t="s">
        <v>78</v>
      </c>
      <c r="D799" s="0" t="n">
        <v>18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n">
        <v>9.99706302216685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n">
        <v>9.20815896895529</v>
      </c>
      <c r="T799" s="0" t="s">
        <v>198</v>
      </c>
      <c r="U799" s="0" t="n">
        <v>7.7011617876596</v>
      </c>
      <c r="V799" s="0" t="s">
        <v>198</v>
      </c>
      <c r="W799" s="0" t="n">
        <v>7.78298164213515</v>
      </c>
      <c r="X799" s="0" t="s">
        <v>198</v>
      </c>
      <c r="Y799" s="0" t="s">
        <v>198</v>
      </c>
      <c r="Z799" s="0" t="n">
        <v>11.6821821916554</v>
      </c>
      <c r="AA799" s="0" t="s">
        <v>198</v>
      </c>
      <c r="AB799" s="0" t="s">
        <v>198</v>
      </c>
      <c r="AC799" s="0" t="n">
        <v>10.7556904047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n">
        <v>9.61928878735877</v>
      </c>
      <c r="AI799" s="0" t="n">
        <v>9.50661711276214</v>
      </c>
    </row>
    <row r="800" customFormat="false" ht="12.75" hidden="false" customHeight="false" outlineLevel="0" collapsed="false">
      <c r="A800" s="0" t="n">
        <v>92181050</v>
      </c>
      <c r="B800" s="0" t="n">
        <v>9</v>
      </c>
      <c r="C800" s="0" t="s">
        <v>78</v>
      </c>
      <c r="D800" s="0" t="n">
        <v>18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21.253799999892</v>
      </c>
      <c r="K800" s="0" t="n">
        <v>66.634493959982</v>
      </c>
      <c r="L800" s="0" t="n">
        <v>75.2708902254032</v>
      </c>
      <c r="M800" s="0" t="n">
        <v>98.9202457034257</v>
      </c>
      <c r="N800" s="0" t="n">
        <v>87.6284583911219</v>
      </c>
      <c r="O800" s="0" t="n">
        <v>86.0417248205342</v>
      </c>
      <c r="P800" s="0" t="n">
        <v>61.4199430831514</v>
      </c>
      <c r="Q800" s="0" t="n">
        <v>119.698253596431</v>
      </c>
      <c r="R800" s="0" t="n">
        <v>113.113882084165</v>
      </c>
      <c r="S800" s="0" t="n">
        <v>119.180458855644</v>
      </c>
      <c r="T800" s="0" t="n">
        <v>66.8656195358331</v>
      </c>
      <c r="U800" s="0" t="n">
        <v>118.842868003089</v>
      </c>
      <c r="V800" s="0" t="n">
        <v>86.1825703495864</v>
      </c>
      <c r="W800" s="0" t="n">
        <v>108.705212553896</v>
      </c>
      <c r="X800" s="0" t="n">
        <v>88.5334456136127</v>
      </c>
      <c r="Y800" s="0" t="n">
        <v>104.996013867078</v>
      </c>
      <c r="Z800" s="0" t="n">
        <v>124.946919702457</v>
      </c>
      <c r="AA800" s="0" t="n">
        <v>84.376235782478</v>
      </c>
      <c r="AB800" s="0" t="n">
        <v>63.3628144714604</v>
      </c>
      <c r="AC800" s="0" t="n">
        <v>136.001483693085</v>
      </c>
      <c r="AD800" s="0" t="n">
        <v>108.50861919873</v>
      </c>
      <c r="AE800" s="0" t="n">
        <v>48.4300555988873</v>
      </c>
      <c r="AF800" s="0" t="n">
        <v>93.1651273493073</v>
      </c>
      <c r="AG800" s="0" t="n">
        <v>84.7781932722584</v>
      </c>
      <c r="AH800" s="0" t="n">
        <v>125.535176619165</v>
      </c>
      <c r="AI800" s="0" t="n">
        <v>109.143605126782</v>
      </c>
    </row>
    <row r="801" customFormat="false" ht="12.75" hidden="false" customHeight="false" outlineLevel="0" collapsed="false">
      <c r="A801" s="0" t="n">
        <v>92181051</v>
      </c>
      <c r="B801" s="0" t="n">
        <v>9</v>
      </c>
      <c r="C801" s="0" t="s">
        <v>78</v>
      </c>
      <c r="D801" s="0" t="n">
        <v>18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75.0580132988369</v>
      </c>
      <c r="K801" s="0" t="n">
        <v>31.9538299108202</v>
      </c>
      <c r="L801" s="0" t="n">
        <v>38.8935673619164</v>
      </c>
      <c r="M801" s="0" t="n">
        <v>57.6246884473913</v>
      </c>
      <c r="N801" s="0" t="n">
        <v>47.9072936246682</v>
      </c>
      <c r="O801" s="0" t="n">
        <v>45.8135947270585</v>
      </c>
      <c r="P801" s="0" t="n">
        <v>28.0851090452122</v>
      </c>
      <c r="Q801" s="0" t="n">
        <v>70.9407711602205</v>
      </c>
      <c r="R801" s="0" t="n">
        <v>68.101946115711</v>
      </c>
      <c r="S801" s="0" t="n">
        <v>72.7985204903704</v>
      </c>
      <c r="T801" s="0" t="n">
        <v>34.550441343598</v>
      </c>
      <c r="U801" s="0" t="n">
        <v>72.5923112272654</v>
      </c>
      <c r="V801" s="0" t="n">
        <v>45.8885890394177</v>
      </c>
      <c r="W801" s="0" t="n">
        <v>66.3999679100085</v>
      </c>
      <c r="X801" s="0" t="n">
        <v>49.55149743947</v>
      </c>
      <c r="Y801" s="0" t="n">
        <v>62.2272921173334</v>
      </c>
      <c r="Z801" s="0" t="n">
        <v>76.320824584048</v>
      </c>
      <c r="AA801" s="0" t="n">
        <v>49.1522667048991</v>
      </c>
      <c r="AB801" s="0" t="n">
        <v>31.6304886892967</v>
      </c>
      <c r="AC801" s="0" t="n">
        <v>90.3719982317307</v>
      </c>
      <c r="AD801" s="0" t="n">
        <v>65.3292770224583</v>
      </c>
      <c r="AE801" s="0" t="n">
        <v>22.1453053240219</v>
      </c>
      <c r="AF801" s="0" t="n">
        <v>56.0914926240877</v>
      </c>
      <c r="AG801" s="0" t="n">
        <v>50.2449302943177</v>
      </c>
      <c r="AH801" s="0" t="n">
        <v>80.4327563762758</v>
      </c>
      <c r="AI801" s="0" t="n">
        <v>69.1876832030007</v>
      </c>
    </row>
    <row r="802" customFormat="false" ht="12.75" hidden="false" customHeight="false" outlineLevel="0" collapsed="false">
      <c r="A802" s="0" t="n">
        <v>92181052</v>
      </c>
      <c r="B802" s="0" t="n">
        <v>9</v>
      </c>
      <c r="C802" s="0" t="s">
        <v>78</v>
      </c>
      <c r="D802" s="0" t="n">
        <v>18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85.349313542153</v>
      </c>
      <c r="K802" s="0" t="n">
        <v>122.543206860375</v>
      </c>
      <c r="L802" s="0" t="n">
        <v>131.483097259315</v>
      </c>
      <c r="M802" s="0" t="n">
        <v>158.380895926132</v>
      </c>
      <c r="N802" s="0" t="n">
        <v>147.025663364142</v>
      </c>
      <c r="O802" s="0" t="n">
        <v>147.13396986475</v>
      </c>
      <c r="P802" s="0" t="n">
        <v>116.594183952555</v>
      </c>
      <c r="Q802" s="0" t="n">
        <v>189.174845708502</v>
      </c>
      <c r="R802" s="0" t="n">
        <v>176.641338538572</v>
      </c>
      <c r="S802" s="0" t="n">
        <v>184.064552587365</v>
      </c>
      <c r="T802" s="0" t="n">
        <v>116.800780891617</v>
      </c>
      <c r="U802" s="0" t="n">
        <v>183.543170895854</v>
      </c>
      <c r="V802" s="0" t="n">
        <v>147.374820008914</v>
      </c>
      <c r="W802" s="0" t="n">
        <v>167.886384267765</v>
      </c>
      <c r="X802" s="0" t="n">
        <v>146.022454795171</v>
      </c>
      <c r="Y802" s="0" t="n">
        <v>165.938968418705</v>
      </c>
      <c r="Z802" s="0" t="n">
        <v>192.970383677231</v>
      </c>
      <c r="AA802" s="0" t="n">
        <v>135.09452714229</v>
      </c>
      <c r="AB802" s="0" t="n">
        <v>113.373577703499</v>
      </c>
      <c r="AC802" s="0" t="n">
        <v>196.560010359767</v>
      </c>
      <c r="AD802" s="0" t="n">
        <v>169.449650078972</v>
      </c>
      <c r="AE802" s="0" t="n">
        <v>91.9353312275879</v>
      </c>
      <c r="AF802" s="0" t="n">
        <v>145.48888692418</v>
      </c>
      <c r="AG802" s="0" t="n">
        <v>133.986095451298</v>
      </c>
      <c r="AH802" s="0" t="n">
        <v>186.786392021643</v>
      </c>
      <c r="AI802" s="0" t="n">
        <v>163.768996701234</v>
      </c>
    </row>
    <row r="803" customFormat="false" ht="12.75" hidden="false" customHeight="false" outlineLevel="0" collapsed="false">
      <c r="A803" s="0" t="n">
        <v>100181019</v>
      </c>
      <c r="B803" s="0" t="n">
        <v>10</v>
      </c>
      <c r="C803" s="0" t="s">
        <v>80</v>
      </c>
      <c r="D803" s="0" t="n">
        <v>18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61</v>
      </c>
      <c r="K803" s="0" t="n">
        <v>61</v>
      </c>
      <c r="L803" s="0" t="n">
        <v>51</v>
      </c>
      <c r="M803" s="0" t="n">
        <v>48</v>
      </c>
      <c r="N803" s="0" t="n">
        <v>49</v>
      </c>
      <c r="O803" s="0" t="n">
        <v>51</v>
      </c>
      <c r="P803" s="0" t="n">
        <v>53</v>
      </c>
      <c r="Q803" s="0" t="n">
        <v>46</v>
      </c>
      <c r="R803" s="0" t="n">
        <v>48</v>
      </c>
      <c r="S803" s="0" t="n">
        <v>63</v>
      </c>
      <c r="T803" s="0" t="n">
        <v>66</v>
      </c>
      <c r="U803" s="0" t="n">
        <v>65</v>
      </c>
      <c r="V803" s="0" t="n">
        <v>50</v>
      </c>
      <c r="W803" s="0" t="n">
        <v>60</v>
      </c>
      <c r="X803" s="0" t="n">
        <v>64</v>
      </c>
      <c r="Y803" s="0" t="n">
        <v>50</v>
      </c>
      <c r="Z803" s="0" t="n">
        <v>68</v>
      </c>
      <c r="AA803" s="0" t="n">
        <v>72</v>
      </c>
      <c r="AB803" s="0" t="n">
        <v>75</v>
      </c>
      <c r="AC803" s="0" t="n">
        <v>65</v>
      </c>
      <c r="AD803" s="0" t="n">
        <v>73</v>
      </c>
      <c r="AE803" s="0" t="n">
        <v>60</v>
      </c>
      <c r="AF803" s="0" t="n">
        <v>75</v>
      </c>
      <c r="AG803" s="0" t="n">
        <v>55</v>
      </c>
      <c r="AH803" s="0" t="n">
        <v>69</v>
      </c>
      <c r="AI803" s="0" t="n">
        <v>80</v>
      </c>
    </row>
    <row r="804" customFormat="false" ht="12.75" hidden="false" customHeight="false" outlineLevel="0" collapsed="false">
      <c r="A804" s="0" t="n">
        <v>100181039</v>
      </c>
      <c r="B804" s="0" t="n">
        <v>10</v>
      </c>
      <c r="C804" s="0" t="s">
        <v>80</v>
      </c>
      <c r="D804" s="0" t="n">
        <v>18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1.990171990172</v>
      </c>
      <c r="K804" s="0" t="n">
        <v>11.868166076501</v>
      </c>
      <c r="L804" s="0" t="n">
        <v>9.77966979232584</v>
      </c>
      <c r="M804" s="0" t="n">
        <v>9.09314793415045</v>
      </c>
      <c r="N804" s="0" t="n">
        <v>9.19479837120715</v>
      </c>
      <c r="O804" s="0" t="n">
        <v>9.55378217376644</v>
      </c>
      <c r="P804" s="0" t="n">
        <v>9.94800758300955</v>
      </c>
      <c r="Q804" s="0" t="n">
        <v>8.671391946916</v>
      </c>
      <c r="R804" s="0" t="n">
        <v>9.07938789793255</v>
      </c>
      <c r="S804" s="0" t="n">
        <v>11.9166966160365</v>
      </c>
      <c r="T804" s="0" t="n">
        <v>12.5218183197997</v>
      </c>
      <c r="U804" s="0" t="n">
        <v>12.3609394313968</v>
      </c>
      <c r="V804" s="0" t="n">
        <v>9.48406676783005</v>
      </c>
      <c r="W804" s="0" t="n">
        <v>11.3344415898443</v>
      </c>
      <c r="X804" s="0" t="n">
        <v>12.0325631239542</v>
      </c>
      <c r="Y804" s="0" t="n">
        <v>9.32209709896338</v>
      </c>
      <c r="Z804" s="0" t="n">
        <v>12.5558550906607</v>
      </c>
      <c r="AA804" s="0" t="n">
        <v>13.1317368545843</v>
      </c>
      <c r="AB804" s="0" t="n">
        <v>13.5454857411187</v>
      </c>
      <c r="AC804" s="0" t="n">
        <v>11.6235403515674</v>
      </c>
      <c r="AD804" s="0" t="n">
        <v>12.9237850756838</v>
      </c>
      <c r="AE804" s="0" t="n">
        <v>10.5340777414937</v>
      </c>
      <c r="AF804" s="0" t="n">
        <v>13.0798744332054</v>
      </c>
      <c r="AG804" s="0" t="n">
        <v>9.49585635359116</v>
      </c>
      <c r="AH804" s="0" t="n">
        <v>11.8106192872548</v>
      </c>
      <c r="AI804" s="0" t="n">
        <v>13.6096083835188</v>
      </c>
    </row>
    <row r="805" customFormat="false" ht="12.75" hidden="false" customHeight="false" outlineLevel="0" collapsed="false">
      <c r="A805" s="0" t="n">
        <v>100181040</v>
      </c>
      <c r="B805" s="0" t="n">
        <v>10</v>
      </c>
      <c r="C805" s="0" t="s">
        <v>80</v>
      </c>
      <c r="D805" s="0" t="n">
        <v>18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9.17153151075826</v>
      </c>
      <c r="K805" s="0" t="n">
        <v>9.07820665414659</v>
      </c>
      <c r="L805" s="0" t="n">
        <v>7.28160651945211</v>
      </c>
      <c r="M805" s="0" t="n">
        <v>6.70456946283806</v>
      </c>
      <c r="N805" s="0" t="n">
        <v>6.80236245310261</v>
      </c>
      <c r="O805" s="0" t="n">
        <v>7.11341835043476</v>
      </c>
      <c r="P805" s="0" t="n">
        <v>7.45174032553588</v>
      </c>
      <c r="Q805" s="0" t="n">
        <v>6.34854874999469</v>
      </c>
      <c r="R805" s="0" t="n">
        <v>6.69442389836444</v>
      </c>
      <c r="S805" s="0" t="n">
        <v>9.15711687735016</v>
      </c>
      <c r="T805" s="0" t="n">
        <v>9.68437338139208</v>
      </c>
      <c r="U805" s="0" t="n">
        <v>9.5399120907548</v>
      </c>
      <c r="V805" s="0" t="n">
        <v>7.03925715809215</v>
      </c>
      <c r="W805" s="0" t="n">
        <v>8.64937300702872</v>
      </c>
      <c r="X805" s="0" t="n">
        <v>9.26653980075492</v>
      </c>
      <c r="Y805" s="0" t="n">
        <v>6.91904014793457</v>
      </c>
      <c r="Z805" s="0" t="n">
        <v>9.7501127723739</v>
      </c>
      <c r="AA805" s="0" t="n">
        <v>10.2747753360791</v>
      </c>
      <c r="AB805" s="0" t="n">
        <v>10.6543838070854</v>
      </c>
      <c r="AC805" s="0" t="n">
        <v>8.97080304880709</v>
      </c>
      <c r="AD805" s="0" t="n">
        <v>10.1301844600335</v>
      </c>
      <c r="AE805" s="0" t="n">
        <v>8.03861107307266</v>
      </c>
      <c r="AF805" s="0" t="n">
        <v>10.2881509768837</v>
      </c>
      <c r="AG805" s="0" t="n">
        <v>7.15357855169865</v>
      </c>
      <c r="AH805" s="0" t="n">
        <v>9.18936677225102</v>
      </c>
      <c r="AI805" s="0" t="n">
        <v>10.7915730310283</v>
      </c>
    </row>
    <row r="806" customFormat="false" ht="12.75" hidden="false" customHeight="false" outlineLevel="0" collapsed="false">
      <c r="A806" s="0" t="n">
        <v>100181041</v>
      </c>
      <c r="B806" s="0" t="n">
        <v>10</v>
      </c>
      <c r="C806" s="0" t="s">
        <v>80</v>
      </c>
      <c r="D806" s="0" t="n">
        <v>18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5.4018775262577</v>
      </c>
      <c r="K806" s="0" t="n">
        <v>15.2451558260703</v>
      </c>
      <c r="L806" s="0" t="n">
        <v>12.8584596783455</v>
      </c>
      <c r="M806" s="0" t="n">
        <v>12.056194930973</v>
      </c>
      <c r="N806" s="0" t="n">
        <v>12.1560110699589</v>
      </c>
      <c r="O806" s="0" t="n">
        <v>12.5614591766146</v>
      </c>
      <c r="P806" s="0" t="n">
        <v>13.0122388515127</v>
      </c>
      <c r="Q806" s="0" t="n">
        <v>11.5664216767052</v>
      </c>
      <c r="R806" s="0" t="n">
        <v>12.0379511192478</v>
      </c>
      <c r="S806" s="0" t="n">
        <v>15.2466316013564</v>
      </c>
      <c r="T806" s="0" t="n">
        <v>15.9308231089221</v>
      </c>
      <c r="U806" s="0" t="n">
        <v>15.755032008343</v>
      </c>
      <c r="V806" s="0" t="n">
        <v>12.5035596859516</v>
      </c>
      <c r="W806" s="0" t="n">
        <v>14.589673078178</v>
      </c>
      <c r="X806" s="0" t="n">
        <v>15.3653144839883</v>
      </c>
      <c r="Y806" s="0" t="n">
        <v>12.2900228697772</v>
      </c>
      <c r="Z806" s="0" t="n">
        <v>15.9175381579876</v>
      </c>
      <c r="AA806" s="0" t="n">
        <v>16.5372492740444</v>
      </c>
      <c r="AB806" s="0" t="n">
        <v>16.9793836711577</v>
      </c>
      <c r="AC806" s="0" t="n">
        <v>14.8151563483972</v>
      </c>
      <c r="AD806" s="0" t="n">
        <v>16.2497194269242</v>
      </c>
      <c r="AE806" s="0" t="n">
        <v>13.5594461544723</v>
      </c>
      <c r="AF806" s="0" t="n">
        <v>16.3957358648121</v>
      </c>
      <c r="AG806" s="0" t="n">
        <v>12.360162288667</v>
      </c>
      <c r="AH806" s="0" t="n">
        <v>14.9470946039241</v>
      </c>
      <c r="AI806" s="0" t="n">
        <v>16.9383357094754</v>
      </c>
    </row>
    <row r="807" customFormat="false" ht="12.75" hidden="false" customHeight="false" outlineLevel="0" collapsed="false">
      <c r="A807" s="0" t="n">
        <v>100181042</v>
      </c>
      <c r="B807" s="0" t="n">
        <v>10</v>
      </c>
      <c r="C807" s="0" t="s">
        <v>80</v>
      </c>
      <c r="D807" s="0" t="n">
        <v>18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6.4988237076309</v>
      </c>
      <c r="K807" s="0" t="n">
        <v>17.8607016718071</v>
      </c>
      <c r="L807" s="0" t="n">
        <v>14.2512679489698</v>
      </c>
      <c r="M807" s="0" t="n">
        <v>12.8508151088406</v>
      </c>
      <c r="N807" s="0" t="n">
        <v>11.9449934370857</v>
      </c>
      <c r="O807" s="0" t="n">
        <v>13.465246365574</v>
      </c>
      <c r="P807" s="0" t="n">
        <v>13.7944776281255</v>
      </c>
      <c r="Q807" s="0" t="n">
        <v>12.653617194045</v>
      </c>
      <c r="R807" s="0" t="n">
        <v>11.5536784876331</v>
      </c>
      <c r="S807" s="0" t="n">
        <v>15.0037692236575</v>
      </c>
      <c r="T807" s="0" t="n">
        <v>15.8702970349277</v>
      </c>
      <c r="U807" s="0" t="n">
        <v>15.5061672497012</v>
      </c>
      <c r="V807" s="0" t="n">
        <v>11.7631595101025</v>
      </c>
      <c r="W807" s="0" t="n">
        <v>13.6427366941354</v>
      </c>
      <c r="X807" s="0" t="n">
        <v>14.9882029896394</v>
      </c>
      <c r="Y807" s="0" t="n">
        <v>11.3876093803054</v>
      </c>
      <c r="Z807" s="0" t="n">
        <v>15.8557337369569</v>
      </c>
      <c r="AA807" s="0" t="n">
        <v>16.1583844670723</v>
      </c>
      <c r="AB807" s="0" t="n">
        <v>16.5119579219151</v>
      </c>
      <c r="AC807" s="0" t="n">
        <v>13.2778888515591</v>
      </c>
      <c r="AD807" s="0" t="n">
        <v>15.4599291057712</v>
      </c>
      <c r="AE807" s="0" t="n">
        <v>12.5276370453434</v>
      </c>
      <c r="AF807" s="0" t="n">
        <v>15.4722060847234</v>
      </c>
      <c r="AG807" s="0" t="n">
        <v>10.2416373707354</v>
      </c>
      <c r="AH807" s="0" t="n">
        <v>14.3793985984108</v>
      </c>
      <c r="AI807" s="0" t="n">
        <v>15.3570077287078</v>
      </c>
    </row>
    <row r="808" customFormat="false" ht="12.75" hidden="false" customHeight="false" outlineLevel="0" collapsed="false">
      <c r="A808" s="0" t="n">
        <v>100181044</v>
      </c>
      <c r="B808" s="0" t="n">
        <v>10</v>
      </c>
      <c r="C808" s="0" t="s">
        <v>80</v>
      </c>
      <c r="D808" s="0" t="n">
        <v>18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2.4411231374263</v>
      </c>
      <c r="K808" s="0" t="n">
        <v>12.862763393661</v>
      </c>
      <c r="L808" s="0" t="n">
        <v>10.2940442395739</v>
      </c>
      <c r="M808" s="0" t="n">
        <v>9.33178947283932</v>
      </c>
      <c r="N808" s="0" t="n">
        <v>8.72997438654099</v>
      </c>
      <c r="O808" s="0" t="n">
        <v>9.9178752691652</v>
      </c>
      <c r="P808" s="0" t="n">
        <v>10.2109515609856</v>
      </c>
      <c r="Q808" s="0" t="n">
        <v>8.9961603096158</v>
      </c>
      <c r="R808" s="0" t="n">
        <v>8.45185376291875</v>
      </c>
      <c r="S808" s="0" t="n">
        <v>11.4692539306407</v>
      </c>
      <c r="T808" s="0" t="n">
        <v>12.1988062087271</v>
      </c>
      <c r="U808" s="0" t="n">
        <v>11.895269471001</v>
      </c>
      <c r="V808" s="0" t="n">
        <v>8.67805745150614</v>
      </c>
      <c r="W808" s="0" t="n">
        <v>10.3453565545252</v>
      </c>
      <c r="X808" s="0" t="n">
        <v>11.3493117083231</v>
      </c>
      <c r="Y808" s="0" t="n">
        <v>8.41208979086781</v>
      </c>
      <c r="Z808" s="0" t="n">
        <v>12.1647657947124</v>
      </c>
      <c r="AA808" s="0" t="n">
        <v>12.4995301907376</v>
      </c>
      <c r="AB808" s="0" t="n">
        <v>12.8356483649727</v>
      </c>
      <c r="AC808" s="0" t="n">
        <v>10.214934285471</v>
      </c>
      <c r="AD808" s="0" t="n">
        <v>11.9983526817963</v>
      </c>
      <c r="AE808" s="0" t="n">
        <v>9.4356088240683</v>
      </c>
      <c r="AF808" s="0" t="n">
        <v>12.0739684589207</v>
      </c>
      <c r="AG808" s="0" t="n">
        <v>7.69270578338704</v>
      </c>
      <c r="AH808" s="0" t="n">
        <v>11.0927011365641</v>
      </c>
      <c r="AI808" s="0" t="n">
        <v>12.1142512618778</v>
      </c>
    </row>
    <row r="809" customFormat="false" ht="12.75" hidden="false" customHeight="false" outlineLevel="0" collapsed="false">
      <c r="A809" s="0" t="n">
        <v>100181045</v>
      </c>
      <c r="B809" s="0" t="n">
        <v>10</v>
      </c>
      <c r="C809" s="0" t="s">
        <v>80</v>
      </c>
      <c r="D809" s="0" t="n">
        <v>18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1.1204488516517</v>
      </c>
      <c r="K809" s="0" t="n">
        <v>23.6662177430111</v>
      </c>
      <c r="L809" s="0" t="n">
        <v>18.8421013098215</v>
      </c>
      <c r="M809" s="0" t="n">
        <v>16.9241211194834</v>
      </c>
      <c r="N809" s="0" t="n">
        <v>15.6562462866678</v>
      </c>
      <c r="O809" s="0" t="n">
        <v>17.5465878674781</v>
      </c>
      <c r="P809" s="0" t="n">
        <v>17.9086679221992</v>
      </c>
      <c r="Q809" s="0" t="n">
        <v>16.9252060818762</v>
      </c>
      <c r="R809" s="0" t="n">
        <v>15.1328447528585</v>
      </c>
      <c r="S809" s="0" t="n">
        <v>19.0057745609118</v>
      </c>
      <c r="T809" s="0" t="n">
        <v>20.0174277560447</v>
      </c>
      <c r="U809" s="0" t="n">
        <v>19.5883812656997</v>
      </c>
      <c r="V809" s="0" t="n">
        <v>15.3102245140132</v>
      </c>
      <c r="W809" s="0" t="n">
        <v>17.3892751417066</v>
      </c>
      <c r="X809" s="0" t="n">
        <v>19.1253424788558</v>
      </c>
      <c r="Y809" s="0" t="n">
        <v>14.8067536567786</v>
      </c>
      <c r="Z809" s="0" t="n">
        <v>20.0282703691515</v>
      </c>
      <c r="AA809" s="0" t="n">
        <v>20.2797924007508</v>
      </c>
      <c r="AB809" s="0" t="n">
        <v>20.6441877976397</v>
      </c>
      <c r="AC809" s="0" t="n">
        <v>16.7363502417999</v>
      </c>
      <c r="AD809" s="0" t="n">
        <v>19.3535593360588</v>
      </c>
      <c r="AE809" s="0" t="n">
        <v>16.0511538154766</v>
      </c>
      <c r="AF809" s="0" t="n">
        <v>19.2854187265789</v>
      </c>
      <c r="AG809" s="0" t="n">
        <v>13.1497063162808</v>
      </c>
      <c r="AH809" s="0" t="n">
        <v>18.0860638595058</v>
      </c>
      <c r="AI809" s="0" t="n">
        <v>18.9785210582225</v>
      </c>
    </row>
    <row r="810" customFormat="false" ht="12.75" hidden="false" customHeight="false" outlineLevel="0" collapsed="false">
      <c r="A810" s="0" t="n">
        <v>100181046</v>
      </c>
      <c r="B810" s="0" t="n">
        <v>10</v>
      </c>
      <c r="C810" s="0" t="s">
        <v>80</v>
      </c>
      <c r="D810" s="0" t="n">
        <v>18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6.04982862209882</v>
      </c>
      <c r="K810" s="0" t="n">
        <v>6.04853401547885</v>
      </c>
      <c r="L810" s="0" t="n">
        <v>6.03395773359431</v>
      </c>
      <c r="M810" s="0" t="n">
        <v>4.40666844130687</v>
      </c>
      <c r="N810" s="0" t="n">
        <v>4.37749181299535</v>
      </c>
      <c r="O810" s="0" t="n">
        <v>5.39647330664687</v>
      </c>
      <c r="P810" s="0" t="n">
        <v>5.67885333693851</v>
      </c>
      <c r="Q810" s="0" t="n">
        <v>5.14983682618214</v>
      </c>
      <c r="R810" s="0" t="n">
        <v>4.75585616027294</v>
      </c>
      <c r="S810" s="0" t="n">
        <v>6.10082182543597</v>
      </c>
      <c r="T810" s="0" t="n">
        <v>6.18373078777427</v>
      </c>
      <c r="U810" s="0" t="n">
        <v>6.14671133554361</v>
      </c>
      <c r="V810" s="0" t="n">
        <v>4.67874223393287</v>
      </c>
      <c r="W810" s="0" t="n">
        <v>5.66459028398068</v>
      </c>
      <c r="X810" s="0" t="n">
        <v>5.9697347791154</v>
      </c>
      <c r="Y810" s="0" t="n">
        <v>4.26870144809284</v>
      </c>
      <c r="Z810" s="0" t="n">
        <v>5.94145077218923</v>
      </c>
      <c r="AA810" s="0" t="n">
        <v>6.27013684883401</v>
      </c>
      <c r="AB810" s="0" t="n">
        <v>6.57849865176606</v>
      </c>
      <c r="AC810" s="0" t="n">
        <v>5.8310837683096</v>
      </c>
      <c r="AD810" s="0" t="n">
        <v>5.90804551169531</v>
      </c>
      <c r="AE810" s="0" t="n">
        <v>4.33269330398653</v>
      </c>
      <c r="AF810" s="0" t="n">
        <v>5.62459917686263</v>
      </c>
      <c r="AG810" s="0" t="n">
        <v>3.70519043167636</v>
      </c>
      <c r="AH810" s="0" t="n">
        <v>4.88499912558161</v>
      </c>
      <c r="AI810" s="0" t="n">
        <v>5.59971373997761</v>
      </c>
    </row>
    <row r="811" customFormat="false" ht="12.75" hidden="false" customHeight="false" outlineLevel="0" collapsed="false">
      <c r="A811" s="0" t="n">
        <v>100181048</v>
      </c>
      <c r="B811" s="0" t="n">
        <v>10</v>
      </c>
      <c r="C811" s="0" t="s">
        <v>80</v>
      </c>
      <c r="D811" s="0" t="n">
        <v>18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4.46736168153501</v>
      </c>
      <c r="K811" s="0" t="n">
        <v>4.48245797987177</v>
      </c>
      <c r="L811" s="0" t="n">
        <v>4.39495533020846</v>
      </c>
      <c r="M811" s="0" t="n">
        <v>3.14649947892454</v>
      </c>
      <c r="N811" s="0" t="n">
        <v>3.11731755378904</v>
      </c>
      <c r="O811" s="0" t="n">
        <v>3.92943883081331</v>
      </c>
      <c r="P811" s="0" t="n">
        <v>4.136661970233</v>
      </c>
      <c r="Q811" s="0" t="n">
        <v>3.68736256778813</v>
      </c>
      <c r="R811" s="0" t="n">
        <v>3.39314511544725</v>
      </c>
      <c r="S811" s="0" t="n">
        <v>4.57832487498465</v>
      </c>
      <c r="T811" s="0" t="n">
        <v>4.65474434926106</v>
      </c>
      <c r="U811" s="0" t="n">
        <v>4.61458450380378</v>
      </c>
      <c r="V811" s="0" t="n">
        <v>3.38454287423133</v>
      </c>
      <c r="W811" s="0" t="n">
        <v>4.2017559596894</v>
      </c>
      <c r="X811" s="0" t="n">
        <v>4.49242951650014</v>
      </c>
      <c r="Y811" s="0" t="n">
        <v>3.09383293072382</v>
      </c>
      <c r="Z811" s="0" t="n">
        <v>4.5192603959983</v>
      </c>
      <c r="AA811" s="0" t="n">
        <v>4.79610034135792</v>
      </c>
      <c r="AB811" s="0" t="n">
        <v>5.0786725175534</v>
      </c>
      <c r="AC811" s="0" t="n">
        <v>4.42016970671729</v>
      </c>
      <c r="AD811" s="0" t="n">
        <v>4.53370046708</v>
      </c>
      <c r="AE811" s="0" t="n">
        <v>3.20644081510521</v>
      </c>
      <c r="AF811" s="0" t="n">
        <v>4.32801098192345</v>
      </c>
      <c r="AG811" s="0" t="n">
        <v>2.69027805032818</v>
      </c>
      <c r="AH811" s="0" t="n">
        <v>3.72193327459914</v>
      </c>
      <c r="AI811" s="0" t="n">
        <v>4.32302266263345</v>
      </c>
    </row>
    <row r="812" customFormat="false" ht="12.75" hidden="false" customHeight="false" outlineLevel="0" collapsed="false">
      <c r="A812" s="0" t="n">
        <v>100181049</v>
      </c>
      <c r="B812" s="0" t="n">
        <v>10</v>
      </c>
      <c r="C812" s="0" t="s">
        <v>80</v>
      </c>
      <c r="D812" s="0" t="n">
        <v>18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7.86852225968427</v>
      </c>
      <c r="K812" s="0" t="n">
        <v>7.84562788201369</v>
      </c>
      <c r="L812" s="0" t="n">
        <v>7.9286754432216</v>
      </c>
      <c r="M812" s="0" t="n">
        <v>5.87576380740184</v>
      </c>
      <c r="N812" s="0" t="n">
        <v>5.84824992334332</v>
      </c>
      <c r="O812" s="0" t="n">
        <v>7.09261191525897</v>
      </c>
      <c r="P812" s="0" t="n">
        <v>7.46159109162175</v>
      </c>
      <c r="Q812" s="0" t="n">
        <v>6.85278331514401</v>
      </c>
      <c r="R812" s="0" t="n">
        <v>6.34502424808521</v>
      </c>
      <c r="S812" s="0" t="n">
        <v>7.83851155066354</v>
      </c>
      <c r="T812" s="0" t="n">
        <v>7.92653033544802</v>
      </c>
      <c r="U812" s="0" t="n">
        <v>7.89509474977615</v>
      </c>
      <c r="V812" s="0" t="n">
        <v>6.1792297032717</v>
      </c>
      <c r="W812" s="0" t="n">
        <v>7.34255777506447</v>
      </c>
      <c r="X812" s="0" t="n">
        <v>7.65382559817249</v>
      </c>
      <c r="Y812" s="0" t="n">
        <v>5.62973399233101</v>
      </c>
      <c r="Z812" s="0" t="n">
        <v>7.55522705098659</v>
      </c>
      <c r="AA812" s="0" t="n">
        <v>7.93867700290486</v>
      </c>
      <c r="AB812" s="0" t="n">
        <v>8.26941753487232</v>
      </c>
      <c r="AC812" s="0" t="n">
        <v>7.43443678806433</v>
      </c>
      <c r="AD812" s="0" t="n">
        <v>7.46156440339813</v>
      </c>
      <c r="AE812" s="0" t="n">
        <v>5.62585069195392</v>
      </c>
      <c r="AF812" s="0" t="n">
        <v>7.0884802773487</v>
      </c>
      <c r="AG812" s="0" t="n">
        <v>4.88001840474556</v>
      </c>
      <c r="AH812" s="0" t="n">
        <v>6.20378352435954</v>
      </c>
      <c r="AI812" s="0" t="n">
        <v>7.0390706693867</v>
      </c>
    </row>
    <row r="813" customFormat="false" ht="12.75" hidden="false" customHeight="false" outlineLevel="0" collapsed="false">
      <c r="A813" s="0" t="n">
        <v>100181050</v>
      </c>
      <c r="B813" s="0" t="n">
        <v>10</v>
      </c>
      <c r="C813" s="0" t="s">
        <v>80</v>
      </c>
      <c r="D813" s="0" t="n">
        <v>18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9.7109493857613</v>
      </c>
      <c r="K813" s="0" t="n">
        <v>111.444588255875</v>
      </c>
      <c r="L813" s="0" t="n">
        <v>87.6086146305121</v>
      </c>
      <c r="M813" s="0" t="n">
        <v>78.7414141377339</v>
      </c>
      <c r="N813" s="0" t="n">
        <v>91.7010320706092</v>
      </c>
      <c r="O813" s="0" t="n">
        <v>97.8223567741638</v>
      </c>
      <c r="P813" s="0" t="n">
        <v>97.1303407908428</v>
      </c>
      <c r="Q813" s="0" t="n">
        <v>84.9217717926569</v>
      </c>
      <c r="R813" s="0" t="n">
        <v>80.6352210998025</v>
      </c>
      <c r="S813" s="0" t="n">
        <v>111.508099499781</v>
      </c>
      <c r="T813" s="0" t="n">
        <v>105.207672208751</v>
      </c>
      <c r="U813" s="0" t="n">
        <v>109.835434019453</v>
      </c>
      <c r="V813" s="0" t="n">
        <v>88.9111608223414</v>
      </c>
      <c r="W813" s="0" t="n">
        <v>93.3742901790954</v>
      </c>
      <c r="X813" s="0" t="n">
        <v>102.819523287378</v>
      </c>
      <c r="Y813" s="0" t="n">
        <v>81.5685384806689</v>
      </c>
      <c r="Z813" s="0" t="n">
        <v>117.111737786212</v>
      </c>
      <c r="AA813" s="0" t="n">
        <v>98.5461764020735</v>
      </c>
      <c r="AB813" s="0" t="n">
        <v>113.475129087728</v>
      </c>
      <c r="AC813" s="0" t="n">
        <v>91.4027638859736</v>
      </c>
      <c r="AD813" s="0" t="n">
        <v>105.576307397578</v>
      </c>
      <c r="AE813" s="0" t="n">
        <v>82.7638594356813</v>
      </c>
      <c r="AF813" s="0" t="n">
        <v>97.9792839201612</v>
      </c>
      <c r="AG813" s="0" t="n">
        <v>71.5886469710914</v>
      </c>
      <c r="AH813" s="0" t="n">
        <v>93.4816209440133</v>
      </c>
      <c r="AI813" s="0" t="n">
        <v>103.541669439228</v>
      </c>
    </row>
    <row r="814" customFormat="false" ht="12.75" hidden="false" customHeight="false" outlineLevel="0" collapsed="false">
      <c r="A814" s="0" t="n">
        <v>100181051</v>
      </c>
      <c r="B814" s="0" t="n">
        <v>10</v>
      </c>
      <c r="C814" s="0" t="s">
        <v>80</v>
      </c>
      <c r="D814" s="0" t="n">
        <v>18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76.2709755130055</v>
      </c>
      <c r="K814" s="0" t="n">
        <v>85.2462795137584</v>
      </c>
      <c r="L814" s="0" t="n">
        <v>65.2303679981397</v>
      </c>
      <c r="M814" s="0" t="n">
        <v>58.0577028452203</v>
      </c>
      <c r="N814" s="0" t="n">
        <v>67.8409283471842</v>
      </c>
      <c r="O814" s="0" t="n">
        <v>72.8351698943732</v>
      </c>
      <c r="P814" s="0" t="n">
        <v>72.7572904689321</v>
      </c>
      <c r="Q814" s="0" t="n">
        <v>62.1734101586019</v>
      </c>
      <c r="R814" s="0" t="n">
        <v>59.4540465996983</v>
      </c>
      <c r="S814" s="0" t="n">
        <v>85.6858853414621</v>
      </c>
      <c r="T814" s="0" t="n">
        <v>81.367606064496</v>
      </c>
      <c r="U814" s="0" t="n">
        <v>84.7686691461345</v>
      </c>
      <c r="V814" s="0" t="n">
        <v>65.991577302671</v>
      </c>
      <c r="W814" s="0" t="n">
        <v>71.2544203103195</v>
      </c>
      <c r="X814" s="0" t="n">
        <v>79.183561725129</v>
      </c>
      <c r="Y814" s="0" t="n">
        <v>60.5417414734773</v>
      </c>
      <c r="Z814" s="0" t="n">
        <v>90.9418468228087</v>
      </c>
      <c r="AA814" s="0" t="n">
        <v>77.1063138085541</v>
      </c>
      <c r="AB814" s="0" t="n">
        <v>89.2553874379826</v>
      </c>
      <c r="AC814" s="0" t="n">
        <v>70.5427234850283</v>
      </c>
      <c r="AD814" s="0" t="n">
        <v>82.7549717272033</v>
      </c>
      <c r="AE814" s="0" t="n">
        <v>63.1575438530565</v>
      </c>
      <c r="AF814" s="0" t="n">
        <v>77.0669222189576</v>
      </c>
      <c r="AG814" s="0" t="n">
        <v>53.9303660931911</v>
      </c>
      <c r="AH814" s="0" t="n">
        <v>72.7342809403816</v>
      </c>
      <c r="AI814" s="0" t="n">
        <v>82.1021043383708</v>
      </c>
    </row>
    <row r="815" customFormat="false" ht="12.75" hidden="false" customHeight="false" outlineLevel="0" collapsed="false">
      <c r="A815" s="0" t="n">
        <v>100181052</v>
      </c>
      <c r="B815" s="0" t="n">
        <v>10</v>
      </c>
      <c r="C815" s="0" t="s">
        <v>80</v>
      </c>
      <c r="D815" s="0" t="n">
        <v>18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28.082885860618</v>
      </c>
      <c r="K815" s="0" t="n">
        <v>143.155235862182</v>
      </c>
      <c r="L815" s="0" t="n">
        <v>115.189148777408</v>
      </c>
      <c r="M815" s="0" t="n">
        <v>104.399691378571</v>
      </c>
      <c r="N815" s="0" t="n">
        <v>121.233627533111</v>
      </c>
      <c r="O815" s="0" t="n">
        <v>128.618333433747</v>
      </c>
      <c r="P815" s="0" t="n">
        <v>127.04887723024</v>
      </c>
      <c r="Q815" s="0" t="n">
        <v>113.273742912306</v>
      </c>
      <c r="R815" s="0" t="n">
        <v>106.910604657633</v>
      </c>
      <c r="S815" s="0" t="n">
        <v>142.667298532437</v>
      </c>
      <c r="T815" s="0" t="n">
        <v>133.84995476327</v>
      </c>
      <c r="U815" s="0" t="n">
        <v>139.994276990903</v>
      </c>
      <c r="V815" s="0" t="n">
        <v>117.218281282065</v>
      </c>
      <c r="W815" s="0" t="n">
        <v>120.191220433881</v>
      </c>
      <c r="X815" s="0" t="n">
        <v>131.298235806399</v>
      </c>
      <c r="Y815" s="0" t="n">
        <v>107.537949105164</v>
      </c>
      <c r="Z815" s="0" t="n">
        <v>148.467033228732</v>
      </c>
      <c r="AA815" s="0" t="n">
        <v>124.10259984734</v>
      </c>
      <c r="AB815" s="0" t="n">
        <v>142.242056928669</v>
      </c>
      <c r="AC815" s="0" t="n">
        <v>116.50032577757</v>
      </c>
      <c r="AD815" s="0" t="n">
        <v>132.746355908475</v>
      </c>
      <c r="AE815" s="0" t="n">
        <v>106.533492830982</v>
      </c>
      <c r="AF815" s="0" t="n">
        <v>122.817880827677</v>
      </c>
      <c r="AG815" s="0" t="n">
        <v>93.1824641865127</v>
      </c>
      <c r="AH815" s="0" t="n">
        <v>118.306974257157</v>
      </c>
      <c r="AI815" s="0" t="n">
        <v>128.866570400737</v>
      </c>
    </row>
    <row r="816" customFormat="false" ht="12.75" hidden="false" customHeight="false" outlineLevel="0" collapsed="false">
      <c r="A816" s="0" t="n">
        <v>101181019</v>
      </c>
      <c r="B816" s="0" t="n">
        <v>10</v>
      </c>
      <c r="C816" s="0" t="s">
        <v>80</v>
      </c>
      <c r="D816" s="0" t="n">
        <v>18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26</v>
      </c>
      <c r="K816" s="0" t="n">
        <v>23</v>
      </c>
      <c r="L816" s="0" t="n">
        <v>29</v>
      </c>
      <c r="M816" s="0" t="n">
        <v>21</v>
      </c>
      <c r="N816" s="0" t="n">
        <v>14</v>
      </c>
      <c r="O816" s="0" t="n">
        <v>20</v>
      </c>
      <c r="P816" s="0" t="n">
        <v>30</v>
      </c>
      <c r="Q816" s="0" t="n">
        <v>26</v>
      </c>
      <c r="R816" s="0" t="n">
        <v>18</v>
      </c>
      <c r="S816" s="0" t="n">
        <v>24</v>
      </c>
      <c r="T816" s="0" t="n">
        <v>33</v>
      </c>
      <c r="U816" s="0" t="n">
        <v>34</v>
      </c>
      <c r="V816" s="0" t="n">
        <v>21</v>
      </c>
      <c r="W816" s="0" t="n">
        <v>31</v>
      </c>
      <c r="X816" s="0" t="n">
        <v>36</v>
      </c>
      <c r="Y816" s="0" t="n">
        <v>25</v>
      </c>
      <c r="Z816" s="0" t="n">
        <v>34</v>
      </c>
      <c r="AA816" s="0" t="n">
        <v>33</v>
      </c>
      <c r="AB816" s="0" t="n">
        <v>36</v>
      </c>
      <c r="AC816" s="0" t="n">
        <v>32</v>
      </c>
      <c r="AD816" s="0" t="n">
        <v>41</v>
      </c>
      <c r="AE816" s="0" t="n">
        <v>29</v>
      </c>
      <c r="AF816" s="0" t="n">
        <v>37</v>
      </c>
      <c r="AG816" s="0" t="n">
        <v>20</v>
      </c>
      <c r="AH816" s="0" t="n">
        <v>36</v>
      </c>
      <c r="AI816" s="0" t="n">
        <v>33</v>
      </c>
    </row>
    <row r="817" customFormat="false" ht="12.75" hidden="false" customHeight="false" outlineLevel="0" collapsed="false">
      <c r="A817" s="0" t="n">
        <v>101181039</v>
      </c>
      <c r="B817" s="0" t="n">
        <v>10</v>
      </c>
      <c r="C817" s="0" t="s">
        <v>80</v>
      </c>
      <c r="D817" s="0" t="n">
        <v>18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0.4274868553507</v>
      </c>
      <c r="K817" s="0" t="n">
        <v>9.11508387858708</v>
      </c>
      <c r="L817" s="0" t="n">
        <v>11.3182657294622</v>
      </c>
      <c r="M817" s="0" t="n">
        <v>8.09301572742723</v>
      </c>
      <c r="N817" s="0" t="n">
        <v>5.34098365659001</v>
      </c>
      <c r="O817" s="0" t="n">
        <v>7.61698740531133</v>
      </c>
      <c r="P817" s="0" t="n">
        <v>11.4588664889269</v>
      </c>
      <c r="Q817" s="0" t="n">
        <v>9.96607700711041</v>
      </c>
      <c r="R817" s="0" t="n">
        <v>6.91199115265133</v>
      </c>
      <c r="S817" s="0" t="n">
        <v>9.20792649005352</v>
      </c>
      <c r="T817" s="0" t="n">
        <v>12.6795306268299</v>
      </c>
      <c r="U817" s="0" t="n">
        <v>13.0934409562833</v>
      </c>
      <c r="V817" s="0" t="n">
        <v>8.06256550834476</v>
      </c>
      <c r="W817" s="0" t="n">
        <v>11.8494734629131</v>
      </c>
      <c r="X817" s="0" t="n">
        <v>13.7106817636507</v>
      </c>
      <c r="Y817" s="0" t="n">
        <v>9.4485451130235</v>
      </c>
      <c r="Z817" s="0" t="n">
        <v>12.7100428029383</v>
      </c>
      <c r="AA817" s="0" t="n">
        <v>12.1784699413219</v>
      </c>
      <c r="AB817" s="0" t="n">
        <v>13.1316410538871</v>
      </c>
      <c r="AC817" s="0" t="n">
        <v>11.56044305398</v>
      </c>
      <c r="AD817" s="0" t="n">
        <v>14.6685795448447</v>
      </c>
      <c r="AE817" s="0" t="n">
        <v>10.2920091421433</v>
      </c>
      <c r="AF817" s="0" t="n">
        <v>13.0452564626906</v>
      </c>
      <c r="AG817" s="0" t="n">
        <v>6.96415202743876</v>
      </c>
      <c r="AH817" s="0" t="n">
        <v>12.4302953921586</v>
      </c>
      <c r="AI817" s="0" t="n">
        <v>11.3100848256362</v>
      </c>
    </row>
    <row r="818" customFormat="false" ht="12.75" hidden="false" customHeight="false" outlineLevel="0" collapsed="false">
      <c r="A818" s="0" t="n">
        <v>101181040</v>
      </c>
      <c r="B818" s="0" t="n">
        <v>10</v>
      </c>
      <c r="C818" s="0" t="s">
        <v>80</v>
      </c>
      <c r="D818" s="0" t="n">
        <v>18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6.8115806127337</v>
      </c>
      <c r="K818" s="0" t="n">
        <v>5.77818127803174</v>
      </c>
      <c r="L818" s="0" t="n">
        <v>7.58002019239021</v>
      </c>
      <c r="M818" s="0" t="n">
        <v>5.00970429048384</v>
      </c>
      <c r="N818" s="0" t="n">
        <v>2.91996546531435</v>
      </c>
      <c r="O818" s="0" t="n">
        <v>4.65265379093805</v>
      </c>
      <c r="P818" s="0" t="n">
        <v>7.73124910102173</v>
      </c>
      <c r="Q818" s="0" t="n">
        <v>6.5101723807794</v>
      </c>
      <c r="R818" s="0" t="n">
        <v>4.09648401617388</v>
      </c>
      <c r="S818" s="0" t="n">
        <v>5.89969224603828</v>
      </c>
      <c r="T818" s="0" t="n">
        <v>8.72800546093163</v>
      </c>
      <c r="U818" s="0" t="n">
        <v>9.06758849031557</v>
      </c>
      <c r="V818" s="0" t="n">
        <v>4.99085512494143</v>
      </c>
      <c r="W818" s="0" t="n">
        <v>8.05114231949308</v>
      </c>
      <c r="X818" s="0" t="n">
        <v>9.60279294864025</v>
      </c>
      <c r="Y818" s="0" t="n">
        <v>6.11460021233879</v>
      </c>
      <c r="Z818" s="0" t="n">
        <v>8.80207412368825</v>
      </c>
      <c r="AA818" s="0" t="n">
        <v>8.383098340307</v>
      </c>
      <c r="AB818" s="0" t="n">
        <v>9.19723995422719</v>
      </c>
      <c r="AC818" s="0" t="n">
        <v>7.90733449104591</v>
      </c>
      <c r="AD818" s="0" t="n">
        <v>10.5264259356426</v>
      </c>
      <c r="AE818" s="0" t="n">
        <v>6.89272004938317</v>
      </c>
      <c r="AF818" s="0" t="n">
        <v>9.18506443902082</v>
      </c>
      <c r="AG818" s="0" t="n">
        <v>4.25388498194681</v>
      </c>
      <c r="AH818" s="0" t="n">
        <v>8.70602607507043</v>
      </c>
      <c r="AI818" s="0" t="n">
        <v>7.78534198362775</v>
      </c>
    </row>
    <row r="819" customFormat="false" ht="12.75" hidden="false" customHeight="false" outlineLevel="0" collapsed="false">
      <c r="A819" s="0" t="n">
        <v>101181041</v>
      </c>
      <c r="B819" s="0" t="n">
        <v>10</v>
      </c>
      <c r="C819" s="0" t="s">
        <v>80</v>
      </c>
      <c r="D819" s="0" t="n">
        <v>18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5.2786842449196</v>
      </c>
      <c r="K819" s="0" t="n">
        <v>13.6771012823865</v>
      </c>
      <c r="L819" s="0" t="n">
        <v>16.2549175673482</v>
      </c>
      <c r="M819" s="0" t="n">
        <v>12.3710342238002</v>
      </c>
      <c r="N819" s="0" t="n">
        <v>8.96126303651539</v>
      </c>
      <c r="O819" s="0" t="n">
        <v>11.7638192727585</v>
      </c>
      <c r="P819" s="0" t="n">
        <v>16.3582444232782</v>
      </c>
      <c r="Q819" s="0" t="n">
        <v>14.6026119106599</v>
      </c>
      <c r="R819" s="0" t="n">
        <v>10.9239259601055</v>
      </c>
      <c r="S819" s="0" t="n">
        <v>13.7006647331632</v>
      </c>
      <c r="T819" s="0" t="n">
        <v>17.8067751992873</v>
      </c>
      <c r="U819" s="0" t="n">
        <v>18.2967713481635</v>
      </c>
      <c r="V819" s="0" t="n">
        <v>12.3244878293437</v>
      </c>
      <c r="W819" s="0" t="n">
        <v>16.8193817262958</v>
      </c>
      <c r="X819" s="0" t="n">
        <v>18.9813627995826</v>
      </c>
      <c r="Y819" s="0" t="n">
        <v>13.9479164814867</v>
      </c>
      <c r="Z819" s="0" t="n">
        <v>17.7610108578169</v>
      </c>
      <c r="AA819" s="0" t="n">
        <v>17.1030997044578</v>
      </c>
      <c r="AB819" s="0" t="n">
        <v>18.1797263837416</v>
      </c>
      <c r="AC819" s="0" t="n">
        <v>16.3198962737154</v>
      </c>
      <c r="AD819" s="0" t="n">
        <v>19.8995844733926</v>
      </c>
      <c r="AE819" s="0" t="n">
        <v>14.7810419199163</v>
      </c>
      <c r="AF819" s="0" t="n">
        <v>17.9811676357521</v>
      </c>
      <c r="AG819" s="0" t="n">
        <v>10.7555679797603</v>
      </c>
      <c r="AH819" s="0" t="n">
        <v>17.2087683611816</v>
      </c>
      <c r="AI819" s="0" t="n">
        <v>15.8835641398918</v>
      </c>
    </row>
    <row r="820" customFormat="false" ht="12.75" hidden="false" customHeight="false" outlineLevel="0" collapsed="false">
      <c r="A820" s="0" t="n">
        <v>101181042</v>
      </c>
      <c r="B820" s="0" t="n">
        <v>10</v>
      </c>
      <c r="C820" s="0" t="s">
        <v>80</v>
      </c>
      <c r="D820" s="0" t="n">
        <v>18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18.1836162952939</v>
      </c>
      <c r="K820" s="0" t="n">
        <v>18.8330699645753</v>
      </c>
      <c r="L820" s="0" t="n">
        <v>18.5425245464373</v>
      </c>
      <c r="M820" s="0" t="n">
        <v>14.0530282570953</v>
      </c>
      <c r="N820" s="0" t="n">
        <v>8.53754870276178</v>
      </c>
      <c r="O820" s="0" t="n">
        <v>13.02548979451</v>
      </c>
      <c r="P820" s="0" t="n">
        <v>17.7419067892541</v>
      </c>
      <c r="Q820" s="0" t="n">
        <v>16.6705995083366</v>
      </c>
      <c r="R820" s="0" t="n">
        <v>10.1242414008411</v>
      </c>
      <c r="S820" s="0" t="n">
        <v>13.2144825817743</v>
      </c>
      <c r="T820" s="0" t="n">
        <v>18.0474953298411</v>
      </c>
      <c r="U820" s="0" t="n">
        <v>18.4658565751472</v>
      </c>
      <c r="V820" s="0" t="n">
        <v>11.1621983308364</v>
      </c>
      <c r="W820" s="0" t="n">
        <v>15.6138256280593</v>
      </c>
      <c r="X820" s="0" t="n">
        <v>18.915374107984</v>
      </c>
      <c r="Y820" s="0" t="n">
        <v>12.7549562079572</v>
      </c>
      <c r="Z820" s="0" t="n">
        <v>18.142643308601</v>
      </c>
      <c r="AA820" s="0" t="n">
        <v>16.7277017748701</v>
      </c>
      <c r="AB820" s="0" t="n">
        <v>18.0481206004227</v>
      </c>
      <c r="AC820" s="0" t="n">
        <v>13.8847823267426</v>
      </c>
      <c r="AD820" s="0" t="n">
        <v>19.3873796896952</v>
      </c>
      <c r="AE820" s="0" t="n">
        <v>13.9213703429219</v>
      </c>
      <c r="AF820" s="0" t="n">
        <v>17.0152171478</v>
      </c>
      <c r="AG820" s="0" t="n">
        <v>7.99318341863452</v>
      </c>
      <c r="AH820" s="0" t="n">
        <v>16.8915124652549</v>
      </c>
      <c r="AI820" s="0" t="n">
        <v>14.5478899519992</v>
      </c>
    </row>
    <row r="821" customFormat="false" ht="12.75" hidden="false" customHeight="false" outlineLevel="0" collapsed="false">
      <c r="A821" s="0" t="n">
        <v>101181044</v>
      </c>
      <c r="B821" s="0" t="n">
        <v>10</v>
      </c>
      <c r="C821" s="0" t="s">
        <v>80</v>
      </c>
      <c r="D821" s="0" t="n">
        <v>18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1.7466345771999</v>
      </c>
      <c r="K821" s="0" t="n">
        <v>10.6544043934828</v>
      </c>
      <c r="L821" s="0" t="n">
        <v>11.8378350126623</v>
      </c>
      <c r="M821" s="0" t="n">
        <v>8.56046020448527</v>
      </c>
      <c r="N821" s="0" t="s">
        <v>198</v>
      </c>
      <c r="O821" s="0" t="n">
        <v>7.84619741748081</v>
      </c>
      <c r="P821" s="0" t="n">
        <v>11.7956317183505</v>
      </c>
      <c r="Q821" s="0" t="n">
        <v>10.4355460517052</v>
      </c>
      <c r="R821" s="0" t="s">
        <v>198</v>
      </c>
      <c r="S821" s="0" t="n">
        <v>8.38669903859466</v>
      </c>
      <c r="T821" s="0" t="n">
        <v>12.3294407067232</v>
      </c>
      <c r="U821" s="0" t="n">
        <v>12.71255078557</v>
      </c>
      <c r="V821" s="0" t="n">
        <v>6.83026851625282</v>
      </c>
      <c r="W821" s="0" t="n">
        <v>10.5122099481436</v>
      </c>
      <c r="X821" s="0" t="n">
        <v>12.8987626988203</v>
      </c>
      <c r="Y821" s="0" t="n">
        <v>8.21935886474378</v>
      </c>
      <c r="Z821" s="0" t="n">
        <v>12.3140628708459</v>
      </c>
      <c r="AA821" s="0" t="n">
        <v>11.2438495156592</v>
      </c>
      <c r="AB821" s="0" t="n">
        <v>12.3667326851985</v>
      </c>
      <c r="AC821" s="0" t="n">
        <v>9.4485188343399</v>
      </c>
      <c r="AD821" s="0" t="n">
        <v>13.7190211615309</v>
      </c>
      <c r="AE821" s="0" t="n">
        <v>9.11369170554911</v>
      </c>
      <c r="AF821" s="0" t="n">
        <v>11.8144238357391</v>
      </c>
      <c r="AG821" s="0" t="n">
        <v>4.85309291244046</v>
      </c>
      <c r="AH821" s="0" t="n">
        <v>11.6842838502823</v>
      </c>
      <c r="AI821" s="0" t="n">
        <v>9.93355821347044</v>
      </c>
    </row>
    <row r="822" customFormat="false" ht="12.75" hidden="false" customHeight="false" outlineLevel="0" collapsed="false">
      <c r="A822" s="0" t="n">
        <v>101181045</v>
      </c>
      <c r="B822" s="0" t="n">
        <v>10</v>
      </c>
      <c r="C822" s="0" t="s">
        <v>80</v>
      </c>
      <c r="D822" s="0" t="n">
        <v>18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26.0044831704861</v>
      </c>
      <c r="K822" s="0" t="n">
        <v>29.3029469115591</v>
      </c>
      <c r="L822" s="0" t="n">
        <v>26.7275500632056</v>
      </c>
      <c r="M822" s="0" t="n">
        <v>20.8848697838846</v>
      </c>
      <c r="N822" s="0" t="s">
        <v>198</v>
      </c>
      <c r="O822" s="0" t="n">
        <v>19.4961421358109</v>
      </c>
      <c r="P822" s="0" t="n">
        <v>24.8825742704435</v>
      </c>
      <c r="Q822" s="0" t="n">
        <v>24.3425101715862</v>
      </c>
      <c r="R822" s="0" t="s">
        <v>198</v>
      </c>
      <c r="S822" s="0" t="n">
        <v>19.1221912607122</v>
      </c>
      <c r="T822" s="0" t="n">
        <v>24.8377298057449</v>
      </c>
      <c r="U822" s="0" t="n">
        <v>25.276229840279</v>
      </c>
      <c r="V822" s="0" t="n">
        <v>16.5407958223215</v>
      </c>
      <c r="W822" s="0" t="n">
        <v>21.7086388397011</v>
      </c>
      <c r="X822" s="0" t="n">
        <v>26.065546134323</v>
      </c>
      <c r="Y822" s="0" t="n">
        <v>18.2711688323583</v>
      </c>
      <c r="Z822" s="0" t="n">
        <v>25.0827588444686</v>
      </c>
      <c r="AA822" s="0" t="n">
        <v>23.2835425808848</v>
      </c>
      <c r="AB822" s="0" t="n">
        <v>24.7864769292782</v>
      </c>
      <c r="AC822" s="0" t="n">
        <v>19.1614220469153</v>
      </c>
      <c r="AD822" s="0" t="n">
        <v>26.0206070979441</v>
      </c>
      <c r="AE822" s="0" t="n">
        <v>19.7312164677715</v>
      </c>
      <c r="AF822" s="0" t="n">
        <v>23.1497171950696</v>
      </c>
      <c r="AG822" s="0" t="n">
        <v>11.9040032253716</v>
      </c>
      <c r="AH822" s="0" t="n">
        <v>23.0432739576037</v>
      </c>
      <c r="AI822" s="0" t="n">
        <v>20.02859705423</v>
      </c>
    </row>
    <row r="823" customFormat="false" ht="12.75" hidden="false" customHeight="false" outlineLevel="0" collapsed="false">
      <c r="A823" s="0" t="n">
        <v>101181046</v>
      </c>
      <c r="B823" s="0" t="n">
        <v>10</v>
      </c>
      <c r="C823" s="0" t="s">
        <v>80</v>
      </c>
      <c r="D823" s="0" t="n">
        <v>18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6.11935406663237</v>
      </c>
      <c r="K823" s="0" t="n">
        <v>6.04544530431474</v>
      </c>
      <c r="L823" s="0" t="n">
        <v>7.99509416665866</v>
      </c>
      <c r="M823" s="0" t="n">
        <v>5.02539328214973</v>
      </c>
      <c r="N823" s="0" t="n">
        <v>3.61061006177012</v>
      </c>
      <c r="O823" s="0" t="n">
        <v>4.99048087727012</v>
      </c>
      <c r="P823" s="0" t="n">
        <v>7.60840231291711</v>
      </c>
      <c r="Q823" s="0" t="n">
        <v>6.69922877259698</v>
      </c>
      <c r="R823" s="0" t="n">
        <v>4.61412788773771</v>
      </c>
      <c r="S823" s="0" t="n">
        <v>5.35852359324449</v>
      </c>
      <c r="T823" s="0" t="n">
        <v>7.97160512053873</v>
      </c>
      <c r="U823" s="0" t="n">
        <v>7.69940299361867</v>
      </c>
      <c r="V823" s="0" t="n">
        <v>4.7232091670708</v>
      </c>
      <c r="W823" s="0" t="n">
        <v>7.01127079909321</v>
      </c>
      <c r="X823" s="0" t="n">
        <v>7.67848185098556</v>
      </c>
      <c r="Y823" s="0" t="n">
        <v>4.71222804461973</v>
      </c>
      <c r="Z823" s="0" t="n">
        <v>6.42012888977709</v>
      </c>
      <c r="AA823" s="0" t="n">
        <v>6.71832110327195</v>
      </c>
      <c r="AB823" s="0" t="n">
        <v>7.03544973125621</v>
      </c>
      <c r="AC823" s="0" t="n">
        <v>6.70984133044125</v>
      </c>
      <c r="AD823" s="0" t="n">
        <v>7.22858812889112</v>
      </c>
      <c r="AE823" s="0" t="n">
        <v>5.16703527995223</v>
      </c>
      <c r="AF823" s="0" t="n">
        <v>6.82677351780567</v>
      </c>
      <c r="AG823" s="0" t="n">
        <v>3.49660287084918</v>
      </c>
      <c r="AH823" s="0" t="n">
        <v>5.59273619835175</v>
      </c>
      <c r="AI823" s="0" t="n">
        <v>5.41628767740886</v>
      </c>
    </row>
    <row r="824" customFormat="false" ht="12.75" hidden="false" customHeight="false" outlineLevel="0" collapsed="false">
      <c r="A824" s="0" t="n">
        <v>101181048</v>
      </c>
      <c r="B824" s="0" t="n">
        <v>10</v>
      </c>
      <c r="C824" s="0" t="s">
        <v>80</v>
      </c>
      <c r="D824" s="0" t="n">
        <v>18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3.89605858935127</v>
      </c>
      <c r="K824" s="0" t="n">
        <v>3.76638555204539</v>
      </c>
      <c r="L824" s="0" t="n">
        <v>5.2883547695601</v>
      </c>
      <c r="M824" s="0" t="n">
        <v>3.04885353427781</v>
      </c>
      <c r="N824" s="0" t="s">
        <v>198</v>
      </c>
      <c r="O824" s="0" t="n">
        <v>3.00639014385075</v>
      </c>
      <c r="P824" s="0" t="n">
        <v>5.04025076797428</v>
      </c>
      <c r="Q824" s="0" t="n">
        <v>4.32875424656885</v>
      </c>
      <c r="R824" s="0" t="s">
        <v>198</v>
      </c>
      <c r="S824" s="0" t="n">
        <v>3.37671210892728</v>
      </c>
      <c r="T824" s="0" t="n">
        <v>5.42669065156254</v>
      </c>
      <c r="U824" s="0" t="n">
        <v>5.25763167311121</v>
      </c>
      <c r="V824" s="0" t="n">
        <v>2.8578892751227</v>
      </c>
      <c r="W824" s="0" t="n">
        <v>4.67405923022497</v>
      </c>
      <c r="X824" s="0" t="n">
        <v>5.28750341904206</v>
      </c>
      <c r="Y824" s="0" t="n">
        <v>2.98859786204548</v>
      </c>
      <c r="Z824" s="0" t="n">
        <v>4.36924729826041</v>
      </c>
      <c r="AA824" s="0" t="n">
        <v>4.5589562213698</v>
      </c>
      <c r="AB824" s="0" t="n">
        <v>4.85046129349064</v>
      </c>
      <c r="AC824" s="0" t="n">
        <v>4.55014508062438</v>
      </c>
      <c r="AD824" s="0" t="n">
        <v>5.09200059283982</v>
      </c>
      <c r="AE824" s="0" t="n">
        <v>3.39525529005173</v>
      </c>
      <c r="AF824" s="0" t="n">
        <v>4.76069002176054</v>
      </c>
      <c r="AG824" s="0" t="n">
        <v>2.06007480813058</v>
      </c>
      <c r="AH824" s="0" t="n">
        <v>3.83614748973122</v>
      </c>
      <c r="AI824" s="0" t="n">
        <v>3.63114273055688</v>
      </c>
    </row>
    <row r="825" customFormat="false" ht="12.75" hidden="false" customHeight="false" outlineLevel="0" collapsed="false">
      <c r="A825" s="0" t="n">
        <v>101181049</v>
      </c>
      <c r="B825" s="0" t="n">
        <v>10</v>
      </c>
      <c r="C825" s="0" t="s">
        <v>80</v>
      </c>
      <c r="D825" s="0" t="n">
        <v>18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8.83650933330022</v>
      </c>
      <c r="K825" s="0" t="n">
        <v>8.85503931897397</v>
      </c>
      <c r="L825" s="0" t="n">
        <v>11.2523276898524</v>
      </c>
      <c r="M825" s="0" t="n">
        <v>7.48781505250006</v>
      </c>
      <c r="N825" s="0" t="s">
        <v>198</v>
      </c>
      <c r="O825" s="0" t="n">
        <v>7.4691825849339</v>
      </c>
      <c r="P825" s="0" t="n">
        <v>10.6969404830627</v>
      </c>
      <c r="Q825" s="0" t="n">
        <v>9.57904836692782</v>
      </c>
      <c r="R825" s="0" t="s">
        <v>198</v>
      </c>
      <c r="S825" s="0" t="n">
        <v>7.79057634804488</v>
      </c>
      <c r="T825" s="0" t="n">
        <v>10.9981377293422</v>
      </c>
      <c r="U825" s="0" t="n">
        <v>10.599560977213</v>
      </c>
      <c r="V825" s="0" t="n">
        <v>7.04951516962773</v>
      </c>
      <c r="W825" s="0" t="n">
        <v>9.81483429094777</v>
      </c>
      <c r="X825" s="0" t="n">
        <v>10.5084595077471</v>
      </c>
      <c r="Y825" s="0" t="n">
        <v>6.82200302611419</v>
      </c>
      <c r="Z825" s="0" t="n">
        <v>8.85942963335498</v>
      </c>
      <c r="AA825" s="0" t="n">
        <v>9.28972403086976</v>
      </c>
      <c r="AB825" s="0" t="n">
        <v>9.62034093475971</v>
      </c>
      <c r="AC825" s="0" t="n">
        <v>9.28235099459875</v>
      </c>
      <c r="AD825" s="0" t="n">
        <v>9.73362985388038</v>
      </c>
      <c r="AE825" s="0" t="n">
        <v>7.30490486039546</v>
      </c>
      <c r="AF825" s="0" t="n">
        <v>9.25939420670306</v>
      </c>
      <c r="AG825" s="0" t="n">
        <v>5.30694215743626</v>
      </c>
      <c r="AH825" s="0" t="n">
        <v>7.67523414219163</v>
      </c>
      <c r="AI825" s="0" t="n">
        <v>7.55269361663153</v>
      </c>
    </row>
    <row r="826" customFormat="false" ht="12.75" hidden="false" customHeight="false" outlineLevel="0" collapsed="false">
      <c r="A826" s="0" t="n">
        <v>101181050</v>
      </c>
      <c r="B826" s="0" t="n">
        <v>10</v>
      </c>
      <c r="C826" s="0" t="s">
        <v>80</v>
      </c>
      <c r="D826" s="0" t="n">
        <v>18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89.460242916276</v>
      </c>
      <c r="K826" s="0" t="n">
        <v>85.0939608045194</v>
      </c>
      <c r="L826" s="0" t="n">
        <v>101.437758113739</v>
      </c>
      <c r="M826" s="0" t="n">
        <v>71.8610005322389</v>
      </c>
      <c r="N826" s="0" t="n">
        <v>58.7269413459576</v>
      </c>
      <c r="O826" s="0" t="n">
        <v>81.5872589959354</v>
      </c>
      <c r="P826" s="0" t="n">
        <v>107.989317138349</v>
      </c>
      <c r="Q826" s="0" t="n">
        <v>97.2850764532482</v>
      </c>
      <c r="R826" s="0" t="n">
        <v>62.3867189247372</v>
      </c>
      <c r="S826" s="0" t="n">
        <v>92.8263224048299</v>
      </c>
      <c r="T826" s="0" t="n">
        <v>110.269104173071</v>
      </c>
      <c r="U826" s="0" t="n">
        <v>118.795951134674</v>
      </c>
      <c r="V826" s="0" t="n">
        <v>72.8272608130719</v>
      </c>
      <c r="W826" s="0" t="n">
        <v>101.346316705975</v>
      </c>
      <c r="X826" s="0" t="n">
        <v>115.679129179615</v>
      </c>
      <c r="Y826" s="0" t="n">
        <v>84.2943104885509</v>
      </c>
      <c r="Z826" s="0" t="n">
        <v>120.144868531159</v>
      </c>
      <c r="AA826" s="0" t="n">
        <v>92.8758165133887</v>
      </c>
      <c r="AB826" s="0" t="n">
        <v>107.042668354734</v>
      </c>
      <c r="AC826" s="0" t="n">
        <v>98.3381666889904</v>
      </c>
      <c r="AD826" s="0" t="n">
        <v>112.230588889922</v>
      </c>
      <c r="AE826" s="0" t="n">
        <v>76.6897684003358</v>
      </c>
      <c r="AF826" s="0" t="n">
        <v>95.0929136004633</v>
      </c>
      <c r="AG826" s="0" t="n">
        <v>53.343525055406</v>
      </c>
      <c r="AH826" s="0" t="n">
        <v>93.1361910519984</v>
      </c>
      <c r="AI826" s="0" t="n">
        <v>85.9551182237441</v>
      </c>
    </row>
    <row r="827" customFormat="false" ht="12.75" hidden="false" customHeight="false" outlineLevel="0" collapsed="false">
      <c r="A827" s="0" t="n">
        <v>101181051</v>
      </c>
      <c r="B827" s="0" t="n">
        <v>10</v>
      </c>
      <c r="C827" s="0" t="s">
        <v>80</v>
      </c>
      <c r="D827" s="0" t="n">
        <v>18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58.4384008066398</v>
      </c>
      <c r="K827" s="0" t="n">
        <v>53.9422717051789</v>
      </c>
      <c r="L827" s="0" t="n">
        <v>67.9344586133397</v>
      </c>
      <c r="M827" s="0" t="n">
        <v>44.4830919412118</v>
      </c>
      <c r="N827" s="0" t="n">
        <v>32.1065653144538</v>
      </c>
      <c r="O827" s="0" t="n">
        <v>49.8356173721635</v>
      </c>
      <c r="P827" s="0" t="n">
        <v>72.8599387952201</v>
      </c>
      <c r="Q827" s="0" t="n">
        <v>63.5498418621573</v>
      </c>
      <c r="R827" s="0" t="n">
        <v>36.9743234984737</v>
      </c>
      <c r="S827" s="0" t="n">
        <v>59.4755762995715</v>
      </c>
      <c r="T827" s="0" t="n">
        <v>75.9041775062321</v>
      </c>
      <c r="U827" s="0" t="n">
        <v>82.2696495750367</v>
      </c>
      <c r="V827" s="0" t="n">
        <v>45.0812222844173</v>
      </c>
      <c r="W827" s="0" t="n">
        <v>68.8599052025412</v>
      </c>
      <c r="X827" s="0" t="n">
        <v>81.0202399224145</v>
      </c>
      <c r="Y827" s="0" t="n">
        <v>54.5508332390563</v>
      </c>
      <c r="Z827" s="0" t="n">
        <v>83.2038140853129</v>
      </c>
      <c r="AA827" s="0" t="n">
        <v>63.9314385977402</v>
      </c>
      <c r="AB827" s="0" t="n">
        <v>74.9713689370014</v>
      </c>
      <c r="AC827" s="0" t="n">
        <v>67.2632332182428</v>
      </c>
      <c r="AD827" s="0" t="n">
        <v>80.5386082579839</v>
      </c>
      <c r="AE827" s="0" t="n">
        <v>51.3603414974684</v>
      </c>
      <c r="AF827" s="0" t="n">
        <v>66.9541868810719</v>
      </c>
      <c r="AG827" s="0" t="n">
        <v>32.5836109296927</v>
      </c>
      <c r="AH827" s="0" t="n">
        <v>65.2314431998895</v>
      </c>
      <c r="AI827" s="0" t="n">
        <v>59.1675483368764</v>
      </c>
    </row>
    <row r="828" customFormat="false" ht="12.75" hidden="false" customHeight="false" outlineLevel="0" collapsed="false">
      <c r="A828" s="0" t="n">
        <v>101181052</v>
      </c>
      <c r="B828" s="0" t="n">
        <v>10</v>
      </c>
      <c r="C828" s="0" t="s">
        <v>80</v>
      </c>
      <c r="D828" s="0" t="n">
        <v>18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31.079983408487</v>
      </c>
      <c r="K828" s="0" t="n">
        <v>127.682721952444</v>
      </c>
      <c r="L828" s="0" t="n">
        <v>145.681541303923</v>
      </c>
      <c r="M828" s="0" t="n">
        <v>109.847172782334</v>
      </c>
      <c r="N828" s="0" t="n">
        <v>98.5338287043432</v>
      </c>
      <c r="O828" s="0" t="n">
        <v>126.004904395492</v>
      </c>
      <c r="P828" s="0" t="n">
        <v>154.161464972043</v>
      </c>
      <c r="Q828" s="0" t="n">
        <v>142.545177518908</v>
      </c>
      <c r="R828" s="0" t="n">
        <v>98.597912436032</v>
      </c>
      <c r="S828" s="0" t="n">
        <v>138.11820968107</v>
      </c>
      <c r="T828" s="0" t="n">
        <v>154.858819874754</v>
      </c>
      <c r="U828" s="0" t="n">
        <v>166.005434496245</v>
      </c>
      <c r="V828" s="0" t="n">
        <v>111.324204263044</v>
      </c>
      <c r="W828" s="0" t="n">
        <v>143.853006850213</v>
      </c>
      <c r="X828" s="0" t="n">
        <v>160.148675109603</v>
      </c>
      <c r="Y828" s="0" t="n">
        <v>124.435030842816</v>
      </c>
      <c r="Z828" s="0" t="n">
        <v>167.890411352478</v>
      </c>
      <c r="AA828" s="0" t="n">
        <v>130.432177245165</v>
      </c>
      <c r="AB828" s="0" t="n">
        <v>148.192172942361</v>
      </c>
      <c r="AC828" s="0" t="n">
        <v>138.824149958433</v>
      </c>
      <c r="AD828" s="0" t="n">
        <v>152.253466485003</v>
      </c>
      <c r="AE828" s="0" t="n">
        <v>110.139299907188</v>
      </c>
      <c r="AF828" s="0" t="n">
        <v>131.073055199205</v>
      </c>
      <c r="AG828" s="0" t="n">
        <v>82.3847480286086</v>
      </c>
      <c r="AH828" s="0" t="n">
        <v>128.939746586205</v>
      </c>
      <c r="AI828" s="0" t="n">
        <v>120.712943758317</v>
      </c>
    </row>
    <row r="829" customFormat="false" ht="12.75" hidden="false" customHeight="false" outlineLevel="0" collapsed="false">
      <c r="A829" s="0" t="n">
        <v>102181019</v>
      </c>
      <c r="B829" s="0" t="n">
        <v>10</v>
      </c>
      <c r="C829" s="0" t="s">
        <v>80</v>
      </c>
      <c r="D829" s="0" t="n">
        <v>18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35</v>
      </c>
      <c r="K829" s="0" t="n">
        <v>38</v>
      </c>
      <c r="L829" s="0" t="n">
        <v>22</v>
      </c>
      <c r="M829" s="0" t="n">
        <v>27</v>
      </c>
      <c r="N829" s="0" t="n">
        <v>35</v>
      </c>
      <c r="O829" s="0" t="n">
        <v>31</v>
      </c>
      <c r="P829" s="0" t="n">
        <v>23</v>
      </c>
      <c r="Q829" s="0" t="n">
        <v>20</v>
      </c>
      <c r="R829" s="0" t="n">
        <v>30</v>
      </c>
      <c r="S829" s="0" t="n">
        <v>39</v>
      </c>
      <c r="T829" s="0" t="n">
        <v>33</v>
      </c>
      <c r="U829" s="0" t="n">
        <v>31</v>
      </c>
      <c r="V829" s="0" t="n">
        <v>29</v>
      </c>
      <c r="W829" s="0" t="n">
        <v>29</v>
      </c>
      <c r="X829" s="0" t="n">
        <v>28</v>
      </c>
      <c r="Y829" s="0" t="n">
        <v>25</v>
      </c>
      <c r="Z829" s="0" t="n">
        <v>34</v>
      </c>
      <c r="AA829" s="0" t="n">
        <v>39</v>
      </c>
      <c r="AB829" s="0" t="n">
        <v>39</v>
      </c>
      <c r="AC829" s="0" t="n">
        <v>33</v>
      </c>
      <c r="AD829" s="0" t="n">
        <v>32</v>
      </c>
      <c r="AE829" s="0" t="n">
        <v>31</v>
      </c>
      <c r="AF829" s="0" t="n">
        <v>38</v>
      </c>
      <c r="AG829" s="0" t="n">
        <v>35</v>
      </c>
      <c r="AH829" s="0" t="n">
        <v>33</v>
      </c>
      <c r="AI829" s="0" t="n">
        <v>47</v>
      </c>
    </row>
    <row r="830" customFormat="false" ht="12.75" hidden="false" customHeight="false" outlineLevel="0" collapsed="false">
      <c r="A830" s="0" t="n">
        <v>102181039</v>
      </c>
      <c r="B830" s="0" t="n">
        <v>10</v>
      </c>
      <c r="C830" s="0" t="s">
        <v>80</v>
      </c>
      <c r="D830" s="0" t="n">
        <v>18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3.4922072865629</v>
      </c>
      <c r="K830" s="0" t="n">
        <v>14.5231625332982</v>
      </c>
      <c r="L830" s="0" t="n">
        <v>8.29353066909944</v>
      </c>
      <c r="M830" s="0" t="n">
        <v>10.060099781286</v>
      </c>
      <c r="N830" s="0" t="n">
        <v>12.9253358740851</v>
      </c>
      <c r="O830" s="0" t="n">
        <v>11.428613561709</v>
      </c>
      <c r="P830" s="0" t="n">
        <v>8.48821245626725</v>
      </c>
      <c r="Q830" s="0" t="n">
        <v>7.41853521022274</v>
      </c>
      <c r="R830" s="0" t="n">
        <v>11.1834723190421</v>
      </c>
      <c r="S830" s="0" t="n">
        <v>14.5508814476262</v>
      </c>
      <c r="T830" s="0" t="n">
        <v>12.3679811706856</v>
      </c>
      <c r="U830" s="0" t="n">
        <v>11.6463419215713</v>
      </c>
      <c r="V830" s="0" t="n">
        <v>10.8721324750597</v>
      </c>
      <c r="W830" s="0" t="n">
        <v>10.8312013296233</v>
      </c>
      <c r="X830" s="0" t="n">
        <v>10.39651568203</v>
      </c>
      <c r="Y830" s="0" t="n">
        <v>9.19898884714592</v>
      </c>
      <c r="Z830" s="0" t="n">
        <v>12.4053634953936</v>
      </c>
      <c r="AA830" s="0" t="n">
        <v>14.0631761142363</v>
      </c>
      <c r="AB830" s="0" t="n">
        <v>13.9513420117835</v>
      </c>
      <c r="AC830" s="0" t="n">
        <v>11.6853868925369</v>
      </c>
      <c r="AD830" s="0" t="n">
        <v>11.2146519427632</v>
      </c>
      <c r="AE830" s="0" t="n">
        <v>10.7710696019569</v>
      </c>
      <c r="AF830" s="0" t="n">
        <v>13.1137584031583</v>
      </c>
      <c r="AG830" s="0" t="n">
        <v>11.9856856668322</v>
      </c>
      <c r="AH830" s="0" t="n">
        <v>11.2014392152204</v>
      </c>
      <c r="AI830" s="0" t="n">
        <v>15.8759648026482</v>
      </c>
    </row>
    <row r="831" customFormat="false" ht="12.75" hidden="false" customHeight="false" outlineLevel="0" collapsed="false">
      <c r="A831" s="0" t="n">
        <v>102181040</v>
      </c>
      <c r="B831" s="0" t="n">
        <v>10</v>
      </c>
      <c r="C831" s="0" t="s">
        <v>80</v>
      </c>
      <c r="D831" s="0" t="n">
        <v>18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9.3978167305374</v>
      </c>
      <c r="K831" s="0" t="n">
        <v>10.2774541833191</v>
      </c>
      <c r="L831" s="0" t="n">
        <v>5.1975115156539</v>
      </c>
      <c r="M831" s="0" t="n">
        <v>6.62966914633151</v>
      </c>
      <c r="N831" s="0" t="n">
        <v>9.00297002153721</v>
      </c>
      <c r="O831" s="0" t="n">
        <v>7.76518843540136</v>
      </c>
      <c r="P831" s="0" t="n">
        <v>5.38079856993722</v>
      </c>
      <c r="Q831" s="0" t="n">
        <v>4.53143403453475</v>
      </c>
      <c r="R831" s="0" t="n">
        <v>7.54544181105932</v>
      </c>
      <c r="S831" s="0" t="n">
        <v>10.3470991472573</v>
      </c>
      <c r="T831" s="0" t="n">
        <v>8.51354915063072</v>
      </c>
      <c r="U831" s="0" t="n">
        <v>7.91312429244409</v>
      </c>
      <c r="V831" s="0" t="n">
        <v>7.28123775012389</v>
      </c>
      <c r="W831" s="0" t="n">
        <v>7.25382551963546</v>
      </c>
      <c r="X831" s="0" t="n">
        <v>6.90840916818872</v>
      </c>
      <c r="Y831" s="0" t="n">
        <v>5.95310055518817</v>
      </c>
      <c r="Z831" s="0" t="n">
        <v>8.59107484614513</v>
      </c>
      <c r="AA831" s="0" t="n">
        <v>10.0002929790266</v>
      </c>
      <c r="AB831" s="0" t="n">
        <v>9.92076799971256</v>
      </c>
      <c r="AC831" s="0" t="n">
        <v>8.04368265772789</v>
      </c>
      <c r="AD831" s="0" t="n">
        <v>7.6708136269532</v>
      </c>
      <c r="AE831" s="0" t="n">
        <v>7.31841921667981</v>
      </c>
      <c r="AF831" s="0" t="n">
        <v>9.28007593735631</v>
      </c>
      <c r="AG831" s="0" t="n">
        <v>8.34846922333434</v>
      </c>
      <c r="AH831" s="0" t="n">
        <v>7.71055534452228</v>
      </c>
      <c r="AI831" s="0" t="n">
        <v>11.6650617869127</v>
      </c>
    </row>
    <row r="832" customFormat="false" ht="12.75" hidden="false" customHeight="false" outlineLevel="0" collapsed="false">
      <c r="A832" s="0" t="n">
        <v>102181041</v>
      </c>
      <c r="B832" s="0" t="n">
        <v>10</v>
      </c>
      <c r="C832" s="0" t="s">
        <v>80</v>
      </c>
      <c r="D832" s="0" t="n">
        <v>18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8.7643942072492</v>
      </c>
      <c r="K832" s="0" t="n">
        <v>19.9341752637137</v>
      </c>
      <c r="L832" s="0" t="n">
        <v>12.5565051013225</v>
      </c>
      <c r="M832" s="0" t="n">
        <v>14.6369170061002</v>
      </c>
      <c r="N832" s="0" t="n">
        <v>17.9760132979855</v>
      </c>
      <c r="O832" s="0" t="n">
        <v>16.2220046906159</v>
      </c>
      <c r="P832" s="0" t="n">
        <v>12.7364863579047</v>
      </c>
      <c r="Q832" s="0" t="n">
        <v>11.4573259528829</v>
      </c>
      <c r="R832" s="0" t="n">
        <v>15.9651021218058</v>
      </c>
      <c r="S832" s="0" t="n">
        <v>19.8915339486365</v>
      </c>
      <c r="T832" s="0" t="n">
        <v>17.3692439300082</v>
      </c>
      <c r="U832" s="0" t="n">
        <v>16.5310527178237</v>
      </c>
      <c r="V832" s="0" t="n">
        <v>15.6141957953289</v>
      </c>
      <c r="W832" s="0" t="n">
        <v>15.5554118428305</v>
      </c>
      <c r="X832" s="0" t="n">
        <v>15.0258598264778</v>
      </c>
      <c r="Y832" s="0" t="n">
        <v>13.5795222036106</v>
      </c>
      <c r="Z832" s="0" t="n">
        <v>17.3352520642901</v>
      </c>
      <c r="AA832" s="0" t="n">
        <v>19.2248247028101</v>
      </c>
      <c r="AB832" s="0" t="n">
        <v>19.0719438032191</v>
      </c>
      <c r="AC832" s="0" t="n">
        <v>16.410627777641</v>
      </c>
      <c r="AD832" s="0" t="n">
        <v>15.8317423992418</v>
      </c>
      <c r="AE832" s="0" t="n">
        <v>15.2886735265346</v>
      </c>
      <c r="AF832" s="0" t="n">
        <v>17.9996579791214</v>
      </c>
      <c r="AG832" s="0" t="n">
        <v>16.6691873256795</v>
      </c>
      <c r="AH832" s="0" t="n">
        <v>15.7309853088607</v>
      </c>
      <c r="AI832" s="0" t="n">
        <v>21.1116675980499</v>
      </c>
    </row>
    <row r="833" customFormat="false" ht="12.75" hidden="false" customHeight="false" outlineLevel="0" collapsed="false">
      <c r="A833" s="0" t="n">
        <v>102181042</v>
      </c>
      <c r="B833" s="0" t="n">
        <v>10</v>
      </c>
      <c r="C833" s="0" t="s">
        <v>80</v>
      </c>
      <c r="D833" s="0" t="n">
        <v>18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4.814031119968</v>
      </c>
      <c r="K833" s="0" t="n">
        <v>16.888333379039</v>
      </c>
      <c r="L833" s="0" t="n">
        <v>9.9600113515023</v>
      </c>
      <c r="M833" s="0" t="n">
        <v>11.6486019605859</v>
      </c>
      <c r="N833" s="0" t="n">
        <v>15.3524381714097</v>
      </c>
      <c r="O833" s="0" t="n">
        <v>13.905002936638</v>
      </c>
      <c r="P833" s="0" t="n">
        <v>9.84704846699688</v>
      </c>
      <c r="Q833" s="0" t="n">
        <v>8.63663487975335</v>
      </c>
      <c r="R833" s="0" t="n">
        <v>12.9831155744251</v>
      </c>
      <c r="S833" s="0" t="n">
        <v>16.7930558655407</v>
      </c>
      <c r="T833" s="0" t="n">
        <v>13.6930987400144</v>
      </c>
      <c r="U833" s="0" t="n">
        <v>12.5464779242552</v>
      </c>
      <c r="V833" s="0" t="n">
        <v>12.3641206893685</v>
      </c>
      <c r="W833" s="0" t="n">
        <v>11.6716477602115</v>
      </c>
      <c r="X833" s="0" t="n">
        <v>11.0610318712948</v>
      </c>
      <c r="Y833" s="0" t="n">
        <v>10.0202625526536</v>
      </c>
      <c r="Z833" s="0" t="n">
        <v>13.5688241653128</v>
      </c>
      <c r="AA833" s="0" t="n">
        <v>15.5890671592745</v>
      </c>
      <c r="AB833" s="0" t="n">
        <v>14.9757952434074</v>
      </c>
      <c r="AC833" s="0" t="n">
        <v>12.6709953763756</v>
      </c>
      <c r="AD833" s="0" t="n">
        <v>11.5324785218472</v>
      </c>
      <c r="AE833" s="0" t="n">
        <v>11.1339037477649</v>
      </c>
      <c r="AF833" s="0" t="n">
        <v>13.9291950216469</v>
      </c>
      <c r="AG833" s="0" t="n">
        <v>12.4900913228362</v>
      </c>
      <c r="AH833" s="0" t="n">
        <v>11.8672847315667</v>
      </c>
      <c r="AI833" s="0" t="n">
        <v>16.1661255054164</v>
      </c>
    </row>
    <row r="834" customFormat="false" ht="12.75" hidden="false" customHeight="false" outlineLevel="0" collapsed="false">
      <c r="A834" s="0" t="n">
        <v>102181044</v>
      </c>
      <c r="B834" s="0" t="n">
        <v>10</v>
      </c>
      <c r="C834" s="0" t="s">
        <v>80</v>
      </c>
      <c r="D834" s="0" t="n">
        <v>18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10.2930034431851</v>
      </c>
      <c r="K834" s="0" t="n">
        <v>11.9163417827545</v>
      </c>
      <c r="L834" s="0" t="n">
        <v>6.22194092653017</v>
      </c>
      <c r="M834" s="0" t="n">
        <v>7.65273144461855</v>
      </c>
      <c r="N834" s="0" t="n">
        <v>10.6610844567697</v>
      </c>
      <c r="O834" s="0" t="n">
        <v>9.43027547452395</v>
      </c>
      <c r="P834" s="0" t="n">
        <v>6.22392592374414</v>
      </c>
      <c r="Q834" s="0" t="n">
        <v>5.26646128765683</v>
      </c>
      <c r="R834" s="0" t="n">
        <v>8.74360466548873</v>
      </c>
      <c r="S834" s="0" t="n">
        <v>11.9291894527722</v>
      </c>
      <c r="T834" s="0" t="n">
        <v>9.41297696763774</v>
      </c>
      <c r="U834" s="0" t="n">
        <v>8.50868844776109</v>
      </c>
      <c r="V834" s="0" t="n">
        <v>8.26986827788916</v>
      </c>
      <c r="W834" s="0" t="n">
        <v>7.79779173181942</v>
      </c>
      <c r="X834" s="0" t="n">
        <v>7.32189128470859</v>
      </c>
      <c r="Y834" s="0" t="n">
        <v>6.46723230000291</v>
      </c>
      <c r="Z834" s="0" t="n">
        <v>9.37730822554969</v>
      </c>
      <c r="AA834" s="0" t="n">
        <v>11.0595295792107</v>
      </c>
      <c r="AB834" s="0" t="n">
        <v>10.6255262737735</v>
      </c>
      <c r="AC834" s="0" t="n">
        <v>8.69941343844917</v>
      </c>
      <c r="AD834" s="0" t="n">
        <v>7.86092574162202</v>
      </c>
      <c r="AE834" s="0" t="n">
        <v>7.5469535503339</v>
      </c>
      <c r="AF834" s="0" t="n">
        <v>9.83502020822709</v>
      </c>
      <c r="AG834" s="0" t="n">
        <v>8.67847155094888</v>
      </c>
      <c r="AH834" s="0" t="n">
        <v>8.14640928293004</v>
      </c>
      <c r="AI834" s="0" t="n">
        <v>11.8554825498276</v>
      </c>
    </row>
    <row r="835" customFormat="false" ht="12.75" hidden="false" customHeight="false" outlineLevel="0" collapsed="false">
      <c r="A835" s="0" t="n">
        <v>102181045</v>
      </c>
      <c r="B835" s="0" t="n">
        <v>10</v>
      </c>
      <c r="C835" s="0" t="s">
        <v>80</v>
      </c>
      <c r="D835" s="0" t="n">
        <v>18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20.1452218353738</v>
      </c>
      <c r="K835" s="0" t="n">
        <v>22.7136751180214</v>
      </c>
      <c r="L835" s="0" t="n">
        <v>14.5633041546159</v>
      </c>
      <c r="M835" s="0" t="n">
        <v>16.4704976564678</v>
      </c>
      <c r="N835" s="0" t="n">
        <v>20.8857752389783</v>
      </c>
      <c r="O835" s="0" t="n">
        <v>19.2348339103606</v>
      </c>
      <c r="P835" s="0" t="n">
        <v>14.2879219823346</v>
      </c>
      <c r="Q835" s="0" t="n">
        <v>12.8268598801434</v>
      </c>
      <c r="R835" s="0" t="n">
        <v>18.0473699274014</v>
      </c>
      <c r="S835" s="0" t="n">
        <v>22.4756137598702</v>
      </c>
      <c r="T835" s="0" t="n">
        <v>18.762700396372</v>
      </c>
      <c r="U835" s="0" t="n">
        <v>17.3559309748415</v>
      </c>
      <c r="V835" s="0" t="n">
        <v>17.2686435364214</v>
      </c>
      <c r="W835" s="0" t="n">
        <v>16.3143302589555</v>
      </c>
      <c r="X835" s="0" t="n">
        <v>15.5592318946412</v>
      </c>
      <c r="Y835" s="0" t="n">
        <v>14.3387321231097</v>
      </c>
      <c r="Z835" s="0" t="n">
        <v>18.5225176202542</v>
      </c>
      <c r="AA835" s="0" t="n">
        <v>20.8839161992279</v>
      </c>
      <c r="AB835" s="0" t="n">
        <v>20.0608698824216</v>
      </c>
      <c r="AC835" s="0" t="n">
        <v>17.3776000178525</v>
      </c>
      <c r="AD835" s="0" t="n">
        <v>15.8965221926757</v>
      </c>
      <c r="AE835" s="0" t="n">
        <v>15.407236500615</v>
      </c>
      <c r="AF835" s="0" t="n">
        <v>18.7247006221817</v>
      </c>
      <c r="AG835" s="0" t="n">
        <v>16.9847099414317</v>
      </c>
      <c r="AH835" s="0" t="n">
        <v>16.2770553872436</v>
      </c>
      <c r="AI835" s="0" t="n">
        <v>21.1348572918584</v>
      </c>
    </row>
    <row r="836" customFormat="false" ht="12.75" hidden="false" customHeight="false" outlineLevel="0" collapsed="false">
      <c r="A836" s="0" t="n">
        <v>102181046</v>
      </c>
      <c r="B836" s="0" t="n">
        <v>10</v>
      </c>
      <c r="C836" s="0" t="s">
        <v>80</v>
      </c>
      <c r="D836" s="0" t="n">
        <v>18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5.98030317756527</v>
      </c>
      <c r="K836" s="0" t="n">
        <v>6.05162272664296</v>
      </c>
      <c r="L836" s="0" t="n">
        <v>4.07282130052996</v>
      </c>
      <c r="M836" s="0" t="n">
        <v>3.78794360046402</v>
      </c>
      <c r="N836" s="0" t="n">
        <v>5.14437356422059</v>
      </c>
      <c r="O836" s="0" t="n">
        <v>5.80246573602361</v>
      </c>
      <c r="P836" s="0" t="n">
        <v>3.74930436095991</v>
      </c>
      <c r="Q836" s="0" t="n">
        <v>3.60044487976731</v>
      </c>
      <c r="R836" s="0" t="n">
        <v>4.89758443280818</v>
      </c>
      <c r="S836" s="0" t="n">
        <v>6.84312005762746</v>
      </c>
      <c r="T836" s="0" t="n">
        <v>4.39585645500981</v>
      </c>
      <c r="U836" s="0" t="n">
        <v>4.59401967746855</v>
      </c>
      <c r="V836" s="0" t="n">
        <v>4.63427530079493</v>
      </c>
      <c r="W836" s="0" t="n">
        <v>4.31790976886815</v>
      </c>
      <c r="X836" s="0" t="n">
        <v>4.26098770724524</v>
      </c>
      <c r="Y836" s="0" t="n">
        <v>3.82517485156595</v>
      </c>
      <c r="Z836" s="0" t="n">
        <v>5.46277265460137</v>
      </c>
      <c r="AA836" s="0" t="n">
        <v>5.82195259439606</v>
      </c>
      <c r="AB836" s="0" t="n">
        <v>6.12154757227591</v>
      </c>
      <c r="AC836" s="0" t="n">
        <v>4.95232620617794</v>
      </c>
      <c r="AD836" s="0" t="n">
        <v>4.5875028944995</v>
      </c>
      <c r="AE836" s="0" t="n">
        <v>3.49835132802083</v>
      </c>
      <c r="AF836" s="0" t="n">
        <v>4.42242483591959</v>
      </c>
      <c r="AG836" s="0" t="n">
        <v>3.91377799250355</v>
      </c>
      <c r="AH836" s="0" t="n">
        <v>4.17726205281147</v>
      </c>
      <c r="AI836" s="0" t="n">
        <v>5.78313980254636</v>
      </c>
    </row>
    <row r="837" customFormat="false" ht="12.75" hidden="false" customHeight="false" outlineLevel="0" collapsed="false">
      <c r="A837" s="0" t="n">
        <v>102181048</v>
      </c>
      <c r="B837" s="0" t="n">
        <v>10</v>
      </c>
      <c r="C837" s="0" t="s">
        <v>80</v>
      </c>
      <c r="D837" s="0" t="n">
        <v>18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3.8758189525377</v>
      </c>
      <c r="K837" s="0" t="n">
        <v>4.05774695251438</v>
      </c>
      <c r="L837" s="0" t="n">
        <v>2.40433534695243</v>
      </c>
      <c r="M837" s="0" t="n">
        <v>2.37240879816479</v>
      </c>
      <c r="N837" s="0" t="n">
        <v>3.39384265203855</v>
      </c>
      <c r="O837" s="0" t="n">
        <v>3.7821776694403</v>
      </c>
      <c r="P837" s="0" t="n">
        <v>2.2115420414341</v>
      </c>
      <c r="Q837" s="0" t="n">
        <v>2.05565881588242</v>
      </c>
      <c r="R837" s="0" t="n">
        <v>3.11551830723641</v>
      </c>
      <c r="S837" s="0" t="n">
        <v>4.65771077968067</v>
      </c>
      <c r="T837" s="0" t="n">
        <v>2.85267339324856</v>
      </c>
      <c r="U837" s="0" t="n">
        <v>2.89172134785915</v>
      </c>
      <c r="V837" s="0" t="n">
        <v>2.9751686392885</v>
      </c>
      <c r="W837" s="0" t="n">
        <v>2.70683344383313</v>
      </c>
      <c r="X837" s="0" t="n">
        <v>2.66911804124057</v>
      </c>
      <c r="Y837" s="0" t="n">
        <v>2.34933382901806</v>
      </c>
      <c r="Z837" s="0" t="n">
        <v>3.61372440696287</v>
      </c>
      <c r="AA837" s="0" t="n">
        <v>3.94041533001524</v>
      </c>
      <c r="AB837" s="0" t="n">
        <v>4.18871473911118</v>
      </c>
      <c r="AC837" s="0" t="n">
        <v>3.26494570990744</v>
      </c>
      <c r="AD837" s="0" t="n">
        <v>2.97968820728081</v>
      </c>
      <c r="AE837" s="0" t="n">
        <v>2.22209383760597</v>
      </c>
      <c r="AF837" s="0" t="n">
        <v>2.97045452859167</v>
      </c>
      <c r="AG837" s="0" t="n">
        <v>2.58655498139119</v>
      </c>
      <c r="AH837" s="0" t="n">
        <v>2.75525333591872</v>
      </c>
      <c r="AI837" s="0" t="n">
        <v>4.05922983685907</v>
      </c>
    </row>
    <row r="838" customFormat="false" ht="12.75" hidden="false" customHeight="false" outlineLevel="0" collapsed="false">
      <c r="A838" s="0" t="n">
        <v>102181049</v>
      </c>
      <c r="B838" s="0" t="n">
        <v>10</v>
      </c>
      <c r="C838" s="0" t="s">
        <v>80</v>
      </c>
      <c r="D838" s="0" t="n">
        <v>18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8.53388034745347</v>
      </c>
      <c r="K838" s="0" t="n">
        <v>8.43766928003923</v>
      </c>
      <c r="L838" s="0" t="n">
        <v>6.17384933335012</v>
      </c>
      <c r="M838" s="0" t="n">
        <v>5.52933346046362</v>
      </c>
      <c r="N838" s="0" t="n">
        <v>7.25318140439753</v>
      </c>
      <c r="O838" s="0" t="n">
        <v>8.24819174126207</v>
      </c>
      <c r="P838" s="0" t="n">
        <v>5.68633793617584</v>
      </c>
      <c r="Q838" s="0" t="n">
        <v>5.57103601296964</v>
      </c>
      <c r="R838" s="0" t="n">
        <v>7.07625136348165</v>
      </c>
      <c r="S838" s="0" t="n">
        <v>9.44228893744302</v>
      </c>
      <c r="T838" s="0" t="n">
        <v>6.26736305404835</v>
      </c>
      <c r="U838" s="0" t="n">
        <v>6.68399401859326</v>
      </c>
      <c r="V838" s="0" t="n">
        <v>6.6551487051839</v>
      </c>
      <c r="W838" s="0" t="n">
        <v>6.29912323268028</v>
      </c>
      <c r="X838" s="0" t="n">
        <v>6.21917701327025</v>
      </c>
      <c r="Y838" s="0" t="n">
        <v>5.65492818445401</v>
      </c>
      <c r="Z838" s="0" t="n">
        <v>7.68778882354452</v>
      </c>
      <c r="AA838" s="0" t="n">
        <v>8.06492407756527</v>
      </c>
      <c r="AB838" s="0" t="n">
        <v>8.41528894558987</v>
      </c>
      <c r="AC838" s="0" t="n">
        <v>6.98561824384717</v>
      </c>
      <c r="AD838" s="0" t="n">
        <v>6.53668901154696</v>
      </c>
      <c r="AE838" s="0" t="n">
        <v>5.05958047624389</v>
      </c>
      <c r="AF838" s="0" t="n">
        <v>6.15875101950798</v>
      </c>
      <c r="AG838" s="0" t="n">
        <v>5.51149206976394</v>
      </c>
      <c r="AH838" s="0" t="n">
        <v>5.89045530103848</v>
      </c>
      <c r="AI838" s="0" t="n">
        <v>7.80737279964922</v>
      </c>
    </row>
    <row r="839" customFormat="false" ht="12.75" hidden="false" customHeight="false" outlineLevel="0" collapsed="false">
      <c r="A839" s="0" t="n">
        <v>102181050</v>
      </c>
      <c r="B839" s="0" t="n">
        <v>10</v>
      </c>
      <c r="C839" s="0" t="s">
        <v>80</v>
      </c>
      <c r="D839" s="0" t="n">
        <v>18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08.987948286399</v>
      </c>
      <c r="K839" s="0" t="n">
        <v>137.150561515741</v>
      </c>
      <c r="L839" s="0" t="n">
        <v>74.2628732242586</v>
      </c>
      <c r="M839" s="0" t="n">
        <v>85.0770347268663</v>
      </c>
      <c r="N839" s="0" t="n">
        <v>118.261744412418</v>
      </c>
      <c r="O839" s="0" t="n">
        <v>112.230642671821</v>
      </c>
      <c r="P839" s="0" t="n">
        <v>85.8679038525838</v>
      </c>
      <c r="Q839" s="0" t="n">
        <v>72.8811975640854</v>
      </c>
      <c r="R839" s="0" t="n">
        <v>97.7993753789438</v>
      </c>
      <c r="S839" s="0" t="n">
        <v>127.270461386971</v>
      </c>
      <c r="T839" s="0" t="n">
        <v>100.590495415479</v>
      </c>
      <c r="U839" s="0" t="n">
        <v>101.443306859192</v>
      </c>
      <c r="V839" s="0" t="n">
        <v>105.837278209365</v>
      </c>
      <c r="W839" s="0" t="n">
        <v>86.1317989243662</v>
      </c>
      <c r="X839" s="0" t="n">
        <v>89.9615104147124</v>
      </c>
      <c r="Y839" s="0" t="n">
        <v>79.0135278149002</v>
      </c>
      <c r="Z839" s="0" t="n">
        <v>114.227982451971</v>
      </c>
      <c r="AA839" s="0" t="n">
        <v>103.914431923949</v>
      </c>
      <c r="AB839" s="0" t="n">
        <v>120.139252584099</v>
      </c>
      <c r="AC839" s="0" t="n">
        <v>85.5519594564645</v>
      </c>
      <c r="AD839" s="0" t="n">
        <v>98.1222727949993</v>
      </c>
      <c r="AE839" s="0" t="n">
        <v>89.386844583161</v>
      </c>
      <c r="AF839" s="0" t="n">
        <v>100.963189560654</v>
      </c>
      <c r="AG839" s="0" t="n">
        <v>88.9793051821631</v>
      </c>
      <c r="AH839" s="0" t="n">
        <v>93.8613877271107</v>
      </c>
      <c r="AI839" s="0" t="n">
        <v>120.911362128804</v>
      </c>
    </row>
    <row r="840" customFormat="false" ht="12.75" hidden="false" customHeight="false" outlineLevel="0" collapsed="false">
      <c r="A840" s="0" t="n">
        <v>102181051</v>
      </c>
      <c r="B840" s="0" t="n">
        <v>10</v>
      </c>
      <c r="C840" s="0" t="s">
        <v>80</v>
      </c>
      <c r="D840" s="0" t="n">
        <v>18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75.9140993077487</v>
      </c>
      <c r="K840" s="0" t="n">
        <v>97.0559001156065</v>
      </c>
      <c r="L840" s="0" t="n">
        <v>46.5401472748809</v>
      </c>
      <c r="M840" s="0" t="n">
        <v>56.0663019704145</v>
      </c>
      <c r="N840" s="0" t="n">
        <v>82.3736381020784</v>
      </c>
      <c r="O840" s="0" t="n">
        <v>76.2552766236472</v>
      </c>
      <c r="P840" s="0" t="n">
        <v>54.4328852080446</v>
      </c>
      <c r="Q840" s="0" t="n">
        <v>44.5177288724672</v>
      </c>
      <c r="R840" s="0" t="n">
        <v>65.9848278806286</v>
      </c>
      <c r="S840" s="0" t="n">
        <v>90.501739515101</v>
      </c>
      <c r="T840" s="0" t="n">
        <v>69.2418685788232</v>
      </c>
      <c r="U840" s="0" t="n">
        <v>68.9258053060003</v>
      </c>
      <c r="V840" s="0" t="n">
        <v>70.8808862692009</v>
      </c>
      <c r="W840" s="0" t="n">
        <v>57.6838175263985</v>
      </c>
      <c r="X840" s="0" t="n">
        <v>59.7787703439268</v>
      </c>
      <c r="Y840" s="0" t="n">
        <v>51.1333891276753</v>
      </c>
      <c r="Z840" s="0" t="n">
        <v>79.1061984708007</v>
      </c>
      <c r="AA840" s="0" t="n">
        <v>73.8933193716205</v>
      </c>
      <c r="AB840" s="0" t="n">
        <v>85.430752936817</v>
      </c>
      <c r="AC840" s="0" t="n">
        <v>58.8900323920044</v>
      </c>
      <c r="AD840" s="0" t="n">
        <v>67.1155619545732</v>
      </c>
      <c r="AE840" s="0" t="n">
        <v>60.7340241304289</v>
      </c>
      <c r="AF840" s="0" t="n">
        <v>71.4475619571361</v>
      </c>
      <c r="AG840" s="0" t="n">
        <v>61.9773462675244</v>
      </c>
      <c r="AH840" s="0" t="n">
        <v>64.6098604722297</v>
      </c>
      <c r="AI840" s="0" t="n">
        <v>88.8411209967538</v>
      </c>
    </row>
    <row r="841" customFormat="false" ht="12.75" hidden="false" customHeight="false" outlineLevel="0" collapsed="false">
      <c r="A841" s="0" t="n">
        <v>102181052</v>
      </c>
      <c r="B841" s="0" t="n">
        <v>10</v>
      </c>
      <c r="C841" s="0" t="s">
        <v>80</v>
      </c>
      <c r="D841" s="0" t="n">
        <v>18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51.575852790375</v>
      </c>
      <c r="K841" s="0" t="n">
        <v>188.249861178868</v>
      </c>
      <c r="L841" s="0" t="n">
        <v>112.43488252278</v>
      </c>
      <c r="M841" s="0" t="n">
        <v>123.782618810473</v>
      </c>
      <c r="N841" s="0" t="n">
        <v>164.473458245902</v>
      </c>
      <c r="O841" s="0" t="n">
        <v>159.302438744886</v>
      </c>
      <c r="P841" s="0" t="n">
        <v>128.844016527038</v>
      </c>
      <c r="Q841" s="0" t="n">
        <v>112.559098617948</v>
      </c>
      <c r="R841" s="0" t="n">
        <v>139.614689501676</v>
      </c>
      <c r="S841" s="0" t="n">
        <v>173.982910413346</v>
      </c>
      <c r="T841" s="0" t="n">
        <v>141.26645471073</v>
      </c>
      <c r="U841" s="0" t="n">
        <v>143.990676630711</v>
      </c>
      <c r="V841" s="0" t="n">
        <v>151.99998603739</v>
      </c>
      <c r="W841" s="0" t="n">
        <v>123.699630748067</v>
      </c>
      <c r="X841" s="0" t="n">
        <v>130.019430221813</v>
      </c>
      <c r="Y841" s="0" t="n">
        <v>116.639553887592</v>
      </c>
      <c r="Z841" s="0" t="n">
        <v>159.62215612106</v>
      </c>
      <c r="AA841" s="0" t="n">
        <v>142.05444926539</v>
      </c>
      <c r="AB841" s="0" t="n">
        <v>164.234313223016</v>
      </c>
      <c r="AC841" s="0" t="n">
        <v>120.146758956225</v>
      </c>
      <c r="AD841" s="0" t="n">
        <v>138.519372196923</v>
      </c>
      <c r="AE841" s="0" t="n">
        <v>126.877490806554</v>
      </c>
      <c r="AF841" s="0" t="n">
        <v>138.579865870892</v>
      </c>
      <c r="AG841" s="0" t="n">
        <v>123.748673828045</v>
      </c>
      <c r="AH841" s="0" t="n">
        <v>131.8162856607</v>
      </c>
      <c r="AI841" s="0" t="n">
        <v>160.786479298881</v>
      </c>
    </row>
    <row r="842" customFormat="false" ht="12.75" hidden="false" customHeight="false" outlineLevel="0" collapsed="false">
      <c r="A842" s="0" t="n">
        <v>110181019</v>
      </c>
      <c r="B842" s="0" t="n">
        <v>11</v>
      </c>
      <c r="C842" s="0" t="s">
        <v>82</v>
      </c>
      <c r="D842" s="0" t="n">
        <v>18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55</v>
      </c>
      <c r="K842" s="0" t="n">
        <v>127</v>
      </c>
      <c r="L842" s="0" t="n">
        <v>135</v>
      </c>
      <c r="M842" s="0" t="n">
        <v>124</v>
      </c>
      <c r="N842" s="0" t="n">
        <v>142</v>
      </c>
      <c r="O842" s="0" t="n">
        <v>115</v>
      </c>
      <c r="P842" s="0" t="n">
        <v>123</v>
      </c>
      <c r="Q842" s="0" t="n">
        <v>120</v>
      </c>
      <c r="R842" s="0" t="n">
        <v>143</v>
      </c>
      <c r="S842" s="0" t="n">
        <v>130</v>
      </c>
      <c r="T842" s="0" t="n">
        <v>136</v>
      </c>
      <c r="U842" s="0" t="n">
        <v>132</v>
      </c>
      <c r="V842" s="0" t="n">
        <v>122</v>
      </c>
      <c r="W842" s="0" t="n">
        <v>138</v>
      </c>
      <c r="X842" s="0" t="n">
        <v>126</v>
      </c>
      <c r="Y842" s="0" t="n">
        <v>160</v>
      </c>
      <c r="Z842" s="0" t="n">
        <v>113</v>
      </c>
      <c r="AA842" s="0" t="n">
        <v>143</v>
      </c>
      <c r="AB842" s="0" t="n">
        <v>137</v>
      </c>
      <c r="AC842" s="0" t="n">
        <v>147</v>
      </c>
      <c r="AD842" s="0" t="n">
        <v>127</v>
      </c>
      <c r="AE842" s="0" t="n">
        <v>162</v>
      </c>
      <c r="AF842" s="0" t="n">
        <v>149</v>
      </c>
      <c r="AG842" s="0" t="n">
        <v>155</v>
      </c>
      <c r="AH842" s="0" t="n">
        <v>143</v>
      </c>
      <c r="AI842" s="0" t="n">
        <v>169</v>
      </c>
    </row>
    <row r="843" customFormat="false" ht="12.75" hidden="false" customHeight="false" outlineLevel="0" collapsed="false">
      <c r="A843" s="0" t="n">
        <v>110181039</v>
      </c>
      <c r="B843" s="0" t="n">
        <v>11</v>
      </c>
      <c r="C843" s="0" t="s">
        <v>82</v>
      </c>
      <c r="D843" s="0" t="n">
        <v>18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2.9828793513586</v>
      </c>
      <c r="K843" s="0" t="n">
        <v>10.6768446981479</v>
      </c>
      <c r="L843" s="0" t="n">
        <v>11.4310874774554</v>
      </c>
      <c r="M843" s="0" t="n">
        <v>10.5563359298514</v>
      </c>
      <c r="N843" s="0" t="n">
        <v>12.13654467445</v>
      </c>
      <c r="O843" s="0" t="n">
        <v>9.89332415691673</v>
      </c>
      <c r="P843" s="0" t="n">
        <v>10.6556240903736</v>
      </c>
      <c r="Q843" s="0" t="n">
        <v>10.4776956054798</v>
      </c>
      <c r="R843" s="0" t="n">
        <v>12.5384703066226</v>
      </c>
      <c r="S843" s="0" t="n">
        <v>11.4613180515759</v>
      </c>
      <c r="T843" s="0" t="n">
        <v>12.0679710723635</v>
      </c>
      <c r="U843" s="0" t="n">
        <v>11.7157336978228</v>
      </c>
      <c r="V843" s="0" t="n">
        <v>10.8656929105807</v>
      </c>
      <c r="W843" s="0" t="n">
        <v>12.3604965695144</v>
      </c>
      <c r="X843" s="0" t="n">
        <v>11.3307314616644</v>
      </c>
      <c r="Y843" s="0" t="n">
        <v>14.4040331292762</v>
      </c>
      <c r="Z843" s="0" t="n">
        <v>10.1909219627896</v>
      </c>
      <c r="AA843" s="0" t="n">
        <v>12.85982787615</v>
      </c>
      <c r="AB843" s="0" t="n">
        <v>12.2667526234734</v>
      </c>
      <c r="AC843" s="0" t="n">
        <v>13.0977519980754</v>
      </c>
      <c r="AD843" s="0" t="n">
        <v>11.2604624769471</v>
      </c>
      <c r="AE843" s="0" t="n">
        <v>14.2680993482473</v>
      </c>
      <c r="AF843" s="0" t="n">
        <v>13.1009742200964</v>
      </c>
      <c r="AG843" s="0" t="n">
        <v>13.6213442069741</v>
      </c>
      <c r="AH843" s="0" t="n">
        <v>12.5154254807061</v>
      </c>
      <c r="AI843" s="0" t="n">
        <v>14.6970579794589</v>
      </c>
    </row>
    <row r="844" customFormat="false" ht="12.75" hidden="false" customHeight="false" outlineLevel="0" collapsed="false">
      <c r="A844" s="0" t="n">
        <v>110181040</v>
      </c>
      <c r="B844" s="0" t="n">
        <v>11</v>
      </c>
      <c r="C844" s="0" t="s">
        <v>82</v>
      </c>
      <c r="D844" s="0" t="n">
        <v>18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1.0194619358544</v>
      </c>
      <c r="K844" s="0" t="n">
        <v>8.90080436581422</v>
      </c>
      <c r="L844" s="0" t="n">
        <v>9.58422185094397</v>
      </c>
      <c r="M844" s="0" t="n">
        <v>8.7802140647059</v>
      </c>
      <c r="N844" s="0" t="n">
        <v>10.2225103901478</v>
      </c>
      <c r="O844" s="0" t="n">
        <v>8.16795373890641</v>
      </c>
      <c r="P844" s="0" t="n">
        <v>8.85586540047246</v>
      </c>
      <c r="Q844" s="0" t="n">
        <v>8.6870509325969</v>
      </c>
      <c r="R844" s="0" t="n">
        <v>10.5676748697625</v>
      </c>
      <c r="S844" s="0" t="n">
        <v>9.57590114160226</v>
      </c>
      <c r="T844" s="0" t="n">
        <v>10.1250688399275</v>
      </c>
      <c r="U844" s="0" t="n">
        <v>9.80245750102181</v>
      </c>
      <c r="V844" s="0" t="n">
        <v>9.02330124345262</v>
      </c>
      <c r="W844" s="0" t="n">
        <v>10.3843318773685</v>
      </c>
      <c r="X844" s="0" t="n">
        <v>9.43880190212123</v>
      </c>
      <c r="Y844" s="0" t="n">
        <v>12.2585976581469</v>
      </c>
      <c r="Z844" s="0" t="n">
        <v>8.39876207003777</v>
      </c>
      <c r="AA844" s="0" t="n">
        <v>10.8385214904949</v>
      </c>
      <c r="AB844" s="0" t="n">
        <v>10.2987477556139</v>
      </c>
      <c r="AC844" s="0" t="n">
        <v>11.0660458087957</v>
      </c>
      <c r="AD844" s="0" t="n">
        <v>9.38734021234603</v>
      </c>
      <c r="AE844" s="0" t="n">
        <v>12.1555360802513</v>
      </c>
      <c r="AF844" s="0" t="n">
        <v>11.0818726556076</v>
      </c>
      <c r="AG844" s="0" t="n">
        <v>11.561370936426</v>
      </c>
      <c r="AH844" s="0" t="n">
        <v>10.5482522271466</v>
      </c>
      <c r="AI844" s="0" t="n">
        <v>12.5647174467811</v>
      </c>
    </row>
    <row r="845" customFormat="false" ht="12.75" hidden="false" customHeight="false" outlineLevel="0" collapsed="false">
      <c r="A845" s="0" t="n">
        <v>110181041</v>
      </c>
      <c r="B845" s="0" t="n">
        <v>11</v>
      </c>
      <c r="C845" s="0" t="s">
        <v>82</v>
      </c>
      <c r="D845" s="0" t="n">
        <v>18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5.195238003866</v>
      </c>
      <c r="K845" s="0" t="n">
        <v>12.7034195370372</v>
      </c>
      <c r="L845" s="0" t="n">
        <v>13.5300754862101</v>
      </c>
      <c r="M845" s="0" t="n">
        <v>12.5862439100492</v>
      </c>
      <c r="N845" s="0" t="n">
        <v>14.3048901667496</v>
      </c>
      <c r="O845" s="0" t="n">
        <v>11.8754373381745</v>
      </c>
      <c r="P845" s="0" t="n">
        <v>12.7136686372184</v>
      </c>
      <c r="Q845" s="0" t="n">
        <v>12.5287556312683</v>
      </c>
      <c r="R845" s="0" t="n">
        <v>14.7701370902452</v>
      </c>
      <c r="S845" s="0" t="n">
        <v>13.6093844819288</v>
      </c>
      <c r="T845" s="0" t="n">
        <v>14.2750587595491</v>
      </c>
      <c r="U845" s="0" t="n">
        <v>13.8933653810771</v>
      </c>
      <c r="V845" s="0" t="n">
        <v>12.973652462742</v>
      </c>
      <c r="W845" s="0" t="n">
        <v>14.6032756931476</v>
      </c>
      <c r="X845" s="0" t="n">
        <v>13.4906793553748</v>
      </c>
      <c r="Y845" s="0" t="n">
        <v>16.8169200959828</v>
      </c>
      <c r="Z845" s="0" t="n">
        <v>12.2522988403146</v>
      </c>
      <c r="AA845" s="0" t="n">
        <v>15.1486916699374</v>
      </c>
      <c r="AB845" s="0" t="n">
        <v>14.501307679531</v>
      </c>
      <c r="AC845" s="0" t="n">
        <v>15.3944532065211</v>
      </c>
      <c r="AD845" s="0" t="n">
        <v>13.3978139675046</v>
      </c>
      <c r="AE845" s="0" t="n">
        <v>16.6422782082418</v>
      </c>
      <c r="AF845" s="0" t="n">
        <v>15.3815315315793</v>
      </c>
      <c r="AG845" s="0" t="n">
        <v>15.9425010089071</v>
      </c>
      <c r="AH845" s="0" t="n">
        <v>14.7429906178539</v>
      </c>
      <c r="AI845" s="0" t="n">
        <v>17.0875807303286</v>
      </c>
    </row>
    <row r="846" customFormat="false" ht="12.75" hidden="false" customHeight="false" outlineLevel="0" collapsed="false">
      <c r="A846" s="0" t="n">
        <v>110181042</v>
      </c>
      <c r="B846" s="0" t="n">
        <v>11</v>
      </c>
      <c r="C846" s="0" t="s">
        <v>82</v>
      </c>
      <c r="D846" s="0" t="n">
        <v>18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8.311254107283</v>
      </c>
      <c r="K846" s="0" t="n">
        <v>13.7667993231072</v>
      </c>
      <c r="L846" s="0" t="n">
        <v>16.6054325280804</v>
      </c>
      <c r="M846" s="0" t="n">
        <v>14.3578873727956</v>
      </c>
      <c r="N846" s="0" t="n">
        <v>17.4185430186007</v>
      </c>
      <c r="O846" s="0" t="n">
        <v>13.1104400608619</v>
      </c>
      <c r="P846" s="0" t="n">
        <v>13.9890303898786</v>
      </c>
      <c r="Q846" s="0" t="n">
        <v>14.0084248684035</v>
      </c>
      <c r="R846" s="0" t="n">
        <v>16.2445014884811</v>
      </c>
      <c r="S846" s="0" t="n">
        <v>14.8986877707295</v>
      </c>
      <c r="T846" s="0" t="n">
        <v>14.4836994277259</v>
      </c>
      <c r="U846" s="0" t="n">
        <v>14.9251637489825</v>
      </c>
      <c r="V846" s="0" t="n">
        <v>13.7439959074642</v>
      </c>
      <c r="W846" s="0" t="n">
        <v>16.4211361181324</v>
      </c>
      <c r="X846" s="0" t="n">
        <v>14.3475447089774</v>
      </c>
      <c r="Y846" s="0" t="n">
        <v>18.7665265323885</v>
      </c>
      <c r="Z846" s="0" t="n">
        <v>13.2111793166543</v>
      </c>
      <c r="AA846" s="0" t="n">
        <v>15.2688637450276</v>
      </c>
      <c r="AB846" s="0" t="n">
        <v>15.3341323465574</v>
      </c>
      <c r="AC846" s="0" t="n">
        <v>16.254055455117</v>
      </c>
      <c r="AD846" s="0" t="n">
        <v>13.8398286394726</v>
      </c>
      <c r="AE846" s="0" t="n">
        <v>17.8003100992431</v>
      </c>
      <c r="AF846" s="0" t="n">
        <v>16.2646493253166</v>
      </c>
      <c r="AG846" s="0" t="n">
        <v>16.2369842408938</v>
      </c>
      <c r="AH846" s="0" t="n">
        <v>14.7232737454716</v>
      </c>
      <c r="AI846" s="0" t="n">
        <v>17.2180059260728</v>
      </c>
    </row>
    <row r="847" customFormat="false" ht="12.75" hidden="false" customHeight="false" outlineLevel="0" collapsed="false">
      <c r="A847" s="0" t="n">
        <v>110181044</v>
      </c>
      <c r="B847" s="0" t="n">
        <v>11</v>
      </c>
      <c r="C847" s="0" t="s">
        <v>82</v>
      </c>
      <c r="D847" s="0" t="n">
        <v>18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5.1527407220824</v>
      </c>
      <c r="K847" s="0" t="n">
        <v>11.371011133511</v>
      </c>
      <c r="L847" s="0" t="n">
        <v>13.4705872797031</v>
      </c>
      <c r="M847" s="0" t="n">
        <v>11.7784004956381</v>
      </c>
      <c r="N847" s="0" t="n">
        <v>14.1346492499257</v>
      </c>
      <c r="O847" s="0" t="n">
        <v>10.5877176887196</v>
      </c>
      <c r="P847" s="0" t="n">
        <v>11.3958811759273</v>
      </c>
      <c r="Q847" s="0" t="n">
        <v>11.3977518757236</v>
      </c>
      <c r="R847" s="0" t="n">
        <v>13.5260527741513</v>
      </c>
      <c r="S847" s="0" t="n">
        <v>12.2876614080291</v>
      </c>
      <c r="T847" s="0" t="n">
        <v>12.0946516322893</v>
      </c>
      <c r="U847" s="0" t="n">
        <v>12.3057649964696</v>
      </c>
      <c r="V847" s="0" t="n">
        <v>11.3314315627934</v>
      </c>
      <c r="W847" s="0" t="n">
        <v>13.5335622530939</v>
      </c>
      <c r="X847" s="0" t="n">
        <v>11.7669460244852</v>
      </c>
      <c r="Y847" s="0" t="n">
        <v>15.792633849445</v>
      </c>
      <c r="Z847" s="0" t="n">
        <v>10.7241807127395</v>
      </c>
      <c r="AA847" s="0" t="n">
        <v>12.8208711650503</v>
      </c>
      <c r="AB847" s="0" t="n">
        <v>12.7154913446158</v>
      </c>
      <c r="AC847" s="0" t="n">
        <v>13.5233755454905</v>
      </c>
      <c r="AD847" s="0" t="n">
        <v>11.4629429492635</v>
      </c>
      <c r="AE847" s="0" t="n">
        <v>15.0490239043617</v>
      </c>
      <c r="AF847" s="0" t="n">
        <v>13.6575901160465</v>
      </c>
      <c r="AG847" s="0" t="n">
        <v>13.7071120497123</v>
      </c>
      <c r="AH847" s="0" t="n">
        <v>12.3590339483004</v>
      </c>
      <c r="AI847" s="0" t="n">
        <v>14.6405268631471</v>
      </c>
    </row>
    <row r="848" customFormat="false" ht="12.75" hidden="false" customHeight="false" outlineLevel="0" collapsed="false">
      <c r="A848" s="0" t="n">
        <v>110181045</v>
      </c>
      <c r="B848" s="0" t="n">
        <v>11</v>
      </c>
      <c r="C848" s="0" t="s">
        <v>82</v>
      </c>
      <c r="D848" s="0" t="n">
        <v>18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21.7643255898653</v>
      </c>
      <c r="K848" s="0" t="n">
        <v>16.3882059043398</v>
      </c>
      <c r="L848" s="0" t="n">
        <v>20.0633017051516</v>
      </c>
      <c r="M848" s="0" t="n">
        <v>17.1889724075091</v>
      </c>
      <c r="N848" s="0" t="n">
        <v>21.0403097210507</v>
      </c>
      <c r="O848" s="0" t="n">
        <v>15.898687718253</v>
      </c>
      <c r="P848" s="0" t="n">
        <v>16.8440276478272</v>
      </c>
      <c r="Q848" s="0" t="n">
        <v>16.8842839798809</v>
      </c>
      <c r="R848" s="0" t="n">
        <v>19.2081777310673</v>
      </c>
      <c r="S848" s="0" t="n">
        <v>17.757509141673</v>
      </c>
      <c r="T848" s="0" t="n">
        <v>17.0848784888022</v>
      </c>
      <c r="U848" s="0" t="n">
        <v>17.7935427810664</v>
      </c>
      <c r="V848" s="0" t="n">
        <v>16.3859291558612</v>
      </c>
      <c r="W848" s="0" t="n">
        <v>19.5837716966766</v>
      </c>
      <c r="X848" s="0" t="n">
        <v>17.1801699284826</v>
      </c>
      <c r="Y848" s="0" t="n">
        <v>21.9931683456729</v>
      </c>
      <c r="Z848" s="0" t="n">
        <v>15.9536393177053</v>
      </c>
      <c r="AA848" s="0" t="n">
        <v>17.9275724927341</v>
      </c>
      <c r="AB848" s="0" t="n">
        <v>18.1943105378173</v>
      </c>
      <c r="AC848" s="0" t="n">
        <v>19.2321221460204</v>
      </c>
      <c r="AD848" s="0" t="n">
        <v>16.4373220316782</v>
      </c>
      <c r="AE848" s="0" t="n">
        <v>20.7791590118388</v>
      </c>
      <c r="AF848" s="0" t="n">
        <v>19.0960614219292</v>
      </c>
      <c r="AG848" s="0" t="n">
        <v>18.9779410414831</v>
      </c>
      <c r="AH848" s="0" t="n">
        <v>17.2913702398257</v>
      </c>
      <c r="AI848" s="0" t="n">
        <v>20.001389559621</v>
      </c>
    </row>
    <row r="849" customFormat="false" ht="12.75" hidden="false" customHeight="false" outlineLevel="0" collapsed="false">
      <c r="A849" s="0" t="n">
        <v>110181046</v>
      </c>
      <c r="B849" s="0" t="n">
        <v>11</v>
      </c>
      <c r="C849" s="0" t="s">
        <v>82</v>
      </c>
      <c r="D849" s="0" t="n">
        <v>18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7.28097964911713</v>
      </c>
      <c r="K849" s="0" t="n">
        <v>5.73580709641149</v>
      </c>
      <c r="L849" s="0" t="n">
        <v>6.23174546175266</v>
      </c>
      <c r="M849" s="0" t="n">
        <v>5.83997198471935</v>
      </c>
      <c r="N849" s="0" t="n">
        <v>6.28072487024793</v>
      </c>
      <c r="O849" s="0" t="n">
        <v>5.50428832808435</v>
      </c>
      <c r="P849" s="0" t="n">
        <v>5.62420702809084</v>
      </c>
      <c r="Q849" s="0" t="n">
        <v>5.34739537560043</v>
      </c>
      <c r="R849" s="0" t="n">
        <v>6.69425343244509</v>
      </c>
      <c r="S849" s="0" t="n">
        <v>6.05484187944543</v>
      </c>
      <c r="T849" s="0" t="n">
        <v>6.17980076571164</v>
      </c>
      <c r="U849" s="0" t="n">
        <v>6.14133706123281</v>
      </c>
      <c r="V849" s="0" t="n">
        <v>6.00863667835588</v>
      </c>
      <c r="W849" s="0" t="n">
        <v>6.3107309665485</v>
      </c>
      <c r="X849" s="0" t="n">
        <v>5.74348660300553</v>
      </c>
      <c r="Y849" s="0" t="n">
        <v>7.47912237837626</v>
      </c>
      <c r="Z849" s="0" t="n">
        <v>4.96897856436957</v>
      </c>
      <c r="AA849" s="0" t="n">
        <v>6.33668972339228</v>
      </c>
      <c r="AB849" s="0" t="n">
        <v>5.9831913605481</v>
      </c>
      <c r="AC849" s="0" t="n">
        <v>5.85860059969044</v>
      </c>
      <c r="AD849" s="0" t="n">
        <v>5.50407750185404</v>
      </c>
      <c r="AE849" s="0" t="n">
        <v>6.82369356106416</v>
      </c>
      <c r="AF849" s="0" t="n">
        <v>6.04040984345193</v>
      </c>
      <c r="AG849" s="0" t="n">
        <v>6.45612889892297</v>
      </c>
      <c r="AH849" s="0" t="n">
        <v>6.06760816645011</v>
      </c>
      <c r="AI849" s="0" t="n">
        <v>6.53079936621198</v>
      </c>
    </row>
    <row r="850" customFormat="false" ht="12.75" hidden="false" customHeight="false" outlineLevel="0" collapsed="false">
      <c r="A850" s="0" t="n">
        <v>110181048</v>
      </c>
      <c r="B850" s="0" t="n">
        <v>11</v>
      </c>
      <c r="C850" s="0" t="s">
        <v>82</v>
      </c>
      <c r="D850" s="0" t="n">
        <v>18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6.08387966276315</v>
      </c>
      <c r="K850" s="0" t="n">
        <v>4.68847361450869</v>
      </c>
      <c r="L850" s="0" t="n">
        <v>5.13752130178555</v>
      </c>
      <c r="M850" s="0" t="n">
        <v>4.78372192804464</v>
      </c>
      <c r="N850" s="0" t="n">
        <v>5.19130996843281</v>
      </c>
      <c r="O850" s="0" t="n">
        <v>4.46635349258926</v>
      </c>
      <c r="P850" s="0" t="n">
        <v>4.58987508494326</v>
      </c>
      <c r="Q850" s="0" t="n">
        <v>4.3468908641275</v>
      </c>
      <c r="R850" s="0" t="n">
        <v>5.55588151253795</v>
      </c>
      <c r="S850" s="0" t="n">
        <v>4.96923943918871</v>
      </c>
      <c r="T850" s="0" t="n">
        <v>5.08148056981859</v>
      </c>
      <c r="U850" s="0" t="n">
        <v>5.0546033387879</v>
      </c>
      <c r="V850" s="0" t="n">
        <v>4.89775111440472</v>
      </c>
      <c r="W850" s="0" t="n">
        <v>5.21005468910149</v>
      </c>
      <c r="X850" s="0" t="n">
        <v>4.69466087114635</v>
      </c>
      <c r="Y850" s="0" t="n">
        <v>6.27742138857987</v>
      </c>
      <c r="Z850" s="0" t="n">
        <v>4.01356309476805</v>
      </c>
      <c r="AA850" s="0" t="n">
        <v>5.25637113149717</v>
      </c>
      <c r="AB850" s="0" t="n">
        <v>4.93632395310422</v>
      </c>
      <c r="AC850" s="0" t="n">
        <v>4.85500100769261</v>
      </c>
      <c r="AD850" s="0" t="n">
        <v>4.51731635535514</v>
      </c>
      <c r="AE850" s="0" t="n">
        <v>5.73054322959833</v>
      </c>
      <c r="AF850" s="0" t="n">
        <v>5.02257459495045</v>
      </c>
      <c r="AG850" s="0" t="n">
        <v>5.38956945130614</v>
      </c>
      <c r="AH850" s="0" t="n">
        <v>5.03553868939841</v>
      </c>
      <c r="AI850" s="0" t="n">
        <v>5.49132770088402</v>
      </c>
    </row>
    <row r="851" customFormat="false" ht="12.75" hidden="false" customHeight="false" outlineLevel="0" collapsed="false">
      <c r="A851" s="0" t="n">
        <v>110181049</v>
      </c>
      <c r="B851" s="0" t="n">
        <v>11</v>
      </c>
      <c r="C851" s="0" t="s">
        <v>82</v>
      </c>
      <c r="D851" s="0" t="n">
        <v>18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8.58399902780865</v>
      </c>
      <c r="K851" s="0" t="n">
        <v>6.8871457033192</v>
      </c>
      <c r="L851" s="0" t="n">
        <v>7.43003567527737</v>
      </c>
      <c r="M851" s="0" t="n">
        <v>7.00001387295344</v>
      </c>
      <c r="N851" s="0" t="n">
        <v>7.47236205714338</v>
      </c>
      <c r="O851" s="0" t="n">
        <v>6.64904007263617</v>
      </c>
      <c r="P851" s="0" t="n">
        <v>6.76207028782688</v>
      </c>
      <c r="Q851" s="0" t="n">
        <v>6.4499757176901</v>
      </c>
      <c r="R851" s="0" t="n">
        <v>7.93714095700239</v>
      </c>
      <c r="S851" s="0" t="n">
        <v>7.24609742364686</v>
      </c>
      <c r="T851" s="0" t="n">
        <v>7.38398067913389</v>
      </c>
      <c r="U851" s="0" t="n">
        <v>7.33231107205248</v>
      </c>
      <c r="V851" s="0" t="n">
        <v>7.2313692772325</v>
      </c>
      <c r="W851" s="0" t="n">
        <v>7.515315876744</v>
      </c>
      <c r="X851" s="0" t="n">
        <v>6.89647604984744</v>
      </c>
      <c r="Y851" s="0" t="n">
        <v>8.7845089076439</v>
      </c>
      <c r="Z851" s="0" t="n">
        <v>6.02487179080625</v>
      </c>
      <c r="AA851" s="0" t="n">
        <v>7.51647246603108</v>
      </c>
      <c r="AB851" s="0" t="n">
        <v>7.12923380480045</v>
      </c>
      <c r="AC851" s="0" t="n">
        <v>6.95508779406717</v>
      </c>
      <c r="AD851" s="0" t="n">
        <v>6.58686270567569</v>
      </c>
      <c r="AE851" s="0" t="n">
        <v>8.01085920937339</v>
      </c>
      <c r="AF851" s="0" t="n">
        <v>7.15076118638573</v>
      </c>
      <c r="AG851" s="0" t="n">
        <v>7.61755222167774</v>
      </c>
      <c r="AH851" s="0" t="n">
        <v>7.19445994964427</v>
      </c>
      <c r="AI851" s="0" t="n">
        <v>7.6590399320935</v>
      </c>
    </row>
    <row r="852" customFormat="false" ht="12.75" hidden="false" customHeight="false" outlineLevel="0" collapsed="false">
      <c r="A852" s="0" t="n">
        <v>110181050</v>
      </c>
      <c r="B852" s="0" t="n">
        <v>11</v>
      </c>
      <c r="C852" s="0" t="s">
        <v>82</v>
      </c>
      <c r="D852" s="0" t="n">
        <v>18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2.7435899818</v>
      </c>
      <c r="K852" s="0" t="n">
        <v>95.290013474103</v>
      </c>
      <c r="L852" s="0" t="n">
        <v>96.9519235977398</v>
      </c>
      <c r="M852" s="0" t="n">
        <v>85.4869009788016</v>
      </c>
      <c r="N852" s="0" t="n">
        <v>113.210214106268</v>
      </c>
      <c r="O852" s="0" t="n">
        <v>94.6344415679693</v>
      </c>
      <c r="P852" s="0" t="n">
        <v>98.1186665791647</v>
      </c>
      <c r="Q852" s="0" t="n">
        <v>96.8855865680833</v>
      </c>
      <c r="R852" s="0" t="n">
        <v>106.878507128212</v>
      </c>
      <c r="S852" s="0" t="n">
        <v>103.419210722736</v>
      </c>
      <c r="T852" s="0" t="n">
        <v>98.9197882601548</v>
      </c>
      <c r="U852" s="0" t="n">
        <v>102.825899890451</v>
      </c>
      <c r="V852" s="0" t="n">
        <v>101.727820892621</v>
      </c>
      <c r="W852" s="0" t="n">
        <v>101.516198714535</v>
      </c>
      <c r="X852" s="0" t="n">
        <v>97.8267365089659</v>
      </c>
      <c r="Y852" s="0" t="n">
        <v>127.708967169128</v>
      </c>
      <c r="Z852" s="0" t="n">
        <v>96.4241597078407</v>
      </c>
      <c r="AA852" s="0" t="n">
        <v>97.9939875942605</v>
      </c>
      <c r="AB852" s="0" t="n">
        <v>105.056065421921</v>
      </c>
      <c r="AC852" s="0" t="n">
        <v>104.886221759403</v>
      </c>
      <c r="AD852" s="0" t="n">
        <v>94.3925880057841</v>
      </c>
      <c r="AE852" s="0" t="n">
        <v>115.106141505575</v>
      </c>
      <c r="AF852" s="0" t="n">
        <v>100.727621182821</v>
      </c>
      <c r="AG852" s="0" t="n">
        <v>105.568352425151</v>
      </c>
      <c r="AH852" s="0" t="n">
        <v>101.801031929842</v>
      </c>
      <c r="AI852" s="0" t="n">
        <v>115.115618118718</v>
      </c>
    </row>
    <row r="853" customFormat="false" ht="12.75" hidden="false" customHeight="false" outlineLevel="0" collapsed="false">
      <c r="A853" s="0" t="n">
        <v>110181051</v>
      </c>
      <c r="B853" s="0" t="n">
        <v>11</v>
      </c>
      <c r="C853" s="0" t="s">
        <v>82</v>
      </c>
      <c r="D853" s="0" t="n">
        <v>18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87.205545728113</v>
      </c>
      <c r="K853" s="0" t="n">
        <v>79.4389908186935</v>
      </c>
      <c r="L853" s="0" t="n">
        <v>81.2878692835756</v>
      </c>
      <c r="M853" s="0" t="n">
        <v>71.1035813287876</v>
      </c>
      <c r="N853" s="0" t="n">
        <v>95.3560194450185</v>
      </c>
      <c r="O853" s="0" t="n">
        <v>78.1304371083412</v>
      </c>
      <c r="P853" s="0" t="n">
        <v>81.5462048144058</v>
      </c>
      <c r="Q853" s="0" t="n">
        <v>80.3277797754768</v>
      </c>
      <c r="R853" s="0" t="n">
        <v>90.0793546801302</v>
      </c>
      <c r="S853" s="0" t="n">
        <v>86.4064790425461</v>
      </c>
      <c r="T853" s="0" t="n">
        <v>82.9940393260295</v>
      </c>
      <c r="U853" s="0" t="n">
        <v>86.0335801135342</v>
      </c>
      <c r="V853" s="0" t="n">
        <v>84.4788068564198</v>
      </c>
      <c r="W853" s="0" t="n">
        <v>85.2860475671042</v>
      </c>
      <c r="X853" s="0" t="n">
        <v>81.4922840386076</v>
      </c>
      <c r="Y853" s="0" t="n">
        <v>108.687117824096</v>
      </c>
      <c r="Z853" s="0" t="n">
        <v>79.4671549979954</v>
      </c>
      <c r="AA853" s="0" t="n">
        <v>82.5913029869933</v>
      </c>
      <c r="AB853" s="0" t="n">
        <v>88.2014948200107</v>
      </c>
      <c r="AC853" s="0" t="n">
        <v>88.6164079814309</v>
      </c>
      <c r="AD853" s="0" t="n">
        <v>78.69084764042</v>
      </c>
      <c r="AE853" s="0" t="n">
        <v>98.0632964474976</v>
      </c>
      <c r="AF853" s="0" t="n">
        <v>85.2036384544604</v>
      </c>
      <c r="AG853" s="0" t="n">
        <v>89.6031157416622</v>
      </c>
      <c r="AH853" s="0" t="n">
        <v>85.7999564965008</v>
      </c>
      <c r="AI853" s="0" t="n">
        <v>98.4139286512156</v>
      </c>
    </row>
    <row r="854" customFormat="false" ht="12.75" hidden="false" customHeight="false" outlineLevel="0" collapsed="false">
      <c r="A854" s="0" t="n">
        <v>110181052</v>
      </c>
      <c r="B854" s="0" t="n">
        <v>11</v>
      </c>
      <c r="C854" s="0" t="s">
        <v>82</v>
      </c>
      <c r="D854" s="0" t="n">
        <v>18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0.251699248957</v>
      </c>
      <c r="K854" s="0" t="n">
        <v>113.377037230993</v>
      </c>
      <c r="L854" s="0" t="n">
        <v>114.754335263184</v>
      </c>
      <c r="M854" s="0" t="n">
        <v>101.925421280958</v>
      </c>
      <c r="N854" s="0" t="n">
        <v>133.436634724682</v>
      </c>
      <c r="O854" s="0" t="n">
        <v>113.594315019776</v>
      </c>
      <c r="P854" s="0" t="n">
        <v>117.06946523575</v>
      </c>
      <c r="Q854" s="0" t="n">
        <v>115.851412754228</v>
      </c>
      <c r="R854" s="0" t="n">
        <v>125.901339133103</v>
      </c>
      <c r="S854" s="0" t="n">
        <v>122.801914684655</v>
      </c>
      <c r="T854" s="0" t="n">
        <v>117.011035361996</v>
      </c>
      <c r="U854" s="0" t="n">
        <v>121.938397941016</v>
      </c>
      <c r="V854" s="0" t="n">
        <v>121.463159773986</v>
      </c>
      <c r="W854" s="0" t="n">
        <v>119.936042117033</v>
      </c>
      <c r="X854" s="0" t="n">
        <v>116.475193070311</v>
      </c>
      <c r="Y854" s="0" t="n">
        <v>149.102093639216</v>
      </c>
      <c r="Z854" s="0" t="n">
        <v>115.928433607914</v>
      </c>
      <c r="AA854" s="0" t="n">
        <v>115.435503326313</v>
      </c>
      <c r="AB854" s="0" t="n">
        <v>124.193449973791</v>
      </c>
      <c r="AC854" s="0" t="n">
        <v>123.278103992286</v>
      </c>
      <c r="AD854" s="0" t="n">
        <v>112.30927118685</v>
      </c>
      <c r="AE854" s="0" t="n">
        <v>134.259538264874</v>
      </c>
      <c r="AF854" s="0" t="n">
        <v>118.261822006175</v>
      </c>
      <c r="AG854" s="0" t="n">
        <v>123.55781775083</v>
      </c>
      <c r="AH854" s="0" t="n">
        <v>119.920146617727</v>
      </c>
      <c r="AI854" s="0" t="n">
        <v>133.839535822372</v>
      </c>
    </row>
    <row r="855" customFormat="false" ht="12.75" hidden="false" customHeight="false" outlineLevel="0" collapsed="false">
      <c r="A855" s="0" t="n">
        <v>111181019</v>
      </c>
      <c r="B855" s="0" t="n">
        <v>11</v>
      </c>
      <c r="C855" s="0" t="s">
        <v>82</v>
      </c>
      <c r="D855" s="0" t="n">
        <v>18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85</v>
      </c>
      <c r="K855" s="0" t="n">
        <v>62</v>
      </c>
      <c r="L855" s="0" t="n">
        <v>75</v>
      </c>
      <c r="M855" s="0" t="n">
        <v>56</v>
      </c>
      <c r="N855" s="0" t="n">
        <v>68</v>
      </c>
      <c r="O855" s="0" t="n">
        <v>51</v>
      </c>
      <c r="P855" s="0" t="n">
        <v>60</v>
      </c>
      <c r="Q855" s="0" t="n">
        <v>58</v>
      </c>
      <c r="R855" s="0" t="n">
        <v>68</v>
      </c>
      <c r="S855" s="0" t="n">
        <v>67</v>
      </c>
      <c r="T855" s="0" t="n">
        <v>61</v>
      </c>
      <c r="U855" s="0" t="n">
        <v>56</v>
      </c>
      <c r="V855" s="0" t="n">
        <v>69</v>
      </c>
      <c r="W855" s="0" t="n">
        <v>69</v>
      </c>
      <c r="X855" s="0" t="n">
        <v>62</v>
      </c>
      <c r="Y855" s="0" t="n">
        <v>81</v>
      </c>
      <c r="Z855" s="0" t="n">
        <v>57</v>
      </c>
      <c r="AA855" s="0" t="n">
        <v>61</v>
      </c>
      <c r="AB855" s="0" t="n">
        <v>65</v>
      </c>
      <c r="AC855" s="0" t="n">
        <v>61</v>
      </c>
      <c r="AD855" s="0" t="n">
        <v>66</v>
      </c>
      <c r="AE855" s="0" t="n">
        <v>83</v>
      </c>
      <c r="AF855" s="0" t="n">
        <v>83</v>
      </c>
      <c r="AG855" s="0" t="n">
        <v>73</v>
      </c>
      <c r="AH855" s="0" t="n">
        <v>80</v>
      </c>
      <c r="AI855" s="0" t="n">
        <v>86</v>
      </c>
    </row>
    <row r="856" customFormat="false" ht="12.75" hidden="false" customHeight="false" outlineLevel="0" collapsed="false">
      <c r="A856" s="0" t="n">
        <v>111181039</v>
      </c>
      <c r="B856" s="0" t="n">
        <v>11</v>
      </c>
      <c r="C856" s="0" t="s">
        <v>82</v>
      </c>
      <c r="D856" s="0" t="n">
        <v>18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4.9697435066536</v>
      </c>
      <c r="K856" s="0" t="n">
        <v>10.96260513934</v>
      </c>
      <c r="L856" s="0" t="n">
        <v>13.3628384806987</v>
      </c>
      <c r="M856" s="0" t="n">
        <v>10.0398186378476</v>
      </c>
      <c r="N856" s="0" t="n">
        <v>12.2413122686752</v>
      </c>
      <c r="O856" s="0" t="n">
        <v>9.24740619322365</v>
      </c>
      <c r="P856" s="0" t="n">
        <v>10.9611864388201</v>
      </c>
      <c r="Q856" s="0" t="n">
        <v>10.6882101670678</v>
      </c>
      <c r="R856" s="0" t="n">
        <v>12.5925226341335</v>
      </c>
      <c r="S856" s="0" t="n">
        <v>12.4836036250894</v>
      </c>
      <c r="T856" s="0" t="n">
        <v>11.4457051398721</v>
      </c>
      <c r="U856" s="0" t="n">
        <v>10.4792380096933</v>
      </c>
      <c r="V856" s="0" t="n">
        <v>12.9481417540041</v>
      </c>
      <c r="W856" s="0" t="n">
        <v>13.0228239144344</v>
      </c>
      <c r="X856" s="0" t="n">
        <v>11.733757262628</v>
      </c>
      <c r="Y856" s="0" t="n">
        <v>15.3179901284064</v>
      </c>
      <c r="Z856" s="0" t="n">
        <v>10.7911626057818</v>
      </c>
      <c r="AA856" s="0" t="n">
        <v>11.4967441597482</v>
      </c>
      <c r="AB856" s="0" t="n">
        <v>12.1747013452108</v>
      </c>
      <c r="AC856" s="0" t="n">
        <v>11.3442783923112</v>
      </c>
      <c r="AD856" s="0" t="n">
        <v>12.1962261919501</v>
      </c>
      <c r="AE856" s="0" t="n">
        <v>15.2108257095942</v>
      </c>
      <c r="AF856" s="0" t="n">
        <v>15.1738410293349</v>
      </c>
      <c r="AG856" s="0" t="n">
        <v>13.3249611203189</v>
      </c>
      <c r="AH856" s="0" t="n">
        <v>14.5354647169763</v>
      </c>
      <c r="AI856" s="0" t="n">
        <v>15.4998522107115</v>
      </c>
    </row>
    <row r="857" customFormat="false" ht="12.75" hidden="false" customHeight="false" outlineLevel="0" collapsed="false">
      <c r="A857" s="0" t="n">
        <v>111181040</v>
      </c>
      <c r="B857" s="0" t="n">
        <v>11</v>
      </c>
      <c r="C857" s="0" t="s">
        <v>82</v>
      </c>
      <c r="D857" s="0" t="n">
        <v>18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1.9572994238928</v>
      </c>
      <c r="K857" s="0" t="n">
        <v>8.40496649972372</v>
      </c>
      <c r="L857" s="0" t="n">
        <v>10.51072015035</v>
      </c>
      <c r="M857" s="0" t="n">
        <v>7.58397110372213</v>
      </c>
      <c r="N857" s="0" t="n">
        <v>9.50585796344574</v>
      </c>
      <c r="O857" s="0" t="n">
        <v>6.88530130919534</v>
      </c>
      <c r="P857" s="0" t="n">
        <v>8.3645400046781</v>
      </c>
      <c r="Q857" s="0" t="n">
        <v>8.11600608864023</v>
      </c>
      <c r="R857" s="0" t="n">
        <v>9.77858655463443</v>
      </c>
      <c r="S857" s="0" t="n">
        <v>9.67462134159625</v>
      </c>
      <c r="T857" s="0" t="n">
        <v>8.75505751203819</v>
      </c>
      <c r="U857" s="0" t="n">
        <v>7.91590377488917</v>
      </c>
      <c r="V857" s="0" t="n">
        <v>10.0744271492217</v>
      </c>
      <c r="W857" s="0" t="n">
        <v>10.1325343277571</v>
      </c>
      <c r="X857" s="0" t="n">
        <v>8.99620441078985</v>
      </c>
      <c r="Y857" s="0" t="n">
        <v>12.1646952465337</v>
      </c>
      <c r="Z857" s="0" t="n">
        <v>8.17312117584382</v>
      </c>
      <c r="AA857" s="0" t="n">
        <v>8.7940983180796</v>
      </c>
      <c r="AB857" s="0" t="n">
        <v>9.39617746766852</v>
      </c>
      <c r="AC857" s="0" t="n">
        <v>8.67747408687535</v>
      </c>
      <c r="AD857" s="0" t="n">
        <v>9.43256045330072</v>
      </c>
      <c r="AE857" s="0" t="n">
        <v>12.1153377715597</v>
      </c>
      <c r="AF857" s="0" t="n">
        <v>12.0858796801799</v>
      </c>
      <c r="AG857" s="0" t="n">
        <v>10.4446424388145</v>
      </c>
      <c r="AH857" s="0" t="n">
        <v>11.5257195220359</v>
      </c>
      <c r="AI857" s="0" t="n">
        <v>12.3978810700251</v>
      </c>
    </row>
    <row r="858" customFormat="false" ht="12.75" hidden="false" customHeight="false" outlineLevel="0" collapsed="false">
      <c r="A858" s="0" t="n">
        <v>111181041</v>
      </c>
      <c r="B858" s="0" t="n">
        <v>11</v>
      </c>
      <c r="C858" s="0" t="s">
        <v>82</v>
      </c>
      <c r="D858" s="0" t="n">
        <v>18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8.5103196689924</v>
      </c>
      <c r="K858" s="0" t="n">
        <v>14.0535650349029</v>
      </c>
      <c r="L858" s="0" t="n">
        <v>16.7504337486206</v>
      </c>
      <c r="M858" s="0" t="n">
        <v>13.0375396003766</v>
      </c>
      <c r="N858" s="0" t="n">
        <v>15.5187801813207</v>
      </c>
      <c r="O858" s="0" t="n">
        <v>12.1586313433768</v>
      </c>
      <c r="P858" s="0" t="n">
        <v>14.1092197108883</v>
      </c>
      <c r="Q858" s="0" t="n">
        <v>13.8169901529694</v>
      </c>
      <c r="R858" s="0" t="n">
        <v>15.9640230065443</v>
      </c>
      <c r="S858" s="0" t="n">
        <v>15.8537353229706</v>
      </c>
      <c r="T858" s="0" t="n">
        <v>14.7024870794568</v>
      </c>
      <c r="U858" s="0" t="n">
        <v>13.6081622050534</v>
      </c>
      <c r="V858" s="0" t="n">
        <v>16.3867020886</v>
      </c>
      <c r="W858" s="0" t="n">
        <v>16.4812171423858</v>
      </c>
      <c r="X858" s="0" t="n">
        <v>15.0421472540636</v>
      </c>
      <c r="Y858" s="0" t="n">
        <v>19.038863098797</v>
      </c>
      <c r="Z858" s="0" t="n">
        <v>13.9812028176223</v>
      </c>
      <c r="AA858" s="0" t="n">
        <v>14.7680488356881</v>
      </c>
      <c r="AB858" s="0" t="n">
        <v>15.5176562793123</v>
      </c>
      <c r="AC858" s="0" t="n">
        <v>14.5722001790603</v>
      </c>
      <c r="AD858" s="0" t="n">
        <v>15.5165900908447</v>
      </c>
      <c r="AE858" s="0" t="n">
        <v>18.8561070177373</v>
      </c>
      <c r="AF858" s="0" t="n">
        <v>18.8102589420115</v>
      </c>
      <c r="AG858" s="0" t="n">
        <v>16.7541380726962</v>
      </c>
      <c r="AH858" s="0" t="n">
        <v>18.0906440605254</v>
      </c>
      <c r="AI858" s="0" t="n">
        <v>19.1421913874796</v>
      </c>
    </row>
    <row r="859" customFormat="false" ht="12.75" hidden="false" customHeight="false" outlineLevel="0" collapsed="false">
      <c r="A859" s="0" t="n">
        <v>111181042</v>
      </c>
      <c r="B859" s="0" t="n">
        <v>11</v>
      </c>
      <c r="C859" s="0" t="s">
        <v>82</v>
      </c>
      <c r="D859" s="0" t="n">
        <v>18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4.1981306697044</v>
      </c>
      <c r="K859" s="0" t="n">
        <v>15.8631188364495</v>
      </c>
      <c r="L859" s="0" t="n">
        <v>22.3061686303365</v>
      </c>
      <c r="M859" s="0" t="n">
        <v>16.4501874194652</v>
      </c>
      <c r="N859" s="0" t="n">
        <v>21.4317879096459</v>
      </c>
      <c r="O859" s="0" t="n">
        <v>14.4162945859776</v>
      </c>
      <c r="P859" s="0" t="n">
        <v>16.833775766533</v>
      </c>
      <c r="Q859" s="0" t="n">
        <v>16.93482114149</v>
      </c>
      <c r="R859" s="0" t="n">
        <v>18.8168027147545</v>
      </c>
      <c r="S859" s="0" t="n">
        <v>18.3384010033476</v>
      </c>
      <c r="T859" s="0" t="n">
        <v>15.25795169456</v>
      </c>
      <c r="U859" s="0" t="n">
        <v>15.7639061257259</v>
      </c>
      <c r="V859" s="0" t="n">
        <v>17.8347638305697</v>
      </c>
      <c r="W859" s="0" t="n">
        <v>20.0385604129479</v>
      </c>
      <c r="X859" s="0" t="n">
        <v>16.9472297525702</v>
      </c>
      <c r="Y859" s="0" t="n">
        <v>22.7551678733581</v>
      </c>
      <c r="Z859" s="0" t="n">
        <v>16.0897968993741</v>
      </c>
      <c r="AA859" s="0" t="n">
        <v>15.2882196447564</v>
      </c>
      <c r="AB859" s="0" t="n">
        <v>17.496772314</v>
      </c>
      <c r="AC859" s="0" t="n">
        <v>17.2515627872558</v>
      </c>
      <c r="AD859" s="0" t="n">
        <v>16.50039718037</v>
      </c>
      <c r="AE859" s="0" t="n">
        <v>21.2556345610376</v>
      </c>
      <c r="AF859" s="0" t="n">
        <v>20.879065799184</v>
      </c>
      <c r="AG859" s="0" t="n">
        <v>17.7806737608443</v>
      </c>
      <c r="AH859" s="0" t="n">
        <v>18.2314927692886</v>
      </c>
      <c r="AI859" s="0" t="n">
        <v>20.2006740911414</v>
      </c>
    </row>
    <row r="860" customFormat="false" ht="12.75" hidden="false" customHeight="false" outlineLevel="0" collapsed="false">
      <c r="A860" s="0" t="n">
        <v>111181044</v>
      </c>
      <c r="B860" s="0" t="n">
        <v>11</v>
      </c>
      <c r="C860" s="0" t="s">
        <v>82</v>
      </c>
      <c r="D860" s="0" t="n">
        <v>18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18.6432970347197</v>
      </c>
      <c r="K860" s="0" t="n">
        <v>12.0222705473443</v>
      </c>
      <c r="L860" s="0" t="n">
        <v>16.7338761290897</v>
      </c>
      <c r="M860" s="0" t="n">
        <v>12.2189240583753</v>
      </c>
      <c r="N860" s="0" t="n">
        <v>15.6996500609132</v>
      </c>
      <c r="O860" s="0" t="n">
        <v>10.3188302544599</v>
      </c>
      <c r="P860" s="0" t="n">
        <v>12.4674504084224</v>
      </c>
      <c r="Q860" s="0" t="n">
        <v>12.5294135496785</v>
      </c>
      <c r="R860" s="0" t="n">
        <v>14.3610622534633</v>
      </c>
      <c r="S860" s="0" t="n">
        <v>13.9623739308452</v>
      </c>
      <c r="T860" s="0" t="n">
        <v>11.607042755136</v>
      </c>
      <c r="U860" s="0" t="n">
        <v>11.60615097367</v>
      </c>
      <c r="V860" s="0" t="n">
        <v>13.7704886753496</v>
      </c>
      <c r="W860" s="0" t="n">
        <v>15.145844305013</v>
      </c>
      <c r="X860" s="0" t="n">
        <v>12.6780337503092</v>
      </c>
      <c r="Y860" s="0" t="n">
        <v>17.7905596174688</v>
      </c>
      <c r="Z860" s="0" t="n">
        <v>11.9322033295612</v>
      </c>
      <c r="AA860" s="0" t="n">
        <v>11.6515593460157</v>
      </c>
      <c r="AB860" s="0" t="n">
        <v>13.2475051810233</v>
      </c>
      <c r="AC860" s="0" t="n">
        <v>12.8763960873523</v>
      </c>
      <c r="AD860" s="0" t="n">
        <v>12.6571747999145</v>
      </c>
      <c r="AE860" s="0" t="n">
        <v>16.7552605753109</v>
      </c>
      <c r="AF860" s="0" t="n">
        <v>16.4897548880123</v>
      </c>
      <c r="AG860" s="0" t="n">
        <v>13.8380279653424</v>
      </c>
      <c r="AH860" s="0" t="n">
        <v>14.3873193678653</v>
      </c>
      <c r="AI860" s="0" t="n">
        <v>16.0561587078412</v>
      </c>
    </row>
    <row r="861" customFormat="false" ht="12.75" hidden="false" customHeight="false" outlineLevel="0" collapsed="false">
      <c r="A861" s="0" t="n">
        <v>111181045</v>
      </c>
      <c r="B861" s="0" t="n">
        <v>11</v>
      </c>
      <c r="C861" s="0" t="s">
        <v>82</v>
      </c>
      <c r="D861" s="0" t="n">
        <v>18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30.4662568109964</v>
      </c>
      <c r="K861" s="0" t="n">
        <v>20.2282349347428</v>
      </c>
      <c r="L861" s="0" t="n">
        <v>28.666984392348</v>
      </c>
      <c r="M861" s="0" t="n">
        <v>21.3008531439662</v>
      </c>
      <c r="N861" s="0" t="n">
        <v>28.0421611371595</v>
      </c>
      <c r="O861" s="0" t="n">
        <v>19.1881739715106</v>
      </c>
      <c r="P861" s="0" t="n">
        <v>21.8455300761396</v>
      </c>
      <c r="Q861" s="0" t="n">
        <v>21.9936581086155</v>
      </c>
      <c r="R861" s="0" t="n">
        <v>23.8653849800289</v>
      </c>
      <c r="S861" s="0" t="n">
        <v>23.3018310863609</v>
      </c>
      <c r="T861" s="0" t="n">
        <v>19.4004700054758</v>
      </c>
      <c r="U861" s="0" t="n">
        <v>20.5483605908528</v>
      </c>
      <c r="V861" s="0" t="n">
        <v>22.4165964739547</v>
      </c>
      <c r="W861" s="0" t="n">
        <v>25.6055989757057</v>
      </c>
      <c r="X861" s="0" t="n">
        <v>21.8264372428438</v>
      </c>
      <c r="Y861" s="0" t="n">
        <v>28.3214684226705</v>
      </c>
      <c r="Z861" s="0" t="n">
        <v>20.8592604585422</v>
      </c>
      <c r="AA861" s="0" t="n">
        <v>19.4112685779259</v>
      </c>
      <c r="AB861" s="0" t="n">
        <v>22.3280766960333</v>
      </c>
      <c r="AC861" s="0" t="n">
        <v>22.25677194559</v>
      </c>
      <c r="AD861" s="0" t="n">
        <v>20.8453827465146</v>
      </c>
      <c r="AE861" s="0" t="n">
        <v>26.2832533368798</v>
      </c>
      <c r="AF861" s="0" t="n">
        <v>25.7785032748934</v>
      </c>
      <c r="AG861" s="0" t="n">
        <v>22.2100086589413</v>
      </c>
      <c r="AH861" s="0" t="n">
        <v>22.5239409429014</v>
      </c>
      <c r="AI861" s="0" t="n">
        <v>24.8138505401309</v>
      </c>
    </row>
    <row r="862" customFormat="false" ht="12.75" hidden="false" customHeight="false" outlineLevel="0" collapsed="false">
      <c r="A862" s="0" t="n">
        <v>111181046</v>
      </c>
      <c r="B862" s="0" t="n">
        <v>11</v>
      </c>
      <c r="C862" s="0" t="s">
        <v>82</v>
      </c>
      <c r="D862" s="0" t="n">
        <v>18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9.86915496743185</v>
      </c>
      <c r="K862" s="0" t="n">
        <v>7.1940148498431</v>
      </c>
      <c r="L862" s="0" t="n">
        <v>8.29782805396137</v>
      </c>
      <c r="M862" s="0" t="n">
        <v>6.25031346719348</v>
      </c>
      <c r="N862" s="0" t="n">
        <v>7.65361890199625</v>
      </c>
      <c r="O862" s="0" t="n">
        <v>6.1346993880314</v>
      </c>
      <c r="P862" s="0" t="n">
        <v>6.95222556738329</v>
      </c>
      <c r="Q862" s="0" t="n">
        <v>6.44096155543507</v>
      </c>
      <c r="R862" s="0" t="n">
        <v>7.51873498680262</v>
      </c>
      <c r="S862" s="0" t="n">
        <v>7.63588140621711</v>
      </c>
      <c r="T862" s="0" t="n">
        <v>7.25967754251533</v>
      </c>
      <c r="U862" s="0" t="n">
        <v>6.27979840899793</v>
      </c>
      <c r="V862" s="0" t="n">
        <v>8.16348026932486</v>
      </c>
      <c r="W862" s="0" t="n">
        <v>7.57609742770913</v>
      </c>
      <c r="X862" s="0" t="n">
        <v>6.99417542355769</v>
      </c>
      <c r="Y862" s="0" t="n">
        <v>8.65555780687093</v>
      </c>
      <c r="Z862" s="0" t="n">
        <v>6.03030688054137</v>
      </c>
      <c r="AA862" s="0" t="n">
        <v>6.44989350043112</v>
      </c>
      <c r="AB862" s="0" t="n">
        <v>6.57796522867349</v>
      </c>
      <c r="AC862" s="0" t="n">
        <v>6.09727112806324</v>
      </c>
      <c r="AD862" s="0" t="n">
        <v>6.58519782322026</v>
      </c>
      <c r="AE862" s="0" t="n">
        <v>8.21055633174525</v>
      </c>
      <c r="AF862" s="0" t="n">
        <v>7.85238521627078</v>
      </c>
      <c r="AG862" s="0" t="n">
        <v>7.17587412693983</v>
      </c>
      <c r="AH862" s="0" t="n">
        <v>8.16050388058689</v>
      </c>
      <c r="AI862" s="0" t="n">
        <v>8.24481882566012</v>
      </c>
    </row>
    <row r="863" customFormat="false" ht="12.75" hidden="false" customHeight="false" outlineLevel="0" collapsed="false">
      <c r="A863" s="0" t="n">
        <v>111181048</v>
      </c>
      <c r="B863" s="0" t="n">
        <v>11</v>
      </c>
      <c r="C863" s="0" t="s">
        <v>82</v>
      </c>
      <c r="D863" s="0" t="n">
        <v>18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7.81374264042638</v>
      </c>
      <c r="K863" s="0" t="n">
        <v>5.46093293203248</v>
      </c>
      <c r="L863" s="0" t="n">
        <v>6.46375407182622</v>
      </c>
      <c r="M863" s="0" t="n">
        <v>4.67755686611514</v>
      </c>
      <c r="N863" s="0" t="n">
        <v>5.87187894302931</v>
      </c>
      <c r="O863" s="0" t="n">
        <v>4.53232969741966</v>
      </c>
      <c r="P863" s="0" t="n">
        <v>5.25589160430685</v>
      </c>
      <c r="Q863" s="0" t="n">
        <v>4.83494400268337</v>
      </c>
      <c r="R863" s="0" t="n">
        <v>5.79591933436622</v>
      </c>
      <c r="S863" s="0" t="n">
        <v>5.86778006630717</v>
      </c>
      <c r="T863" s="0" t="n">
        <v>5.49553918528689</v>
      </c>
      <c r="U863" s="0" t="n">
        <v>4.69373727443835</v>
      </c>
      <c r="V863" s="0" t="n">
        <v>6.29041072118236</v>
      </c>
      <c r="W863" s="0" t="n">
        <v>5.82098070515187</v>
      </c>
      <c r="X863" s="0" t="n">
        <v>5.3005292967886</v>
      </c>
      <c r="Y863" s="0" t="n">
        <v>6.8006459830521</v>
      </c>
      <c r="Z863" s="0" t="n">
        <v>4.50547508308829</v>
      </c>
      <c r="AA863" s="0" t="n">
        <v>4.87258960169539</v>
      </c>
      <c r="AB863" s="0" t="n">
        <v>5.00643476956469</v>
      </c>
      <c r="AC863" s="0" t="n">
        <v>4.61068475152973</v>
      </c>
      <c r="AD863" s="0" t="n">
        <v>5.02837733851741</v>
      </c>
      <c r="AE863" s="0" t="n">
        <v>6.47619845217405</v>
      </c>
      <c r="AF863" s="0" t="n">
        <v>6.17397570220254</v>
      </c>
      <c r="AG863" s="0" t="n">
        <v>5.55518214734231</v>
      </c>
      <c r="AH863" s="0" t="n">
        <v>6.4028678602361</v>
      </c>
      <c r="AI863" s="0" t="n">
        <v>6.52549139848734</v>
      </c>
    </row>
    <row r="864" customFormat="false" ht="12.75" hidden="false" customHeight="false" outlineLevel="0" collapsed="false">
      <c r="A864" s="0" t="n">
        <v>111181049</v>
      </c>
      <c r="B864" s="0" t="n">
        <v>11</v>
      </c>
      <c r="C864" s="0" t="s">
        <v>82</v>
      </c>
      <c r="D864" s="0" t="n">
        <v>18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2.1609433745105</v>
      </c>
      <c r="K864" s="0" t="n">
        <v>9.16228659632934</v>
      </c>
      <c r="L864" s="0" t="n">
        <v>10.3574857924132</v>
      </c>
      <c r="M864" s="0" t="n">
        <v>8.04750394124858</v>
      </c>
      <c r="N864" s="0" t="n">
        <v>9.6678422760634</v>
      </c>
      <c r="O864" s="0" t="n">
        <v>7.97586694793114</v>
      </c>
      <c r="P864" s="0" t="n">
        <v>8.8821678275345</v>
      </c>
      <c r="Q864" s="0" t="n">
        <v>8.27375329364542</v>
      </c>
      <c r="R864" s="0" t="n">
        <v>9.46231315383033</v>
      </c>
      <c r="S864" s="0" t="n">
        <v>9.63327680428907</v>
      </c>
      <c r="T864" s="0" t="n">
        <v>9.26562269677953</v>
      </c>
      <c r="U864" s="0" t="n">
        <v>8.09316975369153</v>
      </c>
      <c r="V864" s="0" t="n">
        <v>10.2769349312275</v>
      </c>
      <c r="W864" s="0" t="n">
        <v>9.55895209093343</v>
      </c>
      <c r="X864" s="0" t="n">
        <v>8.91902757472448</v>
      </c>
      <c r="Y864" s="0" t="n">
        <v>10.7307720962421</v>
      </c>
      <c r="Z864" s="0" t="n">
        <v>7.77397078127769</v>
      </c>
      <c r="AA864" s="0" t="n">
        <v>8.24497750800119</v>
      </c>
      <c r="AB864" s="0" t="n">
        <v>8.36073206832138</v>
      </c>
      <c r="AC864" s="0" t="n">
        <v>7.78840090086148</v>
      </c>
      <c r="AD864" s="0" t="n">
        <v>8.34877081903316</v>
      </c>
      <c r="AE864" s="0" t="n">
        <v>10.1475745292499</v>
      </c>
      <c r="AF864" s="0" t="n">
        <v>9.72954874153809</v>
      </c>
      <c r="AG864" s="0" t="n">
        <v>9.00085525595636</v>
      </c>
      <c r="AH864" s="0" t="n">
        <v>10.1280784811913</v>
      </c>
      <c r="AI864" s="0" t="n">
        <v>10.1621594203629</v>
      </c>
    </row>
    <row r="865" customFormat="false" ht="12.75" hidden="false" customHeight="false" outlineLevel="0" collapsed="false">
      <c r="A865" s="0" t="n">
        <v>111181050</v>
      </c>
      <c r="B865" s="0" t="n">
        <v>11</v>
      </c>
      <c r="C865" s="0" t="s">
        <v>82</v>
      </c>
      <c r="D865" s="0" t="n">
        <v>18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22.951623739109</v>
      </c>
      <c r="K865" s="0" t="n">
        <v>98.2263909648821</v>
      </c>
      <c r="L865" s="0" t="n">
        <v>113.814749936294</v>
      </c>
      <c r="M865" s="0" t="n">
        <v>84.011653312141</v>
      </c>
      <c r="N865" s="0" t="n">
        <v>127.192962517985</v>
      </c>
      <c r="O865" s="0" t="n">
        <v>93.3870462625921</v>
      </c>
      <c r="P865" s="0" t="n">
        <v>98.2716636316285</v>
      </c>
      <c r="Q865" s="0" t="n">
        <v>99.6201072733221</v>
      </c>
      <c r="R865" s="0" t="n">
        <v>109.549939400051</v>
      </c>
      <c r="S865" s="0" t="n">
        <v>122.855378145378</v>
      </c>
      <c r="T865" s="0" t="n">
        <v>98.7300826562355</v>
      </c>
      <c r="U865" s="0" t="n">
        <v>95.6399379516888</v>
      </c>
      <c r="V865" s="0" t="n">
        <v>118.678826989736</v>
      </c>
      <c r="W865" s="0" t="n">
        <v>113.424985002162</v>
      </c>
      <c r="X865" s="0" t="n">
        <v>102.113614654752</v>
      </c>
      <c r="Y865" s="0" t="n">
        <v>142.264157047261</v>
      </c>
      <c r="Z865" s="0" t="n">
        <v>106.4077464581</v>
      </c>
      <c r="AA865" s="0" t="n">
        <v>91.5290945043134</v>
      </c>
      <c r="AB865" s="0" t="n">
        <v>103.987485644187</v>
      </c>
      <c r="AC865" s="0" t="n">
        <v>101.311400182876</v>
      </c>
      <c r="AD865" s="0" t="n">
        <v>97.8399891394689</v>
      </c>
      <c r="AE865" s="0" t="n">
        <v>119.568721323536</v>
      </c>
      <c r="AF865" s="0" t="n">
        <v>116.929731785566</v>
      </c>
      <c r="AG865" s="0" t="n">
        <v>108.084728548964</v>
      </c>
      <c r="AH865" s="0" t="n">
        <v>115.328144870013</v>
      </c>
      <c r="AI865" s="0" t="n">
        <v>124.294325642702</v>
      </c>
    </row>
    <row r="866" customFormat="false" ht="12.75" hidden="false" customHeight="false" outlineLevel="0" collapsed="false">
      <c r="A866" s="0" t="n">
        <v>111181051</v>
      </c>
      <c r="B866" s="0" t="n">
        <v>11</v>
      </c>
      <c r="C866" s="0" t="s">
        <v>82</v>
      </c>
      <c r="D866" s="0" t="n">
        <v>18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8.2093900973577</v>
      </c>
      <c r="K866" s="0" t="n">
        <v>75.3096107134168</v>
      </c>
      <c r="L866" s="0" t="n">
        <v>89.5225207795745</v>
      </c>
      <c r="M866" s="0" t="n">
        <v>63.4615000607016</v>
      </c>
      <c r="N866" s="0" t="n">
        <v>98.7703122924003</v>
      </c>
      <c r="O866" s="0" t="n">
        <v>69.5327898935476</v>
      </c>
      <c r="P866" s="0" t="n">
        <v>74.9916321888149</v>
      </c>
      <c r="Q866" s="0" t="n">
        <v>75.6457240775875</v>
      </c>
      <c r="R866" s="0" t="n">
        <v>85.0698144925009</v>
      </c>
      <c r="S866" s="0" t="n">
        <v>95.211230589407</v>
      </c>
      <c r="T866" s="0" t="n">
        <v>75.5206901855661</v>
      </c>
      <c r="U866" s="0" t="n">
        <v>72.2453813112789</v>
      </c>
      <c r="V866" s="0" t="n">
        <v>92.3392112457715</v>
      </c>
      <c r="W866" s="0" t="n">
        <v>88.2514085816587</v>
      </c>
      <c r="X866" s="0" t="n">
        <v>78.2899228267338</v>
      </c>
      <c r="Y866" s="0" t="n">
        <v>112.978275901591</v>
      </c>
      <c r="Z866" s="0" t="n">
        <v>80.5921880358422</v>
      </c>
      <c r="AA866" s="0" t="n">
        <v>70.0125048319211</v>
      </c>
      <c r="AB866" s="0" t="n">
        <v>80.2553460511591</v>
      </c>
      <c r="AC866" s="0" t="n">
        <v>77.4951935583505</v>
      </c>
      <c r="AD866" s="0" t="n">
        <v>75.669440512464</v>
      </c>
      <c r="AE866" s="0" t="n">
        <v>95.2358191070729</v>
      </c>
      <c r="AF866" s="0" t="n">
        <v>93.1338786707984</v>
      </c>
      <c r="AG866" s="0" t="n">
        <v>84.7211734876142</v>
      </c>
      <c r="AH866" s="0" t="n">
        <v>91.4480463232823</v>
      </c>
      <c r="AI866" s="0" t="n">
        <v>99.4194167820684</v>
      </c>
    </row>
    <row r="867" customFormat="false" ht="12.75" hidden="false" customHeight="false" outlineLevel="0" collapsed="false">
      <c r="A867" s="0" t="n">
        <v>111181052</v>
      </c>
      <c r="B867" s="0" t="n">
        <v>11</v>
      </c>
      <c r="C867" s="0" t="s">
        <v>82</v>
      </c>
      <c r="D867" s="0" t="n">
        <v>18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52.031586795126</v>
      </c>
      <c r="K867" s="0" t="n">
        <v>125.921800158158</v>
      </c>
      <c r="L867" s="0" t="n">
        <v>142.667774603231</v>
      </c>
      <c r="M867" s="0" t="n">
        <v>109.0961198065</v>
      </c>
      <c r="N867" s="0" t="n">
        <v>161.247387747686</v>
      </c>
      <c r="O867" s="0" t="n">
        <v>122.786719219253</v>
      </c>
      <c r="P867" s="0" t="n">
        <v>126.495110841524</v>
      </c>
      <c r="Q867" s="0" t="n">
        <v>128.782089771618</v>
      </c>
      <c r="R867" s="0" t="n">
        <v>138.880651936052</v>
      </c>
      <c r="S867" s="0" t="n">
        <v>156.021987449664</v>
      </c>
      <c r="T867" s="0" t="n">
        <v>126.822921512306</v>
      </c>
      <c r="U867" s="0" t="n">
        <v>124.196414636632</v>
      </c>
      <c r="V867" s="0" t="n">
        <v>150.195651163914</v>
      </c>
      <c r="W867" s="0" t="n">
        <v>143.546577875516</v>
      </c>
      <c r="X867" s="0" t="n">
        <v>130.905045494137</v>
      </c>
      <c r="Y867" s="0" t="n">
        <v>176.821357579132</v>
      </c>
      <c r="Z867" s="0" t="n">
        <v>137.863577720507</v>
      </c>
      <c r="AA867" s="0" t="n">
        <v>117.572950980203</v>
      </c>
      <c r="AB867" s="0" t="n">
        <v>132.540586731614</v>
      </c>
      <c r="AC867" s="0" t="n">
        <v>130.138731863842</v>
      </c>
      <c r="AD867" s="0" t="n">
        <v>124.476455427815</v>
      </c>
      <c r="AE867" s="0" t="n">
        <v>148.223419838972</v>
      </c>
      <c r="AF867" s="0" t="n">
        <v>144.951995256461</v>
      </c>
      <c r="AG867" s="0" t="n">
        <v>135.900318905837</v>
      </c>
      <c r="AH867" s="0" t="n">
        <v>143.53585933633</v>
      </c>
      <c r="AI867" s="0" t="n">
        <v>153.502481022759</v>
      </c>
    </row>
    <row r="868" customFormat="false" ht="12.75" hidden="false" customHeight="false" outlineLevel="0" collapsed="false">
      <c r="A868" s="0" t="n">
        <v>112181019</v>
      </c>
      <c r="B868" s="0" t="n">
        <v>11</v>
      </c>
      <c r="C868" s="0" t="s">
        <v>82</v>
      </c>
      <c r="D868" s="0" t="n">
        <v>18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70</v>
      </c>
      <c r="K868" s="0" t="n">
        <v>65</v>
      </c>
      <c r="L868" s="0" t="n">
        <v>60</v>
      </c>
      <c r="M868" s="0" t="n">
        <v>68</v>
      </c>
      <c r="N868" s="0" t="n">
        <v>74</v>
      </c>
      <c r="O868" s="0" t="n">
        <v>64</v>
      </c>
      <c r="P868" s="0" t="n">
        <v>63</v>
      </c>
      <c r="Q868" s="0" t="n">
        <v>62</v>
      </c>
      <c r="R868" s="0" t="n">
        <v>75</v>
      </c>
      <c r="S868" s="0" t="n">
        <v>63</v>
      </c>
      <c r="T868" s="0" t="n">
        <v>75</v>
      </c>
      <c r="U868" s="0" t="n">
        <v>76</v>
      </c>
      <c r="V868" s="0" t="n">
        <v>53</v>
      </c>
      <c r="W868" s="0" t="n">
        <v>69</v>
      </c>
      <c r="X868" s="0" t="n">
        <v>64</v>
      </c>
      <c r="Y868" s="0" t="n">
        <v>79</v>
      </c>
      <c r="Z868" s="0" t="n">
        <v>56</v>
      </c>
      <c r="AA868" s="0" t="n">
        <v>82</v>
      </c>
      <c r="AB868" s="0" t="n">
        <v>72</v>
      </c>
      <c r="AC868" s="0" t="n">
        <v>86</v>
      </c>
      <c r="AD868" s="0" t="n">
        <v>61</v>
      </c>
      <c r="AE868" s="0" t="n">
        <v>79</v>
      </c>
      <c r="AF868" s="0" t="n">
        <v>66</v>
      </c>
      <c r="AG868" s="0" t="n">
        <v>82</v>
      </c>
      <c r="AH868" s="0" t="n">
        <v>63</v>
      </c>
      <c r="AI868" s="0" t="n">
        <v>83</v>
      </c>
    </row>
    <row r="869" customFormat="false" ht="12.75" hidden="false" customHeight="false" outlineLevel="0" collapsed="false">
      <c r="A869" s="0" t="n">
        <v>112181039</v>
      </c>
      <c r="B869" s="0" t="n">
        <v>11</v>
      </c>
      <c r="C869" s="0" t="s">
        <v>82</v>
      </c>
      <c r="D869" s="0" t="n">
        <v>18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1.1808940881821</v>
      </c>
      <c r="K869" s="0" t="n">
        <v>10.4178186369967</v>
      </c>
      <c r="L869" s="0" t="n">
        <v>9.6816043063776</v>
      </c>
      <c r="M869" s="0" t="n">
        <v>11.0233744170175</v>
      </c>
      <c r="N869" s="0" t="n">
        <v>12.0418405139588</v>
      </c>
      <c r="O869" s="0" t="n">
        <v>10.4764492694314</v>
      </c>
      <c r="P869" s="0" t="n">
        <v>10.3800413224502</v>
      </c>
      <c r="Q869" s="0" t="n">
        <v>10.288134130719</v>
      </c>
      <c r="R869" s="0" t="n">
        <v>12.4898623950227</v>
      </c>
      <c r="S869" s="0" t="n">
        <v>10.5431213663885</v>
      </c>
      <c r="T869" s="0" t="n">
        <v>12.6262838826328</v>
      </c>
      <c r="U869" s="0" t="n">
        <v>12.8313354718892</v>
      </c>
      <c r="V869" s="0" t="n">
        <v>8.98449750383536</v>
      </c>
      <c r="W869" s="0" t="n">
        <v>11.7622792228713</v>
      </c>
      <c r="X869" s="0" t="n">
        <v>10.9658516525881</v>
      </c>
      <c r="Y869" s="0" t="n">
        <v>13.5736499372863</v>
      </c>
      <c r="Z869" s="0" t="n">
        <v>9.64486238848128</v>
      </c>
      <c r="AA869" s="0" t="n">
        <v>14.1037658774864</v>
      </c>
      <c r="AB869" s="0" t="n">
        <v>12.3510582455322</v>
      </c>
      <c r="AC869" s="0" t="n">
        <v>14.7105611565922</v>
      </c>
      <c r="AD869" s="0" t="n">
        <v>10.3973314652226</v>
      </c>
      <c r="AE869" s="0" t="n">
        <v>13.395824572351</v>
      </c>
      <c r="AF869" s="0" t="n">
        <v>11.1802631088585</v>
      </c>
      <c r="AG869" s="0" t="n">
        <v>13.8965150251832</v>
      </c>
      <c r="AH869" s="0" t="n">
        <v>10.6380823083625</v>
      </c>
      <c r="AI869" s="0" t="n">
        <v>13.9485014603913</v>
      </c>
    </row>
    <row r="870" customFormat="false" ht="12.75" hidden="false" customHeight="false" outlineLevel="0" collapsed="false">
      <c r="A870" s="0" t="n">
        <v>112181040</v>
      </c>
      <c r="B870" s="0" t="n">
        <v>11</v>
      </c>
      <c r="C870" s="0" t="s">
        <v>82</v>
      </c>
      <c r="D870" s="0" t="n">
        <v>18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8.71605546169833</v>
      </c>
      <c r="K870" s="0" t="n">
        <v>8.040252484527</v>
      </c>
      <c r="L870" s="0" t="n">
        <v>7.38808403471295</v>
      </c>
      <c r="M870" s="0" t="n">
        <v>8.5600815652904</v>
      </c>
      <c r="N870" s="0" t="n">
        <v>9.45543481513183</v>
      </c>
      <c r="O870" s="0" t="n">
        <v>8.06814251674355</v>
      </c>
      <c r="P870" s="0" t="n">
        <v>7.97630875770464</v>
      </c>
      <c r="Q870" s="0" t="n">
        <v>7.88785344489418</v>
      </c>
      <c r="R870" s="0" t="n">
        <v>9.82406908083796</v>
      </c>
      <c r="S870" s="0" t="n">
        <v>8.10162394116722</v>
      </c>
      <c r="T870" s="0" t="n">
        <v>9.93137323487942</v>
      </c>
      <c r="U870" s="0" t="n">
        <v>10.1096329354134</v>
      </c>
      <c r="V870" s="0" t="n">
        <v>6.73000515885735</v>
      </c>
      <c r="W870" s="0" t="n">
        <v>9.15175531677947</v>
      </c>
      <c r="X870" s="0" t="n">
        <v>8.44504198657288</v>
      </c>
      <c r="Y870" s="0" t="n">
        <v>10.7463864812623</v>
      </c>
      <c r="Z870" s="0" t="n">
        <v>7.28562539744243</v>
      </c>
      <c r="AA870" s="0" t="n">
        <v>11.2171435518966</v>
      </c>
      <c r="AB870" s="0" t="n">
        <v>9.66394240464611</v>
      </c>
      <c r="AC870" s="0" t="n">
        <v>11.7665501072794</v>
      </c>
      <c r="AD870" s="0" t="n">
        <v>7.95313472060711</v>
      </c>
      <c r="AE870" s="0" t="n">
        <v>10.6056004652242</v>
      </c>
      <c r="AF870" s="0" t="n">
        <v>8.64681467843892</v>
      </c>
      <c r="AG870" s="0" t="n">
        <v>11.0523107985928</v>
      </c>
      <c r="AH870" s="0" t="n">
        <v>8.17459453632941</v>
      </c>
      <c r="AI870" s="0" t="n">
        <v>11.1099035533057</v>
      </c>
    </row>
    <row r="871" customFormat="false" ht="12.75" hidden="false" customHeight="false" outlineLevel="0" collapsed="false">
      <c r="A871" s="0" t="n">
        <v>112181041</v>
      </c>
      <c r="B871" s="0" t="n">
        <v>11</v>
      </c>
      <c r="C871" s="0" t="s">
        <v>82</v>
      </c>
      <c r="D871" s="0" t="n">
        <v>18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4.1263870429473</v>
      </c>
      <c r="K871" s="0" t="n">
        <v>13.2783650461144</v>
      </c>
      <c r="L871" s="0" t="n">
        <v>12.4621438632575</v>
      </c>
      <c r="M871" s="0" t="n">
        <v>13.9747537420351</v>
      </c>
      <c r="N871" s="0" t="n">
        <v>15.1174280421752</v>
      </c>
      <c r="O871" s="0" t="n">
        <v>13.3781918317884</v>
      </c>
      <c r="P871" s="0" t="n">
        <v>13.2805819556806</v>
      </c>
      <c r="Q871" s="0" t="n">
        <v>13.1889236414264</v>
      </c>
      <c r="R871" s="0" t="n">
        <v>15.6561506658484</v>
      </c>
      <c r="S871" s="0" t="n">
        <v>13.4892321740737</v>
      </c>
      <c r="T871" s="0" t="n">
        <v>15.8271561818846</v>
      </c>
      <c r="U871" s="0" t="n">
        <v>16.0603297253641</v>
      </c>
      <c r="V871" s="0" t="n">
        <v>11.7519439450766</v>
      </c>
      <c r="W871" s="0" t="n">
        <v>14.8859171586161</v>
      </c>
      <c r="X871" s="0" t="n">
        <v>14.0031477492393</v>
      </c>
      <c r="Y871" s="0" t="n">
        <v>16.9168177805666</v>
      </c>
      <c r="Z871" s="0" t="n">
        <v>12.5246560586244</v>
      </c>
      <c r="AA871" s="0" t="n">
        <v>17.5064922276327</v>
      </c>
      <c r="AB871" s="0" t="n">
        <v>15.5541137677689</v>
      </c>
      <c r="AC871" s="0" t="n">
        <v>18.1674233565989</v>
      </c>
      <c r="AD871" s="0" t="n">
        <v>13.3558072360034</v>
      </c>
      <c r="AE871" s="0" t="n">
        <v>16.6951943182502</v>
      </c>
      <c r="AF871" s="0" t="n">
        <v>14.2240359466645</v>
      </c>
      <c r="AG871" s="0" t="n">
        <v>17.2492392735966</v>
      </c>
      <c r="AH871" s="0" t="n">
        <v>13.6107284700227</v>
      </c>
      <c r="AI871" s="0" t="n">
        <v>17.2912661873647</v>
      </c>
    </row>
    <row r="872" customFormat="false" ht="12.75" hidden="false" customHeight="false" outlineLevel="0" collapsed="false">
      <c r="A872" s="0" t="n">
        <v>112181042</v>
      </c>
      <c r="B872" s="0" t="n">
        <v>11</v>
      </c>
      <c r="C872" s="0" t="s">
        <v>82</v>
      </c>
      <c r="D872" s="0" t="n">
        <v>18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2.4243775448616</v>
      </c>
      <c r="K872" s="0" t="n">
        <v>11.6704798097649</v>
      </c>
      <c r="L872" s="0" t="n">
        <v>10.9046964258243</v>
      </c>
      <c r="M872" s="0" t="n">
        <v>12.265587326126</v>
      </c>
      <c r="N872" s="0" t="n">
        <v>13.4052981275556</v>
      </c>
      <c r="O872" s="0" t="n">
        <v>11.8045855357462</v>
      </c>
      <c r="P872" s="0" t="n">
        <v>11.1442850132243</v>
      </c>
      <c r="Q872" s="0" t="n">
        <v>11.082028595317</v>
      </c>
      <c r="R872" s="0" t="n">
        <v>13.6722002622077</v>
      </c>
      <c r="S872" s="0" t="n">
        <v>11.4589745381113</v>
      </c>
      <c r="T872" s="0" t="n">
        <v>13.7094471608918</v>
      </c>
      <c r="U872" s="0" t="n">
        <v>14.0864213722392</v>
      </c>
      <c r="V872" s="0" t="n">
        <v>9.65322798435873</v>
      </c>
      <c r="W872" s="0" t="n">
        <v>12.8037118233169</v>
      </c>
      <c r="X872" s="0" t="n">
        <v>11.7478596653845</v>
      </c>
      <c r="Y872" s="0" t="n">
        <v>14.7778851914188</v>
      </c>
      <c r="Z872" s="0" t="n">
        <v>10.3325617339346</v>
      </c>
      <c r="AA872" s="0" t="n">
        <v>15.2495078452989</v>
      </c>
      <c r="AB872" s="0" t="n">
        <v>13.1714923791148</v>
      </c>
      <c r="AC872" s="0" t="n">
        <v>15.2565481229782</v>
      </c>
      <c r="AD872" s="0" t="n">
        <v>11.1792600985751</v>
      </c>
      <c r="AE872" s="0" t="n">
        <v>14.3449856374486</v>
      </c>
      <c r="AF872" s="0" t="n">
        <v>11.6502328514492</v>
      </c>
      <c r="AG872" s="0" t="n">
        <v>14.6932947209433</v>
      </c>
      <c r="AH872" s="0" t="n">
        <v>11.2150547216547</v>
      </c>
      <c r="AI872" s="0" t="n">
        <v>14.2353377610042</v>
      </c>
    </row>
    <row r="873" customFormat="false" ht="12.75" hidden="false" customHeight="false" outlineLevel="0" collapsed="false">
      <c r="A873" s="0" t="n">
        <v>112181044</v>
      </c>
      <c r="B873" s="0" t="n">
        <v>11</v>
      </c>
      <c r="C873" s="0" t="s">
        <v>82</v>
      </c>
      <c r="D873" s="0" t="n">
        <v>18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9.64551116195242</v>
      </c>
      <c r="K873" s="0" t="n">
        <v>8.96494297560646</v>
      </c>
      <c r="L873" s="0" t="n">
        <v>8.28813214873157</v>
      </c>
      <c r="M873" s="0" t="n">
        <v>9.5050953782725</v>
      </c>
      <c r="N873" s="0" t="n">
        <v>10.4949323520266</v>
      </c>
      <c r="O873" s="0" t="n">
        <v>9.069321905117</v>
      </c>
      <c r="P873" s="0" t="n">
        <v>8.54841817686202</v>
      </c>
      <c r="Q873" s="0" t="n">
        <v>8.48507311129528</v>
      </c>
      <c r="R873" s="0" t="n">
        <v>10.7386027998228</v>
      </c>
      <c r="S873" s="0" t="n">
        <v>8.79188263229442</v>
      </c>
      <c r="T873" s="0" t="n">
        <v>10.7719900605063</v>
      </c>
      <c r="U873" s="0" t="n">
        <v>11.0889695633197</v>
      </c>
      <c r="V873" s="0" t="n">
        <v>7.21533229742805</v>
      </c>
      <c r="W873" s="0" t="n">
        <v>9.947795999642</v>
      </c>
      <c r="X873" s="0" t="n">
        <v>9.03609986827634</v>
      </c>
      <c r="Y873" s="0" t="n">
        <v>11.6885798949144</v>
      </c>
      <c r="Z873" s="0" t="n">
        <v>7.7924378329692</v>
      </c>
      <c r="AA873" s="0" t="n">
        <v>12.1122595567267</v>
      </c>
      <c r="AB873" s="0" t="n">
        <v>10.2874809932135</v>
      </c>
      <c r="AC873" s="0" t="n">
        <v>12.1803303034099</v>
      </c>
      <c r="AD873" s="0" t="n">
        <v>8.53548532563833</v>
      </c>
      <c r="AE873" s="0" t="n">
        <v>11.3403643043936</v>
      </c>
      <c r="AF873" s="0" t="n">
        <v>8.99538226617023</v>
      </c>
      <c r="AG873" s="0" t="n">
        <v>11.6672981594713</v>
      </c>
      <c r="AH873" s="0" t="n">
        <v>8.602079120796</v>
      </c>
      <c r="AI873" s="0" t="n">
        <v>11.3128635345158</v>
      </c>
    </row>
    <row r="874" customFormat="false" ht="12.75" hidden="false" customHeight="false" outlineLevel="0" collapsed="false">
      <c r="A874" s="0" t="n">
        <v>112181045</v>
      </c>
      <c r="B874" s="0" t="n">
        <v>11</v>
      </c>
      <c r="C874" s="0" t="s">
        <v>82</v>
      </c>
      <c r="D874" s="0" t="n">
        <v>18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5.5496571047436</v>
      </c>
      <c r="K874" s="0" t="n">
        <v>14.7273556978042</v>
      </c>
      <c r="L874" s="0" t="n">
        <v>13.874720529989</v>
      </c>
      <c r="M874" s="0" t="n">
        <v>15.3726473818147</v>
      </c>
      <c r="N874" s="0" t="n">
        <v>16.6664309846714</v>
      </c>
      <c r="O874" s="0" t="n">
        <v>14.8948461364405</v>
      </c>
      <c r="P874" s="0" t="n">
        <v>14.0790869317138</v>
      </c>
      <c r="Q874" s="0" t="n">
        <v>14.0204054517205</v>
      </c>
      <c r="R874" s="0" t="n">
        <v>16.9546927136053</v>
      </c>
      <c r="S874" s="0" t="n">
        <v>14.4739910755155</v>
      </c>
      <c r="T874" s="0" t="n">
        <v>16.9957037722923</v>
      </c>
      <c r="U874" s="0" t="n">
        <v>17.4370315514323</v>
      </c>
      <c r="V874" s="0" t="n">
        <v>12.4404835554251</v>
      </c>
      <c r="W874" s="0" t="n">
        <v>16.0145439725384</v>
      </c>
      <c r="X874" s="0" t="n">
        <v>14.8100358834585</v>
      </c>
      <c r="Y874" s="0" t="n">
        <v>18.2239671358709</v>
      </c>
      <c r="Z874" s="0" t="n">
        <v>13.2255329065469</v>
      </c>
      <c r="AA874" s="0" t="n">
        <v>18.7426031896846</v>
      </c>
      <c r="AB874" s="0" t="n">
        <v>16.4064552307188</v>
      </c>
      <c r="AC874" s="0" t="n">
        <v>18.6739088385296</v>
      </c>
      <c r="AD874" s="0" t="n">
        <v>14.1742666825025</v>
      </c>
      <c r="AE874" s="0" t="n">
        <v>17.6973610884378</v>
      </c>
      <c r="AF874" s="0" t="n">
        <v>14.6431474878443</v>
      </c>
      <c r="AG874" s="0" t="n">
        <v>18.0629247009369</v>
      </c>
      <c r="AH874" s="0" t="n">
        <v>14.1692920682694</v>
      </c>
      <c r="AI874" s="0" t="n">
        <v>17.4885188145726</v>
      </c>
    </row>
    <row r="875" customFormat="false" ht="12.75" hidden="false" customHeight="false" outlineLevel="0" collapsed="false">
      <c r="A875" s="0" t="n">
        <v>112181046</v>
      </c>
      <c r="B875" s="0" t="n">
        <v>11</v>
      </c>
      <c r="C875" s="0" t="s">
        <v>82</v>
      </c>
      <c r="D875" s="0" t="n">
        <v>18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4.6928043308024</v>
      </c>
      <c r="K875" s="0" t="n">
        <v>4.27759934297988</v>
      </c>
      <c r="L875" s="0" t="n">
        <v>4.16566286954395</v>
      </c>
      <c r="M875" s="0" t="n">
        <v>5.42963050224522</v>
      </c>
      <c r="N875" s="0" t="n">
        <v>4.9078308384996</v>
      </c>
      <c r="O875" s="0" t="n">
        <v>4.87387726813729</v>
      </c>
      <c r="P875" s="0" t="n">
        <v>4.2961884887984</v>
      </c>
      <c r="Q875" s="0" t="n">
        <v>4.2538291957658</v>
      </c>
      <c r="R875" s="0" t="n">
        <v>5.86977187808755</v>
      </c>
      <c r="S875" s="0" t="n">
        <v>4.47380235267375</v>
      </c>
      <c r="T875" s="0" t="n">
        <v>5.09992398890796</v>
      </c>
      <c r="U875" s="0" t="n">
        <v>6.00287571346769</v>
      </c>
      <c r="V875" s="0" t="n">
        <v>3.8537930873869</v>
      </c>
      <c r="W875" s="0" t="n">
        <v>5.04536450538787</v>
      </c>
      <c r="X875" s="0" t="n">
        <v>4.49279778245336</v>
      </c>
      <c r="Y875" s="0" t="n">
        <v>6.3026869498816</v>
      </c>
      <c r="Z875" s="0" t="n">
        <v>3.90765024819776</v>
      </c>
      <c r="AA875" s="0" t="n">
        <v>6.22348594635343</v>
      </c>
      <c r="AB875" s="0" t="n">
        <v>5.38841749242271</v>
      </c>
      <c r="AC875" s="0" t="n">
        <v>5.61993007131764</v>
      </c>
      <c r="AD875" s="0" t="n">
        <v>4.42295718048782</v>
      </c>
      <c r="AE875" s="0" t="n">
        <v>5.43683079038306</v>
      </c>
      <c r="AF875" s="0" t="n">
        <v>4.22843447063308</v>
      </c>
      <c r="AG875" s="0" t="n">
        <v>5.73638367090612</v>
      </c>
      <c r="AH875" s="0" t="n">
        <v>3.97471245231332</v>
      </c>
      <c r="AI875" s="0" t="n">
        <v>4.81677990676384</v>
      </c>
    </row>
    <row r="876" customFormat="false" ht="12.75" hidden="false" customHeight="false" outlineLevel="0" collapsed="false">
      <c r="A876" s="0" t="n">
        <v>112181048</v>
      </c>
      <c r="B876" s="0" t="n">
        <v>11</v>
      </c>
      <c r="C876" s="0" t="s">
        <v>82</v>
      </c>
      <c r="D876" s="0" t="n">
        <v>18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3.54021200672981</v>
      </c>
      <c r="K876" s="0" t="n">
        <v>3.17452171401006</v>
      </c>
      <c r="L876" s="0" t="n">
        <v>3.04456835000202</v>
      </c>
      <c r="M876" s="0" t="n">
        <v>4.08661727873718</v>
      </c>
      <c r="N876" s="0" t="n">
        <v>3.72560350997144</v>
      </c>
      <c r="O876" s="0" t="n">
        <v>3.62627685278076</v>
      </c>
      <c r="P876" s="0" t="n">
        <v>3.18485840394137</v>
      </c>
      <c r="Q876" s="0" t="n">
        <v>3.13054450472484</v>
      </c>
      <c r="R876" s="0" t="n">
        <v>4.44946224107147</v>
      </c>
      <c r="S876" s="0" t="n">
        <v>3.28652208085141</v>
      </c>
      <c r="T876" s="0" t="n">
        <v>3.86502605279813</v>
      </c>
      <c r="U876" s="0" t="n">
        <v>4.58361178473512</v>
      </c>
      <c r="V876" s="0" t="n">
        <v>2.73753128029241</v>
      </c>
      <c r="W876" s="0" t="n">
        <v>3.78746738334609</v>
      </c>
      <c r="X876" s="0" t="n">
        <v>3.32711937628348</v>
      </c>
      <c r="Y876" s="0" t="n">
        <v>4.84293405408592</v>
      </c>
      <c r="Z876" s="0" t="n">
        <v>2.824709203934</v>
      </c>
      <c r="AA876" s="0" t="n">
        <v>4.81061761989453</v>
      </c>
      <c r="AB876" s="0" t="n">
        <v>4.06933718514803</v>
      </c>
      <c r="AC876" s="0" t="n">
        <v>4.33160112649165</v>
      </c>
      <c r="AD876" s="0" t="n">
        <v>3.27489171001194</v>
      </c>
      <c r="AE876" s="0" t="n">
        <v>4.16917275151495</v>
      </c>
      <c r="AF876" s="0" t="n">
        <v>3.14063023539119</v>
      </c>
      <c r="AG876" s="0" t="n">
        <v>4.41164236571533</v>
      </c>
      <c r="AH876" s="0" t="n">
        <v>2.95937771071977</v>
      </c>
      <c r="AI876" s="0" t="n">
        <v>3.71003206245726</v>
      </c>
    </row>
    <row r="877" customFormat="false" ht="12.75" hidden="false" customHeight="false" outlineLevel="0" collapsed="false">
      <c r="A877" s="0" t="n">
        <v>112181049</v>
      </c>
      <c r="B877" s="0" t="n">
        <v>11</v>
      </c>
      <c r="C877" s="0" t="s">
        <v>82</v>
      </c>
      <c r="D877" s="0" t="n">
        <v>18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6.00533320202018</v>
      </c>
      <c r="K877" s="0" t="n">
        <v>5.54263242829532</v>
      </c>
      <c r="L877" s="0" t="n">
        <v>5.45978004052672</v>
      </c>
      <c r="M877" s="0" t="n">
        <v>6.9605283486479</v>
      </c>
      <c r="N877" s="0" t="n">
        <v>6.25047939842654</v>
      </c>
      <c r="O877" s="0" t="n">
        <v>6.30308685059056</v>
      </c>
      <c r="P877" s="0" t="n">
        <v>5.57127893261422</v>
      </c>
      <c r="Q877" s="0" t="n">
        <v>5.54666277548199</v>
      </c>
      <c r="R877" s="0" t="n">
        <v>7.48380702513165</v>
      </c>
      <c r="S877" s="0" t="n">
        <v>5.84133937278177</v>
      </c>
      <c r="T877" s="0" t="n">
        <v>6.50339502469342</v>
      </c>
      <c r="U877" s="0" t="n">
        <v>7.61064153848309</v>
      </c>
      <c r="V877" s="0" t="n">
        <v>5.15796156235252</v>
      </c>
      <c r="W877" s="0" t="n">
        <v>6.48085950753341</v>
      </c>
      <c r="X877" s="0" t="n">
        <v>5.83084644135955</v>
      </c>
      <c r="Y877" s="0" t="n">
        <v>7.95180001149723</v>
      </c>
      <c r="Z877" s="0" t="n">
        <v>5.16359000182981</v>
      </c>
      <c r="AA877" s="0" t="n">
        <v>7.81549816179526</v>
      </c>
      <c r="AB877" s="0" t="n">
        <v>6.88984174156821</v>
      </c>
      <c r="AC877" s="0" t="n">
        <v>7.07343512970882</v>
      </c>
      <c r="AD877" s="0" t="n">
        <v>5.74087572626644</v>
      </c>
      <c r="AE877" s="0" t="n">
        <v>6.87019189413477</v>
      </c>
      <c r="AF877" s="0" t="n">
        <v>5.47551034783233</v>
      </c>
      <c r="AG877" s="0" t="n">
        <v>7.23240244032436</v>
      </c>
      <c r="AH877" s="0" t="n">
        <v>5.13749291940215</v>
      </c>
      <c r="AI877" s="0" t="n">
        <v>6.06579561602004</v>
      </c>
    </row>
    <row r="878" customFormat="false" ht="12.75" hidden="false" customHeight="false" outlineLevel="0" collapsed="false">
      <c r="A878" s="0" t="n">
        <v>112181050</v>
      </c>
      <c r="B878" s="0" t="n">
        <v>11</v>
      </c>
      <c r="C878" s="0" t="s">
        <v>82</v>
      </c>
      <c r="D878" s="0" t="n">
        <v>18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85.6498437960256</v>
      </c>
      <c r="K878" s="0" t="n">
        <v>92.6482185304281</v>
      </c>
      <c r="L878" s="0" t="n">
        <v>81.8021380027778</v>
      </c>
      <c r="M878" s="0" t="n">
        <v>86.7412845826314</v>
      </c>
      <c r="N878" s="0" t="n">
        <v>102.82304690062</v>
      </c>
      <c r="O878" s="0" t="n">
        <v>95.6525741362185</v>
      </c>
      <c r="P878" s="0" t="n">
        <v>97.9733973524319</v>
      </c>
      <c r="Q878" s="0" t="n">
        <v>94.459990866312</v>
      </c>
      <c r="R878" s="0" t="n">
        <v>104.56658813137</v>
      </c>
      <c r="S878" s="0" t="n">
        <v>88.5250248603077</v>
      </c>
      <c r="T878" s="0" t="n">
        <v>99.0746205900538</v>
      </c>
      <c r="U878" s="0" t="n">
        <v>108.852295728666</v>
      </c>
      <c r="V878" s="0" t="n">
        <v>85.7775180899951</v>
      </c>
      <c r="W878" s="0" t="n">
        <v>91.8704767133322</v>
      </c>
      <c r="X878" s="0" t="n">
        <v>94.0036517247623</v>
      </c>
      <c r="Y878" s="0" t="n">
        <v>115.584064265046</v>
      </c>
      <c r="Z878" s="0" t="n">
        <v>88.0184586943242</v>
      </c>
      <c r="AA878" s="0" t="n">
        <v>103.428471020705</v>
      </c>
      <c r="AB878" s="0" t="n">
        <v>106.039794734411</v>
      </c>
      <c r="AC878" s="0" t="n">
        <v>107.578709705982</v>
      </c>
      <c r="AD878" s="0" t="n">
        <v>90.9261892907085</v>
      </c>
      <c r="AE878" s="0" t="n">
        <v>110.762902384659</v>
      </c>
      <c r="AF878" s="0" t="n">
        <v>85.7801537403308</v>
      </c>
      <c r="AG878" s="0" t="n">
        <v>103.424747739637</v>
      </c>
      <c r="AH878" s="0" t="n">
        <v>88.6040976360399</v>
      </c>
      <c r="AI878" s="0" t="n">
        <v>106.93352406544</v>
      </c>
    </row>
    <row r="879" customFormat="false" ht="12.75" hidden="false" customHeight="false" outlineLevel="0" collapsed="false">
      <c r="A879" s="0" t="n">
        <v>112181051</v>
      </c>
      <c r="B879" s="0" t="n">
        <v>11</v>
      </c>
      <c r="C879" s="0" t="s">
        <v>82</v>
      </c>
      <c r="D879" s="0" t="n">
        <v>18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66.7682551077035</v>
      </c>
      <c r="K879" s="0" t="n">
        <v>71.5039390857568</v>
      </c>
      <c r="L879" s="0" t="n">
        <v>62.4236490831995</v>
      </c>
      <c r="M879" s="0" t="n">
        <v>67.3580015534197</v>
      </c>
      <c r="N879" s="0" t="n">
        <v>80.7382074471963</v>
      </c>
      <c r="O879" s="0" t="n">
        <v>73.6641375696059</v>
      </c>
      <c r="P879" s="0" t="n">
        <v>75.2854485881578</v>
      </c>
      <c r="Q879" s="0" t="n">
        <v>72.4219333547352</v>
      </c>
      <c r="R879" s="0" t="n">
        <v>82.2482548534308</v>
      </c>
      <c r="S879" s="0" t="n">
        <v>68.0250597405731</v>
      </c>
      <c r="T879" s="0" t="n">
        <v>77.9284739936264</v>
      </c>
      <c r="U879" s="0" t="n">
        <v>85.7632283408654</v>
      </c>
      <c r="V879" s="0" t="n">
        <v>64.2532472198041</v>
      </c>
      <c r="W879" s="0" t="n">
        <v>71.4807145609538</v>
      </c>
      <c r="X879" s="0" t="n">
        <v>72.3942663878211</v>
      </c>
      <c r="Y879" s="0" t="n">
        <v>91.50899215805</v>
      </c>
      <c r="Z879" s="0" t="n">
        <v>66.4881977863121</v>
      </c>
      <c r="AA879" s="0" t="n">
        <v>82.2597323913603</v>
      </c>
      <c r="AB879" s="0" t="n">
        <v>82.9696086393681</v>
      </c>
      <c r="AC879" s="0" t="n">
        <v>86.0490816602635</v>
      </c>
      <c r="AD879" s="0" t="n">
        <v>69.551330115736</v>
      </c>
      <c r="AE879" s="0" t="n">
        <v>87.6920328954534</v>
      </c>
      <c r="AF879" s="0" t="n">
        <v>66.3423646884434</v>
      </c>
      <c r="AG879" s="0" t="n">
        <v>82.2567711554332</v>
      </c>
      <c r="AH879" s="0" t="n">
        <v>68.0858214325525</v>
      </c>
      <c r="AI879" s="0" t="n">
        <v>85.1719550200919</v>
      </c>
    </row>
    <row r="880" customFormat="false" ht="12.75" hidden="false" customHeight="false" outlineLevel="0" collapsed="false">
      <c r="A880" s="0" t="n">
        <v>112181052</v>
      </c>
      <c r="B880" s="0" t="n">
        <v>11</v>
      </c>
      <c r="C880" s="0" t="s">
        <v>82</v>
      </c>
      <c r="D880" s="0" t="n">
        <v>18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08.213424980878</v>
      </c>
      <c r="K880" s="0" t="n">
        <v>118.087759960645</v>
      </c>
      <c r="L880" s="0" t="n">
        <v>105.295566711101</v>
      </c>
      <c r="M880" s="0" t="n">
        <v>109.965247069784</v>
      </c>
      <c r="N880" s="0" t="n">
        <v>129.084919435319</v>
      </c>
      <c r="O880" s="0" t="n">
        <v>122.146201741513</v>
      </c>
      <c r="P880" s="0" t="n">
        <v>125.350534992697</v>
      </c>
      <c r="Q880" s="0" t="n">
        <v>121.093445213331</v>
      </c>
      <c r="R880" s="0" t="n">
        <v>131.075123697987</v>
      </c>
      <c r="S880" s="0" t="n">
        <v>113.261962189228</v>
      </c>
      <c r="T880" s="0" t="n">
        <v>124.190894828255</v>
      </c>
      <c r="U880" s="0" t="n">
        <v>136.244879934373</v>
      </c>
      <c r="V880" s="0" t="n">
        <v>112.199105616212</v>
      </c>
      <c r="W880" s="0" t="n">
        <v>116.26796811778</v>
      </c>
      <c r="X880" s="0" t="n">
        <v>120.040564634047</v>
      </c>
      <c r="Y880" s="0" t="n">
        <v>144.052230795928</v>
      </c>
      <c r="Z880" s="0" t="n">
        <v>114.299289876155</v>
      </c>
      <c r="AA880" s="0" t="n">
        <v>128.382003768954</v>
      </c>
      <c r="AB880" s="0" t="n">
        <v>133.539571947734</v>
      </c>
      <c r="AC880" s="0" t="n">
        <v>132.858831324011</v>
      </c>
      <c r="AD880" s="0" t="n">
        <v>116.798494010988</v>
      </c>
      <c r="AE880" s="0" t="n">
        <v>138.043624606882</v>
      </c>
      <c r="AF880" s="0" t="n">
        <v>109.133387866885</v>
      </c>
      <c r="AG880" s="0" t="n">
        <v>128.377382195422</v>
      </c>
      <c r="AH880" s="0" t="n">
        <v>113.363130618712</v>
      </c>
      <c r="AI880" s="0" t="n">
        <v>132.560191804047</v>
      </c>
    </row>
    <row r="881" customFormat="false" ht="12.75" hidden="false" customHeight="false" outlineLevel="0" collapsed="false">
      <c r="A881" s="0" t="n">
        <v>120181019</v>
      </c>
      <c r="B881" s="0" t="n">
        <v>12</v>
      </c>
      <c r="C881" s="0" t="s">
        <v>84</v>
      </c>
      <c r="D881" s="0" t="n">
        <v>18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53</v>
      </c>
      <c r="K881" s="0" t="n">
        <v>32</v>
      </c>
      <c r="L881" s="0" t="n">
        <v>27</v>
      </c>
      <c r="M881" s="0" t="n">
        <v>38</v>
      </c>
      <c r="N881" s="0" t="n">
        <v>37</v>
      </c>
      <c r="O881" s="0" t="n">
        <v>44</v>
      </c>
      <c r="P881" s="0" t="n">
        <v>27</v>
      </c>
      <c r="Q881" s="0" t="n">
        <v>30</v>
      </c>
      <c r="R881" s="0" t="n">
        <v>42</v>
      </c>
      <c r="S881" s="0" t="n">
        <v>40</v>
      </c>
      <c r="T881" s="0" t="n">
        <v>36</v>
      </c>
      <c r="U881" s="0" t="n">
        <v>43</v>
      </c>
      <c r="V881" s="0" t="n">
        <v>37</v>
      </c>
      <c r="W881" s="0" t="n">
        <v>43</v>
      </c>
      <c r="X881" s="0" t="n">
        <v>35</v>
      </c>
      <c r="Y881" s="0" t="n">
        <v>34</v>
      </c>
      <c r="Z881" s="0" t="n">
        <v>33</v>
      </c>
      <c r="AA881" s="0" t="n">
        <v>40</v>
      </c>
      <c r="AB881" s="0" t="n">
        <v>39</v>
      </c>
      <c r="AC881" s="0" t="n">
        <v>50</v>
      </c>
      <c r="AD881" s="0" t="n">
        <v>65</v>
      </c>
      <c r="AE881" s="0" t="n">
        <v>62</v>
      </c>
      <c r="AF881" s="0" t="n">
        <v>57</v>
      </c>
      <c r="AG881" s="0" t="n">
        <v>58</v>
      </c>
      <c r="AH881" s="0" t="n">
        <v>44</v>
      </c>
      <c r="AI881" s="0" t="n">
        <v>62</v>
      </c>
    </row>
    <row r="882" customFormat="false" ht="12.75" hidden="false" customHeight="false" outlineLevel="0" collapsed="false">
      <c r="A882" s="0" t="n">
        <v>120181039</v>
      </c>
      <c r="B882" s="0" t="n">
        <v>12</v>
      </c>
      <c r="C882" s="0" t="s">
        <v>84</v>
      </c>
      <c r="D882" s="0" t="n">
        <v>18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7.9187233754818</v>
      </c>
      <c r="K882" s="0" t="n">
        <v>10.7631764824594</v>
      </c>
      <c r="L882" s="0" t="n">
        <v>9.08020850849168</v>
      </c>
      <c r="M882" s="0" t="n">
        <v>12.7555301936827</v>
      </c>
      <c r="N882" s="0" t="n">
        <v>12.3625914664706</v>
      </c>
      <c r="O882" s="0" t="n">
        <v>14.6583602625179</v>
      </c>
      <c r="P882" s="0" t="n">
        <v>8.98831519025267</v>
      </c>
      <c r="Q882" s="0" t="n">
        <v>9.99067536965499</v>
      </c>
      <c r="R882" s="0" t="n">
        <v>13.9757753227739</v>
      </c>
      <c r="S882" s="0" t="n">
        <v>13.2961042414573</v>
      </c>
      <c r="T882" s="0" t="n">
        <v>11.9928043174096</v>
      </c>
      <c r="U882" s="0" t="n">
        <v>14.3228299247219</v>
      </c>
      <c r="V882" s="0" t="n">
        <v>12.3013498237915</v>
      </c>
      <c r="W882" s="0" t="n">
        <v>14.2115874012625</v>
      </c>
      <c r="X882" s="0" t="n">
        <v>11.4701448515436</v>
      </c>
      <c r="Y882" s="0" t="n">
        <v>11.0242858532473</v>
      </c>
      <c r="Z882" s="0" t="n">
        <v>10.5888015401893</v>
      </c>
      <c r="AA882" s="0" t="n">
        <v>12.7068839543823</v>
      </c>
      <c r="AB882" s="0" t="n">
        <v>12.3071097226167</v>
      </c>
      <c r="AC882" s="0" t="n">
        <v>15.7133878064111</v>
      </c>
      <c r="AD882" s="0" t="n">
        <v>20.3538437451073</v>
      </c>
      <c r="AE882" s="0" t="n">
        <v>19.2750108810545</v>
      </c>
      <c r="AF882" s="0" t="n">
        <v>17.8236397748593</v>
      </c>
      <c r="AG882" s="0" t="n">
        <v>18.0696616611627</v>
      </c>
      <c r="AH882" s="0" t="n">
        <v>13.71870420603</v>
      </c>
      <c r="AI882" s="0" t="n">
        <v>19.3146417445483</v>
      </c>
    </row>
    <row r="883" customFormat="false" ht="12.75" hidden="false" customHeight="false" outlineLevel="0" collapsed="false">
      <c r="A883" s="0" t="n">
        <v>120181040</v>
      </c>
      <c r="B883" s="0" t="n">
        <v>12</v>
      </c>
      <c r="C883" s="0" t="s">
        <v>84</v>
      </c>
      <c r="D883" s="0" t="n">
        <v>18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3.4223534154972</v>
      </c>
      <c r="K883" s="0" t="n">
        <v>7.36200474632018</v>
      </c>
      <c r="L883" s="0" t="n">
        <v>5.98391462309223</v>
      </c>
      <c r="M883" s="0" t="n">
        <v>9.02657233567055</v>
      </c>
      <c r="N883" s="0" t="n">
        <v>8.70440528153496</v>
      </c>
      <c r="O883" s="0" t="n">
        <v>10.6507870067443</v>
      </c>
      <c r="P883" s="0" t="n">
        <v>5.92335634733671</v>
      </c>
      <c r="Q883" s="0" t="n">
        <v>6.74066671820333</v>
      </c>
      <c r="R883" s="0" t="n">
        <v>10.0725095609203</v>
      </c>
      <c r="S883" s="0" t="n">
        <v>9.49893180487601</v>
      </c>
      <c r="T883" s="0" t="n">
        <v>8.39961270481552</v>
      </c>
      <c r="U883" s="0" t="n">
        <v>10.3655030350967</v>
      </c>
      <c r="V883" s="0" t="n">
        <v>8.66128551336724</v>
      </c>
      <c r="W883" s="0" t="n">
        <v>10.2849962692822</v>
      </c>
      <c r="X883" s="0" t="n">
        <v>7.98937615603322</v>
      </c>
      <c r="Y883" s="0" t="n">
        <v>7.63463843084603</v>
      </c>
      <c r="Z883" s="0" t="n">
        <v>7.28884375829613</v>
      </c>
      <c r="AA883" s="0" t="n">
        <v>9.07798419320467</v>
      </c>
      <c r="AB883" s="0" t="n">
        <v>8.75155810831408</v>
      </c>
      <c r="AC883" s="0" t="n">
        <v>11.6627793015279</v>
      </c>
      <c r="AD883" s="0" t="n">
        <v>15.7086668950162</v>
      </c>
      <c r="AE883" s="0" t="n">
        <v>14.7780403177804</v>
      </c>
      <c r="AF883" s="0" t="n">
        <v>13.4994507076062</v>
      </c>
      <c r="AG883" s="0" t="n">
        <v>13.7210516793102</v>
      </c>
      <c r="AH883" s="0" t="n">
        <v>9.9680314776118</v>
      </c>
      <c r="AI883" s="0" t="n">
        <v>14.808425073574</v>
      </c>
    </row>
    <row r="884" customFormat="false" ht="12.75" hidden="false" customHeight="false" outlineLevel="0" collapsed="false">
      <c r="A884" s="0" t="n">
        <v>120181041</v>
      </c>
      <c r="B884" s="0" t="n">
        <v>12</v>
      </c>
      <c r="C884" s="0" t="s">
        <v>84</v>
      </c>
      <c r="D884" s="0" t="n">
        <v>18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23.4381313574969</v>
      </c>
      <c r="K884" s="0" t="n">
        <v>15.1943937571627</v>
      </c>
      <c r="L884" s="0" t="n">
        <v>13.2112266504665</v>
      </c>
      <c r="M884" s="0" t="n">
        <v>17.5079617734415</v>
      </c>
      <c r="N884" s="0" t="n">
        <v>17.0402038631197</v>
      </c>
      <c r="O884" s="0" t="n">
        <v>19.6781644669047</v>
      </c>
      <c r="P884" s="0" t="n">
        <v>13.0775266970146</v>
      </c>
      <c r="Q884" s="0" t="n">
        <v>14.2623103086478</v>
      </c>
      <c r="R884" s="0" t="n">
        <v>18.8911881999503</v>
      </c>
      <c r="S884" s="0" t="n">
        <v>18.1055201981067</v>
      </c>
      <c r="T884" s="0" t="n">
        <v>16.6030963052955</v>
      </c>
      <c r="U884" s="0" t="n">
        <v>19.292757914324</v>
      </c>
      <c r="V884" s="0" t="n">
        <v>16.9557903257966</v>
      </c>
      <c r="W884" s="0" t="n">
        <v>19.1429149652588</v>
      </c>
      <c r="X884" s="0" t="n">
        <v>15.9521948512431</v>
      </c>
      <c r="Y884" s="0" t="n">
        <v>15.4053344882472</v>
      </c>
      <c r="Z884" s="0" t="n">
        <v>14.8706142368584</v>
      </c>
      <c r="AA884" s="0" t="n">
        <v>17.3031694030891</v>
      </c>
      <c r="AB884" s="0" t="n">
        <v>16.8242241363984</v>
      </c>
      <c r="AC884" s="0" t="n">
        <v>20.7161428863409</v>
      </c>
      <c r="AD884" s="0" t="n">
        <v>25.9426446894855</v>
      </c>
      <c r="AE884" s="0" t="n">
        <v>24.7096940482952</v>
      </c>
      <c r="AF884" s="0" t="n">
        <v>23.0925926838533</v>
      </c>
      <c r="AG884" s="0" t="n">
        <v>23.3592279097434</v>
      </c>
      <c r="AH884" s="0" t="n">
        <v>18.4167200699367</v>
      </c>
      <c r="AI884" s="0" t="n">
        <v>24.7604990267123</v>
      </c>
    </row>
    <row r="885" customFormat="false" ht="12.75" hidden="false" customHeight="false" outlineLevel="0" collapsed="false">
      <c r="A885" s="0" t="n">
        <v>120181042</v>
      </c>
      <c r="B885" s="0" t="n">
        <v>12</v>
      </c>
      <c r="C885" s="0" t="s">
        <v>84</v>
      </c>
      <c r="D885" s="0" t="n">
        <v>18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21.269110815519</v>
      </c>
      <c r="K885" s="0" t="n">
        <v>13.5394321160033</v>
      </c>
      <c r="L885" s="0" t="n">
        <v>11.1493492968129</v>
      </c>
      <c r="M885" s="0" t="n">
        <v>17.1340258963687</v>
      </c>
      <c r="N885" s="0" t="n">
        <v>14.3131112365788</v>
      </c>
      <c r="O885" s="0" t="n">
        <v>17.0517854727834</v>
      </c>
      <c r="P885" s="0" t="n">
        <v>10.5498936574189</v>
      </c>
      <c r="Q885" s="0" t="n">
        <v>11.0781525311173</v>
      </c>
      <c r="R885" s="0" t="n">
        <v>16.8067007106454</v>
      </c>
      <c r="S885" s="0" t="n">
        <v>16.2535773752788</v>
      </c>
      <c r="T885" s="0" t="n">
        <v>13.3232397992846</v>
      </c>
      <c r="U885" s="0" t="n">
        <v>16.607950054444</v>
      </c>
      <c r="V885" s="0" t="n">
        <v>13.3820968178665</v>
      </c>
      <c r="W885" s="0" t="n">
        <v>15.7370233023591</v>
      </c>
      <c r="X885" s="0" t="n">
        <v>12.1024247746727</v>
      </c>
      <c r="Y885" s="0" t="n">
        <v>11.1239503110408</v>
      </c>
      <c r="Z885" s="0" t="n">
        <v>10.7071573597066</v>
      </c>
      <c r="AA885" s="0" t="n">
        <v>13.3287483498171</v>
      </c>
      <c r="AB885" s="0" t="n">
        <v>11.7406251196348</v>
      </c>
      <c r="AC885" s="0" t="n">
        <v>15.6567056744046</v>
      </c>
      <c r="AD885" s="0" t="n">
        <v>19.2581863367739</v>
      </c>
      <c r="AE885" s="0" t="n">
        <v>18.4738247922771</v>
      </c>
      <c r="AF885" s="0" t="n">
        <v>16.6805822462349</v>
      </c>
      <c r="AG885" s="0" t="n">
        <v>18.7708012104596</v>
      </c>
      <c r="AH885" s="0" t="n">
        <v>12.3700247168703</v>
      </c>
      <c r="AI885" s="0" t="n">
        <v>17.8348038547864</v>
      </c>
    </row>
    <row r="886" customFormat="false" ht="12.75" hidden="false" customHeight="false" outlineLevel="0" collapsed="false">
      <c r="A886" s="0" t="n">
        <v>120181044</v>
      </c>
      <c r="B886" s="0" t="n">
        <v>12</v>
      </c>
      <c r="C886" s="0" t="s">
        <v>84</v>
      </c>
      <c r="D886" s="0" t="n">
        <v>18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5.7549950029844</v>
      </c>
      <c r="K886" s="0" t="n">
        <v>9.08706505609582</v>
      </c>
      <c r="L886" s="0" t="n">
        <v>7.22142369588742</v>
      </c>
      <c r="M886" s="0" t="n">
        <v>11.9091588646888</v>
      </c>
      <c r="N886" s="0" t="n">
        <v>9.99265552742399</v>
      </c>
      <c r="O886" s="0" t="n">
        <v>12.3071983167159</v>
      </c>
      <c r="P886" s="0" t="n">
        <v>6.8963992099309</v>
      </c>
      <c r="Q886" s="0" t="n">
        <v>7.3978257722565</v>
      </c>
      <c r="R886" s="0" t="n">
        <v>11.8267307048215</v>
      </c>
      <c r="S886" s="0" t="n">
        <v>11.3144848477035</v>
      </c>
      <c r="T886" s="0" t="n">
        <v>9.22679651145937</v>
      </c>
      <c r="U886" s="0" t="n">
        <v>11.887611763551</v>
      </c>
      <c r="V886" s="0" t="n">
        <v>9.08604002826901</v>
      </c>
      <c r="W886" s="0" t="n">
        <v>11.307939912786</v>
      </c>
      <c r="X886" s="0" t="n">
        <v>8.37725140074201</v>
      </c>
      <c r="Y886" s="0" t="n">
        <v>7.67484046324988</v>
      </c>
      <c r="Z886" s="0" t="n">
        <v>7.31529870408269</v>
      </c>
      <c r="AA886" s="0" t="n">
        <v>9.43494757833529</v>
      </c>
      <c r="AB886" s="0" t="n">
        <v>8.30929592938221</v>
      </c>
      <c r="AC886" s="0" t="n">
        <v>11.5758196556127</v>
      </c>
      <c r="AD886" s="0" t="n">
        <v>14.8009694745965</v>
      </c>
      <c r="AE886" s="0" t="n">
        <v>14.1143735999963</v>
      </c>
      <c r="AF886" s="0" t="n">
        <v>12.598621003498</v>
      </c>
      <c r="AG886" s="0" t="n">
        <v>13.9799024185152</v>
      </c>
      <c r="AH886" s="0" t="n">
        <v>8.90389035310727</v>
      </c>
      <c r="AI886" s="0" t="n">
        <v>13.5969413769729</v>
      </c>
    </row>
    <row r="887" customFormat="false" ht="12.75" hidden="false" customHeight="false" outlineLevel="0" collapsed="false">
      <c r="A887" s="0" t="n">
        <v>120181045</v>
      </c>
      <c r="B887" s="0" t="n">
        <v>12</v>
      </c>
      <c r="C887" s="0" t="s">
        <v>84</v>
      </c>
      <c r="D887" s="0" t="n">
        <v>18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7.5978611725444</v>
      </c>
      <c r="K887" s="0" t="n">
        <v>18.8654506341375</v>
      </c>
      <c r="L887" s="0" t="n">
        <v>15.9166659353163</v>
      </c>
      <c r="M887" s="0" t="n">
        <v>23.2942787009016</v>
      </c>
      <c r="N887" s="0" t="n">
        <v>19.3976285744185</v>
      </c>
      <c r="O887" s="0" t="n">
        <v>22.5578940372956</v>
      </c>
      <c r="P887" s="0" t="n">
        <v>14.967598988466</v>
      </c>
      <c r="Q887" s="0" t="n">
        <v>15.4897417713752</v>
      </c>
      <c r="R887" s="0" t="n">
        <v>22.6480052218858</v>
      </c>
      <c r="S887" s="0" t="n">
        <v>22.0731820259532</v>
      </c>
      <c r="T887" s="0" t="n">
        <v>18.1603780599414</v>
      </c>
      <c r="U887" s="0" t="n">
        <v>22.1052066012978</v>
      </c>
      <c r="V887" s="0" t="n">
        <v>18.4966980656384</v>
      </c>
      <c r="W887" s="0" t="n">
        <v>20.8866555311072</v>
      </c>
      <c r="X887" s="0" t="n">
        <v>16.5020563854946</v>
      </c>
      <c r="Y887" s="0" t="n">
        <v>15.2030732833118</v>
      </c>
      <c r="Z887" s="0" t="n">
        <v>14.7348910851433</v>
      </c>
      <c r="AA887" s="0" t="n">
        <v>17.8847060052224</v>
      </c>
      <c r="AB887" s="0" t="n">
        <v>15.7557661090987</v>
      </c>
      <c r="AC887" s="0" t="n">
        <v>20.3442618995929</v>
      </c>
      <c r="AD887" s="0" t="n">
        <v>24.2931240752847</v>
      </c>
      <c r="AE887" s="0" t="n">
        <v>23.4110104453459</v>
      </c>
      <c r="AF887" s="0" t="n">
        <v>21.3265796090788</v>
      </c>
      <c r="AG887" s="0" t="n">
        <v>24.2567282130077</v>
      </c>
      <c r="AH887" s="0" t="n">
        <v>16.3971141740801</v>
      </c>
      <c r="AI887" s="0" t="n">
        <v>22.6387590835025</v>
      </c>
    </row>
    <row r="888" customFormat="false" ht="12.75" hidden="false" customHeight="false" outlineLevel="0" collapsed="false">
      <c r="A888" s="0" t="n">
        <v>120181046</v>
      </c>
      <c r="B888" s="0" t="n">
        <v>12</v>
      </c>
      <c r="C888" s="0" t="s">
        <v>84</v>
      </c>
      <c r="D888" s="0" t="n">
        <v>18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8.25343637850939</v>
      </c>
      <c r="K888" s="0" t="n">
        <v>6.09605043703911</v>
      </c>
      <c r="L888" s="0" t="n">
        <v>5.17405304819186</v>
      </c>
      <c r="M888" s="0" t="n">
        <v>5.68963630066273</v>
      </c>
      <c r="N888" s="0" t="n">
        <v>6.29217963373705</v>
      </c>
      <c r="O888" s="0" t="n">
        <v>6.98458813272065</v>
      </c>
      <c r="P888" s="0" t="n">
        <v>4.65095566152413</v>
      </c>
      <c r="Q888" s="0" t="n">
        <v>4.32178279952936</v>
      </c>
      <c r="R888" s="0" t="n">
        <v>5.97814625200319</v>
      </c>
      <c r="S888" s="0" t="n">
        <v>5.91411690760261</v>
      </c>
      <c r="T888" s="0" t="n">
        <v>5.40418451742904</v>
      </c>
      <c r="U888" s="0" t="n">
        <v>7.03626324990183</v>
      </c>
      <c r="V888" s="0" t="n">
        <v>5.54384119238587</v>
      </c>
      <c r="W888" s="0" t="n">
        <v>5.66791998689892</v>
      </c>
      <c r="X888" s="0" t="n">
        <v>4.48472887690094</v>
      </c>
      <c r="Y888" s="0" t="n">
        <v>4.13017869885485</v>
      </c>
      <c r="Z888" s="0" t="n">
        <v>4.28634858239176</v>
      </c>
      <c r="AA888" s="0" t="n">
        <v>5.34457671200817</v>
      </c>
      <c r="AB888" s="0" t="n">
        <v>4.78758966014088</v>
      </c>
      <c r="AC888" s="0" t="n">
        <v>6.80554803891265</v>
      </c>
      <c r="AD888" s="0" t="n">
        <v>7.45570440916912</v>
      </c>
      <c r="AE888" s="0" t="n">
        <v>7.92291160614361</v>
      </c>
      <c r="AF888" s="0" t="n">
        <v>6.24077261496909</v>
      </c>
      <c r="AG888" s="0" t="n">
        <v>6.98312131995957</v>
      </c>
      <c r="AH888" s="0" t="n">
        <v>4.59865073781548</v>
      </c>
      <c r="AI888" s="0" t="n">
        <v>6.37000136337501</v>
      </c>
    </row>
    <row r="889" customFormat="false" ht="12.75" hidden="false" customHeight="false" outlineLevel="0" collapsed="false">
      <c r="A889" s="0" t="n">
        <v>120181048</v>
      </c>
      <c r="B889" s="0" t="n">
        <v>12</v>
      </c>
      <c r="C889" s="0" t="s">
        <v>84</v>
      </c>
      <c r="D889" s="0" t="n">
        <v>18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5.91474815044498</v>
      </c>
      <c r="K889" s="0" t="n">
        <v>4.00867881404402</v>
      </c>
      <c r="L889" s="0" t="n">
        <v>3.28731153790489</v>
      </c>
      <c r="M889" s="0" t="n">
        <v>3.8995743428171</v>
      </c>
      <c r="N889" s="0" t="n">
        <v>4.30096921590348</v>
      </c>
      <c r="O889" s="0" t="n">
        <v>4.91999331410195</v>
      </c>
      <c r="P889" s="0" t="n">
        <v>2.96230045606487</v>
      </c>
      <c r="Q889" s="0" t="n">
        <v>2.78120227246105</v>
      </c>
      <c r="R889" s="0" t="n">
        <v>4.17895648526882</v>
      </c>
      <c r="S889" s="0" t="n">
        <v>4.09395114391557</v>
      </c>
      <c r="T889" s="0" t="n">
        <v>3.65952004730511</v>
      </c>
      <c r="U889" s="0" t="n">
        <v>4.96071301835305</v>
      </c>
      <c r="V889" s="0" t="n">
        <v>3.77006052865447</v>
      </c>
      <c r="W889" s="0" t="n">
        <v>3.98752042661861</v>
      </c>
      <c r="X889" s="0" t="n">
        <v>3.00282989836651</v>
      </c>
      <c r="Y889" s="0" t="n">
        <v>2.76478627413103</v>
      </c>
      <c r="Z889" s="0" t="n">
        <v>2.80738695514272</v>
      </c>
      <c r="AA889" s="0" t="n">
        <v>3.71396125595204</v>
      </c>
      <c r="AB889" s="0" t="n">
        <v>3.28061398172648</v>
      </c>
      <c r="AC889" s="0" t="n">
        <v>4.93787870952051</v>
      </c>
      <c r="AD889" s="0" t="n">
        <v>5.58645829771482</v>
      </c>
      <c r="AE889" s="0" t="n">
        <v>5.94586821965832</v>
      </c>
      <c r="AF889" s="0" t="n">
        <v>4.58592738056752</v>
      </c>
      <c r="AG889" s="0" t="n">
        <v>5.1828753512829</v>
      </c>
      <c r="AH889" s="0" t="n">
        <v>3.23053013546685</v>
      </c>
      <c r="AI889" s="0" t="n">
        <v>4.75230099102277</v>
      </c>
    </row>
    <row r="890" customFormat="false" ht="12.75" hidden="false" customHeight="false" outlineLevel="0" collapsed="false">
      <c r="A890" s="0" t="n">
        <v>120181049</v>
      </c>
      <c r="B890" s="0" t="n">
        <v>12</v>
      </c>
      <c r="C890" s="0" t="s">
        <v>84</v>
      </c>
      <c r="D890" s="0" t="n">
        <v>18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0.9756680915389</v>
      </c>
      <c r="K890" s="0" t="n">
        <v>8.61395818515431</v>
      </c>
      <c r="L890" s="0" t="n">
        <v>7.48183763723125</v>
      </c>
      <c r="M890" s="0" t="n">
        <v>7.81250219849304</v>
      </c>
      <c r="N890" s="0" t="n">
        <v>8.6562205100447</v>
      </c>
      <c r="O890" s="0" t="n">
        <v>9.40524761950993</v>
      </c>
      <c r="P890" s="0" t="n">
        <v>6.71439344047604</v>
      </c>
      <c r="Q890" s="0" t="n">
        <v>6.19647208576571</v>
      </c>
      <c r="R890" s="0" t="n">
        <v>8.09439377817741</v>
      </c>
      <c r="S890" s="0" t="n">
        <v>8.0637871008471</v>
      </c>
      <c r="T890" s="0" t="n">
        <v>7.48355443806014</v>
      </c>
      <c r="U890" s="0" t="n">
        <v>9.46887994856812</v>
      </c>
      <c r="V890" s="0" t="n">
        <v>7.65421371973765</v>
      </c>
      <c r="W890" s="0" t="n">
        <v>7.63916296732739</v>
      </c>
      <c r="X890" s="0" t="n">
        <v>6.25913849413371</v>
      </c>
      <c r="Y890" s="0" t="n">
        <v>5.76524239813518</v>
      </c>
      <c r="Z890" s="0" t="n">
        <v>6.07326780823545</v>
      </c>
      <c r="AA890" s="0" t="n">
        <v>7.26729997565859</v>
      </c>
      <c r="AB890" s="0" t="n">
        <v>6.57490170005996</v>
      </c>
      <c r="AC890" s="0" t="n">
        <v>8.96815284808701</v>
      </c>
      <c r="AD890" s="0" t="n">
        <v>9.59057443660517</v>
      </c>
      <c r="AE890" s="0" t="n">
        <v>10.1793688597107</v>
      </c>
      <c r="AF890" s="0" t="n">
        <v>8.14662207066591</v>
      </c>
      <c r="AG890" s="0" t="n">
        <v>9.04759659246019</v>
      </c>
      <c r="AH890" s="0" t="n">
        <v>6.20455104625564</v>
      </c>
      <c r="AI890" s="0" t="n">
        <v>8.22103107261491</v>
      </c>
    </row>
    <row r="891" customFormat="false" ht="12.75" hidden="false" customHeight="false" outlineLevel="0" collapsed="false">
      <c r="A891" s="0" t="n">
        <v>120181050</v>
      </c>
      <c r="B891" s="0" t="n">
        <v>12</v>
      </c>
      <c r="C891" s="0" t="s">
        <v>84</v>
      </c>
      <c r="D891" s="0" t="n">
        <v>18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37.132200939132</v>
      </c>
      <c r="K891" s="0" t="n">
        <v>92.1290978723702</v>
      </c>
      <c r="L891" s="0" t="n">
        <v>72.7657655035288</v>
      </c>
      <c r="M891" s="0" t="n">
        <v>97.2273167621034</v>
      </c>
      <c r="N891" s="0" t="n">
        <v>107.126101188104</v>
      </c>
      <c r="O891" s="0" t="n">
        <v>130.410253731412</v>
      </c>
      <c r="P891" s="0" t="n">
        <v>76.547295347154</v>
      </c>
      <c r="Q891" s="0" t="n">
        <v>85.0812983022565</v>
      </c>
      <c r="R891" s="0" t="n">
        <v>108.80180731257</v>
      </c>
      <c r="S891" s="0" t="n">
        <v>108.646090322119</v>
      </c>
      <c r="T891" s="0" t="n">
        <v>88.383962758637</v>
      </c>
      <c r="U891" s="0" t="n">
        <v>111.622188156613</v>
      </c>
      <c r="V891" s="0" t="n">
        <v>100.953512796369</v>
      </c>
      <c r="W891" s="0" t="n">
        <v>101.832560463087</v>
      </c>
      <c r="X891" s="0" t="n">
        <v>85.729862036591</v>
      </c>
      <c r="Y891" s="0" t="n">
        <v>84.0179267832966</v>
      </c>
      <c r="Z891" s="0" t="n">
        <v>86.2032319306112</v>
      </c>
      <c r="AA891" s="0" t="n">
        <v>82.4718651125922</v>
      </c>
      <c r="AB891" s="0" t="n">
        <v>88.7018291460413</v>
      </c>
      <c r="AC891" s="0" t="n">
        <v>105.388770830637</v>
      </c>
      <c r="AD891" s="0" t="n">
        <v>140.737245005029</v>
      </c>
      <c r="AE891" s="0" t="n">
        <v>127.206570454511</v>
      </c>
      <c r="AF891" s="0" t="n">
        <v>110.420420771942</v>
      </c>
      <c r="AG891" s="0" t="n">
        <v>111.934167370613</v>
      </c>
      <c r="AH891" s="0" t="n">
        <v>87.9839352172098</v>
      </c>
      <c r="AI891" s="0" t="n">
        <v>117.701992605831</v>
      </c>
    </row>
    <row r="892" customFormat="false" ht="12.75" hidden="false" customHeight="false" outlineLevel="0" collapsed="false">
      <c r="A892" s="0" t="n">
        <v>120181051</v>
      </c>
      <c r="B892" s="0" t="n">
        <v>12</v>
      </c>
      <c r="C892" s="0" t="s">
        <v>84</v>
      </c>
      <c r="D892" s="0" t="n">
        <v>18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102.721428702256</v>
      </c>
      <c r="K892" s="0" t="n">
        <v>63.0162347440766</v>
      </c>
      <c r="L892" s="0" t="n">
        <v>47.953097976755</v>
      </c>
      <c r="M892" s="0" t="n">
        <v>68.8038360170193</v>
      </c>
      <c r="N892" s="0" t="n">
        <v>75.4266614326766</v>
      </c>
      <c r="O892" s="0" t="n">
        <v>94.7562900019871</v>
      </c>
      <c r="P892" s="0" t="n">
        <v>50.4451499717909</v>
      </c>
      <c r="Q892" s="0" t="n">
        <v>57.4039946838304</v>
      </c>
      <c r="R892" s="0" t="n">
        <v>78.4147726398735</v>
      </c>
      <c r="S892" s="0" t="n">
        <v>77.6183597913109</v>
      </c>
      <c r="T892" s="0" t="n">
        <v>61.9030409269402</v>
      </c>
      <c r="U892" s="0" t="n">
        <v>80.78153103839</v>
      </c>
      <c r="V892" s="0" t="n">
        <v>71.0805895638876</v>
      </c>
      <c r="W892" s="0" t="n">
        <v>73.6967289355205</v>
      </c>
      <c r="X892" s="0" t="n">
        <v>59.7139900568026</v>
      </c>
      <c r="Y892" s="0" t="n">
        <v>58.1848567098631</v>
      </c>
      <c r="Z892" s="0" t="n">
        <v>59.3383383962408</v>
      </c>
      <c r="AA892" s="0" t="n">
        <v>58.9191095601388</v>
      </c>
      <c r="AB892" s="0" t="n">
        <v>63.0756716712101</v>
      </c>
      <c r="AC892" s="0" t="n">
        <v>78.221577052629</v>
      </c>
      <c r="AD892" s="0" t="n">
        <v>108.618034470158</v>
      </c>
      <c r="AE892" s="0" t="n">
        <v>97.5285481530424</v>
      </c>
      <c r="AF892" s="0" t="n">
        <v>83.6313483751237</v>
      </c>
      <c r="AG892" s="0" t="n">
        <v>84.9963061828524</v>
      </c>
      <c r="AH892" s="0" t="n">
        <v>63.9292620205203</v>
      </c>
      <c r="AI892" s="0" t="n">
        <v>90.2414428166022</v>
      </c>
    </row>
    <row r="893" customFormat="false" ht="12.75" hidden="false" customHeight="false" outlineLevel="0" collapsed="false">
      <c r="A893" s="0" t="n">
        <v>120181052</v>
      </c>
      <c r="B893" s="0" t="n">
        <v>12</v>
      </c>
      <c r="C893" s="0" t="s">
        <v>84</v>
      </c>
      <c r="D893" s="0" t="n">
        <v>18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79.372295202231</v>
      </c>
      <c r="K893" s="0" t="n">
        <v>130.058797404863</v>
      </c>
      <c r="L893" s="0" t="n">
        <v>105.870368457156</v>
      </c>
      <c r="M893" s="0" t="n">
        <v>133.452088573179</v>
      </c>
      <c r="N893" s="0" t="n">
        <v>147.659219206377</v>
      </c>
      <c r="O893" s="0" t="n">
        <v>175.069678677463</v>
      </c>
      <c r="P893" s="0" t="n">
        <v>111.372295841633</v>
      </c>
      <c r="Q893" s="0" t="n">
        <v>121.458843666874</v>
      </c>
      <c r="R893" s="0" t="n">
        <v>147.068435987746</v>
      </c>
      <c r="S893" s="0" t="n">
        <v>147.945138444315</v>
      </c>
      <c r="T893" s="0" t="n">
        <v>122.360659499385</v>
      </c>
      <c r="U893" s="0" t="n">
        <v>150.354354920854</v>
      </c>
      <c r="V893" s="0" t="n">
        <v>139.151119198093</v>
      </c>
      <c r="W893" s="0" t="n">
        <v>137.167790662588</v>
      </c>
      <c r="X893" s="0" t="n">
        <v>119.229485022053</v>
      </c>
      <c r="Y893" s="0" t="n">
        <v>117.406631353313</v>
      </c>
      <c r="Z893" s="0" t="n">
        <v>121.061387650451</v>
      </c>
      <c r="AA893" s="0" t="n">
        <v>112.303272631977</v>
      </c>
      <c r="AB893" s="0" t="n">
        <v>121.258320474632</v>
      </c>
      <c r="AC893" s="0" t="n">
        <v>138.941955868521</v>
      </c>
      <c r="AD893" s="0" t="n">
        <v>179.381171805458</v>
      </c>
      <c r="AE893" s="0" t="n">
        <v>163.073082358329</v>
      </c>
      <c r="AF893" s="0" t="n">
        <v>143.06246272228</v>
      </c>
      <c r="AG893" s="0" t="n">
        <v>144.700867981237</v>
      </c>
      <c r="AH893" s="0" t="n">
        <v>118.114326339551</v>
      </c>
      <c r="AI893" s="0" t="n">
        <v>150.888642507769</v>
      </c>
    </row>
    <row r="894" customFormat="false" ht="12.75" hidden="false" customHeight="false" outlineLevel="0" collapsed="false">
      <c r="A894" s="0" t="n">
        <v>121181019</v>
      </c>
      <c r="B894" s="0" t="n">
        <v>12</v>
      </c>
      <c r="C894" s="0" t="s">
        <v>84</v>
      </c>
      <c r="D894" s="0" t="n">
        <v>18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0</v>
      </c>
      <c r="K894" s="0" t="n">
        <v>15</v>
      </c>
      <c r="L894" s="0" t="n">
        <v>14</v>
      </c>
      <c r="M894" s="0" t="n">
        <v>22</v>
      </c>
      <c r="N894" s="0" t="n">
        <v>16</v>
      </c>
      <c r="O894" s="0" t="n">
        <v>18</v>
      </c>
      <c r="P894" s="0" t="n">
        <v>13</v>
      </c>
      <c r="Q894" s="0" t="n">
        <v>11</v>
      </c>
      <c r="R894" s="0" t="n">
        <v>18</v>
      </c>
      <c r="S894" s="0" t="n">
        <v>19</v>
      </c>
      <c r="T894" s="0" t="n">
        <v>17</v>
      </c>
      <c r="U894" s="0" t="n">
        <v>28</v>
      </c>
      <c r="V894" s="0" t="n">
        <v>19</v>
      </c>
      <c r="W894" s="0" t="n">
        <v>20</v>
      </c>
      <c r="X894" s="0" t="n">
        <v>18</v>
      </c>
      <c r="Y894" s="0" t="n">
        <v>12</v>
      </c>
      <c r="Z894" s="0" t="n">
        <v>15</v>
      </c>
      <c r="AA894" s="0" t="n">
        <v>25</v>
      </c>
      <c r="AB894" s="0" t="n">
        <v>17</v>
      </c>
      <c r="AC894" s="0" t="n">
        <v>24</v>
      </c>
      <c r="AD894" s="0" t="n">
        <v>27</v>
      </c>
      <c r="AE894" s="0" t="n">
        <v>29</v>
      </c>
      <c r="AF894" s="0" t="n">
        <v>28</v>
      </c>
      <c r="AG894" s="0" t="n">
        <v>34</v>
      </c>
      <c r="AH894" s="0" t="n">
        <v>19</v>
      </c>
      <c r="AI894" s="0" t="n">
        <v>33</v>
      </c>
    </row>
    <row r="895" customFormat="false" ht="12.75" hidden="false" customHeight="false" outlineLevel="0" collapsed="false">
      <c r="A895" s="0" t="n">
        <v>121181039</v>
      </c>
      <c r="B895" s="0" t="n">
        <v>12</v>
      </c>
      <c r="C895" s="0" t="s">
        <v>84</v>
      </c>
      <c r="D895" s="0" t="n">
        <v>18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3.7579021950733</v>
      </c>
      <c r="K895" s="0" t="n">
        <v>10.2793939269341</v>
      </c>
      <c r="L895" s="0" t="n">
        <v>9.61769656167348</v>
      </c>
      <c r="M895" s="0" t="n">
        <v>15.1160154183357</v>
      </c>
      <c r="N895" s="0" t="n">
        <v>10.9377777170123</v>
      </c>
      <c r="O895" s="0" t="n">
        <v>12.2573220475176</v>
      </c>
      <c r="P895" s="0" t="n">
        <v>8.84949728048141</v>
      </c>
      <c r="Q895" s="0" t="n">
        <v>7.48441880086003</v>
      </c>
      <c r="R895" s="0" t="n">
        <v>12.2374888672844</v>
      </c>
      <c r="S895" s="0" t="n">
        <v>12.88957030243</v>
      </c>
      <c r="T895" s="0" t="n">
        <v>11.5492268811652</v>
      </c>
      <c r="U895" s="0" t="n">
        <v>19.0270387811823</v>
      </c>
      <c r="V895" s="0" t="n">
        <v>12.8613880822317</v>
      </c>
      <c r="W895" s="0" t="n">
        <v>13.4719144263996</v>
      </c>
      <c r="X895" s="0" t="n">
        <v>12.0728394647708</v>
      </c>
      <c r="Y895" s="0" t="n">
        <v>7.96743972963821</v>
      </c>
      <c r="Z895" s="0" t="n">
        <v>9.82575658325691</v>
      </c>
      <c r="AA895" s="0" t="n">
        <v>16.2068250181516</v>
      </c>
      <c r="AB895" s="0" t="n">
        <v>10.9402149430465</v>
      </c>
      <c r="AC895" s="0" t="n">
        <v>15.3862920959335</v>
      </c>
      <c r="AD895" s="0" t="n">
        <v>17.2891840145485</v>
      </c>
      <c r="AE895" s="0" t="n">
        <v>18.4000812141516</v>
      </c>
      <c r="AF895" s="0" t="n">
        <v>17.9239002406924</v>
      </c>
      <c r="AG895" s="0" t="n">
        <v>21.5896318967762</v>
      </c>
      <c r="AH895" s="0" t="n">
        <v>12.0661734353666</v>
      </c>
      <c r="AI895" s="0" t="n">
        <v>20.93217973765</v>
      </c>
    </row>
    <row r="896" customFormat="false" ht="12.75" hidden="false" customHeight="false" outlineLevel="0" collapsed="false">
      <c r="A896" s="0" t="n">
        <v>121181040</v>
      </c>
      <c r="B896" s="0" t="n">
        <v>12</v>
      </c>
      <c r="C896" s="0" t="s">
        <v>84</v>
      </c>
      <c r="D896" s="0" t="n">
        <v>18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8.40368408100925</v>
      </c>
      <c r="K896" s="0" t="n">
        <v>5.75329874850662</v>
      </c>
      <c r="L896" s="0" t="n">
        <v>5.25808420726177</v>
      </c>
      <c r="M896" s="0" t="n">
        <v>9.47312638516268</v>
      </c>
      <c r="N896" s="0" t="n">
        <v>6.25188502593725</v>
      </c>
      <c r="O896" s="0" t="n">
        <v>7.2644658738446</v>
      </c>
      <c r="P896" s="0" t="n">
        <v>4.71198459575074</v>
      </c>
      <c r="Q896" s="0" t="n">
        <v>3.73619489918953</v>
      </c>
      <c r="R896" s="0" t="n">
        <v>7.25271147427716</v>
      </c>
      <c r="S896" s="0" t="n">
        <v>7.76036332602929</v>
      </c>
      <c r="T896" s="0" t="n">
        <v>6.72785026060986</v>
      </c>
      <c r="U896" s="0" t="n">
        <v>12.6433290902069</v>
      </c>
      <c r="V896" s="0" t="n">
        <v>7.74339578848211</v>
      </c>
      <c r="W896" s="0" t="n">
        <v>8.22899532214982</v>
      </c>
      <c r="X896" s="0" t="n">
        <v>7.15512980341361</v>
      </c>
      <c r="Y896" s="0" t="n">
        <v>4.11689237231993</v>
      </c>
      <c r="Z896" s="0" t="n">
        <v>5.49940137087863</v>
      </c>
      <c r="AA896" s="0" t="n">
        <v>10.4882026292847</v>
      </c>
      <c r="AB896" s="0" t="n">
        <v>6.37307836386337</v>
      </c>
      <c r="AC896" s="0" t="n">
        <v>9.85828766896807</v>
      </c>
      <c r="AD896" s="0" t="n">
        <v>11.393681207787</v>
      </c>
      <c r="AE896" s="0" t="n">
        <v>12.3228231673189</v>
      </c>
      <c r="AF896" s="0" t="n">
        <v>11.9103015413642</v>
      </c>
      <c r="AG896" s="0" t="n">
        <v>14.9514477020201</v>
      </c>
      <c r="AH896" s="0" t="n">
        <v>7.26462462411758</v>
      </c>
      <c r="AI896" s="0" t="n">
        <v>14.4087493801093</v>
      </c>
    </row>
    <row r="897" customFormat="false" ht="12.75" hidden="false" customHeight="false" outlineLevel="0" collapsed="false">
      <c r="A897" s="0" t="n">
        <v>121181041</v>
      </c>
      <c r="B897" s="0" t="n">
        <v>12</v>
      </c>
      <c r="C897" s="0" t="s">
        <v>84</v>
      </c>
      <c r="D897" s="0" t="n">
        <v>18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21.247964107473</v>
      </c>
      <c r="K897" s="0" t="n">
        <v>16.9542970412381</v>
      </c>
      <c r="L897" s="0" t="n">
        <v>16.1368605927493</v>
      </c>
      <c r="M897" s="0" t="n">
        <v>22.8858290015358</v>
      </c>
      <c r="N897" s="0" t="n">
        <v>17.7622657589867</v>
      </c>
      <c r="O897" s="0" t="n">
        <v>19.3718532849814</v>
      </c>
      <c r="P897" s="0" t="n">
        <v>15.1329098632132</v>
      </c>
      <c r="Q897" s="0" t="n">
        <v>13.3916926443826</v>
      </c>
      <c r="R897" s="0" t="n">
        <v>19.3405083096139</v>
      </c>
      <c r="S897" s="0" t="n">
        <v>20.1286606865295</v>
      </c>
      <c r="T897" s="0" t="n">
        <v>18.4914310279536</v>
      </c>
      <c r="U897" s="0" t="n">
        <v>27.4993686714833</v>
      </c>
      <c r="V897" s="0" t="n">
        <v>20.0846506586964</v>
      </c>
      <c r="W897" s="0" t="n">
        <v>20.8062791937562</v>
      </c>
      <c r="X897" s="0" t="n">
        <v>19.0802912690083</v>
      </c>
      <c r="Y897" s="0" t="n">
        <v>13.9175137924196</v>
      </c>
      <c r="Z897" s="0" t="n">
        <v>16.2060912298479</v>
      </c>
      <c r="AA897" s="0" t="n">
        <v>23.9244708131485</v>
      </c>
      <c r="AB897" s="0" t="n">
        <v>17.516343919111</v>
      </c>
      <c r="AC897" s="0" t="n">
        <v>22.8935830146575</v>
      </c>
      <c r="AD897" s="0" t="n">
        <v>25.1548550238925</v>
      </c>
      <c r="AE897" s="0" t="n">
        <v>26.4255859084479</v>
      </c>
      <c r="AF897" s="0" t="n">
        <v>25.9050263374227</v>
      </c>
      <c r="AG897" s="0" t="n">
        <v>30.1693465930946</v>
      </c>
      <c r="AH897" s="0" t="n">
        <v>18.8428244826378</v>
      </c>
      <c r="AI897" s="0" t="n">
        <v>29.3965628531</v>
      </c>
    </row>
    <row r="898" customFormat="false" ht="12.75" hidden="false" customHeight="false" outlineLevel="0" collapsed="false">
      <c r="A898" s="0" t="n">
        <v>121181042</v>
      </c>
      <c r="B898" s="0" t="n">
        <v>12</v>
      </c>
      <c r="C898" s="0" t="s">
        <v>84</v>
      </c>
      <c r="D898" s="0" t="n">
        <v>18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9.8448802539859</v>
      </c>
      <c r="K898" s="0" t="n">
        <v>15.4295640198857</v>
      </c>
      <c r="L898" s="0" t="n">
        <v>13.4104254152312</v>
      </c>
      <c r="M898" s="0" t="n">
        <v>23.8821464622192</v>
      </c>
      <c r="N898" s="0" t="n">
        <v>14.4513666256892</v>
      </c>
      <c r="O898" s="0" t="n">
        <v>16.4074928671453</v>
      </c>
      <c r="P898" s="0" t="n">
        <v>11.5756524114531</v>
      </c>
      <c r="Q898" s="0" t="n">
        <v>9.85778146609824</v>
      </c>
      <c r="R898" s="0" t="n">
        <v>17.7083774989438</v>
      </c>
      <c r="S898" s="0" t="n">
        <v>18.8884702715933</v>
      </c>
      <c r="T898" s="0" t="n">
        <v>14.4877349093161</v>
      </c>
      <c r="U898" s="0" t="n">
        <v>23.7100292555756</v>
      </c>
      <c r="V898" s="0" t="n">
        <v>15.5455360902978</v>
      </c>
      <c r="W898" s="0" t="n">
        <v>16.8811346302655</v>
      </c>
      <c r="X898" s="0" t="n">
        <v>13.8003494195693</v>
      </c>
      <c r="Y898" s="0" t="n">
        <v>8.52339163375782</v>
      </c>
      <c r="Z898" s="0" t="n">
        <v>10.8241403067777</v>
      </c>
      <c r="AA898" s="0" t="n">
        <v>18.1802996164561</v>
      </c>
      <c r="AB898" s="0" t="n">
        <v>11.2162395806682</v>
      </c>
      <c r="AC898" s="0" t="n">
        <v>16.4594667215076</v>
      </c>
      <c r="AD898" s="0" t="n">
        <v>18.5614657559519</v>
      </c>
      <c r="AE898" s="0" t="n">
        <v>18.8560058026299</v>
      </c>
      <c r="AF898" s="0" t="n">
        <v>17.6154271036288</v>
      </c>
      <c r="AG898" s="0" t="n">
        <v>24.8167155315246</v>
      </c>
      <c r="AH898" s="0" t="n">
        <v>11.9836178699107</v>
      </c>
      <c r="AI898" s="0" t="n">
        <v>20.4793734538665</v>
      </c>
    </row>
    <row r="899" customFormat="false" ht="12.75" hidden="false" customHeight="false" outlineLevel="0" collapsed="false">
      <c r="A899" s="0" t="n">
        <v>121181044</v>
      </c>
      <c r="B899" s="0" t="n">
        <v>12</v>
      </c>
      <c r="C899" s="0" t="s">
        <v>84</v>
      </c>
      <c r="D899" s="0" t="n">
        <v>18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11.9525965263467</v>
      </c>
      <c r="K899" s="0" t="s">
        <v>198</v>
      </c>
      <c r="L899" s="0" t="s">
        <v>198</v>
      </c>
      <c r="M899" s="0" t="n">
        <v>14.7967145972777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n">
        <v>15.5532472347927</v>
      </c>
      <c r="V899" s="0" t="s">
        <v>198</v>
      </c>
      <c r="W899" s="0" t="n">
        <v>10.2301830378978</v>
      </c>
      <c r="X899" s="0" t="s">
        <v>198</v>
      </c>
      <c r="Y899" s="0" t="s">
        <v>198</v>
      </c>
      <c r="Z899" s="0" t="s">
        <v>198</v>
      </c>
      <c r="AA899" s="0" t="n">
        <v>11.6384030409573</v>
      </c>
      <c r="AB899" s="0" t="s">
        <v>198</v>
      </c>
      <c r="AC899" s="0" t="n">
        <v>10.4889271790875</v>
      </c>
      <c r="AD899" s="0" t="n">
        <v>12.1896258703921</v>
      </c>
      <c r="AE899" s="0" t="n">
        <v>12.5590763539554</v>
      </c>
      <c r="AF899" s="0" t="n">
        <v>11.6616997413499</v>
      </c>
      <c r="AG899" s="0" t="n">
        <v>16.6962780179887</v>
      </c>
      <c r="AH899" s="0" t="s">
        <v>198</v>
      </c>
      <c r="AI899" s="0" t="n">
        <v>13.962561834549</v>
      </c>
    </row>
    <row r="900" customFormat="false" ht="12.75" hidden="false" customHeight="false" outlineLevel="0" collapsed="false">
      <c r="A900" s="0" t="n">
        <v>121181045</v>
      </c>
      <c r="B900" s="0" t="n">
        <v>12</v>
      </c>
      <c r="C900" s="0" t="s">
        <v>84</v>
      </c>
      <c r="D900" s="0" t="n">
        <v>18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29.7054316104814</v>
      </c>
      <c r="K900" s="0" t="s">
        <v>198</v>
      </c>
      <c r="L900" s="0" t="s">
        <v>198</v>
      </c>
      <c r="M900" s="0" t="n">
        <v>35.107251328160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n">
        <v>33.5590196678372</v>
      </c>
      <c r="V900" s="0" t="s">
        <v>198</v>
      </c>
      <c r="W900" s="0" t="n">
        <v>25.170699581741</v>
      </c>
      <c r="X900" s="0" t="s">
        <v>198</v>
      </c>
      <c r="Y900" s="0" t="s">
        <v>198</v>
      </c>
      <c r="Z900" s="0" t="s">
        <v>198</v>
      </c>
      <c r="AA900" s="0" t="n">
        <v>26.1577926132512</v>
      </c>
      <c r="AB900" s="0" t="s">
        <v>198</v>
      </c>
      <c r="AC900" s="0" t="n">
        <v>23.7535711770197</v>
      </c>
      <c r="AD900" s="0" t="n">
        <v>26.2516857717026</v>
      </c>
      <c r="AE900" s="0" t="n">
        <v>26.4121507077765</v>
      </c>
      <c r="AF900" s="0" t="n">
        <v>24.7775144097774</v>
      </c>
      <c r="AG900" s="0" t="n">
        <v>34.5208945784136</v>
      </c>
      <c r="AH900" s="0" t="s">
        <v>198</v>
      </c>
      <c r="AI900" s="0" t="n">
        <v>28.2246061772661</v>
      </c>
    </row>
    <row r="901" customFormat="false" ht="12.75" hidden="false" customHeight="false" outlineLevel="0" collapsed="false">
      <c r="A901" s="0" t="n">
        <v>121181046</v>
      </c>
      <c r="B901" s="0" t="n">
        <v>12</v>
      </c>
      <c r="C901" s="0" t="s">
        <v>84</v>
      </c>
      <c r="D901" s="0" t="n">
        <v>18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8.08332476921495</v>
      </c>
      <c r="K901" s="0" t="n">
        <v>6.65492007105909</v>
      </c>
      <c r="L901" s="0" t="n">
        <v>6.45638074010054</v>
      </c>
      <c r="M901" s="0" t="n">
        <v>7.89140565839929</v>
      </c>
      <c r="N901" s="0" t="n">
        <v>6.58106930068256</v>
      </c>
      <c r="O901" s="0" t="n">
        <v>6.69559756119257</v>
      </c>
      <c r="P901" s="0" t="n">
        <v>5.27166205940589</v>
      </c>
      <c r="Q901" s="0" t="n">
        <v>4.13480837403193</v>
      </c>
      <c r="R901" s="0" t="n">
        <v>6.334025319158</v>
      </c>
      <c r="S901" s="0" t="n">
        <v>6.5109141562727</v>
      </c>
      <c r="T901" s="0" t="n">
        <v>6.08576432255851</v>
      </c>
      <c r="U901" s="0" t="n">
        <v>10.3788485742669</v>
      </c>
      <c r="V901" s="0" t="n">
        <v>7.27978434638956</v>
      </c>
      <c r="W901" s="0" t="n">
        <v>5.9923878074967</v>
      </c>
      <c r="X901" s="0" t="n">
        <v>5.07234454823596</v>
      </c>
      <c r="Y901" s="0" t="n">
        <v>3.68011943056961</v>
      </c>
      <c r="Z901" s="0" t="n">
        <v>5.20465362563664</v>
      </c>
      <c r="AA901" s="0" t="n">
        <v>7.3539021756407</v>
      </c>
      <c r="AB901" s="0" t="n">
        <v>5.15965713459449</v>
      </c>
      <c r="AC901" s="0" t="n">
        <v>6.81749966833613</v>
      </c>
      <c r="AD901" s="0" t="n">
        <v>6.98405382565086</v>
      </c>
      <c r="AE901" s="0" t="n">
        <v>8.32305372301638</v>
      </c>
      <c r="AF901" s="0" t="n">
        <v>7.45892230434669</v>
      </c>
      <c r="AG901" s="0" t="n">
        <v>8.39428148071137</v>
      </c>
      <c r="AH901" s="0" t="n">
        <v>4.89570093902961</v>
      </c>
      <c r="AI901" s="0" t="n">
        <v>7.18886235763355</v>
      </c>
    </row>
    <row r="902" customFormat="false" ht="12.75" hidden="false" customHeight="false" outlineLevel="0" collapsed="false">
      <c r="A902" s="0" t="n">
        <v>121181048</v>
      </c>
      <c r="B902" s="0" t="n">
        <v>12</v>
      </c>
      <c r="C902" s="0" t="s">
        <v>84</v>
      </c>
      <c r="D902" s="0" t="n">
        <v>18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4.83058456444833</v>
      </c>
      <c r="K902" s="0" t="s">
        <v>198</v>
      </c>
      <c r="L902" s="0" t="s">
        <v>198</v>
      </c>
      <c r="M902" s="0" t="n">
        <v>4.8455595822748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n">
        <v>6.77168202045306</v>
      </c>
      <c r="V902" s="0" t="s">
        <v>198</v>
      </c>
      <c r="W902" s="0" t="n">
        <v>3.54986424761321</v>
      </c>
      <c r="X902" s="0" t="s">
        <v>198</v>
      </c>
      <c r="Y902" s="0" t="s">
        <v>198</v>
      </c>
      <c r="Z902" s="0" t="s">
        <v>198</v>
      </c>
      <c r="AA902" s="0" t="n">
        <v>4.68015826810127</v>
      </c>
      <c r="AB902" s="0" t="s">
        <v>198</v>
      </c>
      <c r="AC902" s="0" t="n">
        <v>4.29679776410866</v>
      </c>
      <c r="AD902" s="0" t="n">
        <v>4.47289887942127</v>
      </c>
      <c r="AE902" s="0" t="n">
        <v>5.43755860516692</v>
      </c>
      <c r="AF902" s="0" t="n">
        <v>4.83376129823192</v>
      </c>
      <c r="AG902" s="0" t="n">
        <v>5.69828443032472</v>
      </c>
      <c r="AH902" s="0" t="s">
        <v>198</v>
      </c>
      <c r="AI902" s="0" t="n">
        <v>4.82839854111451</v>
      </c>
    </row>
    <row r="903" customFormat="false" ht="12.75" hidden="false" customHeight="false" outlineLevel="0" collapsed="false">
      <c r="A903" s="0" t="n">
        <v>121181049</v>
      </c>
      <c r="B903" s="0" t="n">
        <v>12</v>
      </c>
      <c r="C903" s="0" t="s">
        <v>84</v>
      </c>
      <c r="D903" s="0" t="n">
        <v>18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2.159783300277</v>
      </c>
      <c r="K903" s="0" t="s">
        <v>198</v>
      </c>
      <c r="L903" s="0" t="s">
        <v>198</v>
      </c>
      <c r="M903" s="0" t="n">
        <v>11.6680089452962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n">
        <v>14.7439180836988</v>
      </c>
      <c r="V903" s="0" t="s">
        <v>198</v>
      </c>
      <c r="W903" s="0" t="n">
        <v>9.06394552186878</v>
      </c>
      <c r="X903" s="0" t="s">
        <v>198</v>
      </c>
      <c r="Y903" s="0" t="s">
        <v>198</v>
      </c>
      <c r="Z903" s="0" t="s">
        <v>198</v>
      </c>
      <c r="AA903" s="0" t="n">
        <v>10.622105875053</v>
      </c>
      <c r="AB903" s="0" t="s">
        <v>198</v>
      </c>
      <c r="AC903" s="0" t="n">
        <v>9.91067363541313</v>
      </c>
      <c r="AD903" s="0" t="n">
        <v>10.0457413925922</v>
      </c>
      <c r="AE903" s="0" t="n">
        <v>11.8129504980821</v>
      </c>
      <c r="AF903" s="0" t="n">
        <v>10.6443847685209</v>
      </c>
      <c r="AG903" s="0" t="n">
        <v>11.60424218876</v>
      </c>
      <c r="AH903" s="0" t="s">
        <v>198</v>
      </c>
      <c r="AI903" s="0" t="n">
        <v>10.0116573602538</v>
      </c>
    </row>
    <row r="904" customFormat="false" ht="12.75" hidden="false" customHeight="false" outlineLevel="0" collapsed="false">
      <c r="A904" s="0" t="n">
        <v>121181050</v>
      </c>
      <c r="B904" s="0" t="n">
        <v>12</v>
      </c>
      <c r="C904" s="0" t="s">
        <v>84</v>
      </c>
      <c r="D904" s="0" t="n">
        <v>18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08.587762086754</v>
      </c>
      <c r="K904" s="0" t="n">
        <v>87.4314687014456</v>
      </c>
      <c r="L904" s="0" t="n">
        <v>77.1221575356961</v>
      </c>
      <c r="M904" s="0" t="n">
        <v>118.001031235858</v>
      </c>
      <c r="N904" s="0" t="n">
        <v>104.932065475818</v>
      </c>
      <c r="O904" s="0" t="n">
        <v>114.112216139156</v>
      </c>
      <c r="P904" s="0" t="n">
        <v>72.5498684222233</v>
      </c>
      <c r="Q904" s="0" t="n">
        <v>63.196710458243</v>
      </c>
      <c r="R904" s="0" t="n">
        <v>96.3848455122026</v>
      </c>
      <c r="S904" s="0" t="n">
        <v>112.473356394202</v>
      </c>
      <c r="T904" s="0" t="n">
        <v>87.5907391954892</v>
      </c>
      <c r="U904" s="0" t="n">
        <v>150.459478360566</v>
      </c>
      <c r="V904" s="0" t="n">
        <v>101.073249194512</v>
      </c>
      <c r="W904" s="0" t="n">
        <v>99.4773417901716</v>
      </c>
      <c r="X904" s="0" t="n">
        <v>88.1124847541256</v>
      </c>
      <c r="Y904" s="0" t="n">
        <v>61.4316768943262</v>
      </c>
      <c r="Z904" s="0" t="n">
        <v>80.5373793018148</v>
      </c>
      <c r="AA904" s="0" t="n">
        <v>105.95413422222</v>
      </c>
      <c r="AB904" s="0" t="n">
        <v>75.8580472490612</v>
      </c>
      <c r="AC904" s="0" t="n">
        <v>109.684455544581</v>
      </c>
      <c r="AD904" s="0" t="n">
        <v>110.489286715375</v>
      </c>
      <c r="AE904" s="0" t="n">
        <v>114.271409778016</v>
      </c>
      <c r="AF904" s="0" t="n">
        <v>106.371727265483</v>
      </c>
      <c r="AG904" s="0" t="n">
        <v>134.353563720686</v>
      </c>
      <c r="AH904" s="0" t="n">
        <v>72.9319818967836</v>
      </c>
      <c r="AI904" s="0" t="n">
        <v>125.936471532357</v>
      </c>
    </row>
    <row r="905" customFormat="false" ht="12.75" hidden="false" customHeight="false" outlineLevel="0" collapsed="false">
      <c r="A905" s="0" t="n">
        <v>121181051</v>
      </c>
      <c r="B905" s="0" t="n">
        <v>12</v>
      </c>
      <c r="C905" s="0" t="s">
        <v>84</v>
      </c>
      <c r="D905" s="0" t="n">
        <v>18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66.3282261134009</v>
      </c>
      <c r="K905" s="0" t="n">
        <v>48.9347293269997</v>
      </c>
      <c r="L905" s="0" t="n">
        <v>42.1634011811492</v>
      </c>
      <c r="M905" s="0" t="n">
        <v>73.9506180392534</v>
      </c>
      <c r="N905" s="0" t="n">
        <v>59.9777419016817</v>
      </c>
      <c r="O905" s="0" t="n">
        <v>67.6301313384816</v>
      </c>
      <c r="P905" s="0" t="n">
        <v>38.6297494190159</v>
      </c>
      <c r="Q905" s="0" t="n">
        <v>31.5475701643678</v>
      </c>
      <c r="R905" s="0" t="n">
        <v>57.1237680028964</v>
      </c>
      <c r="S905" s="0" t="n">
        <v>67.716307808371</v>
      </c>
      <c r="T905" s="0" t="n">
        <v>51.0248334011364</v>
      </c>
      <c r="U905" s="0" t="n">
        <v>99.9792306901106</v>
      </c>
      <c r="V905" s="0" t="n">
        <v>60.8526985685345</v>
      </c>
      <c r="W905" s="0" t="n">
        <v>60.7633447141777</v>
      </c>
      <c r="X905" s="0" t="n">
        <v>52.221042742826</v>
      </c>
      <c r="Y905" s="0" t="n">
        <v>31.742643886502</v>
      </c>
      <c r="Z905" s="0" t="n">
        <v>45.0761598240777</v>
      </c>
      <c r="AA905" s="0" t="n">
        <v>68.5679291217403</v>
      </c>
      <c r="AB905" s="0" t="n">
        <v>44.1901079791117</v>
      </c>
      <c r="AC905" s="0" t="n">
        <v>70.2769002974019</v>
      </c>
      <c r="AD905" s="0" t="n">
        <v>72.8131361579257</v>
      </c>
      <c r="AE905" s="0" t="n">
        <v>76.5293565493457</v>
      </c>
      <c r="AF905" s="0" t="n">
        <v>70.6832402654972</v>
      </c>
      <c r="AG905" s="0" t="n">
        <v>93.0437485527402</v>
      </c>
      <c r="AH905" s="0" t="n">
        <v>43.9098173427651</v>
      </c>
      <c r="AI905" s="0" t="n">
        <v>86.6888722946115</v>
      </c>
    </row>
    <row r="906" customFormat="false" ht="12.75" hidden="false" customHeight="false" outlineLevel="0" collapsed="false">
      <c r="A906" s="0" t="n">
        <v>121181052</v>
      </c>
      <c r="B906" s="0" t="n">
        <v>12</v>
      </c>
      <c r="C906" s="0" t="s">
        <v>84</v>
      </c>
      <c r="D906" s="0" t="n">
        <v>18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67.704991547069</v>
      </c>
      <c r="K906" s="0" t="n">
        <v>144.204911461949</v>
      </c>
      <c r="L906" s="0" t="n">
        <v>129.397875758001</v>
      </c>
      <c r="M906" s="0" t="n">
        <v>178.654979379881</v>
      </c>
      <c r="N906" s="0" t="n">
        <v>170.40310032283</v>
      </c>
      <c r="O906" s="0" t="n">
        <v>180.34649824017</v>
      </c>
      <c r="P906" s="0" t="n">
        <v>124.062484525874</v>
      </c>
      <c r="Q906" s="0" t="n">
        <v>113.076371741194</v>
      </c>
      <c r="R906" s="0" t="n">
        <v>152.329609919659</v>
      </c>
      <c r="S906" s="0" t="n">
        <v>175.641078330376</v>
      </c>
      <c r="T906" s="0" t="n">
        <v>140.241258500365</v>
      </c>
      <c r="U906" s="0" t="n">
        <v>217.455838143785</v>
      </c>
      <c r="V906" s="0" t="n">
        <v>157.838398781829</v>
      </c>
      <c r="W906" s="0" t="n">
        <v>153.634686298417</v>
      </c>
      <c r="X906" s="0" t="n">
        <v>139.25571349231</v>
      </c>
      <c r="Y906" s="0" t="n">
        <v>107.308776656045</v>
      </c>
      <c r="Z906" s="0" t="n">
        <v>132.834159417518</v>
      </c>
      <c r="AA906" s="0" t="n">
        <v>156.40920346168</v>
      </c>
      <c r="AB906" s="0" t="n">
        <v>121.456082130385</v>
      </c>
      <c r="AC906" s="0" t="n">
        <v>163.201775500612</v>
      </c>
      <c r="AD906" s="0" t="n">
        <v>160.75611125891</v>
      </c>
      <c r="AE906" s="0" t="n">
        <v>164.112805852507</v>
      </c>
      <c r="AF906" s="0" t="n">
        <v>153.736762611163</v>
      </c>
      <c r="AG906" s="0" t="n">
        <v>187.745638706886</v>
      </c>
      <c r="AH906" s="0" t="n">
        <v>113.892323976053</v>
      </c>
      <c r="AI906" s="0" t="n">
        <v>176.861628712261</v>
      </c>
    </row>
    <row r="907" customFormat="false" ht="12.75" hidden="false" customHeight="false" outlineLevel="0" collapsed="false">
      <c r="A907" s="0" t="n">
        <v>122181019</v>
      </c>
      <c r="B907" s="0" t="n">
        <v>12</v>
      </c>
      <c r="C907" s="0" t="s">
        <v>84</v>
      </c>
      <c r="D907" s="0" t="n">
        <v>18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33</v>
      </c>
      <c r="K907" s="0" t="n">
        <v>17</v>
      </c>
      <c r="L907" s="0" t="n">
        <v>13</v>
      </c>
      <c r="M907" s="0" t="n">
        <v>16</v>
      </c>
      <c r="N907" s="0" t="n">
        <v>21</v>
      </c>
      <c r="O907" s="0" t="n">
        <v>26</v>
      </c>
      <c r="P907" s="0" t="n">
        <v>14</v>
      </c>
      <c r="Q907" s="0" t="n">
        <v>19</v>
      </c>
      <c r="R907" s="0" t="n">
        <v>24</v>
      </c>
      <c r="S907" s="0" t="n">
        <v>21</v>
      </c>
      <c r="T907" s="0" t="n">
        <v>19</v>
      </c>
      <c r="U907" s="0" t="n">
        <v>15</v>
      </c>
      <c r="V907" s="0" t="n">
        <v>18</v>
      </c>
      <c r="W907" s="0" t="n">
        <v>23</v>
      </c>
      <c r="X907" s="0" t="n">
        <v>17</v>
      </c>
      <c r="Y907" s="0" t="n">
        <v>22</v>
      </c>
      <c r="Z907" s="0" t="n">
        <v>18</v>
      </c>
      <c r="AA907" s="0" t="n">
        <v>15</v>
      </c>
      <c r="AB907" s="0" t="n">
        <v>22</v>
      </c>
      <c r="AC907" s="0" t="n">
        <v>26</v>
      </c>
      <c r="AD907" s="0" t="n">
        <v>38</v>
      </c>
      <c r="AE907" s="0" t="n">
        <v>33</v>
      </c>
      <c r="AF907" s="0" t="n">
        <v>29</v>
      </c>
      <c r="AG907" s="0" t="n">
        <v>24</v>
      </c>
      <c r="AH907" s="0" t="n">
        <v>25</v>
      </c>
      <c r="AI907" s="0" t="n">
        <v>29</v>
      </c>
    </row>
    <row r="908" customFormat="false" ht="12.75" hidden="false" customHeight="false" outlineLevel="0" collapsed="false">
      <c r="A908" s="0" t="n">
        <v>122181039</v>
      </c>
      <c r="B908" s="0" t="n">
        <v>12</v>
      </c>
      <c r="C908" s="0" t="s">
        <v>84</v>
      </c>
      <c r="D908" s="0" t="n">
        <v>18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21.940176452207</v>
      </c>
      <c r="K908" s="0" t="n">
        <v>11.2294979093317</v>
      </c>
      <c r="L908" s="0" t="n">
        <v>8.56474618704088</v>
      </c>
      <c r="M908" s="0" t="n">
        <v>10.5008236583557</v>
      </c>
      <c r="N908" s="0" t="n">
        <v>13.7247725609118</v>
      </c>
      <c r="O908" s="0" t="n">
        <v>16.9581069534761</v>
      </c>
      <c r="P908" s="0" t="n">
        <v>9.12117480731518</v>
      </c>
      <c r="Q908" s="0" t="n">
        <v>12.393351945104</v>
      </c>
      <c r="R908" s="0" t="n">
        <v>15.6422105050479</v>
      </c>
      <c r="S908" s="0" t="n">
        <v>13.6866665797672</v>
      </c>
      <c r="T908" s="0" t="n">
        <v>12.4195994352351</v>
      </c>
      <c r="U908" s="0" t="n">
        <v>9.80001437335442</v>
      </c>
      <c r="V908" s="0" t="n">
        <v>11.7607856204794</v>
      </c>
      <c r="W908" s="0" t="n">
        <v>14.9241141240518</v>
      </c>
      <c r="X908" s="0" t="n">
        <v>10.8942933128264</v>
      </c>
      <c r="Y908" s="0" t="n">
        <v>13.9419634086833</v>
      </c>
      <c r="Z908" s="0" t="n">
        <v>11.3214667589157</v>
      </c>
      <c r="AA908" s="0" t="n">
        <v>9.3438150173795</v>
      </c>
      <c r="AB908" s="0" t="n">
        <v>13.6222910216718</v>
      </c>
      <c r="AC908" s="0" t="n">
        <v>16.0279132273436</v>
      </c>
      <c r="AD908" s="0" t="n">
        <v>23.2867394275139</v>
      </c>
      <c r="AE908" s="0" t="n">
        <v>20.1155731109648</v>
      </c>
      <c r="AF908" s="0" t="n">
        <v>17.7278951486698</v>
      </c>
      <c r="AG908" s="0" t="n">
        <v>14.6791684251087</v>
      </c>
      <c r="AH908" s="0" t="n">
        <v>15.3125287109913</v>
      </c>
      <c r="AI908" s="0" t="n">
        <v>17.7535078482749</v>
      </c>
    </row>
    <row r="909" customFormat="false" ht="12.75" hidden="false" customHeight="false" outlineLevel="0" collapsed="false">
      <c r="A909" s="0" t="n">
        <v>122181040</v>
      </c>
      <c r="B909" s="0" t="n">
        <v>12</v>
      </c>
      <c r="C909" s="0" t="s">
        <v>84</v>
      </c>
      <c r="D909" s="0" t="n">
        <v>18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15.1026079375103</v>
      </c>
      <c r="K909" s="0" t="n">
        <v>6.54159635213545</v>
      </c>
      <c r="L909" s="0" t="n">
        <v>4.56036663109253</v>
      </c>
      <c r="M909" s="0" t="n">
        <v>6.00212802711938</v>
      </c>
      <c r="N909" s="0" t="n">
        <v>8.49585053335524</v>
      </c>
      <c r="O909" s="0" t="n">
        <v>11.0775984813339</v>
      </c>
      <c r="P909" s="0" t="n">
        <v>4.98663114379571</v>
      </c>
      <c r="Q909" s="0" t="n">
        <v>7.46160745973253</v>
      </c>
      <c r="R909" s="0" t="n">
        <v>10.0222594225981</v>
      </c>
      <c r="S909" s="0" t="n">
        <v>8.47226233043275</v>
      </c>
      <c r="T909" s="0" t="n">
        <v>7.47741016339404</v>
      </c>
      <c r="U909" s="0" t="n">
        <v>5.48499365140912</v>
      </c>
      <c r="V909" s="0" t="n">
        <v>6.97018691834717</v>
      </c>
      <c r="W909" s="0" t="n">
        <v>9.46060814924419</v>
      </c>
      <c r="X909" s="0" t="n">
        <v>6.34632732199513</v>
      </c>
      <c r="Y909" s="0" t="n">
        <v>8.73735424135416</v>
      </c>
      <c r="Z909" s="0" t="n">
        <v>6.70981871840967</v>
      </c>
      <c r="AA909" s="0" t="n">
        <v>5.22966233494669</v>
      </c>
      <c r="AB909" s="0" t="n">
        <v>8.53701725834651</v>
      </c>
      <c r="AC909" s="0" t="n">
        <v>10.4699650564345</v>
      </c>
      <c r="AD909" s="0" t="n">
        <v>16.4790827752867</v>
      </c>
      <c r="AE909" s="0" t="n">
        <v>13.8466349527771</v>
      </c>
      <c r="AF909" s="0" t="n">
        <v>11.87264960971</v>
      </c>
      <c r="AG909" s="0" t="n">
        <v>9.40522019039277</v>
      </c>
      <c r="AH909" s="0" t="n">
        <v>9.90946121203524</v>
      </c>
      <c r="AI909" s="0" t="n">
        <v>11.8898028366114</v>
      </c>
    </row>
    <row r="910" customFormat="false" ht="12.75" hidden="false" customHeight="false" outlineLevel="0" collapsed="false">
      <c r="A910" s="0" t="n">
        <v>122181041</v>
      </c>
      <c r="B910" s="0" t="n">
        <v>12</v>
      </c>
      <c r="C910" s="0" t="s">
        <v>84</v>
      </c>
      <c r="D910" s="0" t="n">
        <v>18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30.8121650095202</v>
      </c>
      <c r="K910" s="0" t="n">
        <v>17.9795139714154</v>
      </c>
      <c r="L910" s="0" t="n">
        <v>14.6459768212662</v>
      </c>
      <c r="M910" s="0" t="n">
        <v>17.0526797429667</v>
      </c>
      <c r="N910" s="0" t="n">
        <v>20.9797727798176</v>
      </c>
      <c r="O910" s="0" t="n">
        <v>24.8475558039937</v>
      </c>
      <c r="P910" s="0" t="n">
        <v>15.3037814578475</v>
      </c>
      <c r="Q910" s="0" t="n">
        <v>19.3537542539108</v>
      </c>
      <c r="R910" s="0" t="n">
        <v>23.2743693215538</v>
      </c>
      <c r="S910" s="0" t="n">
        <v>20.9215237398121</v>
      </c>
      <c r="T910" s="0" t="n">
        <v>19.3947429610846</v>
      </c>
      <c r="U910" s="0" t="n">
        <v>16.1636333693664</v>
      </c>
      <c r="V910" s="0" t="n">
        <v>18.5871116605105</v>
      </c>
      <c r="W910" s="0" t="n">
        <v>22.3934988578725</v>
      </c>
      <c r="X910" s="0" t="n">
        <v>17.4428189406303</v>
      </c>
      <c r="Y910" s="0" t="n">
        <v>21.1083001496386</v>
      </c>
      <c r="Z910" s="0" t="n">
        <v>17.8927984574678</v>
      </c>
      <c r="AA910" s="0" t="n">
        <v>15.4112019083097</v>
      </c>
      <c r="AB910" s="0" t="n">
        <v>20.6243123140094</v>
      </c>
      <c r="AC910" s="0" t="n">
        <v>23.4846064735046</v>
      </c>
      <c r="AD910" s="0" t="n">
        <v>31.9628692445044</v>
      </c>
      <c r="AE910" s="0" t="n">
        <v>28.2497435381277</v>
      </c>
      <c r="AF910" s="0" t="n">
        <v>25.4602145922502</v>
      </c>
      <c r="AG910" s="0" t="n">
        <v>21.8414390439906</v>
      </c>
      <c r="AH910" s="0" t="n">
        <v>22.6043130478243</v>
      </c>
      <c r="AI910" s="0" t="n">
        <v>25.4969987012921</v>
      </c>
    </row>
    <row r="911" customFormat="false" ht="12.75" hidden="false" customHeight="false" outlineLevel="0" collapsed="false">
      <c r="A911" s="0" t="n">
        <v>122181042</v>
      </c>
      <c r="B911" s="0" t="n">
        <v>12</v>
      </c>
      <c r="C911" s="0" t="s">
        <v>84</v>
      </c>
      <c r="D911" s="0" t="n">
        <v>18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22.6933413770521</v>
      </c>
      <c r="K911" s="0" t="n">
        <v>11.649300212121</v>
      </c>
      <c r="L911" s="0" t="n">
        <v>8.88827317839469</v>
      </c>
      <c r="M911" s="0" t="n">
        <v>10.3859053305182</v>
      </c>
      <c r="N911" s="0" t="n">
        <v>14.1748558474684</v>
      </c>
      <c r="O911" s="0" t="n">
        <v>17.6960780784215</v>
      </c>
      <c r="P911" s="0" t="n">
        <v>9.52413490338463</v>
      </c>
      <c r="Q911" s="0" t="n">
        <v>12.2985235961364</v>
      </c>
      <c r="R911" s="0" t="n">
        <v>15.905023922347</v>
      </c>
      <c r="S911" s="0" t="n">
        <v>13.6186844789644</v>
      </c>
      <c r="T911" s="0" t="n">
        <v>12.158744689253</v>
      </c>
      <c r="U911" s="0" t="n">
        <v>9.5058708533124</v>
      </c>
      <c r="V911" s="0" t="n">
        <v>11.2186575454353</v>
      </c>
      <c r="W911" s="0" t="n">
        <v>14.5929119744527</v>
      </c>
      <c r="X911" s="0" t="n">
        <v>10.4045001297761</v>
      </c>
      <c r="Y911" s="0" t="n">
        <v>13.7245089883238</v>
      </c>
      <c r="Z911" s="0" t="n">
        <v>10.5901744126354</v>
      </c>
      <c r="AA911" s="0" t="n">
        <v>8.47719708317812</v>
      </c>
      <c r="AB911" s="0" t="n">
        <v>12.2650106586014</v>
      </c>
      <c r="AC911" s="0" t="n">
        <v>14.8539446273016</v>
      </c>
      <c r="AD911" s="0" t="n">
        <v>19.9549069175958</v>
      </c>
      <c r="AE911" s="0" t="n">
        <v>18.0916437819243</v>
      </c>
      <c r="AF911" s="0" t="n">
        <v>15.745737388841</v>
      </c>
      <c r="AG911" s="0" t="n">
        <v>12.7248868893945</v>
      </c>
      <c r="AH911" s="0" t="n">
        <v>12.7564315638298</v>
      </c>
      <c r="AI911" s="0" t="n">
        <v>15.1902342557063</v>
      </c>
    </row>
    <row r="912" customFormat="false" ht="12.75" hidden="false" customHeight="false" outlineLevel="0" collapsed="false">
      <c r="A912" s="0" t="n">
        <v>122181044</v>
      </c>
      <c r="B912" s="0" t="n">
        <v>12</v>
      </c>
      <c r="C912" s="0" t="s">
        <v>84</v>
      </c>
      <c r="D912" s="0" t="n">
        <v>18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15.5529050477002</v>
      </c>
      <c r="K912" s="0" t="s">
        <v>198</v>
      </c>
      <c r="L912" s="0" t="s">
        <v>198</v>
      </c>
      <c r="M912" s="0" t="s">
        <v>198</v>
      </c>
      <c r="N912" s="0" t="n">
        <v>8.75020258558914</v>
      </c>
      <c r="O912" s="0" t="n">
        <v>11.5301871532214</v>
      </c>
      <c r="P912" s="0" t="s">
        <v>198</v>
      </c>
      <c r="Q912" s="0" t="s">
        <v>198</v>
      </c>
      <c r="R912" s="0" t="n">
        <v>10.1767529470865</v>
      </c>
      <c r="S912" s="0" t="n">
        <v>8.41351154081911</v>
      </c>
      <c r="T912" s="0" t="s">
        <v>198</v>
      </c>
      <c r="U912" s="0" t="s">
        <v>198</v>
      </c>
      <c r="V912" s="0" t="s">
        <v>198</v>
      </c>
      <c r="W912" s="0" t="n">
        <v>9.23303773518325</v>
      </c>
      <c r="X912" s="0" t="s">
        <v>198</v>
      </c>
      <c r="Y912" s="0" t="n">
        <v>8.58825334302773</v>
      </c>
      <c r="Z912" s="0" t="s">
        <v>198</v>
      </c>
      <c r="AA912" s="0" t="s">
        <v>198</v>
      </c>
      <c r="AB912" s="0" t="n">
        <v>7.66064985651481</v>
      </c>
      <c r="AC912" s="0" t="n">
        <v>9.68578647218716</v>
      </c>
      <c r="AD912" s="0" t="n">
        <v>14.0991395397499</v>
      </c>
      <c r="AE912" s="0" t="n">
        <v>12.4332649650639</v>
      </c>
      <c r="AF912" s="0" t="n">
        <v>10.5243214539749</v>
      </c>
      <c r="AG912" s="0" t="n">
        <v>8.14070033869041</v>
      </c>
      <c r="AH912" s="0" t="n">
        <v>8.2408383536313</v>
      </c>
      <c r="AI912" s="0" t="n">
        <v>10.1514796685142</v>
      </c>
    </row>
    <row r="913" customFormat="false" ht="12.75" hidden="false" customHeight="false" outlineLevel="0" collapsed="false">
      <c r="A913" s="0" t="n">
        <v>122181045</v>
      </c>
      <c r="B913" s="0" t="n">
        <v>12</v>
      </c>
      <c r="C913" s="0" t="s">
        <v>84</v>
      </c>
      <c r="D913" s="0" t="n">
        <v>18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31.1614537058347</v>
      </c>
      <c r="K913" s="0" t="s">
        <v>198</v>
      </c>
      <c r="L913" s="0" t="s">
        <v>198</v>
      </c>
      <c r="M913" s="0" t="s">
        <v>198</v>
      </c>
      <c r="N913" s="0" t="n">
        <v>20.8868050011596</v>
      </c>
      <c r="O913" s="0" t="n">
        <v>25.1615711222548</v>
      </c>
      <c r="P913" s="0" t="s">
        <v>198</v>
      </c>
      <c r="Q913" s="0" t="s">
        <v>198</v>
      </c>
      <c r="R913" s="0" t="n">
        <v>22.8917428793344</v>
      </c>
      <c r="S913" s="0" t="n">
        <v>20.0570540809566</v>
      </c>
      <c r="T913" s="0" t="s">
        <v>198</v>
      </c>
      <c r="U913" s="0" t="s">
        <v>198</v>
      </c>
      <c r="V913" s="0" t="s">
        <v>198</v>
      </c>
      <c r="W913" s="0" t="n">
        <v>21.1598367511183</v>
      </c>
      <c r="X913" s="0" t="s">
        <v>198</v>
      </c>
      <c r="Y913" s="0" t="n">
        <v>20.0453055232247</v>
      </c>
      <c r="Z913" s="0" t="s">
        <v>198</v>
      </c>
      <c r="AA913" s="0" t="s">
        <v>198</v>
      </c>
      <c r="AB913" s="0" t="n">
        <v>17.9354646594444</v>
      </c>
      <c r="AC913" s="0" t="n">
        <v>21.109460569945</v>
      </c>
      <c r="AD913" s="0" t="n">
        <v>26.8118212241003</v>
      </c>
      <c r="AE913" s="0" t="n">
        <v>24.7944835108799</v>
      </c>
      <c r="AF913" s="0" t="n">
        <v>22.0022937462341</v>
      </c>
      <c r="AG913" s="0" t="n">
        <v>18.3165255863484</v>
      </c>
      <c r="AH913" s="0" t="n">
        <v>18.2427767885495</v>
      </c>
      <c r="AI913" s="0" t="n">
        <v>21.2282946492397</v>
      </c>
    </row>
    <row r="914" customFormat="false" ht="12.75" hidden="false" customHeight="false" outlineLevel="0" collapsed="false">
      <c r="A914" s="0" t="n">
        <v>122181046</v>
      </c>
      <c r="B914" s="0" t="n">
        <v>12</v>
      </c>
      <c r="C914" s="0" t="s">
        <v>84</v>
      </c>
      <c r="D914" s="0" t="n">
        <v>18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8.42354798780383</v>
      </c>
      <c r="K914" s="0" t="n">
        <v>5.53718080301912</v>
      </c>
      <c r="L914" s="0" t="n">
        <v>3.89172535628318</v>
      </c>
      <c r="M914" s="0" t="n">
        <v>3.48786694292618</v>
      </c>
      <c r="N914" s="0" t="n">
        <v>6.00328996679155</v>
      </c>
      <c r="O914" s="0" t="n">
        <v>7.27357870424873</v>
      </c>
      <c r="P914" s="0" t="n">
        <v>4.03024926364236</v>
      </c>
      <c r="Q914" s="0" t="n">
        <v>4.50875722502678</v>
      </c>
      <c r="R914" s="0" t="n">
        <v>5.62226718484838</v>
      </c>
      <c r="S914" s="0" t="n">
        <v>5.31731965893252</v>
      </c>
      <c r="T914" s="0" t="n">
        <v>4.72260471229958</v>
      </c>
      <c r="U914" s="0" t="n">
        <v>3.69367792553672</v>
      </c>
      <c r="V914" s="0" t="n">
        <v>3.80789803838218</v>
      </c>
      <c r="W914" s="0" t="n">
        <v>5.34345216630113</v>
      </c>
      <c r="X914" s="0" t="n">
        <v>3.89711320556593</v>
      </c>
      <c r="Y914" s="0" t="n">
        <v>4.5802379671401</v>
      </c>
      <c r="Z914" s="0" t="n">
        <v>3.36804353914688</v>
      </c>
      <c r="AA914" s="0" t="n">
        <v>3.33525124837565</v>
      </c>
      <c r="AB914" s="0" t="n">
        <v>4.41552218568727</v>
      </c>
      <c r="AC914" s="0" t="n">
        <v>6.79359640948916</v>
      </c>
      <c r="AD914" s="0" t="n">
        <v>7.92735499268738</v>
      </c>
      <c r="AE914" s="0" t="n">
        <v>7.52276948927084</v>
      </c>
      <c r="AF914" s="0" t="n">
        <v>5.02262292559148</v>
      </c>
      <c r="AG914" s="0" t="n">
        <v>5.57196115920776</v>
      </c>
      <c r="AH914" s="0" t="n">
        <v>4.30160053660135</v>
      </c>
      <c r="AI914" s="0" t="n">
        <v>5.55114036911646</v>
      </c>
    </row>
    <row r="915" customFormat="false" ht="12.75" hidden="false" customHeight="false" outlineLevel="0" collapsed="false">
      <c r="A915" s="0" t="n">
        <v>122181048</v>
      </c>
      <c r="B915" s="0" t="n">
        <v>12</v>
      </c>
      <c r="C915" s="0" t="s">
        <v>84</v>
      </c>
      <c r="D915" s="0" t="n">
        <v>18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5.30392102638792</v>
      </c>
      <c r="K915" s="0" t="s">
        <v>198</v>
      </c>
      <c r="L915" s="0" t="s">
        <v>198</v>
      </c>
      <c r="M915" s="0" t="s">
        <v>198</v>
      </c>
      <c r="N915" s="0" t="n">
        <v>3.4743474602741</v>
      </c>
      <c r="O915" s="0" t="n">
        <v>4.4863648677865</v>
      </c>
      <c r="P915" s="0" t="s">
        <v>198</v>
      </c>
      <c r="Q915" s="0" t="s">
        <v>198</v>
      </c>
      <c r="R915" s="0" t="n">
        <v>3.41149756821009</v>
      </c>
      <c r="S915" s="0" t="n">
        <v>3.05696658690386</v>
      </c>
      <c r="T915" s="0" t="s">
        <v>198</v>
      </c>
      <c r="U915" s="0" t="s">
        <v>198</v>
      </c>
      <c r="V915" s="0" t="s">
        <v>198</v>
      </c>
      <c r="W915" s="0" t="n">
        <v>3.22512283882749</v>
      </c>
      <c r="X915" s="0" t="s">
        <v>198</v>
      </c>
      <c r="Y915" s="0" t="n">
        <v>2.72188309672128</v>
      </c>
      <c r="Z915" s="0" t="s">
        <v>198</v>
      </c>
      <c r="AA915" s="0" t="s">
        <v>198</v>
      </c>
      <c r="AB915" s="0" t="n">
        <v>2.57454976042513</v>
      </c>
      <c r="AC915" s="0" t="n">
        <v>4.2153473214772</v>
      </c>
      <c r="AD915" s="0" t="n">
        <v>5.31746022343575</v>
      </c>
      <c r="AE915" s="0" t="n">
        <v>5.00069070354022</v>
      </c>
      <c r="AF915" s="0" t="n">
        <v>3.18144931992438</v>
      </c>
      <c r="AG915" s="0" t="n">
        <v>3.36361786948979</v>
      </c>
      <c r="AH915" s="0" t="n">
        <v>2.6228538337544</v>
      </c>
      <c r="AI915" s="0" t="n">
        <v>3.48977959520259</v>
      </c>
    </row>
    <row r="916" customFormat="false" ht="12.75" hidden="false" customHeight="false" outlineLevel="0" collapsed="false">
      <c r="A916" s="0" t="n">
        <v>122181049</v>
      </c>
      <c r="B916" s="0" t="n">
        <v>12</v>
      </c>
      <c r="C916" s="0" t="s">
        <v>84</v>
      </c>
      <c r="D916" s="0" t="n">
        <v>18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12.2531373445132</v>
      </c>
      <c r="K916" s="0" t="s">
        <v>198</v>
      </c>
      <c r="L916" s="0" t="s">
        <v>198</v>
      </c>
      <c r="M916" s="0" t="s">
        <v>198</v>
      </c>
      <c r="N916" s="0" t="n">
        <v>9.21247537392326</v>
      </c>
      <c r="O916" s="0" t="n">
        <v>10.7233331760537</v>
      </c>
      <c r="P916" s="0" t="s">
        <v>198</v>
      </c>
      <c r="Q916" s="0" t="s">
        <v>198</v>
      </c>
      <c r="R916" s="0" t="n">
        <v>8.3763368514364</v>
      </c>
      <c r="S916" s="0" t="n">
        <v>8.19304679505295</v>
      </c>
      <c r="T916" s="0" t="s">
        <v>198</v>
      </c>
      <c r="U916" s="0" t="s">
        <v>198</v>
      </c>
      <c r="V916" s="0" t="s">
        <v>198</v>
      </c>
      <c r="W916" s="0" t="n">
        <v>7.98789762982676</v>
      </c>
      <c r="X916" s="0" t="s">
        <v>198</v>
      </c>
      <c r="Y916" s="0" t="n">
        <v>6.91431009841401</v>
      </c>
      <c r="Z916" s="0" t="s">
        <v>198</v>
      </c>
      <c r="AA916" s="0" t="s">
        <v>198</v>
      </c>
      <c r="AB916" s="0" t="n">
        <v>6.74495764815224</v>
      </c>
      <c r="AC916" s="0" t="n">
        <v>9.9771737167391</v>
      </c>
      <c r="AD916" s="0" t="n">
        <v>11.0501081848402</v>
      </c>
      <c r="AE916" s="0" t="n">
        <v>10.5516454334839</v>
      </c>
      <c r="AF916" s="0" t="n">
        <v>7.27741832711121</v>
      </c>
      <c r="AG916" s="0" t="n">
        <v>8.32858962628743</v>
      </c>
      <c r="AH916" s="0" t="n">
        <v>6.38890020690591</v>
      </c>
      <c r="AI916" s="0" t="n">
        <v>8.08323050971127</v>
      </c>
    </row>
    <row r="917" customFormat="false" ht="12.75" hidden="false" customHeight="false" outlineLevel="0" collapsed="false">
      <c r="A917" s="0" t="n">
        <v>122181050</v>
      </c>
      <c r="B917" s="0" t="n">
        <v>12</v>
      </c>
      <c r="C917" s="0" t="s">
        <v>84</v>
      </c>
      <c r="D917" s="0" t="n">
        <v>18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63.119601076449</v>
      </c>
      <c r="K917" s="0" t="n">
        <v>96.7141393190548</v>
      </c>
      <c r="L917" s="0" t="n">
        <v>68.5931060943057</v>
      </c>
      <c r="M917" s="0" t="n">
        <v>78.2788002562993</v>
      </c>
      <c r="N917" s="0" t="n">
        <v>108.860327597706</v>
      </c>
      <c r="O917" s="0" t="n">
        <v>144.719961725009</v>
      </c>
      <c r="P917" s="0" t="n">
        <v>80.6748956253984</v>
      </c>
      <c r="Q917" s="0" t="n">
        <v>106.416205152553</v>
      </c>
      <c r="R917" s="0" t="n">
        <v>120.438607536072</v>
      </c>
      <c r="S917" s="0" t="n">
        <v>105.401063439262</v>
      </c>
      <c r="T917" s="0" t="n">
        <v>89.1059666220136</v>
      </c>
      <c r="U917" s="0" t="n">
        <v>75.3271263324589</v>
      </c>
      <c r="V917" s="0" t="n">
        <v>100.827431761861</v>
      </c>
      <c r="W917" s="0" t="n">
        <v>103.973135039915</v>
      </c>
      <c r="X917" s="0" t="n">
        <v>83.343623837907</v>
      </c>
      <c r="Y917" s="0" t="n">
        <v>105.093911805205</v>
      </c>
      <c r="Z917" s="0" t="n">
        <v>91.5716663456357</v>
      </c>
      <c r="AA917" s="0" t="n">
        <v>60.2257896429645</v>
      </c>
      <c r="AB917" s="0" t="n">
        <v>102.05384628804</v>
      </c>
      <c r="AC917" s="0" t="n">
        <v>101.711748000202</v>
      </c>
      <c r="AD917" s="0" t="n">
        <v>174.72389564475</v>
      </c>
      <c r="AE917" s="0" t="n">
        <v>141.258389589065</v>
      </c>
      <c r="AF917" s="0" t="n">
        <v>114.633103715888</v>
      </c>
      <c r="AG917" s="0" t="n">
        <v>90.5325277763476</v>
      </c>
      <c r="AH917" s="0" t="n">
        <v>104.351637103289</v>
      </c>
      <c r="AI917" s="0" t="n">
        <v>109.55088836875</v>
      </c>
    </row>
    <row r="918" customFormat="false" ht="12.75" hidden="false" customHeight="false" outlineLevel="0" collapsed="false">
      <c r="A918" s="0" t="n">
        <v>122181051</v>
      </c>
      <c r="B918" s="0" t="n">
        <v>12</v>
      </c>
      <c r="C918" s="0" t="s">
        <v>84</v>
      </c>
      <c r="D918" s="0" t="n">
        <v>18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112.284027767374</v>
      </c>
      <c r="K918" s="0" t="n">
        <v>56.3395501809306</v>
      </c>
      <c r="L918" s="0" t="n">
        <v>36.5229401227052</v>
      </c>
      <c r="M918" s="0" t="n">
        <v>44.7430978972543</v>
      </c>
      <c r="N918" s="0" t="n">
        <v>67.3862585465498</v>
      </c>
      <c r="O918" s="0" t="n">
        <v>94.5358837883168</v>
      </c>
      <c r="P918" s="0" t="n">
        <v>44.1057161546162</v>
      </c>
      <c r="Q918" s="0" t="n">
        <v>64.0695070808833</v>
      </c>
      <c r="R918" s="0" t="n">
        <v>77.167288397855</v>
      </c>
      <c r="S918" s="0" t="n">
        <v>65.2449195105039</v>
      </c>
      <c r="T918" s="0" t="n">
        <v>53.647612703854</v>
      </c>
      <c r="U918" s="0" t="n">
        <v>42.1600207889295</v>
      </c>
      <c r="V918" s="0" t="n">
        <v>59.7567261708507</v>
      </c>
      <c r="W918" s="0" t="n">
        <v>65.9100486960115</v>
      </c>
      <c r="X918" s="0" t="n">
        <v>48.5507321942453</v>
      </c>
      <c r="Y918" s="0" t="n">
        <v>65.8617950094322</v>
      </c>
      <c r="Z918" s="0" t="n">
        <v>54.2711729854303</v>
      </c>
      <c r="AA918" s="0" t="n">
        <v>33.7079172802979</v>
      </c>
      <c r="AB918" s="0" t="n">
        <v>63.9566021351019</v>
      </c>
      <c r="AC918" s="0" t="n">
        <v>66.4414906847783</v>
      </c>
      <c r="AD918" s="0" t="n">
        <v>123.645027596626</v>
      </c>
      <c r="AE918" s="0" t="n">
        <v>97.2357756782372</v>
      </c>
      <c r="AF918" s="0" t="n">
        <v>76.7715886561074</v>
      </c>
      <c r="AG918" s="0" t="n">
        <v>58.0058987996176</v>
      </c>
      <c r="AH918" s="0" t="n">
        <v>67.53087747977</v>
      </c>
      <c r="AI918" s="0" t="n">
        <v>73.3679492758178</v>
      </c>
    </row>
    <row r="919" customFormat="false" ht="12.75" hidden="false" customHeight="false" outlineLevel="0" collapsed="false">
      <c r="A919" s="0" t="n">
        <v>122181052</v>
      </c>
      <c r="B919" s="0" t="n">
        <v>12</v>
      </c>
      <c r="C919" s="0" t="s">
        <v>84</v>
      </c>
      <c r="D919" s="0" t="n">
        <v>18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229.080567132315</v>
      </c>
      <c r="K919" s="0" t="n">
        <v>154.848705895867</v>
      </c>
      <c r="L919" s="0" t="n">
        <v>117.296300440976</v>
      </c>
      <c r="M919" s="0" t="n">
        <v>127.119867437461</v>
      </c>
      <c r="N919" s="0" t="n">
        <v>166.404574472938</v>
      </c>
      <c r="O919" s="0" t="n">
        <v>212.048274891726</v>
      </c>
      <c r="P919" s="0" t="n">
        <v>135.358766591731</v>
      </c>
      <c r="Q919" s="0" t="n">
        <v>166.182086353959</v>
      </c>
      <c r="R919" s="0" t="n">
        <v>179.203101215369</v>
      </c>
      <c r="S919" s="0" t="n">
        <v>161.116721744783</v>
      </c>
      <c r="T919" s="0" t="n">
        <v>139.150004631387</v>
      </c>
      <c r="U919" s="0" t="n">
        <v>124.240639495007</v>
      </c>
      <c r="V919" s="0" t="n">
        <v>159.350811508443</v>
      </c>
      <c r="W919" s="0" t="n">
        <v>156.010752893763</v>
      </c>
      <c r="X919" s="0" t="n">
        <v>133.441215388339</v>
      </c>
      <c r="Y919" s="0" t="n">
        <v>159.113445449317</v>
      </c>
      <c r="Z919" s="0" t="n">
        <v>144.722711749928</v>
      </c>
      <c r="AA919" s="0" t="n">
        <v>99.3332811650004</v>
      </c>
      <c r="AB919" s="0" t="n">
        <v>154.510749722048</v>
      </c>
      <c r="AC919" s="0" t="n">
        <v>149.031276975094</v>
      </c>
      <c r="AD919" s="0" t="n">
        <v>239.822197855022</v>
      </c>
      <c r="AE919" s="0" t="n">
        <v>198.379298292268</v>
      </c>
      <c r="AF919" s="0" t="n">
        <v>164.632258680816</v>
      </c>
      <c r="AG919" s="0" t="n">
        <v>134.70522509594</v>
      </c>
      <c r="AH919" s="0" t="n">
        <v>154.043601592894</v>
      </c>
      <c r="AI919" s="0" t="n">
        <v>157.333349686994</v>
      </c>
    </row>
    <row r="920" customFormat="false" ht="12.75" hidden="false" customHeight="false" outlineLevel="0" collapsed="false">
      <c r="A920" s="0" t="n">
        <v>130181019</v>
      </c>
      <c r="B920" s="0" t="n">
        <v>13</v>
      </c>
      <c r="C920" s="0" t="s">
        <v>86</v>
      </c>
      <c r="D920" s="0" t="n">
        <v>18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70</v>
      </c>
      <c r="K920" s="0" t="n">
        <v>56</v>
      </c>
      <c r="L920" s="0" t="n">
        <v>70</v>
      </c>
      <c r="M920" s="0" t="n">
        <v>82</v>
      </c>
      <c r="N920" s="0" t="n">
        <v>62</v>
      </c>
      <c r="O920" s="0" t="n">
        <v>63</v>
      </c>
      <c r="P920" s="0" t="n">
        <v>52</v>
      </c>
      <c r="Q920" s="0" t="n">
        <v>67</v>
      </c>
      <c r="R920" s="0" t="n">
        <v>72</v>
      </c>
      <c r="S920" s="0" t="n">
        <v>61</v>
      </c>
      <c r="T920" s="0" t="n">
        <v>63</v>
      </c>
      <c r="U920" s="0" t="n">
        <v>75</v>
      </c>
      <c r="V920" s="0" t="n">
        <v>58</v>
      </c>
      <c r="W920" s="0" t="n">
        <v>73</v>
      </c>
      <c r="X920" s="0" t="n">
        <v>71</v>
      </c>
      <c r="Y920" s="0" t="n">
        <v>66</v>
      </c>
      <c r="Z920" s="0" t="n">
        <v>59</v>
      </c>
      <c r="AA920" s="0" t="n">
        <v>82</v>
      </c>
      <c r="AB920" s="0" t="n">
        <v>55</v>
      </c>
      <c r="AC920" s="0" t="n">
        <v>70</v>
      </c>
      <c r="AD920" s="0" t="n">
        <v>76</v>
      </c>
      <c r="AE920" s="0" t="n">
        <v>78</v>
      </c>
      <c r="AF920" s="0" t="n">
        <v>91</v>
      </c>
      <c r="AG920" s="0" t="n">
        <v>90</v>
      </c>
      <c r="AH920" s="0" t="n">
        <v>86</v>
      </c>
      <c r="AI920" s="0" t="n">
        <v>91</v>
      </c>
    </row>
    <row r="921" customFormat="false" ht="12.75" hidden="false" customHeight="false" outlineLevel="0" collapsed="false">
      <c r="A921" s="0" t="n">
        <v>130181039</v>
      </c>
      <c r="B921" s="0" t="n">
        <v>13</v>
      </c>
      <c r="C921" s="0" t="s">
        <v>86</v>
      </c>
      <c r="D921" s="0" t="n">
        <v>18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11.0843678743349</v>
      </c>
      <c r="K921" s="0" t="n">
        <v>8.89693849991262</v>
      </c>
      <c r="L921" s="0" t="n">
        <v>11.1277143674689</v>
      </c>
      <c r="M921" s="0" t="n">
        <v>13.0542067977394</v>
      </c>
      <c r="N921" s="0" t="n">
        <v>9.85613226293617</v>
      </c>
      <c r="O921" s="0" t="n">
        <v>10.0257805786308</v>
      </c>
      <c r="P921" s="0" t="n">
        <v>8.29266736835391</v>
      </c>
      <c r="Q921" s="0" t="n">
        <v>10.6866576282</v>
      </c>
      <c r="R921" s="0" t="n">
        <v>11.510607344407</v>
      </c>
      <c r="S921" s="0" t="n">
        <v>9.76406184972949</v>
      </c>
      <c r="T921" s="0" t="n">
        <v>10.1016579546548</v>
      </c>
      <c r="U921" s="0" t="n">
        <v>12.0284834488068</v>
      </c>
      <c r="V921" s="0" t="n">
        <v>9.2755477370862</v>
      </c>
      <c r="W921" s="0" t="n">
        <v>11.639401766638</v>
      </c>
      <c r="X921" s="0" t="n">
        <v>11.2507328822476</v>
      </c>
      <c r="Y921" s="0" t="n">
        <v>10.4102588368902</v>
      </c>
      <c r="Z921" s="0" t="n">
        <v>9.25940457320423</v>
      </c>
      <c r="AA921" s="0" t="n">
        <v>12.7815446964383</v>
      </c>
      <c r="AB921" s="0" t="n">
        <v>8.53229084252494</v>
      </c>
      <c r="AC921" s="0" t="n">
        <v>10.8134828683536</v>
      </c>
      <c r="AD921" s="0" t="n">
        <v>11.7020293782527</v>
      </c>
      <c r="AE921" s="0" t="n">
        <v>11.9701666615512</v>
      </c>
      <c r="AF921" s="0" t="n">
        <v>13.9523473674527</v>
      </c>
      <c r="AG921" s="0" t="n">
        <v>13.7912012136257</v>
      </c>
      <c r="AH921" s="0" t="n">
        <v>13.1639369355579</v>
      </c>
      <c r="AI921" s="0" t="n">
        <v>13.9039557518068</v>
      </c>
    </row>
    <row r="922" customFormat="false" ht="12.75" hidden="false" customHeight="false" outlineLevel="0" collapsed="false">
      <c r="A922" s="0" t="n">
        <v>130181040</v>
      </c>
      <c r="B922" s="0" t="n">
        <v>13</v>
      </c>
      <c r="C922" s="0" t="s">
        <v>86</v>
      </c>
      <c r="D922" s="0" t="n">
        <v>18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8.64080854255534</v>
      </c>
      <c r="K922" s="0" t="n">
        <v>6.7206517297603</v>
      </c>
      <c r="L922" s="0" t="n">
        <v>8.67459926047523</v>
      </c>
      <c r="M922" s="0" t="n">
        <v>10.382398068599</v>
      </c>
      <c r="N922" s="0" t="n">
        <v>7.55664009000437</v>
      </c>
      <c r="O922" s="0" t="n">
        <v>7.7040850751913</v>
      </c>
      <c r="P922" s="0" t="n">
        <v>6.19336063541946</v>
      </c>
      <c r="Q922" s="0" t="n">
        <v>8.28201287585944</v>
      </c>
      <c r="R922" s="0" t="n">
        <v>9.00634133590004</v>
      </c>
      <c r="S922" s="0" t="n">
        <v>7.46873364295269</v>
      </c>
      <c r="T922" s="0" t="n">
        <v>7.76239133429867</v>
      </c>
      <c r="U922" s="0" t="n">
        <v>9.46116527159536</v>
      </c>
      <c r="V922" s="0" t="n">
        <v>7.04331227894607</v>
      </c>
      <c r="W922" s="0" t="n">
        <v>9.12343297338867</v>
      </c>
      <c r="X922" s="0" t="n">
        <v>8.78691572321598</v>
      </c>
      <c r="Y922" s="0" t="n">
        <v>8.05129343028145</v>
      </c>
      <c r="Z922" s="0" t="n">
        <v>7.04868777424211</v>
      </c>
      <c r="AA922" s="0" t="n">
        <v>10.1655418077943</v>
      </c>
      <c r="AB922" s="0" t="n">
        <v>6.42768914094392</v>
      </c>
      <c r="AC922" s="0" t="n">
        <v>8.4296403911307</v>
      </c>
      <c r="AD922" s="0" t="n">
        <v>9.2198681791725</v>
      </c>
      <c r="AE922" s="0" t="n">
        <v>9.46192001550292</v>
      </c>
      <c r="AF922" s="0" t="n">
        <v>11.2335597646241</v>
      </c>
      <c r="AG922" s="0" t="n">
        <v>11.0897543834729</v>
      </c>
      <c r="AH922" s="0" t="n">
        <v>10.5294503664733</v>
      </c>
      <c r="AI922" s="0" t="n">
        <v>11.1945978543341</v>
      </c>
    </row>
    <row r="923" customFormat="false" ht="12.75" hidden="false" customHeight="false" outlineLevel="0" collapsed="false">
      <c r="A923" s="0" t="n">
        <v>130181041</v>
      </c>
      <c r="B923" s="0" t="n">
        <v>13</v>
      </c>
      <c r="C923" s="0" t="s">
        <v>86</v>
      </c>
      <c r="D923" s="0" t="n">
        <v>18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4.0044319787242</v>
      </c>
      <c r="K923" s="0" t="n">
        <v>11.5534146779761</v>
      </c>
      <c r="L923" s="0" t="n">
        <v>14.0591976650938</v>
      </c>
      <c r="M923" s="0" t="n">
        <v>16.2037126699145</v>
      </c>
      <c r="N923" s="0" t="n">
        <v>12.6351167436208</v>
      </c>
      <c r="O923" s="0" t="n">
        <v>12.8273285729798</v>
      </c>
      <c r="P923" s="0" t="n">
        <v>10.8747299685633</v>
      </c>
      <c r="Q923" s="0" t="n">
        <v>13.5716774268756</v>
      </c>
      <c r="R923" s="0" t="n">
        <v>14.4957049519045</v>
      </c>
      <c r="S923" s="0" t="n">
        <v>12.5423459222774</v>
      </c>
      <c r="T923" s="0" t="n">
        <v>12.9244086981513</v>
      </c>
      <c r="U923" s="0" t="n">
        <v>15.0778081615398</v>
      </c>
      <c r="V923" s="0" t="n">
        <v>11.9907963768902</v>
      </c>
      <c r="W923" s="0" t="n">
        <v>14.6348002460189</v>
      </c>
      <c r="X923" s="0" t="n">
        <v>14.1912686559496</v>
      </c>
      <c r="Y923" s="0" t="n">
        <v>13.2444017165108</v>
      </c>
      <c r="Z923" s="0" t="n">
        <v>11.9439572753144</v>
      </c>
      <c r="AA923" s="0" t="n">
        <v>15.8652671087316</v>
      </c>
      <c r="AB923" s="0" t="n">
        <v>11.1059493299761</v>
      </c>
      <c r="AC923" s="0" t="n">
        <v>13.6621850699847</v>
      </c>
      <c r="AD923" s="0" t="n">
        <v>14.6468347493813</v>
      </c>
      <c r="AE923" s="0" t="n">
        <v>14.9393097281958</v>
      </c>
      <c r="AF923" s="0" t="n">
        <v>17.1303908062536</v>
      </c>
      <c r="AG923" s="0" t="n">
        <v>16.9517276988471</v>
      </c>
      <c r="AH923" s="0" t="n">
        <v>16.2573550255544</v>
      </c>
      <c r="AI923" s="0" t="n">
        <v>17.0709766255477</v>
      </c>
    </row>
    <row r="924" customFormat="false" ht="12.75" hidden="false" customHeight="false" outlineLevel="0" collapsed="false">
      <c r="A924" s="0" t="n">
        <v>130181042</v>
      </c>
      <c r="B924" s="0" t="n">
        <v>13</v>
      </c>
      <c r="C924" s="0" t="s">
        <v>86</v>
      </c>
      <c r="D924" s="0" t="n">
        <v>18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5.9332058190372</v>
      </c>
      <c r="K924" s="0" t="n">
        <v>12.7445423769592</v>
      </c>
      <c r="L924" s="0" t="n">
        <v>15.6426630935164</v>
      </c>
      <c r="M924" s="0" t="n">
        <v>19.9750284444376</v>
      </c>
      <c r="N924" s="0" t="n">
        <v>15.6197526488307</v>
      </c>
      <c r="O924" s="0" t="n">
        <v>14.5238070650806</v>
      </c>
      <c r="P924" s="0" t="n">
        <v>11.727897585165</v>
      </c>
      <c r="Q924" s="0" t="n">
        <v>15.8304677995083</v>
      </c>
      <c r="R924" s="0" t="n">
        <v>15.1500927598499</v>
      </c>
      <c r="S924" s="0" t="n">
        <v>12.3288421543111</v>
      </c>
      <c r="T924" s="0" t="n">
        <v>13.3734585842948</v>
      </c>
      <c r="U924" s="0" t="n">
        <v>16.7123369220027</v>
      </c>
      <c r="V924" s="0" t="n">
        <v>12.2605347949784</v>
      </c>
      <c r="W924" s="0" t="n">
        <v>15.414121673645</v>
      </c>
      <c r="X924" s="0" t="n">
        <v>14.2044896451289</v>
      </c>
      <c r="Y924" s="0" t="n">
        <v>13.0655723970411</v>
      </c>
      <c r="Z924" s="0" t="n">
        <v>11.1134134805606</v>
      </c>
      <c r="AA924" s="0" t="n">
        <v>16.8394813473677</v>
      </c>
      <c r="AB924" s="0" t="n">
        <v>9.82191862961559</v>
      </c>
      <c r="AC924" s="0" t="n">
        <v>13.3812551037919</v>
      </c>
      <c r="AD924" s="0" t="n">
        <v>14.5898211994533</v>
      </c>
      <c r="AE924" s="0" t="n">
        <v>13.5144068795507</v>
      </c>
      <c r="AF924" s="0" t="n">
        <v>16.2269314968003</v>
      </c>
      <c r="AG924" s="0" t="n">
        <v>15.74219861725</v>
      </c>
      <c r="AH924" s="0" t="n">
        <v>15.0858613817037</v>
      </c>
      <c r="AI924" s="0" t="n">
        <v>15.4162569024094</v>
      </c>
    </row>
    <row r="925" customFormat="false" ht="12.75" hidden="false" customHeight="false" outlineLevel="0" collapsed="false">
      <c r="A925" s="0" t="n">
        <v>130181044</v>
      </c>
      <c r="B925" s="0" t="n">
        <v>13</v>
      </c>
      <c r="C925" s="0" t="s">
        <v>86</v>
      </c>
      <c r="D925" s="0" t="n">
        <v>18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12.2393416739585</v>
      </c>
      <c r="K925" s="0" t="n">
        <v>9.4509918498669</v>
      </c>
      <c r="L925" s="0" t="n">
        <v>11.9998093464066</v>
      </c>
      <c r="M925" s="0" t="n">
        <v>15.640422744309</v>
      </c>
      <c r="N925" s="0" t="n">
        <v>11.3495898899874</v>
      </c>
      <c r="O925" s="0" t="n">
        <v>10.6087056489836</v>
      </c>
      <c r="P925" s="0" t="n">
        <v>8.30102261812367</v>
      </c>
      <c r="Q925" s="0" t="n">
        <v>11.7687077815962</v>
      </c>
      <c r="R925" s="0" t="n">
        <v>11.7518818007318</v>
      </c>
      <c r="S925" s="0" t="n">
        <v>9.35930540148468</v>
      </c>
      <c r="T925" s="0" t="n">
        <v>10.1567141445967</v>
      </c>
      <c r="U925" s="0" t="n">
        <v>12.8331272640392</v>
      </c>
      <c r="V925" s="0" t="n">
        <v>8.89907735429302</v>
      </c>
      <c r="W925" s="0" t="n">
        <v>11.9013910596429</v>
      </c>
      <c r="X925" s="0" t="n">
        <v>10.9739199040291</v>
      </c>
      <c r="Y925" s="0" t="n">
        <v>9.97941351135091</v>
      </c>
      <c r="Z925" s="0" t="n">
        <v>8.38349665751689</v>
      </c>
      <c r="AA925" s="0" t="n">
        <v>13.0233656977602</v>
      </c>
      <c r="AB925" s="0" t="n">
        <v>7.34649921006194</v>
      </c>
      <c r="AC925" s="0" t="n">
        <v>10.0795860903146</v>
      </c>
      <c r="AD925" s="0" t="n">
        <v>11.3219621035681</v>
      </c>
      <c r="AE925" s="0" t="n">
        <v>10.6421547355986</v>
      </c>
      <c r="AF925" s="0" t="n">
        <v>13.0012542008899</v>
      </c>
      <c r="AG925" s="0" t="n">
        <v>12.5392176519454</v>
      </c>
      <c r="AH925" s="0" t="n">
        <v>11.9545818417495</v>
      </c>
      <c r="AI925" s="0" t="n">
        <v>12.3131142114833</v>
      </c>
    </row>
    <row r="926" customFormat="false" ht="12.75" hidden="false" customHeight="false" outlineLevel="0" collapsed="false">
      <c r="A926" s="0" t="n">
        <v>130181045</v>
      </c>
      <c r="B926" s="0" t="n">
        <v>13</v>
      </c>
      <c r="C926" s="0" t="s">
        <v>86</v>
      </c>
      <c r="D926" s="0" t="n">
        <v>18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20.1067713549561</v>
      </c>
      <c r="K926" s="0" t="n">
        <v>16.5228651045805</v>
      </c>
      <c r="L926" s="0" t="n">
        <v>19.7610317638244</v>
      </c>
      <c r="M926" s="0" t="n">
        <v>24.8317723426668</v>
      </c>
      <c r="N926" s="0" t="n">
        <v>20.5611934934604</v>
      </c>
      <c r="O926" s="0" t="n">
        <v>19.0442849645824</v>
      </c>
      <c r="P926" s="0" t="n">
        <v>15.737676692904</v>
      </c>
      <c r="Q926" s="0" t="n">
        <v>20.4850943461029</v>
      </c>
      <c r="R926" s="0" t="n">
        <v>18.9733042107679</v>
      </c>
      <c r="S926" s="0" t="n">
        <v>15.7012753703258</v>
      </c>
      <c r="T926" s="0" t="n">
        <v>17.0259540054562</v>
      </c>
      <c r="U926" s="0" t="n">
        <v>21.0960158611762</v>
      </c>
      <c r="V926" s="0" t="n">
        <v>16.1522100994489</v>
      </c>
      <c r="W926" s="0" t="n">
        <v>19.3741826093674</v>
      </c>
      <c r="X926" s="0" t="n">
        <v>17.8455170840845</v>
      </c>
      <c r="Y926" s="0" t="n">
        <v>16.5611720090312</v>
      </c>
      <c r="Z926" s="0" t="n">
        <v>14.2221955618265</v>
      </c>
      <c r="AA926" s="0" t="n">
        <v>21.1384692003001</v>
      </c>
      <c r="AB926" s="0" t="n">
        <v>12.6512350032487</v>
      </c>
      <c r="AC926" s="0" t="n">
        <v>17.1434999000988</v>
      </c>
      <c r="AD926" s="0" t="n">
        <v>18.2657126749503</v>
      </c>
      <c r="AE926" s="0" t="n">
        <v>16.7246051849968</v>
      </c>
      <c r="AF926" s="0" t="n">
        <v>19.8046780342397</v>
      </c>
      <c r="AG926" s="0" t="n">
        <v>19.3040001632548</v>
      </c>
      <c r="AH926" s="0" t="n">
        <v>18.5758758957166</v>
      </c>
      <c r="AI926" s="0" t="n">
        <v>18.8628744210531</v>
      </c>
    </row>
    <row r="927" customFormat="false" ht="12.75" hidden="false" customHeight="false" outlineLevel="0" collapsed="false">
      <c r="A927" s="0" t="n">
        <v>130181046</v>
      </c>
      <c r="B927" s="0" t="n">
        <v>13</v>
      </c>
      <c r="C927" s="0" t="s">
        <v>86</v>
      </c>
      <c r="D927" s="0" t="n">
        <v>18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6.64747662615991</v>
      </c>
      <c r="K927" s="0" t="n">
        <v>5.46536694275291</v>
      </c>
      <c r="L927" s="0" t="n">
        <v>6.40070883325564</v>
      </c>
      <c r="M927" s="0" t="n">
        <v>7.51460148814454</v>
      </c>
      <c r="N927" s="0" t="n">
        <v>6.05052042191971</v>
      </c>
      <c r="O927" s="0" t="n">
        <v>6.1263707553324</v>
      </c>
      <c r="P927" s="0" t="n">
        <v>4.80828533557233</v>
      </c>
      <c r="Q927" s="0" t="n">
        <v>6.05482528649691</v>
      </c>
      <c r="R927" s="0" t="n">
        <v>6.44656605290196</v>
      </c>
      <c r="S927" s="0" t="n">
        <v>5.46117903994808</v>
      </c>
      <c r="T927" s="0" t="n">
        <v>5.33060832472125</v>
      </c>
      <c r="U927" s="0" t="n">
        <v>6.53512572958175</v>
      </c>
      <c r="V927" s="0" t="n">
        <v>4.97952586114629</v>
      </c>
      <c r="W927" s="0" t="n">
        <v>6.09855758460022</v>
      </c>
      <c r="X927" s="0" t="n">
        <v>6.08915371027859</v>
      </c>
      <c r="Y927" s="0" t="n">
        <v>5.44424700528385</v>
      </c>
      <c r="Z927" s="0" t="n">
        <v>4.86401655732792</v>
      </c>
      <c r="AA927" s="0" t="n">
        <v>6.15131865032968</v>
      </c>
      <c r="AB927" s="0" t="n">
        <v>4.60230818012309</v>
      </c>
      <c r="AC927" s="0" t="n">
        <v>4.77759974333363</v>
      </c>
      <c r="AD927" s="0" t="n">
        <v>5.62585503495335</v>
      </c>
      <c r="AE927" s="0" t="n">
        <v>5.66645596561072</v>
      </c>
      <c r="AF927" s="0" t="n">
        <v>6.36550755540797</v>
      </c>
      <c r="AG927" s="0" t="n">
        <v>6.82116085113702</v>
      </c>
      <c r="AH927" s="0" t="n">
        <v>5.77804985907696</v>
      </c>
      <c r="AI927" s="0" t="n">
        <v>6.51241421908535</v>
      </c>
    </row>
    <row r="928" customFormat="false" ht="12.75" hidden="false" customHeight="false" outlineLevel="0" collapsed="false">
      <c r="A928" s="0" t="n">
        <v>130181048</v>
      </c>
      <c r="B928" s="0" t="n">
        <v>13</v>
      </c>
      <c r="C928" s="0" t="s">
        <v>86</v>
      </c>
      <c r="D928" s="0" t="n">
        <v>18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5.09256365265286</v>
      </c>
      <c r="K928" s="0" t="n">
        <v>4.0601561561796</v>
      </c>
      <c r="L928" s="0" t="n">
        <v>4.89567393542049</v>
      </c>
      <c r="M928" s="0" t="n">
        <v>5.87971382566086</v>
      </c>
      <c r="N928" s="0" t="n">
        <v>4.56459302759816</v>
      </c>
      <c r="O928" s="0" t="n">
        <v>4.63649875647385</v>
      </c>
      <c r="P928" s="0" t="n">
        <v>3.51285796392719</v>
      </c>
      <c r="Q928" s="0" t="n">
        <v>4.6052445665918</v>
      </c>
      <c r="R928" s="0" t="n">
        <v>4.94386964702674</v>
      </c>
      <c r="S928" s="0" t="n">
        <v>4.09642955340403</v>
      </c>
      <c r="T928" s="0" t="n">
        <v>4.00838153638412</v>
      </c>
      <c r="U928" s="0" t="n">
        <v>5.06304640255999</v>
      </c>
      <c r="V928" s="0" t="n">
        <v>3.68754770178757</v>
      </c>
      <c r="W928" s="0" t="n">
        <v>4.69025002140002</v>
      </c>
      <c r="X928" s="0" t="n">
        <v>4.68466833689146</v>
      </c>
      <c r="Y928" s="0" t="n">
        <v>4.13280468212697</v>
      </c>
      <c r="Z928" s="0" t="n">
        <v>3.61351838940909</v>
      </c>
      <c r="AA928" s="0" t="n">
        <v>4.80226788734101</v>
      </c>
      <c r="AB928" s="0" t="n">
        <v>3.40572709580057</v>
      </c>
      <c r="AC928" s="0" t="n">
        <v>3.64873029878193</v>
      </c>
      <c r="AD928" s="0" t="n">
        <v>4.35706398025264</v>
      </c>
      <c r="AE928" s="0" t="n">
        <v>4.39556678482464</v>
      </c>
      <c r="AF928" s="0" t="n">
        <v>5.03680082165854</v>
      </c>
      <c r="AG928" s="0" t="n">
        <v>5.41866385730458</v>
      </c>
      <c r="AH928" s="0" t="n">
        <v>4.50484028165311</v>
      </c>
      <c r="AI928" s="0" t="n">
        <v>5.1743616977316</v>
      </c>
    </row>
    <row r="929" customFormat="false" ht="12.75" hidden="false" customHeight="false" outlineLevel="0" collapsed="false">
      <c r="A929" s="0" t="n">
        <v>130181049</v>
      </c>
      <c r="B929" s="0" t="n">
        <v>13</v>
      </c>
      <c r="C929" s="0" t="s">
        <v>86</v>
      </c>
      <c r="D929" s="0" t="n">
        <v>18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8.40638683538549</v>
      </c>
      <c r="K929" s="0" t="n">
        <v>7.07618352327995</v>
      </c>
      <c r="L929" s="0" t="n">
        <v>8.10438204811459</v>
      </c>
      <c r="M929" s="0" t="n">
        <v>9.34700108995771</v>
      </c>
      <c r="N929" s="0" t="n">
        <v>7.74261664566898</v>
      </c>
      <c r="O929" s="0" t="n">
        <v>7.82063531922449</v>
      </c>
      <c r="P929" s="0" t="n">
        <v>6.30389128672184</v>
      </c>
      <c r="Q929" s="0" t="n">
        <v>7.69971937763472</v>
      </c>
      <c r="R929" s="0" t="n">
        <v>8.1456286056781</v>
      </c>
      <c r="S929" s="0" t="n">
        <v>7.01913230689899</v>
      </c>
      <c r="T929" s="0" t="n">
        <v>6.83841272938462</v>
      </c>
      <c r="U929" s="0" t="n">
        <v>8.19220392268373</v>
      </c>
      <c r="V929" s="0" t="n">
        <v>6.46255181256513</v>
      </c>
      <c r="W929" s="0" t="n">
        <v>7.6889355439857</v>
      </c>
      <c r="X929" s="0" t="n">
        <v>7.67497196434143</v>
      </c>
      <c r="Y929" s="0" t="n">
        <v>6.93364403935081</v>
      </c>
      <c r="Z929" s="0" t="n">
        <v>6.29746749161637</v>
      </c>
      <c r="AA929" s="0" t="n">
        <v>7.66483510703707</v>
      </c>
      <c r="AB929" s="0" t="n">
        <v>5.97625790523522</v>
      </c>
      <c r="AC929" s="0" t="n">
        <v>6.05629508905148</v>
      </c>
      <c r="AD929" s="0" t="n">
        <v>7.05431684363804</v>
      </c>
      <c r="AE929" s="0" t="n">
        <v>7.09627548265299</v>
      </c>
      <c r="AF929" s="0" t="n">
        <v>7.84740651089727</v>
      </c>
      <c r="AG929" s="0" t="n">
        <v>8.3826378140487</v>
      </c>
      <c r="AH929" s="0" t="n">
        <v>7.20731567605913</v>
      </c>
      <c r="AI929" s="0" t="n">
        <v>8.00201929574638</v>
      </c>
    </row>
    <row r="930" customFormat="false" ht="12.75" hidden="false" customHeight="false" outlineLevel="0" collapsed="false">
      <c r="A930" s="0" t="n">
        <v>130181050</v>
      </c>
      <c r="B930" s="0" t="n">
        <v>13</v>
      </c>
      <c r="C930" s="0" t="s">
        <v>86</v>
      </c>
      <c r="D930" s="0" t="n">
        <v>18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00.120996066244</v>
      </c>
      <c r="K930" s="0" t="n">
        <v>89.8095091028839</v>
      </c>
      <c r="L930" s="0" t="n">
        <v>106.176941363059</v>
      </c>
      <c r="M930" s="0" t="n">
        <v>118.435082049718</v>
      </c>
      <c r="N930" s="0" t="n">
        <v>102.592957418502</v>
      </c>
      <c r="O930" s="0" t="n">
        <v>104.724560684213</v>
      </c>
      <c r="P930" s="0" t="n">
        <v>83.1981626994378</v>
      </c>
      <c r="Q930" s="0" t="n">
        <v>108.156114272075</v>
      </c>
      <c r="R930" s="0" t="n">
        <v>105.518047522055</v>
      </c>
      <c r="S930" s="0" t="n">
        <v>94.8148220425138</v>
      </c>
      <c r="T930" s="0" t="n">
        <v>88.8567645396275</v>
      </c>
      <c r="U930" s="0" t="n">
        <v>111.480680686068</v>
      </c>
      <c r="V930" s="0" t="n">
        <v>90.9743189685254</v>
      </c>
      <c r="W930" s="0" t="n">
        <v>100.258705127026</v>
      </c>
      <c r="X930" s="0" t="n">
        <v>100.718859920257</v>
      </c>
      <c r="Y930" s="0" t="n">
        <v>95.493346649814</v>
      </c>
      <c r="Z930" s="0" t="n">
        <v>90.5866230481402</v>
      </c>
      <c r="AA930" s="0" t="n">
        <v>100.29274604462</v>
      </c>
      <c r="AB930" s="0" t="n">
        <v>74.8016504481707</v>
      </c>
      <c r="AC930" s="0" t="n">
        <v>87.9194092158529</v>
      </c>
      <c r="AD930" s="0" t="n">
        <v>98.225384425083</v>
      </c>
      <c r="AE930" s="0" t="n">
        <v>96.1050141303941</v>
      </c>
      <c r="AF930" s="0" t="n">
        <v>105.584330688435</v>
      </c>
      <c r="AG930" s="0" t="n">
        <v>104.427919065263</v>
      </c>
      <c r="AH930" s="0" t="n">
        <v>103.51908646086</v>
      </c>
      <c r="AI930" s="0" t="n">
        <v>104.070855612522</v>
      </c>
    </row>
    <row r="931" customFormat="false" ht="12.75" hidden="false" customHeight="false" outlineLevel="0" collapsed="false">
      <c r="A931" s="0" t="n">
        <v>130181051</v>
      </c>
      <c r="B931" s="0" t="n">
        <v>13</v>
      </c>
      <c r="C931" s="0" t="s">
        <v>86</v>
      </c>
      <c r="D931" s="0" t="n">
        <v>18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78.0492282380387</v>
      </c>
      <c r="K931" s="0" t="n">
        <v>67.8411380169873</v>
      </c>
      <c r="L931" s="0" t="n">
        <v>82.7701346936185</v>
      </c>
      <c r="M931" s="0" t="n">
        <v>94.1949354854941</v>
      </c>
      <c r="N931" s="0" t="n">
        <v>78.6574321751045</v>
      </c>
      <c r="O931" s="0" t="n">
        <v>80.4732278594706</v>
      </c>
      <c r="P931" s="0" t="n">
        <v>62.1363673367987</v>
      </c>
      <c r="Q931" s="0" t="n">
        <v>83.8195029885249</v>
      </c>
      <c r="R931" s="0" t="n">
        <v>82.5613735788768</v>
      </c>
      <c r="S931" s="0" t="n">
        <v>72.5258260484201</v>
      </c>
      <c r="T931" s="0" t="n">
        <v>68.2799776187624</v>
      </c>
      <c r="U931" s="0" t="n">
        <v>87.6866272502096</v>
      </c>
      <c r="V931" s="0" t="n">
        <v>69.0806145385716</v>
      </c>
      <c r="W931" s="0" t="n">
        <v>78.5868204023143</v>
      </c>
      <c r="X931" s="0" t="n">
        <v>78.6622652159967</v>
      </c>
      <c r="Y931" s="0" t="n">
        <v>73.8545473809671</v>
      </c>
      <c r="Z931" s="0" t="n">
        <v>68.9587345861425</v>
      </c>
      <c r="AA931" s="0" t="n">
        <v>79.7657972607324</v>
      </c>
      <c r="AB931" s="0" t="n">
        <v>56.3508400245891</v>
      </c>
      <c r="AC931" s="0" t="n">
        <v>68.5374926943538</v>
      </c>
      <c r="AD931" s="0" t="n">
        <v>77.3904309222503</v>
      </c>
      <c r="AE931" s="0" t="n">
        <v>75.9670255645985</v>
      </c>
      <c r="AF931" s="0" t="n">
        <v>85.0099168089239</v>
      </c>
      <c r="AG931" s="0" t="n">
        <v>83.9723788575262</v>
      </c>
      <c r="AH931" s="0" t="n">
        <v>82.801907074473</v>
      </c>
      <c r="AI931" s="0" t="n">
        <v>83.7913610870968</v>
      </c>
    </row>
    <row r="932" customFormat="false" ht="12.75" hidden="false" customHeight="false" outlineLevel="0" collapsed="false">
      <c r="A932" s="0" t="n">
        <v>130181052</v>
      </c>
      <c r="B932" s="0" t="n">
        <v>13</v>
      </c>
      <c r="C932" s="0" t="s">
        <v>86</v>
      </c>
      <c r="D932" s="0" t="n">
        <v>18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26.496855296401</v>
      </c>
      <c r="K932" s="0" t="n">
        <v>116.625117808927</v>
      </c>
      <c r="L932" s="0" t="n">
        <v>134.14817785603</v>
      </c>
      <c r="M932" s="0" t="n">
        <v>147.009164884971</v>
      </c>
      <c r="N932" s="0" t="n">
        <v>131.519541284029</v>
      </c>
      <c r="O932" s="0" t="n">
        <v>133.988205608707</v>
      </c>
      <c r="P932" s="0" t="n">
        <v>109.10332141015</v>
      </c>
      <c r="Q932" s="0" t="n">
        <v>137.354441932481</v>
      </c>
      <c r="R932" s="0" t="n">
        <v>132.882517682611</v>
      </c>
      <c r="S932" s="0" t="n">
        <v>121.793605460347</v>
      </c>
      <c r="T932" s="0" t="n">
        <v>113.686401347252</v>
      </c>
      <c r="U932" s="0" t="n">
        <v>139.741998586625</v>
      </c>
      <c r="V932" s="0" t="n">
        <v>117.605403497231</v>
      </c>
      <c r="W932" s="0" t="n">
        <v>126.060269408705</v>
      </c>
      <c r="X932" s="0" t="n">
        <v>127.043137083509</v>
      </c>
      <c r="Y932" s="0" t="n">
        <v>121.490950811169</v>
      </c>
      <c r="Z932" s="0" t="n">
        <v>116.850143748237</v>
      </c>
      <c r="AA932" s="0" t="n">
        <v>124.48974226953</v>
      </c>
      <c r="AB932" s="0" t="n">
        <v>97.3646298524594</v>
      </c>
      <c r="AC932" s="0" t="n">
        <v>111.080884352813</v>
      </c>
      <c r="AD932" s="0" t="n">
        <v>122.943715774832</v>
      </c>
      <c r="AE932" s="0" t="n">
        <v>119.943407065356</v>
      </c>
      <c r="AF932" s="0" t="n">
        <v>129.63416119705</v>
      </c>
      <c r="AG932" s="0" t="n">
        <v>128.359641827471</v>
      </c>
      <c r="AH932" s="0" t="n">
        <v>127.845229641701</v>
      </c>
      <c r="AI932" s="0" t="n">
        <v>127.775949181316</v>
      </c>
    </row>
    <row r="933" customFormat="false" ht="12.75" hidden="false" customHeight="false" outlineLevel="0" collapsed="false">
      <c r="A933" s="0" t="n">
        <v>131181019</v>
      </c>
      <c r="B933" s="0" t="n">
        <v>13</v>
      </c>
      <c r="C933" s="0" t="s">
        <v>86</v>
      </c>
      <c r="D933" s="0" t="n">
        <v>18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0</v>
      </c>
      <c r="K933" s="0" t="n">
        <v>29</v>
      </c>
      <c r="L933" s="0" t="n">
        <v>24</v>
      </c>
      <c r="M933" s="0" t="n">
        <v>41</v>
      </c>
      <c r="N933" s="0" t="n">
        <v>34</v>
      </c>
      <c r="O933" s="0" t="n">
        <v>28</v>
      </c>
      <c r="P933" s="0" t="n">
        <v>21</v>
      </c>
      <c r="Q933" s="0" t="n">
        <v>34</v>
      </c>
      <c r="R933" s="0" t="n">
        <v>32</v>
      </c>
      <c r="S933" s="0" t="n">
        <v>27</v>
      </c>
      <c r="T933" s="0" t="n">
        <v>29</v>
      </c>
      <c r="U933" s="0" t="n">
        <v>40</v>
      </c>
      <c r="V933" s="0" t="n">
        <v>24</v>
      </c>
      <c r="W933" s="0" t="n">
        <v>35</v>
      </c>
      <c r="X933" s="0" t="n">
        <v>30</v>
      </c>
      <c r="Y933" s="0" t="n">
        <v>32</v>
      </c>
      <c r="Z933" s="0" t="n">
        <v>26</v>
      </c>
      <c r="AA933" s="0" t="n">
        <v>37</v>
      </c>
      <c r="AB933" s="0" t="n">
        <v>23</v>
      </c>
      <c r="AC933" s="0" t="n">
        <v>22</v>
      </c>
      <c r="AD933" s="0" t="n">
        <v>40</v>
      </c>
      <c r="AE933" s="0" t="n">
        <v>36</v>
      </c>
      <c r="AF933" s="0" t="n">
        <v>45</v>
      </c>
      <c r="AG933" s="0" t="n">
        <v>45</v>
      </c>
      <c r="AH933" s="0" t="n">
        <v>46</v>
      </c>
      <c r="AI933" s="0" t="n">
        <v>45</v>
      </c>
    </row>
    <row r="934" customFormat="false" ht="12.75" hidden="false" customHeight="false" outlineLevel="0" collapsed="false">
      <c r="A934" s="0" t="n">
        <v>131181039</v>
      </c>
      <c r="B934" s="0" t="n">
        <v>13</v>
      </c>
      <c r="C934" s="0" t="s">
        <v>86</v>
      </c>
      <c r="D934" s="0" t="n">
        <v>18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9.86465690723277</v>
      </c>
      <c r="K934" s="0" t="n">
        <v>9.57743687973712</v>
      </c>
      <c r="L934" s="0" t="n">
        <v>7.9373216169647</v>
      </c>
      <c r="M934" s="0" t="n">
        <v>13.5847506204255</v>
      </c>
      <c r="N934" s="0" t="n">
        <v>11.2533967054026</v>
      </c>
      <c r="O934" s="0" t="n">
        <v>9.2838504106446</v>
      </c>
      <c r="P934" s="0" t="n">
        <v>6.97920197810525</v>
      </c>
      <c r="Q934" s="0" t="n">
        <v>11.3061608600663</v>
      </c>
      <c r="R934" s="0" t="n">
        <v>10.6721806266571</v>
      </c>
      <c r="S934" s="0" t="n">
        <v>9.02071758137857</v>
      </c>
      <c r="T934" s="0" t="n">
        <v>9.71263982852167</v>
      </c>
      <c r="U934" s="0" t="n">
        <v>13.4114775424809</v>
      </c>
      <c r="V934" s="0" t="n">
        <v>8.02096144591198</v>
      </c>
      <c r="W934" s="0" t="n">
        <v>11.6571466635581</v>
      </c>
      <c r="X934" s="0" t="n">
        <v>9.92102861224652</v>
      </c>
      <c r="Y934" s="0" t="n">
        <v>10.5278395557252</v>
      </c>
      <c r="Z934" s="0" t="n">
        <v>8.50084354524411</v>
      </c>
      <c r="AA934" s="0" t="n">
        <v>11.9991179026839</v>
      </c>
      <c r="AB934" s="0" t="n">
        <v>7.42024048031539</v>
      </c>
      <c r="AC934" s="0" t="n">
        <v>7.06003921530873</v>
      </c>
      <c r="AD934" s="0" t="n">
        <v>12.7889094577183</v>
      </c>
      <c r="AE934" s="0" t="n">
        <v>11.4579984786324</v>
      </c>
      <c r="AF934" s="0" t="n">
        <v>14.3057423249692</v>
      </c>
      <c r="AG934" s="0" t="n">
        <v>14.2895702014829</v>
      </c>
      <c r="AH934" s="0" t="n">
        <v>14.5926123313919</v>
      </c>
      <c r="AI934" s="0" t="n">
        <v>14.2403711357171</v>
      </c>
    </row>
    <row r="935" customFormat="false" ht="12.75" hidden="false" customHeight="false" outlineLevel="0" collapsed="false">
      <c r="A935" s="0" t="n">
        <v>131181040</v>
      </c>
      <c r="B935" s="0" t="n">
        <v>13</v>
      </c>
      <c r="C935" s="0" t="s">
        <v>86</v>
      </c>
      <c r="D935" s="0" t="n">
        <v>18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6.65564259079462</v>
      </c>
      <c r="K935" s="0" t="n">
        <v>6.41415979046812</v>
      </c>
      <c r="L935" s="0" t="n">
        <v>5.08559172887646</v>
      </c>
      <c r="M935" s="0" t="n">
        <v>9.74865158708168</v>
      </c>
      <c r="N935" s="0" t="n">
        <v>7.79330435624688</v>
      </c>
      <c r="O935" s="0" t="n">
        <v>6.16905117585189</v>
      </c>
      <c r="P935" s="0" t="n">
        <v>4.32023602467187</v>
      </c>
      <c r="Q935" s="0" t="n">
        <v>7.82984506721255</v>
      </c>
      <c r="R935" s="0" t="n">
        <v>7.29976364831314</v>
      </c>
      <c r="S935" s="0" t="n">
        <v>5.94470972726186</v>
      </c>
      <c r="T935" s="0" t="n">
        <v>6.50470732719806</v>
      </c>
      <c r="U935" s="0" t="n">
        <v>9.5813561826204</v>
      </c>
      <c r="V935" s="0" t="n">
        <v>5.13918134547834</v>
      </c>
      <c r="W935" s="0" t="n">
        <v>8.1196297698612</v>
      </c>
      <c r="X935" s="0" t="n">
        <v>6.69367634344648</v>
      </c>
      <c r="Y935" s="0" t="n">
        <v>7.2010344626474</v>
      </c>
      <c r="Z935" s="0" t="n">
        <v>5.55303323685846</v>
      </c>
      <c r="AA935" s="0" t="n">
        <v>8.4484863492541</v>
      </c>
      <c r="AB935" s="0" t="n">
        <v>4.70379594888574</v>
      </c>
      <c r="AC935" s="0" t="n">
        <v>4.42448898865889</v>
      </c>
      <c r="AD935" s="0" t="n">
        <v>9.13658441536747</v>
      </c>
      <c r="AE935" s="0" t="n">
        <v>8.02504127021946</v>
      </c>
      <c r="AF935" s="0" t="n">
        <v>10.4347066172751</v>
      </c>
      <c r="AG935" s="0" t="n">
        <v>10.4229105594317</v>
      </c>
      <c r="AH935" s="0" t="n">
        <v>10.6836262670105</v>
      </c>
      <c r="AI935" s="0" t="n">
        <v>10.38702442326</v>
      </c>
    </row>
    <row r="936" customFormat="false" ht="12.75" hidden="false" customHeight="false" outlineLevel="0" collapsed="false">
      <c r="A936" s="0" t="n">
        <v>131181041</v>
      </c>
      <c r="B936" s="0" t="n">
        <v>13</v>
      </c>
      <c r="C936" s="0" t="s">
        <v>86</v>
      </c>
      <c r="D936" s="0" t="n">
        <v>18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4.0824111177339</v>
      </c>
      <c r="K936" s="0" t="n">
        <v>13.7547969545688</v>
      </c>
      <c r="L936" s="0" t="n">
        <v>11.8101053989507</v>
      </c>
      <c r="M936" s="0" t="n">
        <v>18.4292481555338</v>
      </c>
      <c r="N936" s="0" t="n">
        <v>15.7254939397821</v>
      </c>
      <c r="O936" s="0" t="n">
        <v>13.4177487137783</v>
      </c>
      <c r="P936" s="0" t="n">
        <v>10.6684515925686</v>
      </c>
      <c r="Q936" s="0" t="n">
        <v>15.7992265572418</v>
      </c>
      <c r="R936" s="0" t="n">
        <v>15.0659347594326</v>
      </c>
      <c r="S936" s="0" t="n">
        <v>13.1246704749114</v>
      </c>
      <c r="T936" s="0" t="n">
        <v>13.9489709419876</v>
      </c>
      <c r="U936" s="0" t="n">
        <v>18.2626258881698</v>
      </c>
      <c r="V936" s="0" t="n">
        <v>11.934554834552</v>
      </c>
      <c r="W936" s="0" t="n">
        <v>16.21226910326</v>
      </c>
      <c r="X936" s="0" t="n">
        <v>14.1628852318239</v>
      </c>
      <c r="Y936" s="0" t="n">
        <v>14.8621682346855</v>
      </c>
      <c r="Z936" s="0" t="n">
        <v>12.4557054010191</v>
      </c>
      <c r="AA936" s="0" t="n">
        <v>16.5392034343197</v>
      </c>
      <c r="AB936" s="0" t="n">
        <v>11.13400402462</v>
      </c>
      <c r="AC936" s="0" t="n">
        <v>10.6889842166807</v>
      </c>
      <c r="AD936" s="0" t="n">
        <v>17.4148648576703</v>
      </c>
      <c r="AE936" s="0" t="n">
        <v>15.862699596499</v>
      </c>
      <c r="AF936" s="0" t="n">
        <v>19.1422087738577</v>
      </c>
      <c r="AG936" s="0" t="n">
        <v>19.1205692002473</v>
      </c>
      <c r="AH936" s="0" t="n">
        <v>19.4644998891551</v>
      </c>
      <c r="AI936" s="0" t="n">
        <v>19.0547369793828</v>
      </c>
    </row>
    <row r="937" customFormat="false" ht="12.75" hidden="false" customHeight="false" outlineLevel="0" collapsed="false">
      <c r="A937" s="0" t="n">
        <v>131181042</v>
      </c>
      <c r="B937" s="0" t="n">
        <v>13</v>
      </c>
      <c r="C937" s="0" t="s">
        <v>86</v>
      </c>
      <c r="D937" s="0" t="n">
        <v>18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6.5369462478821</v>
      </c>
      <c r="K937" s="0" t="n">
        <v>15.2748577346127</v>
      </c>
      <c r="L937" s="0" t="n">
        <v>13.5191721719439</v>
      </c>
      <c r="M937" s="0" t="n">
        <v>24.1595081224439</v>
      </c>
      <c r="N937" s="0" t="n">
        <v>20.4802444015442</v>
      </c>
      <c r="O937" s="0" t="n">
        <v>16.2738366729653</v>
      </c>
      <c r="P937" s="0" t="n">
        <v>12.0481999159693</v>
      </c>
      <c r="Q937" s="0" t="n">
        <v>19.2627897983235</v>
      </c>
      <c r="R937" s="0" t="n">
        <v>15.5236234190701</v>
      </c>
      <c r="S937" s="0" t="n">
        <v>12.1919744378745</v>
      </c>
      <c r="T937" s="0" t="n">
        <v>14.5268348788013</v>
      </c>
      <c r="U937" s="0" t="n">
        <v>20.8676995445208</v>
      </c>
      <c r="V937" s="0" t="n">
        <v>12.7423509811034</v>
      </c>
      <c r="W937" s="0" t="n">
        <v>17.5113386424907</v>
      </c>
      <c r="X937" s="0" t="n">
        <v>14.2251686060172</v>
      </c>
      <c r="Y937" s="0" t="n">
        <v>14.9334294513686</v>
      </c>
      <c r="Z937" s="0" t="n">
        <v>11.2574739866048</v>
      </c>
      <c r="AA937" s="0" t="n">
        <v>18.4934862743954</v>
      </c>
      <c r="AB937" s="0" t="n">
        <v>9.1662427421843</v>
      </c>
      <c r="AC937" s="0" t="n">
        <v>11.5281730375026</v>
      </c>
      <c r="AD937" s="0" t="n">
        <v>17.6482177125119</v>
      </c>
      <c r="AE937" s="0" t="n">
        <v>13.8171385284839</v>
      </c>
      <c r="AF937" s="0" t="n">
        <v>18.2208402372408</v>
      </c>
      <c r="AG937" s="0" t="n">
        <v>17.8882905141679</v>
      </c>
      <c r="AH937" s="0" t="n">
        <v>18.1069452374652</v>
      </c>
      <c r="AI937" s="0" t="n">
        <v>17.2987989020477</v>
      </c>
    </row>
    <row r="938" customFormat="false" ht="12.75" hidden="false" customHeight="false" outlineLevel="0" collapsed="false">
      <c r="A938" s="0" t="n">
        <v>131181044</v>
      </c>
      <c r="B938" s="0" t="n">
        <v>13</v>
      </c>
      <c r="C938" s="0" t="s">
        <v>86</v>
      </c>
      <c r="D938" s="0" t="n">
        <v>18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0.8694008035034</v>
      </c>
      <c r="K938" s="0" t="n">
        <v>9.92284395237745</v>
      </c>
      <c r="L938" s="0" t="n">
        <v>8.373789402307</v>
      </c>
      <c r="M938" s="0" t="n">
        <v>16.9921728890277</v>
      </c>
      <c r="N938" s="0" t="n">
        <v>13.039994377744</v>
      </c>
      <c r="O938" s="0" t="n">
        <v>9.8012283766135</v>
      </c>
      <c r="P938" s="0" t="n">
        <v>6.61960321362346</v>
      </c>
      <c r="Q938" s="0" t="n">
        <v>12.4102241283654</v>
      </c>
      <c r="R938" s="0" t="n">
        <v>10.4559965027975</v>
      </c>
      <c r="S938" s="0" t="n">
        <v>7.91011885991953</v>
      </c>
      <c r="T938" s="0" t="n">
        <v>9.54753007155229</v>
      </c>
      <c r="U938" s="0" t="n">
        <v>14.344110502465</v>
      </c>
      <c r="V938" s="0" t="n">
        <v>7.40550178517135</v>
      </c>
      <c r="W938" s="0" t="n">
        <v>11.9077471184774</v>
      </c>
      <c r="X938" s="0" t="n">
        <v>9.40642421987997</v>
      </c>
      <c r="Y938" s="0" t="n">
        <v>10.024948887422</v>
      </c>
      <c r="Z938" s="0" t="n">
        <v>7.22522043579157</v>
      </c>
      <c r="AA938" s="0" t="n">
        <v>12.3374350629618</v>
      </c>
      <c r="AB938" s="0" t="n">
        <v>5.71746995831243</v>
      </c>
      <c r="AC938" s="0" t="n">
        <v>6.62327583180498</v>
      </c>
      <c r="AD938" s="0" t="n">
        <v>12.3021381144661</v>
      </c>
      <c r="AE938" s="0" t="n">
        <v>9.62084592333898</v>
      </c>
      <c r="AF938" s="0" t="n">
        <v>13.2105082829917</v>
      </c>
      <c r="AG938" s="0" t="n">
        <v>12.8361192204183</v>
      </c>
      <c r="AH938" s="0" t="n">
        <v>13.0601608482457</v>
      </c>
      <c r="AI938" s="0" t="n">
        <v>12.4490414117821</v>
      </c>
    </row>
    <row r="939" customFormat="false" ht="12.75" hidden="false" customHeight="false" outlineLevel="0" collapsed="false">
      <c r="A939" s="0" t="n">
        <v>131181045</v>
      </c>
      <c r="B939" s="0" t="n">
        <v>13</v>
      </c>
      <c r="C939" s="0" t="s">
        <v>86</v>
      </c>
      <c r="D939" s="0" t="n">
        <v>18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23.3747791868515</v>
      </c>
      <c r="K939" s="0" t="n">
        <v>21.7628265047398</v>
      </c>
      <c r="L939" s="0" t="n">
        <v>19.8770334468433</v>
      </c>
      <c r="M939" s="0" t="n">
        <v>32.5683201241623</v>
      </c>
      <c r="N939" s="0" t="n">
        <v>29.5730082243692</v>
      </c>
      <c r="O939" s="0" t="n">
        <v>24.3608157896423</v>
      </c>
      <c r="P939" s="0" t="n">
        <v>19.0755092397429</v>
      </c>
      <c r="Q939" s="0" t="n">
        <v>27.597674545064</v>
      </c>
      <c r="R939" s="0" t="n">
        <v>21.5767619359559</v>
      </c>
      <c r="S939" s="0" t="n">
        <v>17.3853046287098</v>
      </c>
      <c r="T939" s="0" t="n">
        <v>20.5344734089651</v>
      </c>
      <c r="U939" s="0" t="n">
        <v>28.594785955122</v>
      </c>
      <c r="V939" s="0" t="n">
        <v>19.5037296036553</v>
      </c>
      <c r="W939" s="0" t="n">
        <v>24.1784335254618</v>
      </c>
      <c r="X939" s="0" t="n">
        <v>20.0246581524605</v>
      </c>
      <c r="Y939" s="0" t="n">
        <v>20.8045169628457</v>
      </c>
      <c r="Z939" s="0" t="n">
        <v>16.1694965750724</v>
      </c>
      <c r="AA939" s="0" t="n">
        <v>25.8757197092699</v>
      </c>
      <c r="AB939" s="0" t="n">
        <v>13.4158351835717</v>
      </c>
      <c r="AC939" s="0" t="n">
        <v>17.7699803820641</v>
      </c>
      <c r="AD939" s="0" t="n">
        <v>23.9437792551933</v>
      </c>
      <c r="AE939" s="0" t="n">
        <v>18.7610092533534</v>
      </c>
      <c r="AF939" s="0" t="n">
        <v>24.0242262833246</v>
      </c>
      <c r="AG939" s="0" t="n">
        <v>23.7657900140631</v>
      </c>
      <c r="AH939" s="0" t="n">
        <v>23.9653921324068</v>
      </c>
      <c r="AI939" s="0" t="n">
        <v>22.9339290994141</v>
      </c>
    </row>
    <row r="940" customFormat="false" ht="12.75" hidden="false" customHeight="false" outlineLevel="0" collapsed="false">
      <c r="A940" s="0" t="n">
        <v>131181046</v>
      </c>
      <c r="B940" s="0" t="n">
        <v>13</v>
      </c>
      <c r="C940" s="0" t="s">
        <v>86</v>
      </c>
      <c r="D940" s="0" t="n">
        <v>18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6.98895761651697</v>
      </c>
      <c r="K940" s="0" t="n">
        <v>6.84694993026763</v>
      </c>
      <c r="L940" s="0" t="n">
        <v>5.55067362946786</v>
      </c>
      <c r="M940" s="0" t="n">
        <v>8.86988258406537</v>
      </c>
      <c r="N940" s="0" t="n">
        <v>7.90945867242689</v>
      </c>
      <c r="O940" s="0" t="n">
        <v>6.37681275415482</v>
      </c>
      <c r="P940" s="0" t="n">
        <v>4.71453891582141</v>
      </c>
      <c r="Q940" s="0" t="n">
        <v>7.55099831746265</v>
      </c>
      <c r="R940" s="0" t="n">
        <v>7.01310856555126</v>
      </c>
      <c r="S940" s="0" t="n">
        <v>6.16228688461027</v>
      </c>
      <c r="T940" s="0" t="n">
        <v>6.03878099161516</v>
      </c>
      <c r="U940" s="0" t="n">
        <v>8.19018947564657</v>
      </c>
      <c r="V940" s="0" t="n">
        <v>5.01524660972917</v>
      </c>
      <c r="W940" s="0" t="n">
        <v>7.30307904465723</v>
      </c>
      <c r="X940" s="0" t="n">
        <v>5.85307987521537</v>
      </c>
      <c r="Y940" s="0" t="n">
        <v>6.1902826995349</v>
      </c>
      <c r="Z940" s="0" t="n">
        <v>5.26545215000837</v>
      </c>
      <c r="AA940" s="0" t="n">
        <v>6.71448233585962</v>
      </c>
      <c r="AB940" s="0" t="n">
        <v>4.43312126829491</v>
      </c>
      <c r="AC940" s="0" t="n">
        <v>3.56305541166882</v>
      </c>
      <c r="AD940" s="0" t="n">
        <v>6.45950180269842</v>
      </c>
      <c r="AE940" s="0" t="n">
        <v>6.16619629434282</v>
      </c>
      <c r="AF940" s="0" t="n">
        <v>7.14217989278676</v>
      </c>
      <c r="AG940" s="0" t="n">
        <v>7.38885900082369</v>
      </c>
      <c r="AH940" s="0" t="n">
        <v>7.34936446503595</v>
      </c>
      <c r="AI940" s="0" t="n">
        <v>6.96195991172954</v>
      </c>
    </row>
    <row r="941" customFormat="false" ht="12.75" hidden="false" customHeight="false" outlineLevel="0" collapsed="false">
      <c r="A941" s="0" t="n">
        <v>131181048</v>
      </c>
      <c r="B941" s="0" t="n">
        <v>13</v>
      </c>
      <c r="C941" s="0" t="s">
        <v>86</v>
      </c>
      <c r="D941" s="0" t="n">
        <v>18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4.67030664820076</v>
      </c>
      <c r="K941" s="0" t="n">
        <v>4.55543626620213</v>
      </c>
      <c r="L941" s="0" t="n">
        <v>3.50435468737816</v>
      </c>
      <c r="M941" s="0" t="n">
        <v>6.31071334420601</v>
      </c>
      <c r="N941" s="0" t="n">
        <v>5.43788845334305</v>
      </c>
      <c r="O941" s="0" t="n">
        <v>4.19763619749983</v>
      </c>
      <c r="P941" s="0" t="n">
        <v>2.876530964181</v>
      </c>
      <c r="Q941" s="0" t="n">
        <v>5.19193422640812</v>
      </c>
      <c r="R941" s="0" t="n">
        <v>4.74071904968104</v>
      </c>
      <c r="S941" s="0" t="n">
        <v>4.04444132042984</v>
      </c>
      <c r="T941" s="0" t="n">
        <v>4.00888081718729</v>
      </c>
      <c r="U941" s="0" t="n">
        <v>5.79970213635601</v>
      </c>
      <c r="V941" s="0" t="n">
        <v>3.15748680303032</v>
      </c>
      <c r="W941" s="0" t="n">
        <v>5.04011758348281</v>
      </c>
      <c r="X941" s="0" t="n">
        <v>3.8991678643887</v>
      </c>
      <c r="Y941" s="0" t="n">
        <v>4.19371298420561</v>
      </c>
      <c r="Z941" s="0" t="n">
        <v>3.36611925376349</v>
      </c>
      <c r="AA941" s="0" t="n">
        <v>4.68078426342929</v>
      </c>
      <c r="AB941" s="0" t="n">
        <v>2.76534364954321</v>
      </c>
      <c r="AC941" s="0" t="n">
        <v>2.20157083003612</v>
      </c>
      <c r="AD941" s="0" t="n">
        <v>4.53909161123231</v>
      </c>
      <c r="AE941" s="0" t="n">
        <v>4.25857112239751</v>
      </c>
      <c r="AF941" s="0" t="n">
        <v>5.13304817393844</v>
      </c>
      <c r="AG941" s="0" t="n">
        <v>5.3356448500818</v>
      </c>
      <c r="AH941" s="0" t="n">
        <v>5.24275039044183</v>
      </c>
      <c r="AI941" s="0" t="n">
        <v>5.01021410814294</v>
      </c>
    </row>
    <row r="942" customFormat="false" ht="12.75" hidden="false" customHeight="false" outlineLevel="0" collapsed="false">
      <c r="A942" s="0" t="n">
        <v>131181049</v>
      </c>
      <c r="B942" s="0" t="n">
        <v>13</v>
      </c>
      <c r="C942" s="0" t="s">
        <v>86</v>
      </c>
      <c r="D942" s="0" t="n">
        <v>18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9.76753816254385</v>
      </c>
      <c r="K942" s="0" t="n">
        <v>9.59793601334608</v>
      </c>
      <c r="L942" s="0" t="n">
        <v>8.06000426574164</v>
      </c>
      <c r="M942" s="0" t="n">
        <v>11.8578496932037</v>
      </c>
      <c r="N942" s="0" t="n">
        <v>10.8367566009471</v>
      </c>
      <c r="O942" s="0" t="n">
        <v>9.00435475348274</v>
      </c>
      <c r="P942" s="0" t="n">
        <v>6.9992544484756</v>
      </c>
      <c r="Q942" s="0" t="n">
        <v>10.3449357310701</v>
      </c>
      <c r="R942" s="0" t="n">
        <v>9.72339632944194</v>
      </c>
      <c r="S942" s="0" t="n">
        <v>8.71895681090841</v>
      </c>
      <c r="T942" s="0" t="n">
        <v>8.47790058351571</v>
      </c>
      <c r="U942" s="0" t="n">
        <v>10.9867551552418</v>
      </c>
      <c r="V942" s="0" t="n">
        <v>7.29590378460784</v>
      </c>
      <c r="W942" s="0" t="n">
        <v>9.97907709712532</v>
      </c>
      <c r="X942" s="0" t="n">
        <v>8.19754746984443</v>
      </c>
      <c r="Y942" s="0" t="n">
        <v>8.56944421050497</v>
      </c>
      <c r="Z942" s="0" t="n">
        <v>7.5828730771012</v>
      </c>
      <c r="AA942" s="0" t="n">
        <v>9.10931287304011</v>
      </c>
      <c r="AB942" s="0" t="n">
        <v>6.48811184138837</v>
      </c>
      <c r="AC942" s="0" t="n">
        <v>5.24699862871439</v>
      </c>
      <c r="AD942" s="0" t="n">
        <v>8.71340042202641</v>
      </c>
      <c r="AE942" s="0" t="n">
        <v>8.42132930558514</v>
      </c>
      <c r="AF942" s="0" t="n">
        <v>9.47798224099757</v>
      </c>
      <c r="AG942" s="0" t="n">
        <v>9.77111266508273</v>
      </c>
      <c r="AH942" s="0" t="n">
        <v>9.80621198436126</v>
      </c>
      <c r="AI942" s="0" t="n">
        <v>9.2297644780747</v>
      </c>
    </row>
    <row r="943" customFormat="false" ht="12.75" hidden="false" customHeight="false" outlineLevel="0" collapsed="false">
      <c r="A943" s="0" t="n">
        <v>131181050</v>
      </c>
      <c r="B943" s="0" t="n">
        <v>13</v>
      </c>
      <c r="C943" s="0" t="s">
        <v>86</v>
      </c>
      <c r="D943" s="0" t="n">
        <v>18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89.8903918197027</v>
      </c>
      <c r="K943" s="0" t="n">
        <v>94.3058000583572</v>
      </c>
      <c r="L943" s="0" t="n">
        <v>74.2467281874509</v>
      </c>
      <c r="M943" s="0" t="n">
        <v>124.145704689023</v>
      </c>
      <c r="N943" s="0" t="n">
        <v>126.327574486889</v>
      </c>
      <c r="O943" s="0" t="n">
        <v>100.184481059952</v>
      </c>
      <c r="P943" s="0" t="n">
        <v>66.5280369829091</v>
      </c>
      <c r="Q943" s="0" t="n">
        <v>112.78215407545</v>
      </c>
      <c r="R943" s="0" t="n">
        <v>98.2118147700563</v>
      </c>
      <c r="S943" s="0" t="n">
        <v>93.0075935061717</v>
      </c>
      <c r="T943" s="0" t="n">
        <v>87.230514458132</v>
      </c>
      <c r="U943" s="0" t="n">
        <v>125.769344586441</v>
      </c>
      <c r="V943" s="0" t="n">
        <v>75.3613512646918</v>
      </c>
      <c r="W943" s="0" t="n">
        <v>103.437638764334</v>
      </c>
      <c r="X943" s="0" t="n">
        <v>87.9049417122441</v>
      </c>
      <c r="Y943" s="0" t="n">
        <v>99.0059600927795</v>
      </c>
      <c r="Z943" s="0" t="n">
        <v>84.7315835566661</v>
      </c>
      <c r="AA943" s="0" t="n">
        <v>95.9489062374252</v>
      </c>
      <c r="AB943" s="0" t="n">
        <v>63.3390417446549</v>
      </c>
      <c r="AC943" s="0" t="n">
        <v>62.4847833233321</v>
      </c>
      <c r="AD943" s="0" t="n">
        <v>100.893087705332</v>
      </c>
      <c r="AE943" s="0" t="n">
        <v>87.6814898122171</v>
      </c>
      <c r="AF943" s="0" t="n">
        <v>106.05903461036</v>
      </c>
      <c r="AG943" s="0" t="n">
        <v>110.487023088971</v>
      </c>
      <c r="AH943" s="0" t="n">
        <v>109.533100894952</v>
      </c>
      <c r="AI943" s="0" t="n">
        <v>106.368587833831</v>
      </c>
    </row>
    <row r="944" customFormat="false" ht="12.75" hidden="false" customHeight="false" outlineLevel="0" collapsed="false">
      <c r="A944" s="0" t="n">
        <v>131181051</v>
      </c>
      <c r="B944" s="0" t="n">
        <v>13</v>
      </c>
      <c r="C944" s="0" t="s">
        <v>86</v>
      </c>
      <c r="D944" s="0" t="n">
        <v>18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60.6486698852924</v>
      </c>
      <c r="K944" s="0" t="n">
        <v>63.158074371861</v>
      </c>
      <c r="L944" s="0" t="n">
        <v>47.5712797071504</v>
      </c>
      <c r="M944" s="0" t="n">
        <v>89.0891010708969</v>
      </c>
      <c r="N944" s="0" t="n">
        <v>87.4855176917493</v>
      </c>
      <c r="O944" s="0" t="n">
        <v>66.571860095503</v>
      </c>
      <c r="P944" s="0" t="n">
        <v>41.181903450557</v>
      </c>
      <c r="Q944" s="0" t="n">
        <v>78.1049202896345</v>
      </c>
      <c r="R944" s="0" t="n">
        <v>67.1768085992268</v>
      </c>
      <c r="S944" s="0" t="n">
        <v>61.2925901778271</v>
      </c>
      <c r="T944" s="0" t="n">
        <v>58.4196445630405</v>
      </c>
      <c r="U944" s="0" t="n">
        <v>89.8514636825397</v>
      </c>
      <c r="V944" s="0" t="n">
        <v>48.2854397445004</v>
      </c>
      <c r="W944" s="0" t="n">
        <v>72.0481053618898</v>
      </c>
      <c r="X944" s="0" t="n">
        <v>59.3090950352628</v>
      </c>
      <c r="Y944" s="0" t="n">
        <v>67.7200034120856</v>
      </c>
      <c r="Z944" s="0" t="n">
        <v>55.3494835186153</v>
      </c>
      <c r="AA944" s="0" t="n">
        <v>67.556884693285</v>
      </c>
      <c r="AB944" s="0" t="n">
        <v>40.1515191798944</v>
      </c>
      <c r="AC944" s="0" t="n">
        <v>39.158881040398</v>
      </c>
      <c r="AD944" s="0" t="n">
        <v>72.0795010547604</v>
      </c>
      <c r="AE944" s="0" t="n">
        <v>61.4110375114444</v>
      </c>
      <c r="AF944" s="0" t="n">
        <v>77.360187617731</v>
      </c>
      <c r="AG944" s="0" t="n">
        <v>80.5899927987132</v>
      </c>
      <c r="AH944" s="0" t="n">
        <v>80.1919962823273</v>
      </c>
      <c r="AI944" s="0" t="n">
        <v>77.5859778630728</v>
      </c>
    </row>
    <row r="945" customFormat="false" ht="12.75" hidden="false" customHeight="false" outlineLevel="0" collapsed="false">
      <c r="A945" s="0" t="n">
        <v>131181052</v>
      </c>
      <c r="B945" s="0" t="n">
        <v>13</v>
      </c>
      <c r="C945" s="0" t="s">
        <v>86</v>
      </c>
      <c r="D945" s="0" t="n">
        <v>18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28.324123691631</v>
      </c>
      <c r="K945" s="0" t="n">
        <v>135.438859867116</v>
      </c>
      <c r="L945" s="0" t="n">
        <v>110.473246232948</v>
      </c>
      <c r="M945" s="0" t="n">
        <v>168.417666476527</v>
      </c>
      <c r="N945" s="0" t="n">
        <v>176.530123217573</v>
      </c>
      <c r="O945" s="0" t="n">
        <v>144.794469150585</v>
      </c>
      <c r="P945" s="0" t="n">
        <v>101.695171500606</v>
      </c>
      <c r="Q945" s="0" t="n">
        <v>157.601755883856</v>
      </c>
      <c r="R945" s="0" t="n">
        <v>138.645778748839</v>
      </c>
      <c r="S945" s="0" t="n">
        <v>135.321165463919</v>
      </c>
      <c r="T945" s="0" t="n">
        <v>125.277569529345</v>
      </c>
      <c r="U945" s="0" t="n">
        <v>171.262150729263</v>
      </c>
      <c r="V945" s="0" t="n">
        <v>112.131717019136</v>
      </c>
      <c r="W945" s="0" t="n">
        <v>143.856715837298</v>
      </c>
      <c r="X945" s="0" t="n">
        <v>125.48977020829</v>
      </c>
      <c r="Y945" s="0" t="n">
        <v>139.766874993384</v>
      </c>
      <c r="Z945" s="0" t="n">
        <v>124.151401837541</v>
      </c>
      <c r="AA945" s="0" t="n">
        <v>132.252928292861</v>
      </c>
      <c r="AB945" s="0" t="n">
        <v>95.0396617968626</v>
      </c>
      <c r="AC945" s="0" t="n">
        <v>94.6027128684446</v>
      </c>
      <c r="AD945" s="0" t="n">
        <v>137.3877493832</v>
      </c>
      <c r="AE945" s="0" t="n">
        <v>121.388140839646</v>
      </c>
      <c r="AF945" s="0" t="n">
        <v>141.915332790651</v>
      </c>
      <c r="AG945" s="0" t="n">
        <v>147.840329759027</v>
      </c>
      <c r="AH945" s="0" t="n">
        <v>146.101806983675</v>
      </c>
      <c r="AI945" s="0" t="n">
        <v>142.329539358594</v>
      </c>
    </row>
    <row r="946" customFormat="false" ht="12.75" hidden="false" customHeight="false" outlineLevel="0" collapsed="false">
      <c r="A946" s="0" t="n">
        <v>132181019</v>
      </c>
      <c r="B946" s="0" t="n">
        <v>13</v>
      </c>
      <c r="C946" s="0" t="s">
        <v>86</v>
      </c>
      <c r="D946" s="0" t="n">
        <v>18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40</v>
      </c>
      <c r="K946" s="0" t="n">
        <v>27</v>
      </c>
      <c r="L946" s="0" t="n">
        <v>46</v>
      </c>
      <c r="M946" s="0" t="n">
        <v>41</v>
      </c>
      <c r="N946" s="0" t="n">
        <v>28</v>
      </c>
      <c r="O946" s="0" t="n">
        <v>35</v>
      </c>
      <c r="P946" s="0" t="n">
        <v>31</v>
      </c>
      <c r="Q946" s="0" t="n">
        <v>33</v>
      </c>
      <c r="R946" s="0" t="n">
        <v>40</v>
      </c>
      <c r="S946" s="0" t="n">
        <v>34</v>
      </c>
      <c r="T946" s="0" t="n">
        <v>34</v>
      </c>
      <c r="U946" s="0" t="n">
        <v>35</v>
      </c>
      <c r="V946" s="0" t="n">
        <v>34</v>
      </c>
      <c r="W946" s="0" t="n">
        <v>38</v>
      </c>
      <c r="X946" s="0" t="n">
        <v>41</v>
      </c>
      <c r="Y946" s="0" t="n">
        <v>34</v>
      </c>
      <c r="Z946" s="0" t="n">
        <v>33</v>
      </c>
      <c r="AA946" s="0" t="n">
        <v>45</v>
      </c>
      <c r="AB946" s="0" t="n">
        <v>32</v>
      </c>
      <c r="AC946" s="0" t="n">
        <v>48</v>
      </c>
      <c r="AD946" s="0" t="n">
        <v>36</v>
      </c>
      <c r="AE946" s="0" t="n">
        <v>42</v>
      </c>
      <c r="AF946" s="0" t="n">
        <v>46</v>
      </c>
      <c r="AG946" s="0" t="n">
        <v>45</v>
      </c>
      <c r="AH946" s="0" t="n">
        <v>40</v>
      </c>
      <c r="AI946" s="0" t="n">
        <v>46</v>
      </c>
    </row>
    <row r="947" customFormat="false" ht="12.75" hidden="false" customHeight="false" outlineLevel="0" collapsed="false">
      <c r="A947" s="0" t="n">
        <v>132181039</v>
      </c>
      <c r="B947" s="0" t="n">
        <v>13</v>
      </c>
      <c r="C947" s="0" t="s">
        <v>86</v>
      </c>
      <c r="D947" s="0" t="n">
        <v>18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12.2173217187328</v>
      </c>
      <c r="K947" s="0" t="n">
        <v>8.26610742878136</v>
      </c>
      <c r="L947" s="0" t="n">
        <v>14.0805837932481</v>
      </c>
      <c r="M947" s="0" t="n">
        <v>12.5635454938239</v>
      </c>
      <c r="N947" s="0" t="n">
        <v>8.56481269060532</v>
      </c>
      <c r="O947" s="0" t="n">
        <v>10.7105370263265</v>
      </c>
      <c r="P947" s="0" t="n">
        <v>9.50436280912174</v>
      </c>
      <c r="Q947" s="0" t="n">
        <v>10.1155936474072</v>
      </c>
      <c r="R947" s="0" t="n">
        <v>12.2825602996945</v>
      </c>
      <c r="S947" s="0" t="n">
        <v>10.4477474349244</v>
      </c>
      <c r="T947" s="0" t="n">
        <v>10.458963947336</v>
      </c>
      <c r="U947" s="0" t="n">
        <v>10.7603576127993</v>
      </c>
      <c r="V947" s="0" t="n">
        <v>10.4267612026349</v>
      </c>
      <c r="W947" s="0" t="n">
        <v>11.6231055102696</v>
      </c>
      <c r="X947" s="0" t="n">
        <v>12.4740630761648</v>
      </c>
      <c r="Y947" s="0" t="n">
        <v>10.301968888054</v>
      </c>
      <c r="Z947" s="0" t="n">
        <v>9.95961827499412</v>
      </c>
      <c r="AA947" s="0" t="n">
        <v>13.5056453597604</v>
      </c>
      <c r="AB947" s="0" t="n">
        <v>9.56231491691245</v>
      </c>
      <c r="AC947" s="0" t="n">
        <v>14.2973308670438</v>
      </c>
      <c r="AD947" s="0" t="n">
        <v>10.6923600117616</v>
      </c>
      <c r="AE947" s="0" t="n">
        <v>12.4470629376847</v>
      </c>
      <c r="AF947" s="0" t="n">
        <v>13.6231308916339</v>
      </c>
      <c r="AG947" s="0" t="n">
        <v>13.326423336048</v>
      </c>
      <c r="AH947" s="0" t="n">
        <v>11.8317991433777</v>
      </c>
      <c r="AI947" s="0" t="n">
        <v>13.5898867607914</v>
      </c>
    </row>
    <row r="948" customFormat="false" ht="12.75" hidden="false" customHeight="false" outlineLevel="0" collapsed="false">
      <c r="A948" s="0" t="n">
        <v>132181040</v>
      </c>
      <c r="B948" s="0" t="n">
        <v>13</v>
      </c>
      <c r="C948" s="0" t="s">
        <v>86</v>
      </c>
      <c r="D948" s="0" t="n">
        <v>18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8.72823375456286</v>
      </c>
      <c r="K948" s="0" t="n">
        <v>5.44741688176857</v>
      </c>
      <c r="L948" s="0" t="n">
        <v>10.3087570239069</v>
      </c>
      <c r="M948" s="0" t="n">
        <v>9.01581715703983</v>
      </c>
      <c r="N948" s="0" t="n">
        <v>5.69125583274681</v>
      </c>
      <c r="O948" s="0" t="n">
        <v>7.46028147368414</v>
      </c>
      <c r="P948" s="0" t="n">
        <v>6.45775340751085</v>
      </c>
      <c r="Q948" s="0" t="n">
        <v>6.96310921859488</v>
      </c>
      <c r="R948" s="0" t="n">
        <v>8.77484115326762</v>
      </c>
      <c r="S948" s="0" t="n">
        <v>7.23536881610805</v>
      </c>
      <c r="T948" s="0" t="n">
        <v>7.24313657701866</v>
      </c>
      <c r="U948" s="0" t="n">
        <v>7.49498333759231</v>
      </c>
      <c r="V948" s="0" t="n">
        <v>7.220835240175</v>
      </c>
      <c r="W948" s="0" t="n">
        <v>8.22520123119156</v>
      </c>
      <c r="X948" s="0" t="n">
        <v>8.95160302920614</v>
      </c>
      <c r="Y948" s="0" t="n">
        <v>7.13441293459833</v>
      </c>
      <c r="Z948" s="0" t="n">
        <v>6.85574294911235</v>
      </c>
      <c r="AA948" s="0" t="n">
        <v>9.85111040061779</v>
      </c>
      <c r="AB948" s="0" t="n">
        <v>6.5406163244507</v>
      </c>
      <c r="AC948" s="0" t="n">
        <v>10.5417231332253</v>
      </c>
      <c r="AD948" s="0" t="n">
        <v>7.48879750075447</v>
      </c>
      <c r="AE948" s="0" t="n">
        <v>8.97074813737932</v>
      </c>
      <c r="AF948" s="0" t="n">
        <v>9.97384400596214</v>
      </c>
      <c r="AG948" s="0" t="n">
        <v>9.72038462670747</v>
      </c>
      <c r="AH948" s="0" t="n">
        <v>8.45281077456547</v>
      </c>
      <c r="AI948" s="0" t="n">
        <v>9.94950512396985</v>
      </c>
    </row>
    <row r="949" customFormat="false" ht="12.75" hidden="false" customHeight="false" outlineLevel="0" collapsed="false">
      <c r="A949" s="0" t="n">
        <v>132181041</v>
      </c>
      <c r="B949" s="0" t="n">
        <v>13</v>
      </c>
      <c r="C949" s="0" t="s">
        <v>86</v>
      </c>
      <c r="D949" s="0" t="n">
        <v>18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16.6365245885768</v>
      </c>
      <c r="K949" s="0" t="n">
        <v>12.0267523214481</v>
      </c>
      <c r="L949" s="0" t="n">
        <v>18.7815255732744</v>
      </c>
      <c r="M949" s="0" t="n">
        <v>17.0438680906582</v>
      </c>
      <c r="N949" s="0" t="n">
        <v>12.3785390091332</v>
      </c>
      <c r="O949" s="0" t="n">
        <v>14.8957642485589</v>
      </c>
      <c r="P949" s="0" t="n">
        <v>13.4906843457775</v>
      </c>
      <c r="Q949" s="0" t="n">
        <v>14.2060544185738</v>
      </c>
      <c r="R949" s="0" t="n">
        <v>16.7253610194476</v>
      </c>
      <c r="S949" s="0" t="n">
        <v>14.5996798365245</v>
      </c>
      <c r="T949" s="0" t="n">
        <v>14.6153537883608</v>
      </c>
      <c r="U949" s="0" t="n">
        <v>14.9650526240156</v>
      </c>
      <c r="V949" s="0" t="n">
        <v>14.5703536804023</v>
      </c>
      <c r="W949" s="0" t="n">
        <v>15.9536204197347</v>
      </c>
      <c r="X949" s="0" t="n">
        <v>16.9224750870857</v>
      </c>
      <c r="Y949" s="0" t="n">
        <v>14.3959689290204</v>
      </c>
      <c r="Z949" s="0" t="n">
        <v>13.9870070046808</v>
      </c>
      <c r="AA949" s="0" t="n">
        <v>18.071616084611</v>
      </c>
      <c r="AB949" s="0" t="n">
        <v>13.4991355306997</v>
      </c>
      <c r="AC949" s="0" t="n">
        <v>18.9561864795287</v>
      </c>
      <c r="AD949" s="0" t="n">
        <v>14.802733231331</v>
      </c>
      <c r="AE949" s="0" t="n">
        <v>16.8248131543201</v>
      </c>
      <c r="AF949" s="0" t="n">
        <v>18.1713475084733</v>
      </c>
      <c r="AG949" s="0" t="n">
        <v>17.8318029161054</v>
      </c>
      <c r="AH949" s="0" t="n">
        <v>16.1115522622353</v>
      </c>
      <c r="AI949" s="0" t="n">
        <v>18.127004496653</v>
      </c>
    </row>
    <row r="950" customFormat="false" ht="12.75" hidden="false" customHeight="false" outlineLevel="0" collapsed="false">
      <c r="A950" s="0" t="n">
        <v>132181042</v>
      </c>
      <c r="B950" s="0" t="n">
        <v>13</v>
      </c>
      <c r="C950" s="0" t="s">
        <v>86</v>
      </c>
      <c r="D950" s="0" t="n">
        <v>18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5.3294653901923</v>
      </c>
      <c r="K950" s="0" t="n">
        <v>10.2142270193058</v>
      </c>
      <c r="L950" s="0" t="n">
        <v>17.766154015089</v>
      </c>
      <c r="M950" s="0" t="n">
        <v>15.7905487664312</v>
      </c>
      <c r="N950" s="0" t="n">
        <v>10.7592608961173</v>
      </c>
      <c r="O950" s="0" t="n">
        <v>12.7737774571959</v>
      </c>
      <c r="P950" s="0" t="n">
        <v>11.4075952543607</v>
      </c>
      <c r="Q950" s="0" t="n">
        <v>12.3981458006931</v>
      </c>
      <c r="R950" s="0" t="n">
        <v>14.7765621006296</v>
      </c>
      <c r="S950" s="0" t="n">
        <v>12.4657098707477</v>
      </c>
      <c r="T950" s="0" t="n">
        <v>12.2200822897883</v>
      </c>
      <c r="U950" s="0" t="n">
        <v>12.5569742994845</v>
      </c>
      <c r="V950" s="0" t="n">
        <v>11.7787186088533</v>
      </c>
      <c r="W950" s="0" t="n">
        <v>13.3169047047992</v>
      </c>
      <c r="X950" s="0" t="n">
        <v>14.1838106842406</v>
      </c>
      <c r="Y950" s="0" t="n">
        <v>11.1977153427136</v>
      </c>
      <c r="Z950" s="0" t="n">
        <v>10.9693529745163</v>
      </c>
      <c r="AA950" s="0" t="n">
        <v>15.18547642034</v>
      </c>
      <c r="AB950" s="0" t="n">
        <v>10.4775945170469</v>
      </c>
      <c r="AC950" s="0" t="n">
        <v>15.2343371700811</v>
      </c>
      <c r="AD950" s="0" t="n">
        <v>11.5314246863946</v>
      </c>
      <c r="AE950" s="0" t="n">
        <v>13.2116752306175</v>
      </c>
      <c r="AF950" s="0" t="n">
        <v>14.2330227563598</v>
      </c>
      <c r="AG950" s="0" t="n">
        <v>13.596106720332</v>
      </c>
      <c r="AH950" s="0" t="n">
        <v>12.0647775259422</v>
      </c>
      <c r="AI950" s="0" t="n">
        <v>13.5337149027711</v>
      </c>
    </row>
    <row r="951" customFormat="false" ht="12.75" hidden="false" customHeight="false" outlineLevel="0" collapsed="false">
      <c r="A951" s="0" t="n">
        <v>132181044</v>
      </c>
      <c r="B951" s="0" t="n">
        <v>13</v>
      </c>
      <c r="C951" s="0" t="s">
        <v>86</v>
      </c>
      <c r="D951" s="0" t="n">
        <v>18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10.9384348556327</v>
      </c>
      <c r="K951" s="0" t="n">
        <v>6.72536712682962</v>
      </c>
      <c r="L951" s="0" t="n">
        <v>12.9500965837702</v>
      </c>
      <c r="M951" s="0" t="n">
        <v>11.2984995325674</v>
      </c>
      <c r="N951" s="0" t="n">
        <v>7.10279754619422</v>
      </c>
      <c r="O951" s="0" t="n">
        <v>8.8932190776237</v>
      </c>
      <c r="P951" s="0" t="n">
        <v>7.73376902626799</v>
      </c>
      <c r="Q951" s="0" t="n">
        <v>8.50813027826154</v>
      </c>
      <c r="R951" s="0" t="n">
        <v>10.5368503775272</v>
      </c>
      <c r="S951" s="0" t="n">
        <v>8.61464907328533</v>
      </c>
      <c r="T951" s="0" t="n">
        <v>8.45463128211878</v>
      </c>
      <c r="U951" s="0" t="n">
        <v>8.73459016547997</v>
      </c>
      <c r="V951" s="0" t="n">
        <v>8.13910285524253</v>
      </c>
      <c r="W951" s="0" t="n">
        <v>9.40304191434508</v>
      </c>
      <c r="X951" s="0" t="n">
        <v>10.1660334943908</v>
      </c>
      <c r="Y951" s="0" t="n">
        <v>7.74868741858356</v>
      </c>
      <c r="Z951" s="0" t="n">
        <v>7.54569986502187</v>
      </c>
      <c r="AA951" s="0" t="n">
        <v>11.0532831011485</v>
      </c>
      <c r="AB951" s="0" t="n">
        <v>7.15318304316369</v>
      </c>
      <c r="AC951" s="0" t="n">
        <v>11.2238488777693</v>
      </c>
      <c r="AD951" s="0" t="n">
        <v>8.06538288366406</v>
      </c>
      <c r="AE951" s="0" t="n">
        <v>9.50843147805712</v>
      </c>
      <c r="AF951" s="0" t="n">
        <v>10.4089587887331</v>
      </c>
      <c r="AG951" s="0" t="n">
        <v>9.90783153902581</v>
      </c>
      <c r="AH951" s="0" t="n">
        <v>8.60750210646854</v>
      </c>
      <c r="AI951" s="0" t="n">
        <v>9.89823208192005</v>
      </c>
    </row>
    <row r="952" customFormat="false" ht="12.75" hidden="false" customHeight="false" outlineLevel="0" collapsed="false">
      <c r="A952" s="0" t="n">
        <v>132181045</v>
      </c>
      <c r="B952" s="0" t="n">
        <v>13</v>
      </c>
      <c r="C952" s="0" t="s">
        <v>86</v>
      </c>
      <c r="D952" s="0" t="n">
        <v>18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20.4499274718316</v>
      </c>
      <c r="K952" s="0" t="n">
        <v>14.4204859579931</v>
      </c>
      <c r="L952" s="0" t="n">
        <v>23.3318188626817</v>
      </c>
      <c r="M952" s="0" t="n">
        <v>21.0227320029669</v>
      </c>
      <c r="N952" s="0" t="n">
        <v>15.1628847670618</v>
      </c>
      <c r="O952" s="0" t="n">
        <v>17.3459040583246</v>
      </c>
      <c r="P952" s="0" t="n">
        <v>15.7841262649516</v>
      </c>
      <c r="Q952" s="0" t="n">
        <v>17.0089779124357</v>
      </c>
      <c r="R952" s="0" t="n">
        <v>19.7219614946788</v>
      </c>
      <c r="S952" s="0" t="n">
        <v>17.0171085665549</v>
      </c>
      <c r="T952" s="0" t="n">
        <v>16.6681723818024</v>
      </c>
      <c r="U952" s="0" t="n">
        <v>17.0622110623362</v>
      </c>
      <c r="V952" s="0" t="n">
        <v>16.0803932508483</v>
      </c>
      <c r="W952" s="0" t="n">
        <v>17.901141553572</v>
      </c>
      <c r="X952" s="0" t="n">
        <v>18.8602351973293</v>
      </c>
      <c r="Y952" s="0" t="n">
        <v>15.2717129962356</v>
      </c>
      <c r="Z952" s="0" t="n">
        <v>15.0233729279071</v>
      </c>
      <c r="AA952" s="0" t="n">
        <v>19.9637188345052</v>
      </c>
      <c r="AB952" s="0" t="n">
        <v>14.4264405843665</v>
      </c>
      <c r="AC952" s="0" t="n">
        <v>19.8479900853745</v>
      </c>
      <c r="AD952" s="0" t="n">
        <v>15.6073080794773</v>
      </c>
      <c r="AE952" s="0" t="n">
        <v>17.5144911583418</v>
      </c>
      <c r="AF952" s="0" t="n">
        <v>18.6460994025982</v>
      </c>
      <c r="AG952" s="0" t="n">
        <v>17.8589338527268</v>
      </c>
      <c r="AH952" s="0" t="n">
        <v>16.0966433075115</v>
      </c>
      <c r="AI952" s="0" t="n">
        <v>17.7290383597635</v>
      </c>
    </row>
    <row r="953" customFormat="false" ht="12.75" hidden="false" customHeight="false" outlineLevel="0" collapsed="false">
      <c r="A953" s="0" t="n">
        <v>132181046</v>
      </c>
      <c r="B953" s="0" t="n">
        <v>13</v>
      </c>
      <c r="C953" s="0" t="s">
        <v>86</v>
      </c>
      <c r="D953" s="0" t="n">
        <v>18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6.30599563580285</v>
      </c>
      <c r="K953" s="0" t="n">
        <v>4.08378395523819</v>
      </c>
      <c r="L953" s="0" t="n">
        <v>7.25074403704343</v>
      </c>
      <c r="M953" s="0" t="n">
        <v>6.15932039222372</v>
      </c>
      <c r="N953" s="0" t="n">
        <v>4.19158217141253</v>
      </c>
      <c r="O953" s="0" t="n">
        <v>5.87592875650999</v>
      </c>
      <c r="P953" s="0" t="n">
        <v>4.90203175532326</v>
      </c>
      <c r="Q953" s="0" t="n">
        <v>4.55865225553118</v>
      </c>
      <c r="R953" s="0" t="n">
        <v>5.88002354025267</v>
      </c>
      <c r="S953" s="0" t="n">
        <v>4.76007119528589</v>
      </c>
      <c r="T953" s="0" t="n">
        <v>4.62243565782734</v>
      </c>
      <c r="U953" s="0" t="n">
        <v>4.88006198351694</v>
      </c>
      <c r="V953" s="0" t="n">
        <v>4.94380511256342</v>
      </c>
      <c r="W953" s="0" t="n">
        <v>4.89403612454322</v>
      </c>
      <c r="X953" s="0" t="n">
        <v>6.32522754534182</v>
      </c>
      <c r="Y953" s="0" t="n">
        <v>4.6982113110328</v>
      </c>
      <c r="Z953" s="0" t="n">
        <v>4.46258096464747</v>
      </c>
      <c r="AA953" s="0" t="n">
        <v>5.58815496479974</v>
      </c>
      <c r="AB953" s="0" t="n">
        <v>4.77149509195127</v>
      </c>
      <c r="AC953" s="0" t="n">
        <v>5.99214407499844</v>
      </c>
      <c r="AD953" s="0" t="n">
        <v>4.79220826720828</v>
      </c>
      <c r="AE953" s="0" t="n">
        <v>5.16671563687861</v>
      </c>
      <c r="AF953" s="0" t="n">
        <v>5.58883521802917</v>
      </c>
      <c r="AG953" s="0" t="n">
        <v>6.25346270145036</v>
      </c>
      <c r="AH953" s="0" t="n">
        <v>4.20673525311798</v>
      </c>
      <c r="AI953" s="0" t="n">
        <v>6.06286852644117</v>
      </c>
    </row>
    <row r="954" customFormat="false" ht="12.75" hidden="false" customHeight="false" outlineLevel="0" collapsed="false">
      <c r="A954" s="0" t="n">
        <v>132181048</v>
      </c>
      <c r="B954" s="0" t="n">
        <v>13</v>
      </c>
      <c r="C954" s="0" t="s">
        <v>86</v>
      </c>
      <c r="D954" s="0" t="n">
        <v>18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4.37007001664607</v>
      </c>
      <c r="K954" s="0" t="n">
        <v>2.60149384168803</v>
      </c>
      <c r="L954" s="0" t="n">
        <v>5.17110203471478</v>
      </c>
      <c r="M954" s="0" t="n">
        <v>4.25795344378665</v>
      </c>
      <c r="N954" s="0" t="n">
        <v>2.68711475992256</v>
      </c>
      <c r="O954" s="0" t="n">
        <v>3.97708700049166</v>
      </c>
      <c r="P954" s="0" t="n">
        <v>3.20578730690865</v>
      </c>
      <c r="Q954" s="0" t="n">
        <v>3.01030358166551</v>
      </c>
      <c r="R954" s="0" t="n">
        <v>4.04491981935765</v>
      </c>
      <c r="S954" s="0" t="n">
        <v>3.17160588149472</v>
      </c>
      <c r="T954" s="0" t="n">
        <v>3.05304353587496</v>
      </c>
      <c r="U954" s="0" t="n">
        <v>3.29009635580672</v>
      </c>
      <c r="V954" s="0" t="n">
        <v>3.27199952495667</v>
      </c>
      <c r="W954" s="0" t="n">
        <v>3.3447538045121</v>
      </c>
      <c r="X954" s="0" t="n">
        <v>4.42011322063691</v>
      </c>
      <c r="Y954" s="0" t="n">
        <v>3.11590926997756</v>
      </c>
      <c r="Z954" s="0" t="n">
        <v>2.96082410521321</v>
      </c>
      <c r="AA954" s="0" t="n">
        <v>3.92417830025932</v>
      </c>
      <c r="AB954" s="0" t="n">
        <v>3.1672207308781</v>
      </c>
      <c r="AC954" s="0" t="n">
        <v>4.2748099679373</v>
      </c>
      <c r="AD954" s="0" t="n">
        <v>3.23886702724605</v>
      </c>
      <c r="AE954" s="0" t="n">
        <v>3.59201741761341</v>
      </c>
      <c r="AF954" s="0" t="n">
        <v>3.95031130079477</v>
      </c>
      <c r="AG954" s="0" t="n">
        <v>4.44392081376081</v>
      </c>
      <c r="AH954" s="0" t="n">
        <v>2.88647746397896</v>
      </c>
      <c r="AI954" s="0" t="n">
        <v>4.32852553251377</v>
      </c>
    </row>
    <row r="955" customFormat="false" ht="12.75" hidden="false" customHeight="false" outlineLevel="0" collapsed="false">
      <c r="A955" s="0" t="n">
        <v>132181049</v>
      </c>
      <c r="B955" s="0" t="n">
        <v>13</v>
      </c>
      <c r="C955" s="0" t="s">
        <v>86</v>
      </c>
      <c r="D955" s="0" t="n">
        <v>18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8.59132435985529</v>
      </c>
      <c r="K955" s="0" t="n">
        <v>5.89493322580507</v>
      </c>
      <c r="L955" s="0" t="n">
        <v>9.67639118339785</v>
      </c>
      <c r="M955" s="0" t="n">
        <v>8.40614806780733</v>
      </c>
      <c r="N955" s="0" t="n">
        <v>6.02515282787134</v>
      </c>
      <c r="O955" s="0" t="n">
        <v>8.13949353116155</v>
      </c>
      <c r="P955" s="0" t="n">
        <v>6.95273406794733</v>
      </c>
      <c r="Q955" s="0" t="n">
        <v>6.42317155821477</v>
      </c>
      <c r="R955" s="0" t="n">
        <v>8.05298688537849</v>
      </c>
      <c r="S955" s="0" t="n">
        <v>6.66590555062011</v>
      </c>
      <c r="T955" s="0" t="n">
        <v>6.51213887287923</v>
      </c>
      <c r="U955" s="0" t="n">
        <v>6.7784917548906</v>
      </c>
      <c r="V955" s="0" t="n">
        <v>6.95514137333906</v>
      </c>
      <c r="W955" s="0" t="n">
        <v>6.73352457205377</v>
      </c>
      <c r="X955" s="0" t="n">
        <v>8.56637606579833</v>
      </c>
      <c r="Y955" s="0" t="n">
        <v>6.60025538707241</v>
      </c>
      <c r="Z955" s="0" t="n">
        <v>6.26750804083923</v>
      </c>
      <c r="AA955" s="0" t="n">
        <v>7.5416358147678</v>
      </c>
      <c r="AB955" s="0" t="n">
        <v>6.69927676405483</v>
      </c>
      <c r="AC955" s="0" t="n">
        <v>7.99494451806404</v>
      </c>
      <c r="AD955" s="0" t="n">
        <v>6.6450204867141</v>
      </c>
      <c r="AE955" s="0" t="n">
        <v>7.02314768323128</v>
      </c>
      <c r="AF955" s="0" t="n">
        <v>7.50718803000329</v>
      </c>
      <c r="AG955" s="0" t="n">
        <v>8.36725647196792</v>
      </c>
      <c r="AH955" s="0" t="n">
        <v>5.77172169445608</v>
      </c>
      <c r="AI955" s="0" t="n">
        <v>8.08486305676302</v>
      </c>
    </row>
    <row r="956" customFormat="false" ht="12.75" hidden="false" customHeight="false" outlineLevel="0" collapsed="false">
      <c r="A956" s="0" t="n">
        <v>132181050</v>
      </c>
      <c r="B956" s="0" t="n">
        <v>13</v>
      </c>
      <c r="C956" s="0" t="s">
        <v>86</v>
      </c>
      <c r="D956" s="0" t="n">
        <v>18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09.464801083752</v>
      </c>
      <c r="K956" s="0" t="n">
        <v>85.4344563225314</v>
      </c>
      <c r="L956" s="0" t="n">
        <v>136.892421949471</v>
      </c>
      <c r="M956" s="0" t="n">
        <v>113.226725439332</v>
      </c>
      <c r="N956" s="0" t="n">
        <v>83.5351042640191</v>
      </c>
      <c r="O956" s="0" t="n">
        <v>108.664040250812</v>
      </c>
      <c r="P956" s="0" t="n">
        <v>100.20771703422</v>
      </c>
      <c r="Q956" s="0" t="n">
        <v>103.770718621521</v>
      </c>
      <c r="R956" s="0" t="n">
        <v>112.195244751241</v>
      </c>
      <c r="S956" s="0" t="n">
        <v>96.3007897231133</v>
      </c>
      <c r="T956" s="0" t="n">
        <v>90.2925511610911</v>
      </c>
      <c r="U956" s="0" t="n">
        <v>98.6694336541299</v>
      </c>
      <c r="V956" s="0" t="n">
        <v>106.557374583605</v>
      </c>
      <c r="W956" s="0" t="n">
        <v>97.4988467901844</v>
      </c>
      <c r="X956" s="0" t="n">
        <v>112.744289805948</v>
      </c>
      <c r="Y956" s="0" t="n">
        <v>92.4076859059451</v>
      </c>
      <c r="Z956" s="0" t="n">
        <v>95.8024164074028</v>
      </c>
      <c r="AA956" s="0" t="n">
        <v>104.170383908731</v>
      </c>
      <c r="AB956" s="0" t="n">
        <v>85.9862028090144</v>
      </c>
      <c r="AC956" s="0" t="n">
        <v>108.084258302908</v>
      </c>
      <c r="AD956" s="0" t="n">
        <v>95.4220033935118</v>
      </c>
      <c r="AE956" s="0" t="n">
        <v>104.728957682854</v>
      </c>
      <c r="AF956" s="0" t="n">
        <v>105.124040331649</v>
      </c>
      <c r="AG956" s="0" t="n">
        <v>98.9988272518205</v>
      </c>
      <c r="AH956" s="0" t="n">
        <v>97.3709122814809</v>
      </c>
      <c r="AI956" s="0" t="n">
        <v>101.917142065529</v>
      </c>
    </row>
    <row r="957" customFormat="false" ht="12.75" hidden="false" customHeight="false" outlineLevel="0" collapsed="false">
      <c r="A957" s="0" t="n">
        <v>132181051</v>
      </c>
      <c r="B957" s="0" t="n">
        <v>13</v>
      </c>
      <c r="C957" s="0" t="s">
        <v>86</v>
      </c>
      <c r="D957" s="0" t="n">
        <v>18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78.2032587625768</v>
      </c>
      <c r="K957" s="0" t="n">
        <v>56.3018450541343</v>
      </c>
      <c r="L957" s="0" t="n">
        <v>100.222457890413</v>
      </c>
      <c r="M957" s="0" t="n">
        <v>81.2534530442217</v>
      </c>
      <c r="N957" s="0" t="n">
        <v>55.5084701272214</v>
      </c>
      <c r="O957" s="0" t="n">
        <v>75.6884854929482</v>
      </c>
      <c r="P957" s="0" t="n">
        <v>68.0862819667985</v>
      </c>
      <c r="Q957" s="0" t="n">
        <v>71.4309879024187</v>
      </c>
      <c r="R957" s="0" t="n">
        <v>80.153927749788</v>
      </c>
      <c r="S957" s="0" t="n">
        <v>66.6910963601635</v>
      </c>
      <c r="T957" s="0" t="n">
        <v>62.5302164956602</v>
      </c>
      <c r="U957" s="0" t="n">
        <v>68.7268757952541</v>
      </c>
      <c r="V957" s="0" t="n">
        <v>73.7940795363556</v>
      </c>
      <c r="W957" s="0" t="n">
        <v>68.9959868255364</v>
      </c>
      <c r="X957" s="0" t="n">
        <v>80.9072489044134</v>
      </c>
      <c r="Y957" s="0" t="n">
        <v>63.995008793723</v>
      </c>
      <c r="Z957" s="0" t="n">
        <v>65.9459753032919</v>
      </c>
      <c r="AA957" s="0" t="n">
        <v>75.9825928361156</v>
      </c>
      <c r="AB957" s="0" t="n">
        <v>58.8144990681567</v>
      </c>
      <c r="AC957" s="0" t="n">
        <v>79.6927997739518</v>
      </c>
      <c r="AD957" s="0" t="n">
        <v>66.8323980621921</v>
      </c>
      <c r="AE957" s="0" t="n">
        <v>75.4794208695389</v>
      </c>
      <c r="AF957" s="0" t="n">
        <v>76.9640098068958</v>
      </c>
      <c r="AG957" s="0" t="n">
        <v>72.2104239235463</v>
      </c>
      <c r="AH957" s="0" t="n">
        <v>69.5632072931898</v>
      </c>
      <c r="AI957" s="0" t="n">
        <v>74.6161572241307</v>
      </c>
    </row>
    <row r="958" customFormat="false" ht="12.75" hidden="false" customHeight="false" outlineLevel="0" collapsed="false">
      <c r="A958" s="0" t="n">
        <v>132181052</v>
      </c>
      <c r="B958" s="0" t="n">
        <v>13</v>
      </c>
      <c r="C958" s="0" t="s">
        <v>86</v>
      </c>
      <c r="D958" s="0" t="n">
        <v>18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49.05999013034</v>
      </c>
      <c r="K958" s="0" t="n">
        <v>124.302648466806</v>
      </c>
      <c r="L958" s="0" t="n">
        <v>182.595307224714</v>
      </c>
      <c r="M958" s="0" t="n">
        <v>153.604838194268</v>
      </c>
      <c r="N958" s="0" t="n">
        <v>120.731484051998</v>
      </c>
      <c r="O958" s="0" t="n">
        <v>151.125375122965</v>
      </c>
      <c r="P958" s="0" t="n">
        <v>142.236855502002</v>
      </c>
      <c r="Q958" s="0" t="n">
        <v>145.732670486392</v>
      </c>
      <c r="R958" s="0" t="n">
        <v>152.778079434829</v>
      </c>
      <c r="S958" s="0" t="n">
        <v>134.57070116972</v>
      </c>
      <c r="T958" s="0" t="n">
        <v>126.17479000003</v>
      </c>
      <c r="U958" s="0" t="n">
        <v>137.225296793062</v>
      </c>
      <c r="V958" s="0" t="n">
        <v>148.903250469178</v>
      </c>
      <c r="W958" s="0" t="n">
        <v>133.824784751213</v>
      </c>
      <c r="X958" s="0" t="n">
        <v>152.950359782766</v>
      </c>
      <c r="Y958" s="0" t="n">
        <v>129.130478800733</v>
      </c>
      <c r="Z958" s="0" t="n">
        <v>134.542211594598</v>
      </c>
      <c r="AA958" s="0" t="n">
        <v>139.388169557158</v>
      </c>
      <c r="AB958" s="0" t="n">
        <v>121.386862446474</v>
      </c>
      <c r="AC958" s="0" t="n">
        <v>143.304045695287</v>
      </c>
      <c r="AD958" s="0" t="n">
        <v>132.104274367825</v>
      </c>
      <c r="AE958" s="0" t="n">
        <v>141.563126472668</v>
      </c>
      <c r="AF958" s="0" t="n">
        <v>140.220738063542</v>
      </c>
      <c r="AG958" s="0" t="n">
        <v>132.468219863976</v>
      </c>
      <c r="AH958" s="0" t="n">
        <v>132.591546140526</v>
      </c>
      <c r="AI958" s="0" t="n">
        <v>135.943185180763</v>
      </c>
    </row>
    <row r="959" customFormat="false" ht="12.75" hidden="false" customHeight="false" outlineLevel="0" collapsed="false">
      <c r="A959" s="0" t="n">
        <v>140181019</v>
      </c>
      <c r="B959" s="0" t="n">
        <v>14</v>
      </c>
      <c r="C959" s="0" t="s">
        <v>88</v>
      </c>
      <c r="D959" s="0" t="n">
        <v>18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93</v>
      </c>
      <c r="K959" s="0" t="n">
        <v>69</v>
      </c>
      <c r="L959" s="0" t="n">
        <v>102</v>
      </c>
      <c r="M959" s="0" t="n">
        <v>93</v>
      </c>
      <c r="N959" s="0" t="n">
        <v>62</v>
      </c>
      <c r="O959" s="0" t="n">
        <v>79</v>
      </c>
      <c r="P959" s="0" t="n">
        <v>81</v>
      </c>
      <c r="Q959" s="0" t="n">
        <v>90</v>
      </c>
      <c r="R959" s="0" t="n">
        <v>93</v>
      </c>
      <c r="S959" s="0" t="n">
        <v>76</v>
      </c>
      <c r="T959" s="0" t="n">
        <v>94</v>
      </c>
      <c r="U959" s="0" t="n">
        <v>87</v>
      </c>
      <c r="V959" s="0" t="n">
        <v>91</v>
      </c>
      <c r="W959" s="0" t="n">
        <v>101</v>
      </c>
      <c r="X959" s="0" t="n">
        <v>96</v>
      </c>
      <c r="Y959" s="0" t="n">
        <v>81</v>
      </c>
      <c r="Z959" s="0" t="n">
        <v>85</v>
      </c>
      <c r="AA959" s="0" t="n">
        <v>99</v>
      </c>
      <c r="AB959" s="0" t="n">
        <v>98</v>
      </c>
      <c r="AC959" s="0" t="n">
        <v>105</v>
      </c>
      <c r="AD959" s="0" t="n">
        <v>92</v>
      </c>
      <c r="AE959" s="0" t="n">
        <v>106</v>
      </c>
      <c r="AF959" s="0" t="n">
        <v>95</v>
      </c>
      <c r="AG959" s="0" t="n">
        <v>101</v>
      </c>
      <c r="AH959" s="0" t="n">
        <v>91</v>
      </c>
      <c r="AI959" s="0" t="n">
        <v>89</v>
      </c>
    </row>
    <row r="960" customFormat="false" ht="12.75" hidden="false" customHeight="false" outlineLevel="0" collapsed="false">
      <c r="A960" s="0" t="n">
        <v>140181039</v>
      </c>
      <c r="B960" s="0" t="n">
        <v>14</v>
      </c>
      <c r="C960" s="0" t="s">
        <v>88</v>
      </c>
      <c r="D960" s="0" t="n">
        <v>18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2.4785315586088</v>
      </c>
      <c r="K960" s="0" t="n">
        <v>9.25764426495646</v>
      </c>
      <c r="L960" s="0" t="n">
        <v>13.6962389053751</v>
      </c>
      <c r="M960" s="0" t="n">
        <v>12.4349837542954</v>
      </c>
      <c r="N960" s="0" t="n">
        <v>8.24106442651496</v>
      </c>
      <c r="O960" s="0" t="n">
        <v>10.4217511180296</v>
      </c>
      <c r="P960" s="0" t="n">
        <v>10.6447288879544</v>
      </c>
      <c r="Q960" s="0" t="n">
        <v>11.768090169722</v>
      </c>
      <c r="R960" s="0" t="n">
        <v>12.110636524638</v>
      </c>
      <c r="S960" s="0" t="n">
        <v>9.84851429978359</v>
      </c>
      <c r="T960" s="0" t="n">
        <v>12.105602060528</v>
      </c>
      <c r="U960" s="0" t="n">
        <v>11.1655843322467</v>
      </c>
      <c r="V960" s="0" t="n">
        <v>11.6699581933366</v>
      </c>
      <c r="W960" s="0" t="n">
        <v>12.9670047502889</v>
      </c>
      <c r="X960" s="0" t="n">
        <v>12.2791982706796</v>
      </c>
      <c r="Y960" s="0" t="n">
        <v>10.2887192449858</v>
      </c>
      <c r="Z960" s="0" t="n">
        <v>10.718519078964</v>
      </c>
      <c r="AA960" s="0" t="n">
        <v>12.3527650229587</v>
      </c>
      <c r="AB960" s="0" t="n">
        <v>12.115068425412</v>
      </c>
      <c r="AC960" s="0" t="n">
        <v>12.8594523098026</v>
      </c>
      <c r="AD960" s="0" t="n">
        <v>11.1443557472169</v>
      </c>
      <c r="AE960" s="0" t="n">
        <v>12.6701808489021</v>
      </c>
      <c r="AF960" s="0" t="n">
        <v>11.2593927039135</v>
      </c>
      <c r="AG960" s="0" t="n">
        <v>11.8862684178318</v>
      </c>
      <c r="AH960" s="0" t="n">
        <v>10.6045774483755</v>
      </c>
      <c r="AI960" s="0" t="n">
        <v>10.2558193132058</v>
      </c>
    </row>
    <row r="961" customFormat="false" ht="12.75" hidden="false" customHeight="false" outlineLevel="0" collapsed="false">
      <c r="A961" s="0" t="n">
        <v>140181040</v>
      </c>
      <c r="B961" s="0" t="n">
        <v>14</v>
      </c>
      <c r="C961" s="0" t="s">
        <v>88</v>
      </c>
      <c r="D961" s="0" t="n">
        <v>18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10.0717854663012</v>
      </c>
      <c r="K961" s="0" t="n">
        <v>7.20299981979055</v>
      </c>
      <c r="L961" s="0" t="n">
        <v>11.1676460185285</v>
      </c>
      <c r="M961" s="0" t="n">
        <v>10.0366367678735</v>
      </c>
      <c r="N961" s="0" t="n">
        <v>6.318376840771</v>
      </c>
      <c r="O961" s="0" t="n">
        <v>8.25099850396352</v>
      </c>
      <c r="P961" s="0" t="n">
        <v>8.45345125688564</v>
      </c>
      <c r="Q961" s="0" t="n">
        <v>9.46293419429195</v>
      </c>
      <c r="R961" s="0" t="n">
        <v>9.77484669278692</v>
      </c>
      <c r="S961" s="0" t="n">
        <v>7.75950911330376</v>
      </c>
      <c r="T961" s="0" t="n">
        <v>9.78255871205285</v>
      </c>
      <c r="U961" s="0" t="n">
        <v>8.94317532993915</v>
      </c>
      <c r="V961" s="0" t="n">
        <v>9.39592237513544</v>
      </c>
      <c r="W961" s="0" t="n">
        <v>10.5618383352214</v>
      </c>
      <c r="X961" s="0" t="n">
        <v>9.94619002251114</v>
      </c>
      <c r="Y961" s="0" t="n">
        <v>8.1707282119407</v>
      </c>
      <c r="Z961" s="0" t="n">
        <v>8.56157234430335</v>
      </c>
      <c r="AA961" s="0" t="n">
        <v>10.0397178646181</v>
      </c>
      <c r="AB961" s="0" t="n">
        <v>9.83559815978881</v>
      </c>
      <c r="AC961" s="0" t="n">
        <v>10.5177579630968</v>
      </c>
      <c r="AD961" s="0" t="n">
        <v>8.98392363284949</v>
      </c>
      <c r="AE961" s="0" t="n">
        <v>10.3733059330902</v>
      </c>
      <c r="AF961" s="0" t="n">
        <v>9.10952106849627</v>
      </c>
      <c r="AG961" s="0" t="n">
        <v>9.68156084275281</v>
      </c>
      <c r="AH961" s="0" t="n">
        <v>8.53814425684416</v>
      </c>
      <c r="AI961" s="0" t="n">
        <v>8.23626505443083</v>
      </c>
    </row>
    <row r="962" customFormat="false" ht="12.75" hidden="false" customHeight="false" outlineLevel="0" collapsed="false">
      <c r="A962" s="0" t="n">
        <v>140181041</v>
      </c>
      <c r="B962" s="0" t="n">
        <v>14</v>
      </c>
      <c r="C962" s="0" t="s">
        <v>88</v>
      </c>
      <c r="D962" s="0" t="n">
        <v>18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5.2870442015528</v>
      </c>
      <c r="K962" s="0" t="n">
        <v>11.7161413192875</v>
      </c>
      <c r="L962" s="0" t="n">
        <v>16.6262995460809</v>
      </c>
      <c r="M962" s="0" t="n">
        <v>15.2336951992048</v>
      </c>
      <c r="N962" s="0" t="n">
        <v>10.564672667014</v>
      </c>
      <c r="O962" s="0" t="n">
        <v>12.9886114223284</v>
      </c>
      <c r="P962" s="0" t="n">
        <v>13.2304260756602</v>
      </c>
      <c r="Q962" s="0" t="n">
        <v>14.4649807513149</v>
      </c>
      <c r="R962" s="0" t="n">
        <v>14.8363479301662</v>
      </c>
      <c r="S962" s="0" t="n">
        <v>12.3268842363296</v>
      </c>
      <c r="T962" s="0" t="n">
        <v>14.8141910790512</v>
      </c>
      <c r="U962" s="0" t="n">
        <v>13.7727070230914</v>
      </c>
      <c r="V962" s="0" t="n">
        <v>14.3281226649244</v>
      </c>
      <c r="W962" s="0" t="n">
        <v>15.7560862377494</v>
      </c>
      <c r="X962" s="0" t="n">
        <v>14.9950027499429</v>
      </c>
      <c r="Y962" s="0" t="n">
        <v>12.7879385954157</v>
      </c>
      <c r="Z962" s="0" t="n">
        <v>13.2536148292476</v>
      </c>
      <c r="AA962" s="0" t="n">
        <v>15.039048182416</v>
      </c>
      <c r="AB962" s="0" t="n">
        <v>14.764387916225</v>
      </c>
      <c r="AC962" s="0" t="n">
        <v>15.5671510641302</v>
      </c>
      <c r="AD962" s="0" t="n">
        <v>13.6675630203234</v>
      </c>
      <c r="AE962" s="0" t="n">
        <v>15.3242187552082</v>
      </c>
      <c r="AF962" s="0" t="n">
        <v>13.7640237067765</v>
      </c>
      <c r="AG962" s="0" t="n">
        <v>14.4428936244681</v>
      </c>
      <c r="AH962" s="0" t="n">
        <v>13.0200711924378</v>
      </c>
      <c r="AI962" s="0" t="n">
        <v>12.6206681716705</v>
      </c>
    </row>
    <row r="963" customFormat="false" ht="12.75" hidden="false" customHeight="false" outlineLevel="0" collapsed="false">
      <c r="A963" s="0" t="n">
        <v>140181042</v>
      </c>
      <c r="B963" s="0" t="n">
        <v>14</v>
      </c>
      <c r="C963" s="0" t="s">
        <v>88</v>
      </c>
      <c r="D963" s="0" t="n">
        <v>18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6.6369618748136</v>
      </c>
      <c r="K963" s="0" t="n">
        <v>12.0757023685</v>
      </c>
      <c r="L963" s="0" t="n">
        <v>18.9178831899813</v>
      </c>
      <c r="M963" s="0" t="n">
        <v>16.1026623714441</v>
      </c>
      <c r="N963" s="0" t="n">
        <v>10.702982101286</v>
      </c>
      <c r="O963" s="0" t="n">
        <v>14.06605073364</v>
      </c>
      <c r="P963" s="0" t="n">
        <v>14.1479031430031</v>
      </c>
      <c r="Q963" s="0" t="n">
        <v>16.3883078689047</v>
      </c>
      <c r="R963" s="0" t="n">
        <v>16.387944980072</v>
      </c>
      <c r="S963" s="0" t="n">
        <v>13.55911334694</v>
      </c>
      <c r="T963" s="0" t="n">
        <v>15.8973434034301</v>
      </c>
      <c r="U963" s="0" t="n">
        <v>14.295886391818</v>
      </c>
      <c r="V963" s="0" t="n">
        <v>14.8155114462196</v>
      </c>
      <c r="W963" s="0" t="n">
        <v>16.7829886905495</v>
      </c>
      <c r="X963" s="0" t="n">
        <v>16.1475096843269</v>
      </c>
      <c r="Y963" s="0" t="n">
        <v>13.2026107434721</v>
      </c>
      <c r="Z963" s="0" t="n">
        <v>13.6838506001115</v>
      </c>
      <c r="AA963" s="0" t="n">
        <v>16.336983642553</v>
      </c>
      <c r="AB963" s="0" t="n">
        <v>15.5868983586605</v>
      </c>
      <c r="AC963" s="0" t="n">
        <v>16.452327756166</v>
      </c>
      <c r="AD963" s="0" t="n">
        <v>14.3684752332021</v>
      </c>
      <c r="AE963" s="0" t="n">
        <v>15.5818442251834</v>
      </c>
      <c r="AF963" s="0" t="n">
        <v>14.285298389131</v>
      </c>
      <c r="AG963" s="0" t="n">
        <v>14.4264327379653</v>
      </c>
      <c r="AH963" s="0" t="n">
        <v>12.7030086099972</v>
      </c>
      <c r="AI963" s="0" t="n">
        <v>12.4158462639379</v>
      </c>
    </row>
    <row r="964" customFormat="false" ht="12.75" hidden="false" customHeight="false" outlineLevel="0" collapsed="false">
      <c r="A964" s="0" t="n">
        <v>140181044</v>
      </c>
      <c r="B964" s="0" t="n">
        <v>14</v>
      </c>
      <c r="C964" s="0" t="s">
        <v>88</v>
      </c>
      <c r="D964" s="0" t="n">
        <v>18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3.3002379936139</v>
      </c>
      <c r="K964" s="0" t="n">
        <v>9.24809586754484</v>
      </c>
      <c r="L964" s="0" t="n">
        <v>15.2815816878705</v>
      </c>
      <c r="M964" s="0" t="n">
        <v>12.6079970545102</v>
      </c>
      <c r="N964" s="0" t="n">
        <v>8.10270828101825</v>
      </c>
      <c r="O964" s="0" t="n">
        <v>10.8399874613096</v>
      </c>
      <c r="P964" s="0" t="n">
        <v>11.1401762217611</v>
      </c>
      <c r="Q964" s="0" t="n">
        <v>12.956159754457</v>
      </c>
      <c r="R964" s="0" t="n">
        <v>13.1296530506677</v>
      </c>
      <c r="S964" s="0" t="n">
        <v>10.4913571682182</v>
      </c>
      <c r="T964" s="0" t="n">
        <v>12.6780738359239</v>
      </c>
      <c r="U964" s="0" t="n">
        <v>11.3299049839756</v>
      </c>
      <c r="V964" s="0" t="n">
        <v>11.839122183043</v>
      </c>
      <c r="W964" s="0" t="n">
        <v>13.5110738651072</v>
      </c>
      <c r="X964" s="0" t="n">
        <v>12.8799211556114</v>
      </c>
      <c r="Y964" s="0" t="n">
        <v>10.3528599627569</v>
      </c>
      <c r="Z964" s="0" t="n">
        <v>10.745558618922</v>
      </c>
      <c r="AA964" s="0" t="n">
        <v>13.0455467800532</v>
      </c>
      <c r="AB964" s="0" t="n">
        <v>12.487856414846</v>
      </c>
      <c r="AC964" s="0" t="n">
        <v>13.4037395943785</v>
      </c>
      <c r="AD964" s="0" t="n">
        <v>11.4621560779975</v>
      </c>
      <c r="AE964" s="0" t="n">
        <v>12.7071634099695</v>
      </c>
      <c r="AF964" s="0" t="n">
        <v>11.4750011962259</v>
      </c>
      <c r="AG964" s="0" t="n">
        <v>11.7119234578372</v>
      </c>
      <c r="AH964" s="0" t="n">
        <v>10.178763615839</v>
      </c>
      <c r="AI964" s="0" t="n">
        <v>9.88173557398934</v>
      </c>
    </row>
    <row r="965" customFormat="false" ht="12.75" hidden="false" customHeight="false" outlineLevel="0" collapsed="false">
      <c r="A965" s="0" t="n">
        <v>140181045</v>
      </c>
      <c r="B965" s="0" t="n">
        <v>14</v>
      </c>
      <c r="C965" s="0" t="s">
        <v>88</v>
      </c>
      <c r="D965" s="0" t="n">
        <v>18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20.34151698245</v>
      </c>
      <c r="K965" s="0" t="n">
        <v>15.2747227398047</v>
      </c>
      <c r="L965" s="0" t="n">
        <v>22.9364621951517</v>
      </c>
      <c r="M965" s="0" t="n">
        <v>20.0183373235068</v>
      </c>
      <c r="N965" s="0" t="n">
        <v>13.6595721961805</v>
      </c>
      <c r="O965" s="0" t="n">
        <v>17.7059417104732</v>
      </c>
      <c r="P965" s="0" t="n">
        <v>17.5096267084627</v>
      </c>
      <c r="Q965" s="0" t="n">
        <v>20.2176327143214</v>
      </c>
      <c r="R965" s="0" t="n">
        <v>20.0019397518827</v>
      </c>
      <c r="S965" s="0" t="n">
        <v>17.0143324973309</v>
      </c>
      <c r="T965" s="0" t="n">
        <v>19.4753484651589</v>
      </c>
      <c r="U965" s="0" t="n">
        <v>17.6014941294537</v>
      </c>
      <c r="V965" s="0" t="n">
        <v>18.1206245600809</v>
      </c>
      <c r="W965" s="0" t="n">
        <v>20.4043409212181</v>
      </c>
      <c r="X965" s="0" t="n">
        <v>19.7789259839118</v>
      </c>
      <c r="Y965" s="0" t="n">
        <v>16.3935723451102</v>
      </c>
      <c r="Z965" s="0" t="n">
        <v>16.9718910456041</v>
      </c>
      <c r="AA965" s="0" t="n">
        <v>19.9931038143743</v>
      </c>
      <c r="AB965" s="0" t="n">
        <v>19.024259973152</v>
      </c>
      <c r="AC965" s="0" t="n">
        <v>19.8086202834849</v>
      </c>
      <c r="AD965" s="0" t="n">
        <v>17.5982388097712</v>
      </c>
      <c r="AE965" s="0" t="n">
        <v>18.745272044822</v>
      </c>
      <c r="AF965" s="0" t="n">
        <v>17.3987792318135</v>
      </c>
      <c r="AG965" s="0" t="n">
        <v>17.4196292908549</v>
      </c>
      <c r="AH965" s="0" t="n">
        <v>15.5026507291289</v>
      </c>
      <c r="AI965" s="0" t="n">
        <v>15.2348447276445</v>
      </c>
    </row>
    <row r="966" customFormat="false" ht="12.75" hidden="false" customHeight="false" outlineLevel="0" collapsed="false">
      <c r="A966" s="0" t="n">
        <v>140181046</v>
      </c>
      <c r="B966" s="0" t="n">
        <v>14</v>
      </c>
      <c r="C966" s="0" t="s">
        <v>88</v>
      </c>
      <c r="D966" s="0" t="n">
        <v>18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6.9851611779261</v>
      </c>
      <c r="K966" s="0" t="n">
        <v>4.78308328999833</v>
      </c>
      <c r="L966" s="0" t="n">
        <v>7.43532836678889</v>
      </c>
      <c r="M966" s="0" t="n">
        <v>6.32479183697459</v>
      </c>
      <c r="N966" s="0" t="n">
        <v>4.37265114690382</v>
      </c>
      <c r="O966" s="0" t="n">
        <v>5.17413876441976</v>
      </c>
      <c r="P966" s="0" t="n">
        <v>5.52785699100156</v>
      </c>
      <c r="Q966" s="0" t="n">
        <v>6.24180898555965</v>
      </c>
      <c r="R966" s="0" t="n">
        <v>6.7148761561194</v>
      </c>
      <c r="S966" s="0" t="n">
        <v>5.08979033396115</v>
      </c>
      <c r="T966" s="0" t="n">
        <v>5.94873650558391</v>
      </c>
      <c r="U966" s="0" t="n">
        <v>5.88878374895964</v>
      </c>
      <c r="V966" s="0" t="n">
        <v>5.78708850955769</v>
      </c>
      <c r="W966" s="0" t="n">
        <v>7.07779954027255</v>
      </c>
      <c r="X966" s="0" t="n">
        <v>6.29013916612668</v>
      </c>
      <c r="Y966" s="0" t="n">
        <v>5.55534077051868</v>
      </c>
      <c r="Z966" s="0" t="n">
        <v>4.97404750135415</v>
      </c>
      <c r="AA966" s="0" t="n">
        <v>5.75211172530945</v>
      </c>
      <c r="AB966" s="0" t="n">
        <v>5.77325947655208</v>
      </c>
      <c r="AC966" s="0" t="n">
        <v>6.56845663915252</v>
      </c>
      <c r="AD966" s="0" t="n">
        <v>5.04653825621398</v>
      </c>
      <c r="AE966" s="0" t="n">
        <v>6.05851523833742</v>
      </c>
      <c r="AF966" s="0" t="n">
        <v>5.47561104181217</v>
      </c>
      <c r="AG966" s="0" t="n">
        <v>5.84058112819901</v>
      </c>
      <c r="AH966" s="0" t="n">
        <v>4.93442262550885</v>
      </c>
      <c r="AI966" s="0" t="n">
        <v>4.47964784583237</v>
      </c>
    </row>
    <row r="967" customFormat="false" ht="12.75" hidden="false" customHeight="false" outlineLevel="0" collapsed="false">
      <c r="A967" s="0" t="n">
        <v>140181048</v>
      </c>
      <c r="B967" s="0" t="n">
        <v>14</v>
      </c>
      <c r="C967" s="0" t="s">
        <v>88</v>
      </c>
      <c r="D967" s="0" t="n">
        <v>18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5.51006486542649</v>
      </c>
      <c r="K967" s="0" t="n">
        <v>3.62069578071726</v>
      </c>
      <c r="L967" s="0" t="n">
        <v>5.93135201900541</v>
      </c>
      <c r="M967" s="0" t="n">
        <v>4.98237291952435</v>
      </c>
      <c r="N967" s="0" t="n">
        <v>3.26056874991959</v>
      </c>
      <c r="O967" s="0" t="n">
        <v>3.9884154376549</v>
      </c>
      <c r="P967" s="0" t="n">
        <v>4.26557148542655</v>
      </c>
      <c r="Q967" s="0" t="n">
        <v>4.91017713691839</v>
      </c>
      <c r="R967" s="0" t="n">
        <v>5.31740349298844</v>
      </c>
      <c r="S967" s="0" t="n">
        <v>3.91422073972286</v>
      </c>
      <c r="T967" s="0" t="n">
        <v>4.68710720857054</v>
      </c>
      <c r="U967" s="0" t="n">
        <v>4.6009058567556</v>
      </c>
      <c r="V967" s="0" t="n">
        <v>4.54384679072766</v>
      </c>
      <c r="W967" s="0" t="n">
        <v>5.65561701204076</v>
      </c>
      <c r="X967" s="0" t="n">
        <v>4.99086546030748</v>
      </c>
      <c r="Y967" s="0" t="n">
        <v>4.32452326485985</v>
      </c>
      <c r="Z967" s="0" t="n">
        <v>3.86040981578035</v>
      </c>
      <c r="AA967" s="0" t="n">
        <v>4.56414921905602</v>
      </c>
      <c r="AB967" s="0" t="n">
        <v>4.57784937799295</v>
      </c>
      <c r="AC967" s="0" t="n">
        <v>5.27421546246727</v>
      </c>
      <c r="AD967" s="0" t="n">
        <v>3.97409382539764</v>
      </c>
      <c r="AE967" s="0" t="n">
        <v>4.86121601885672</v>
      </c>
      <c r="AF967" s="0" t="n">
        <v>4.34654830829681</v>
      </c>
      <c r="AG967" s="0" t="n">
        <v>4.66942447131143</v>
      </c>
      <c r="AH967" s="0" t="n">
        <v>3.88914898026491</v>
      </c>
      <c r="AI967" s="0" t="n">
        <v>3.50377044745005</v>
      </c>
    </row>
    <row r="968" customFormat="false" ht="12.75" hidden="false" customHeight="false" outlineLevel="0" collapsed="false">
      <c r="A968" s="0" t="n">
        <v>140181049</v>
      </c>
      <c r="B968" s="0" t="n">
        <v>14</v>
      </c>
      <c r="C968" s="0" t="s">
        <v>88</v>
      </c>
      <c r="D968" s="0" t="n">
        <v>18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8.63256772525061</v>
      </c>
      <c r="K968" s="0" t="n">
        <v>6.10480872678435</v>
      </c>
      <c r="L968" s="0" t="n">
        <v>9.10668736538992</v>
      </c>
      <c r="M968" s="0" t="n">
        <v>7.82492021460114</v>
      </c>
      <c r="N968" s="0" t="n">
        <v>5.64540410678567</v>
      </c>
      <c r="O968" s="0" t="n">
        <v>6.51182197047098</v>
      </c>
      <c r="P968" s="0" t="n">
        <v>6.95125951837635</v>
      </c>
      <c r="Q968" s="0" t="n">
        <v>7.73079295524275</v>
      </c>
      <c r="R968" s="0" t="n">
        <v>8.27293077290196</v>
      </c>
      <c r="S968" s="0" t="n">
        <v>6.41737230277973</v>
      </c>
      <c r="T968" s="0" t="n">
        <v>7.35845545628001</v>
      </c>
      <c r="U968" s="0" t="n">
        <v>7.33317401471777</v>
      </c>
      <c r="V968" s="0" t="n">
        <v>7.17839706790077</v>
      </c>
      <c r="W968" s="0" t="n">
        <v>8.65708910009011</v>
      </c>
      <c r="X968" s="0" t="n">
        <v>7.73745466000362</v>
      </c>
      <c r="Y968" s="0" t="n">
        <v>6.9379529887965</v>
      </c>
      <c r="Z968" s="0" t="n">
        <v>6.22667304264698</v>
      </c>
      <c r="AA968" s="0" t="n">
        <v>7.07541035347971</v>
      </c>
      <c r="AB968" s="0" t="n">
        <v>7.10524949177242</v>
      </c>
      <c r="AC968" s="0" t="n">
        <v>8.00257394371401</v>
      </c>
      <c r="AD968" s="0" t="n">
        <v>6.24515225585853</v>
      </c>
      <c r="AE968" s="0" t="n">
        <v>7.38564187314073</v>
      </c>
      <c r="AF968" s="0" t="n">
        <v>6.73307021722221</v>
      </c>
      <c r="AG968" s="0" t="n">
        <v>7.14081506618607</v>
      </c>
      <c r="AH968" s="0" t="n">
        <v>6.10222688917917</v>
      </c>
      <c r="AI968" s="0" t="n">
        <v>5.57359748427919</v>
      </c>
    </row>
    <row r="969" customFormat="false" ht="12.75" hidden="false" customHeight="false" outlineLevel="0" collapsed="false">
      <c r="A969" s="0" t="n">
        <v>140181050</v>
      </c>
      <c r="B969" s="0" t="n">
        <v>14</v>
      </c>
      <c r="C969" s="0" t="s">
        <v>88</v>
      </c>
      <c r="D969" s="0" t="n">
        <v>18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9.2666485357247</v>
      </c>
      <c r="K969" s="0" t="n">
        <v>83.3150391641119</v>
      </c>
      <c r="L969" s="0" t="n">
        <v>117.066921138354</v>
      </c>
      <c r="M969" s="0" t="n">
        <v>102.006783066382</v>
      </c>
      <c r="N969" s="0" t="n">
        <v>77.9076118374825</v>
      </c>
      <c r="O969" s="0" t="n">
        <v>102.150073122648</v>
      </c>
      <c r="P969" s="0" t="n">
        <v>100.499682909826</v>
      </c>
      <c r="Q969" s="0" t="n">
        <v>112.588510433784</v>
      </c>
      <c r="R969" s="0" t="n">
        <v>106.288060571709</v>
      </c>
      <c r="S969" s="0" t="n">
        <v>91.8591539908319</v>
      </c>
      <c r="T969" s="0" t="n">
        <v>102.943181081042</v>
      </c>
      <c r="U969" s="0" t="n">
        <v>101.716800197337</v>
      </c>
      <c r="V969" s="0" t="n">
        <v>112.70454069731</v>
      </c>
      <c r="W969" s="0" t="n">
        <v>110.292527605103</v>
      </c>
      <c r="X969" s="0" t="n">
        <v>109.55373865072</v>
      </c>
      <c r="Y969" s="0" t="n">
        <v>94.5895177743022</v>
      </c>
      <c r="Z969" s="0" t="n">
        <v>105.446144673789</v>
      </c>
      <c r="AA969" s="0" t="n">
        <v>97.8991923903656</v>
      </c>
      <c r="AB969" s="0" t="n">
        <v>107.454296017631</v>
      </c>
      <c r="AC969" s="0" t="n">
        <v>107.253882819946</v>
      </c>
      <c r="AD969" s="0" t="n">
        <v>97.0308439217058</v>
      </c>
      <c r="AE969" s="0" t="n">
        <v>106.520263359358</v>
      </c>
      <c r="AF969" s="0" t="n">
        <v>90.2076778568224</v>
      </c>
      <c r="AG969" s="0" t="n">
        <v>95.6182435745719</v>
      </c>
      <c r="AH969" s="0" t="n">
        <v>89.6185229723426</v>
      </c>
      <c r="AI969" s="0" t="n">
        <v>83.2085515746652</v>
      </c>
    </row>
    <row r="970" customFormat="false" ht="12.75" hidden="false" customHeight="false" outlineLevel="0" collapsed="false">
      <c r="A970" s="0" t="n">
        <v>140181051</v>
      </c>
      <c r="B970" s="0" t="n">
        <v>14</v>
      </c>
      <c r="C970" s="0" t="s">
        <v>88</v>
      </c>
      <c r="D970" s="0" t="n">
        <v>18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80.1209968748918</v>
      </c>
      <c r="K970" s="0" t="n">
        <v>64.8240734801839</v>
      </c>
      <c r="L970" s="0" t="n">
        <v>95.4540837659494</v>
      </c>
      <c r="M970" s="0" t="n">
        <v>82.3326390871156</v>
      </c>
      <c r="N970" s="0" t="n">
        <v>59.7313192662288</v>
      </c>
      <c r="O970" s="0" t="n">
        <v>80.8731748598963</v>
      </c>
      <c r="P970" s="0" t="n">
        <v>79.8112549181079</v>
      </c>
      <c r="Q970" s="0" t="n">
        <v>90.5344580048722</v>
      </c>
      <c r="R970" s="0" t="n">
        <v>85.7881825821834</v>
      </c>
      <c r="S970" s="0" t="n">
        <v>72.3745654253552</v>
      </c>
      <c r="T970" s="0" t="n">
        <v>83.1885690522078</v>
      </c>
      <c r="U970" s="0" t="n">
        <v>81.4709871957171</v>
      </c>
      <c r="V970" s="0" t="n">
        <v>90.7426657553814</v>
      </c>
      <c r="W970" s="0" t="n">
        <v>89.83507514502</v>
      </c>
      <c r="X970" s="0" t="n">
        <v>88.7388800373427</v>
      </c>
      <c r="Y970" s="0" t="n">
        <v>75.1177306941299</v>
      </c>
      <c r="Z970" s="0" t="n">
        <v>84.2266351724199</v>
      </c>
      <c r="AA970" s="0" t="n">
        <v>79.5676327483339</v>
      </c>
      <c r="AB970" s="0" t="n">
        <v>87.2365915784314</v>
      </c>
      <c r="AC970" s="0" t="n">
        <v>87.723050167745</v>
      </c>
      <c r="AD970" s="0" t="n">
        <v>78.2205550142489</v>
      </c>
      <c r="AE970" s="0" t="n">
        <v>87.2100637770852</v>
      </c>
      <c r="AF970" s="0" t="n">
        <v>72.9833982690048</v>
      </c>
      <c r="AG970" s="0" t="n">
        <v>77.8826297962102</v>
      </c>
      <c r="AH970" s="0" t="n">
        <v>72.155244369532</v>
      </c>
      <c r="AI970" s="0" t="n">
        <v>66.8232994980484</v>
      </c>
    </row>
    <row r="971" customFormat="false" ht="12.75" hidden="false" customHeight="false" outlineLevel="0" collapsed="false">
      <c r="A971" s="0" t="n">
        <v>140181052</v>
      </c>
      <c r="B971" s="0" t="n">
        <v>14</v>
      </c>
      <c r="C971" s="0" t="s">
        <v>88</v>
      </c>
      <c r="D971" s="0" t="n">
        <v>18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21.608350852687</v>
      </c>
      <c r="K971" s="0" t="n">
        <v>105.440514339454</v>
      </c>
      <c r="L971" s="0" t="n">
        <v>142.111254865731</v>
      </c>
      <c r="M971" s="0" t="n">
        <v>124.96520077462</v>
      </c>
      <c r="N971" s="0" t="n">
        <v>99.8740423243909</v>
      </c>
      <c r="O971" s="0" t="n">
        <v>127.30946954367</v>
      </c>
      <c r="P971" s="0" t="n">
        <v>124.91192959084</v>
      </c>
      <c r="Q971" s="0" t="n">
        <v>138.390394087401</v>
      </c>
      <c r="R971" s="0" t="n">
        <v>130.210054959237</v>
      </c>
      <c r="S971" s="0" t="n">
        <v>114.975429067208</v>
      </c>
      <c r="T971" s="0" t="n">
        <v>125.97638243805</v>
      </c>
      <c r="U971" s="0" t="n">
        <v>125.467297255401</v>
      </c>
      <c r="V971" s="0" t="n">
        <v>138.376201289828</v>
      </c>
      <c r="W971" s="0" t="n">
        <v>134.015419118794</v>
      </c>
      <c r="X971" s="0" t="n">
        <v>133.783865698843</v>
      </c>
      <c r="Y971" s="0" t="n">
        <v>117.566133963394</v>
      </c>
      <c r="Z971" s="0" t="n">
        <v>130.385790839176</v>
      </c>
      <c r="AA971" s="0" t="n">
        <v>119.188753986813</v>
      </c>
      <c r="AB971" s="0" t="n">
        <v>130.952368898009</v>
      </c>
      <c r="AC971" s="0" t="n">
        <v>129.837364442021</v>
      </c>
      <c r="AD971" s="0" t="n">
        <v>118.999716474975</v>
      </c>
      <c r="AE971" s="0" t="n">
        <v>128.833190074208</v>
      </c>
      <c r="AF971" s="0" t="n">
        <v>110.274208317026</v>
      </c>
      <c r="AG971" s="0" t="n">
        <v>116.18483378974</v>
      </c>
      <c r="AH971" s="0" t="n">
        <v>110.031687254052</v>
      </c>
      <c r="AI971" s="0" t="n">
        <v>102.395282755905</v>
      </c>
    </row>
    <row r="972" customFormat="false" ht="12.75" hidden="false" customHeight="false" outlineLevel="0" collapsed="false">
      <c r="A972" s="0" t="n">
        <v>141181019</v>
      </c>
      <c r="B972" s="0" t="n">
        <v>14</v>
      </c>
      <c r="C972" s="0" t="s">
        <v>88</v>
      </c>
      <c r="D972" s="0" t="n">
        <v>18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8</v>
      </c>
      <c r="K972" s="0" t="n">
        <v>28</v>
      </c>
      <c r="L972" s="0" t="n">
        <v>56</v>
      </c>
      <c r="M972" s="0" t="n">
        <v>30</v>
      </c>
      <c r="N972" s="0" t="n">
        <v>24</v>
      </c>
      <c r="O972" s="0" t="n">
        <v>32</v>
      </c>
      <c r="P972" s="0" t="n">
        <v>43</v>
      </c>
      <c r="Q972" s="0" t="n">
        <v>45</v>
      </c>
      <c r="R972" s="0" t="n">
        <v>46</v>
      </c>
      <c r="S972" s="0" t="n">
        <v>36</v>
      </c>
      <c r="T972" s="0" t="n">
        <v>39</v>
      </c>
      <c r="U972" s="0" t="n">
        <v>39</v>
      </c>
      <c r="V972" s="0" t="n">
        <v>40</v>
      </c>
      <c r="W972" s="0" t="n">
        <v>41</v>
      </c>
      <c r="X972" s="0" t="n">
        <v>44</v>
      </c>
      <c r="Y972" s="0" t="n">
        <v>39</v>
      </c>
      <c r="Z972" s="0" t="n">
        <v>36</v>
      </c>
      <c r="AA972" s="0" t="n">
        <v>44</v>
      </c>
      <c r="AB972" s="0" t="n">
        <v>48</v>
      </c>
      <c r="AC972" s="0" t="n">
        <v>60</v>
      </c>
      <c r="AD972" s="0" t="n">
        <v>46</v>
      </c>
      <c r="AE972" s="0" t="n">
        <v>53</v>
      </c>
      <c r="AF972" s="0" t="n">
        <v>50</v>
      </c>
      <c r="AG972" s="0" t="n">
        <v>48</v>
      </c>
      <c r="AH972" s="0" t="n">
        <v>48</v>
      </c>
      <c r="AI972" s="0" t="n">
        <v>41</v>
      </c>
    </row>
    <row r="973" customFormat="false" ht="12.75" hidden="false" customHeight="false" outlineLevel="0" collapsed="false">
      <c r="A973" s="0" t="n">
        <v>141181039</v>
      </c>
      <c r="B973" s="0" t="n">
        <v>14</v>
      </c>
      <c r="C973" s="0" t="s">
        <v>88</v>
      </c>
      <c r="D973" s="0" t="n">
        <v>18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3.4689204660246</v>
      </c>
      <c r="K973" s="0" t="n">
        <v>7.85554770000786</v>
      </c>
      <c r="L973" s="0" t="n">
        <v>15.7148429497883</v>
      </c>
      <c r="M973" s="0" t="n">
        <v>8.37439111197957</v>
      </c>
      <c r="N973" s="0" t="n">
        <v>6.65917509468515</v>
      </c>
      <c r="O973" s="0" t="n">
        <v>8.807468733486</v>
      </c>
      <c r="P973" s="0" t="n">
        <v>11.7783049101836</v>
      </c>
      <c r="Q973" s="0" t="n">
        <v>12.2658249585006</v>
      </c>
      <c r="R973" s="0" t="n">
        <v>12.486326115694</v>
      </c>
      <c r="S973" s="0" t="n">
        <v>9.72689052925092</v>
      </c>
      <c r="T973" s="0" t="n">
        <v>10.4762109425366</v>
      </c>
      <c r="U973" s="0" t="n">
        <v>10.4422982695238</v>
      </c>
      <c r="V973" s="0" t="n">
        <v>10.6913279965788</v>
      </c>
      <c r="W973" s="0" t="n">
        <v>10.9543949834215</v>
      </c>
      <c r="X973" s="0" t="n">
        <v>11.7017853201103</v>
      </c>
      <c r="Y973" s="0" t="n">
        <v>10.2844846682067</v>
      </c>
      <c r="Z973" s="0" t="n">
        <v>9.41068216989418</v>
      </c>
      <c r="AA973" s="0" t="n">
        <v>11.3494202767711</v>
      </c>
      <c r="AB973" s="0" t="n">
        <v>12.25330647817</v>
      </c>
      <c r="AC973" s="0" t="n">
        <v>15.1450517329725</v>
      </c>
      <c r="AD973" s="0" t="n">
        <v>11.4684617302418</v>
      </c>
      <c r="AE973" s="0" t="n">
        <v>13.0161006709432</v>
      </c>
      <c r="AF973" s="0" t="n">
        <v>12.1847500542221</v>
      </c>
      <c r="AG973" s="0" t="n">
        <v>11.6237395507425</v>
      </c>
      <c r="AH973" s="0" t="n">
        <v>11.5083903358292</v>
      </c>
      <c r="AI973" s="0" t="n">
        <v>9.72568815173971</v>
      </c>
    </row>
    <row r="974" customFormat="false" ht="12.75" hidden="false" customHeight="false" outlineLevel="0" collapsed="false">
      <c r="A974" s="0" t="n">
        <v>141181040</v>
      </c>
      <c r="B974" s="0" t="n">
        <v>14</v>
      </c>
      <c r="C974" s="0" t="s">
        <v>88</v>
      </c>
      <c r="D974" s="0" t="n">
        <v>18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9.93091869920625</v>
      </c>
      <c r="K974" s="0" t="n">
        <v>5.21995439738341</v>
      </c>
      <c r="L974" s="0" t="n">
        <v>11.8708234809584</v>
      </c>
      <c r="M974" s="0" t="n">
        <v>5.65016651678952</v>
      </c>
      <c r="N974" s="0" t="n">
        <v>4.26665913477517</v>
      </c>
      <c r="O974" s="0" t="n">
        <v>6.02430209377877</v>
      </c>
      <c r="P974" s="0" t="n">
        <v>8.52401766525707</v>
      </c>
      <c r="Q974" s="0" t="n">
        <v>8.94677689233998</v>
      </c>
      <c r="R974" s="0" t="n">
        <v>9.14156003316255</v>
      </c>
      <c r="S974" s="0" t="n">
        <v>6.81259454465054</v>
      </c>
      <c r="T974" s="0" t="n">
        <v>7.44961009408081</v>
      </c>
      <c r="U974" s="0" t="n">
        <v>7.42549486839665</v>
      </c>
      <c r="V974" s="0" t="n">
        <v>7.6380414667938</v>
      </c>
      <c r="W974" s="0" t="n">
        <v>7.86106296865582</v>
      </c>
      <c r="X974" s="0" t="n">
        <v>8.50253512746817</v>
      </c>
      <c r="Y974" s="0" t="n">
        <v>7.31327397061182</v>
      </c>
      <c r="Z974" s="0" t="n">
        <v>6.5911260972111</v>
      </c>
      <c r="AA974" s="0" t="n">
        <v>8.2465061475539</v>
      </c>
      <c r="AB974" s="0" t="n">
        <v>9.03462090656171</v>
      </c>
      <c r="AC974" s="0" t="n">
        <v>11.5572699908391</v>
      </c>
      <c r="AD974" s="0" t="n">
        <v>8.39635537496181</v>
      </c>
      <c r="AE974" s="0" t="n">
        <v>9.7499525851345</v>
      </c>
      <c r="AF974" s="0" t="n">
        <v>9.04375634824548</v>
      </c>
      <c r="AG974" s="0" t="n">
        <v>8.57042795303119</v>
      </c>
      <c r="AH974" s="0" t="n">
        <v>8.485378547757</v>
      </c>
      <c r="AI974" s="0" t="n">
        <v>6.979321732514</v>
      </c>
    </row>
    <row r="975" customFormat="false" ht="12.75" hidden="false" customHeight="false" outlineLevel="0" collapsed="false">
      <c r="A975" s="0" t="n">
        <v>141181041</v>
      </c>
      <c r="B975" s="0" t="n">
        <v>14</v>
      </c>
      <c r="C975" s="0" t="s">
        <v>88</v>
      </c>
      <c r="D975" s="0" t="n">
        <v>18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7.8578344731765</v>
      </c>
      <c r="K975" s="0" t="n">
        <v>11.3534536195188</v>
      </c>
      <c r="L975" s="0" t="n">
        <v>20.4070307106153</v>
      </c>
      <c r="M975" s="0" t="n">
        <v>11.9549640305407</v>
      </c>
      <c r="N975" s="0" t="n">
        <v>9.90832468854573</v>
      </c>
      <c r="O975" s="0" t="n">
        <v>12.4335179450581</v>
      </c>
      <c r="P975" s="0" t="n">
        <v>15.8652994183116</v>
      </c>
      <c r="Q975" s="0" t="n">
        <v>16.4126388414953</v>
      </c>
      <c r="R975" s="0" t="n">
        <v>16.6550092454692</v>
      </c>
      <c r="S975" s="0" t="n">
        <v>13.4661165090288</v>
      </c>
      <c r="T975" s="0" t="n">
        <v>14.3213252315062</v>
      </c>
      <c r="U975" s="0" t="n">
        <v>14.2749654911047</v>
      </c>
      <c r="V975" s="0" t="n">
        <v>14.5585542555452</v>
      </c>
      <c r="W975" s="0" t="n">
        <v>14.8608737240761</v>
      </c>
      <c r="X975" s="0" t="n">
        <v>15.7091006061812</v>
      </c>
      <c r="Y975" s="0" t="n">
        <v>14.0592291029379</v>
      </c>
      <c r="Z975" s="0" t="n">
        <v>13.0283508535583</v>
      </c>
      <c r="AA975" s="0" t="n">
        <v>15.2360669822944</v>
      </c>
      <c r="AB975" s="0" t="n">
        <v>16.2461066859981</v>
      </c>
      <c r="AC975" s="0" t="n">
        <v>19.4946836846505</v>
      </c>
      <c r="AD975" s="0" t="n">
        <v>15.297320795459</v>
      </c>
      <c r="AE975" s="0" t="n">
        <v>17.0253801509878</v>
      </c>
      <c r="AF975" s="0" t="n">
        <v>16.0640739137507</v>
      </c>
      <c r="AG975" s="0" t="n">
        <v>15.4113922775089</v>
      </c>
      <c r="AH975" s="0" t="n">
        <v>15.2584559533448</v>
      </c>
      <c r="AI975" s="0" t="n">
        <v>13.1939941659475</v>
      </c>
    </row>
    <row r="976" customFormat="false" ht="12.75" hidden="false" customHeight="false" outlineLevel="0" collapsed="false">
      <c r="A976" s="0" t="n">
        <v>141181042</v>
      </c>
      <c r="B976" s="0" t="n">
        <v>14</v>
      </c>
      <c r="C976" s="0" t="s">
        <v>88</v>
      </c>
      <c r="D976" s="0" t="n">
        <v>18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20.261441015995</v>
      </c>
      <c r="K976" s="0" t="n">
        <v>12.5751603783639</v>
      </c>
      <c r="L976" s="0" t="n">
        <v>24.4355812577605</v>
      </c>
      <c r="M976" s="0" t="n">
        <v>14.2227772599836</v>
      </c>
      <c r="N976" s="0" t="n">
        <v>10.1208814965745</v>
      </c>
      <c r="O976" s="0" t="n">
        <v>14.7061739306579</v>
      </c>
      <c r="P976" s="0" t="n">
        <v>17.6247133059504</v>
      </c>
      <c r="Q976" s="0" t="n">
        <v>20.0024309776074</v>
      </c>
      <c r="R976" s="0" t="n">
        <v>19.202304544743</v>
      </c>
      <c r="S976" s="0" t="n">
        <v>15.7868838831719</v>
      </c>
      <c r="T976" s="0" t="n">
        <v>16.5931399609397</v>
      </c>
      <c r="U976" s="0" t="n">
        <v>15.051733251945</v>
      </c>
      <c r="V976" s="0" t="n">
        <v>15.5306772947896</v>
      </c>
      <c r="W976" s="0" t="n">
        <v>16.4884598372845</v>
      </c>
      <c r="X976" s="0" t="n">
        <v>17.8499935958309</v>
      </c>
      <c r="Y976" s="0" t="n">
        <v>14.6052773718507</v>
      </c>
      <c r="Z976" s="0" t="n">
        <v>14.1708942803273</v>
      </c>
      <c r="AA976" s="0" t="n">
        <v>18.1557100371232</v>
      </c>
      <c r="AB976" s="0" t="n">
        <v>17.7987108559054</v>
      </c>
      <c r="AC976" s="0" t="n">
        <v>21.1842425895643</v>
      </c>
      <c r="AD976" s="0" t="n">
        <v>16.7390673857029</v>
      </c>
      <c r="AE976" s="0" t="n">
        <v>17.4330932013878</v>
      </c>
      <c r="AF976" s="0" t="n">
        <v>17.1701504204248</v>
      </c>
      <c r="AG976" s="0" t="n">
        <v>15.2834865511951</v>
      </c>
      <c r="AH976" s="0" t="n">
        <v>14.8349876275109</v>
      </c>
      <c r="AI976" s="0" t="n">
        <v>13.3657616725407</v>
      </c>
    </row>
    <row r="977" customFormat="false" ht="12.75" hidden="false" customHeight="false" outlineLevel="0" collapsed="false">
      <c r="A977" s="0" t="n">
        <v>141181044</v>
      </c>
      <c r="B977" s="0" t="n">
        <v>14</v>
      </c>
      <c r="C977" s="0" t="s">
        <v>88</v>
      </c>
      <c r="D977" s="0" t="n">
        <v>18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4.7873973701947</v>
      </c>
      <c r="K977" s="0" t="n">
        <v>8.18300439643709</v>
      </c>
      <c r="L977" s="0" t="n">
        <v>18.2918433800017</v>
      </c>
      <c r="M977" s="0" t="n">
        <v>8.92560932501146</v>
      </c>
      <c r="N977" s="0" t="n">
        <v>6.34010619201697</v>
      </c>
      <c r="O977" s="0" t="n">
        <v>9.58047924347265</v>
      </c>
      <c r="P977" s="0" t="n">
        <v>12.6571608891972</v>
      </c>
      <c r="Q977" s="0" t="n">
        <v>14.2667477569087</v>
      </c>
      <c r="R977" s="0" t="n">
        <v>13.957448513553</v>
      </c>
      <c r="S977" s="0" t="n">
        <v>10.7747707335727</v>
      </c>
      <c r="T977" s="0" t="n">
        <v>11.5748410502938</v>
      </c>
      <c r="U977" s="0" t="n">
        <v>10.5058190361131</v>
      </c>
      <c r="V977" s="0" t="n">
        <v>10.9932682112452</v>
      </c>
      <c r="W977" s="0" t="n">
        <v>11.5718936342876</v>
      </c>
      <c r="X977" s="0" t="n">
        <v>12.6404200034238</v>
      </c>
      <c r="Y977" s="0" t="n">
        <v>10.150351567649</v>
      </c>
      <c r="Z977" s="0" t="n">
        <v>9.61904061437057</v>
      </c>
      <c r="AA977" s="0" t="n">
        <v>12.844385450101</v>
      </c>
      <c r="AB977" s="0" t="n">
        <v>12.8386026341326</v>
      </c>
      <c r="AC977" s="0" t="n">
        <v>16.1273470325272</v>
      </c>
      <c r="AD977" s="0" t="n">
        <v>12.0715610481025</v>
      </c>
      <c r="AE977" s="0" t="n">
        <v>12.9986650066581</v>
      </c>
      <c r="AF977" s="0" t="n">
        <v>12.6307485349204</v>
      </c>
      <c r="AG977" s="0" t="n">
        <v>11.2279502613172</v>
      </c>
      <c r="AH977" s="0" t="n">
        <v>10.868154136898</v>
      </c>
      <c r="AI977" s="0" t="n">
        <v>9.45957254906979</v>
      </c>
    </row>
    <row r="978" customFormat="false" ht="12.75" hidden="false" customHeight="false" outlineLevel="0" collapsed="false">
      <c r="A978" s="0" t="n">
        <v>141181045</v>
      </c>
      <c r="B978" s="0" t="n">
        <v>14</v>
      </c>
      <c r="C978" s="0" t="s">
        <v>88</v>
      </c>
      <c r="D978" s="0" t="n">
        <v>18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26.5841633835037</v>
      </c>
      <c r="K978" s="0" t="n">
        <v>17.8958611304775</v>
      </c>
      <c r="L978" s="0" t="n">
        <v>31.455226232797</v>
      </c>
      <c r="M978" s="0" t="n">
        <v>20.7341445631229</v>
      </c>
      <c r="N978" s="0" t="n">
        <v>14.7715923128114</v>
      </c>
      <c r="O978" s="0" t="n">
        <v>20.9126513242626</v>
      </c>
      <c r="P978" s="0" t="n">
        <v>23.4018115161783</v>
      </c>
      <c r="Q978" s="0" t="n">
        <v>26.6921286364935</v>
      </c>
      <c r="R978" s="0" t="n">
        <v>25.2707988424373</v>
      </c>
      <c r="S978" s="0" t="n">
        <v>21.7411581864539</v>
      </c>
      <c r="T978" s="0" t="n">
        <v>22.5009629065083</v>
      </c>
      <c r="U978" s="0" t="n">
        <v>20.4021168592999</v>
      </c>
      <c r="V978" s="0" t="n">
        <v>20.8397676591585</v>
      </c>
      <c r="W978" s="0" t="n">
        <v>22.2618422876318</v>
      </c>
      <c r="X978" s="0" t="n">
        <v>23.9444588608248</v>
      </c>
      <c r="Y978" s="0" t="n">
        <v>19.8580085439407</v>
      </c>
      <c r="Z978" s="0" t="n">
        <v>19.5906319255414</v>
      </c>
      <c r="AA978" s="0" t="n">
        <v>24.3717530563378</v>
      </c>
      <c r="AB978" s="0" t="n">
        <v>23.5563964145332</v>
      </c>
      <c r="AC978" s="0" t="n">
        <v>26.9202081940504</v>
      </c>
      <c r="AD978" s="0" t="n">
        <v>22.1576127336149</v>
      </c>
      <c r="AE978" s="0" t="n">
        <v>22.5083140380057</v>
      </c>
      <c r="AF978" s="0" t="n">
        <v>22.3956730622914</v>
      </c>
      <c r="AG978" s="0" t="n">
        <v>19.954657395106</v>
      </c>
      <c r="AH978" s="0" t="n">
        <v>19.4094207586214</v>
      </c>
      <c r="AI978" s="0" t="n">
        <v>17.9365347068473</v>
      </c>
    </row>
    <row r="979" customFormat="false" ht="12.75" hidden="false" customHeight="false" outlineLevel="0" collapsed="false">
      <c r="A979" s="0" t="n">
        <v>141181046</v>
      </c>
      <c r="B979" s="0" t="n">
        <v>14</v>
      </c>
      <c r="C979" s="0" t="s">
        <v>88</v>
      </c>
      <c r="D979" s="0" t="n">
        <v>18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9.01020725083919</v>
      </c>
      <c r="K979" s="0" t="n">
        <v>5.00248815513471</v>
      </c>
      <c r="L979" s="0" t="n">
        <v>9.94088996574969</v>
      </c>
      <c r="M979" s="0" t="n">
        <v>5.79812171522175</v>
      </c>
      <c r="N979" s="0" t="n">
        <v>4.58745261227969</v>
      </c>
      <c r="O979" s="0" t="n">
        <v>5.58030692792577</v>
      </c>
      <c r="P979" s="0" t="n">
        <v>7.43291388376074</v>
      </c>
      <c r="Q979" s="0" t="n">
        <v>7.3134243202399</v>
      </c>
      <c r="R979" s="0" t="n">
        <v>7.3818049222594</v>
      </c>
      <c r="S979" s="0" t="n">
        <v>5.61329989513112</v>
      </c>
      <c r="T979" s="0" t="n">
        <v>6.4119962499797</v>
      </c>
      <c r="U979" s="0" t="n">
        <v>6.60342121264627</v>
      </c>
      <c r="V979" s="0" t="n">
        <v>6.4510093883389</v>
      </c>
      <c r="W979" s="0" t="n">
        <v>6.44093464109459</v>
      </c>
      <c r="X979" s="0" t="n">
        <v>6.46078230585438</v>
      </c>
      <c r="Y979" s="0" t="n">
        <v>6.53940887173875</v>
      </c>
      <c r="Z979" s="0" t="n">
        <v>5.575129709769</v>
      </c>
      <c r="AA979" s="0" t="n">
        <v>6.11658617624526</v>
      </c>
      <c r="AB979" s="0" t="n">
        <v>6.86503817478045</v>
      </c>
      <c r="AC979" s="0" t="n">
        <v>8.37274731154754</v>
      </c>
      <c r="AD979" s="0" t="n">
        <v>6.30723282111252</v>
      </c>
      <c r="AE979" s="0" t="n">
        <v>7.08235146501813</v>
      </c>
      <c r="AF979" s="0" t="n">
        <v>6.30452232708121</v>
      </c>
      <c r="AG979" s="0" t="n">
        <v>6.49190163080666</v>
      </c>
      <c r="AH979" s="0" t="n">
        <v>6.4066191778114</v>
      </c>
      <c r="AI979" s="0" t="n">
        <v>5.25056460907202</v>
      </c>
    </row>
    <row r="980" customFormat="false" ht="12.75" hidden="false" customHeight="false" outlineLevel="0" collapsed="false">
      <c r="A980" s="0" t="n">
        <v>141181048</v>
      </c>
      <c r="B980" s="0" t="n">
        <v>14</v>
      </c>
      <c r="C980" s="0" t="s">
        <v>88</v>
      </c>
      <c r="D980" s="0" t="n">
        <v>18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6.55301618160676</v>
      </c>
      <c r="K980" s="0" t="n">
        <v>3.27096573650106</v>
      </c>
      <c r="L980" s="0" t="n">
        <v>7.40026066308294</v>
      </c>
      <c r="M980" s="0" t="n">
        <v>3.87238254675986</v>
      </c>
      <c r="N980" s="0" t="n">
        <v>2.91586016122362</v>
      </c>
      <c r="O980" s="0" t="n">
        <v>3.77326959326259</v>
      </c>
      <c r="P980" s="0" t="n">
        <v>5.30307828558914</v>
      </c>
      <c r="Q980" s="0" t="n">
        <v>5.26486668684271</v>
      </c>
      <c r="R980" s="0" t="n">
        <v>5.31994552054795</v>
      </c>
      <c r="S980" s="0" t="n">
        <v>3.87482596827222</v>
      </c>
      <c r="T980" s="0" t="n">
        <v>4.49190115650394</v>
      </c>
      <c r="U980" s="0" t="n">
        <v>4.6161508829769</v>
      </c>
      <c r="V980" s="0" t="n">
        <v>4.54549071330368</v>
      </c>
      <c r="W980" s="0" t="n">
        <v>4.5561895762575</v>
      </c>
      <c r="X980" s="0" t="n">
        <v>4.60595575259956</v>
      </c>
      <c r="Y980" s="0" t="n">
        <v>4.58918657528629</v>
      </c>
      <c r="Z980" s="0" t="n">
        <v>3.85249983887817</v>
      </c>
      <c r="AA980" s="0" t="n">
        <v>4.36982731740291</v>
      </c>
      <c r="AB980" s="0" t="n">
        <v>4.97686136953673</v>
      </c>
      <c r="AC980" s="0" t="n">
        <v>6.30126065343515</v>
      </c>
      <c r="AD980" s="0" t="n">
        <v>4.55357194769487</v>
      </c>
      <c r="AE980" s="0" t="n">
        <v>5.22585070973791</v>
      </c>
      <c r="AF980" s="0" t="n">
        <v>4.60801928751095</v>
      </c>
      <c r="AG980" s="0" t="n">
        <v>4.71727495123185</v>
      </c>
      <c r="AH980" s="0" t="n">
        <v>4.65973533903061</v>
      </c>
      <c r="AI980" s="0" t="n">
        <v>3.6961423016813</v>
      </c>
    </row>
    <row r="981" customFormat="false" ht="12.75" hidden="false" customHeight="false" outlineLevel="0" collapsed="false">
      <c r="A981" s="0" t="n">
        <v>141181049</v>
      </c>
      <c r="B981" s="0" t="n">
        <v>14</v>
      </c>
      <c r="C981" s="0" t="s">
        <v>88</v>
      </c>
      <c r="D981" s="0" t="n">
        <v>18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1.8525621364374</v>
      </c>
      <c r="K981" s="0" t="n">
        <v>7.09597351382576</v>
      </c>
      <c r="L981" s="0" t="n">
        <v>12.8506718155068</v>
      </c>
      <c r="M981" s="0" t="n">
        <v>8.10637976324682</v>
      </c>
      <c r="N981" s="0" t="n">
        <v>6.63172516503409</v>
      </c>
      <c r="O981" s="0" t="n">
        <v>7.73530964449783</v>
      </c>
      <c r="P981" s="0" t="n">
        <v>9.91669871135289</v>
      </c>
      <c r="Q981" s="0" t="n">
        <v>9.6933876955209</v>
      </c>
      <c r="R981" s="0" t="n">
        <v>9.77610654713542</v>
      </c>
      <c r="S981" s="0" t="n">
        <v>7.66888556457047</v>
      </c>
      <c r="T981" s="0" t="n">
        <v>8.66842049927235</v>
      </c>
      <c r="U981" s="0" t="n">
        <v>8.94086942756242</v>
      </c>
      <c r="V981" s="0" t="n">
        <v>8.68487870934123</v>
      </c>
      <c r="W981" s="0" t="n">
        <v>8.64682552001914</v>
      </c>
      <c r="X981" s="0" t="n">
        <v>8.62455843073959</v>
      </c>
      <c r="Y981" s="0" t="n">
        <v>8.82955991506574</v>
      </c>
      <c r="Z981" s="0" t="n">
        <v>7.6110972560013</v>
      </c>
      <c r="AA981" s="0" t="n">
        <v>8.15247455844231</v>
      </c>
      <c r="AB981" s="0" t="n">
        <v>9.05216618350964</v>
      </c>
      <c r="AC981" s="0" t="n">
        <v>10.734110816519</v>
      </c>
      <c r="AD981" s="0" t="n">
        <v>8.34211854828145</v>
      </c>
      <c r="AE981" s="0" t="n">
        <v>9.21667691898389</v>
      </c>
      <c r="AF981" s="0" t="n">
        <v>8.2628135581253</v>
      </c>
      <c r="AG981" s="0" t="n">
        <v>8.54547926075661</v>
      </c>
      <c r="AH981" s="0" t="n">
        <v>8.42727646200062</v>
      </c>
      <c r="AI981" s="0" t="n">
        <v>7.07356030384694</v>
      </c>
    </row>
    <row r="982" customFormat="false" ht="12.75" hidden="false" customHeight="false" outlineLevel="0" collapsed="false">
      <c r="A982" s="0" t="n">
        <v>141181050</v>
      </c>
      <c r="B982" s="0" t="n">
        <v>14</v>
      </c>
      <c r="C982" s="0" t="s">
        <v>88</v>
      </c>
      <c r="D982" s="0" t="n">
        <v>18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11.244055321975</v>
      </c>
      <c r="K982" s="0" t="n">
        <v>70.7702136396918</v>
      </c>
      <c r="L982" s="0" t="n">
        <v>134.716382934574</v>
      </c>
      <c r="M982" s="0" t="n">
        <v>70.6606141344402</v>
      </c>
      <c r="N982" s="0" t="n">
        <v>69.7906153629909</v>
      </c>
      <c r="O982" s="0" t="n">
        <v>90.6307308402415</v>
      </c>
      <c r="P982" s="0" t="n">
        <v>107.483645338818</v>
      </c>
      <c r="Q982" s="0" t="n">
        <v>117.169880656767</v>
      </c>
      <c r="R982" s="0" t="n">
        <v>110.985009405267</v>
      </c>
      <c r="S982" s="0" t="n">
        <v>98.0203582839494</v>
      </c>
      <c r="T982" s="0" t="n">
        <v>92.5402146562659</v>
      </c>
      <c r="U982" s="0" t="n">
        <v>97.5278045493024</v>
      </c>
      <c r="V982" s="0" t="n">
        <v>99.3350730101476</v>
      </c>
      <c r="W982" s="0" t="n">
        <v>97.1385653780638</v>
      </c>
      <c r="X982" s="0" t="n">
        <v>103.370793463509</v>
      </c>
      <c r="Y982" s="0" t="n">
        <v>97.0064599562375</v>
      </c>
      <c r="Z982" s="0" t="n">
        <v>94.6320954382293</v>
      </c>
      <c r="AA982" s="0" t="n">
        <v>92.3887065498906</v>
      </c>
      <c r="AB982" s="0" t="n">
        <v>106.542044977953</v>
      </c>
      <c r="AC982" s="0" t="n">
        <v>138.167435993662</v>
      </c>
      <c r="AD982" s="0" t="n">
        <v>94.2524008407654</v>
      </c>
      <c r="AE982" s="0" t="n">
        <v>104.955934795069</v>
      </c>
      <c r="AF982" s="0" t="n">
        <v>95.9059527338691</v>
      </c>
      <c r="AG982" s="0" t="n">
        <v>95.8838210043494</v>
      </c>
      <c r="AH982" s="0" t="n">
        <v>92.6553153368834</v>
      </c>
      <c r="AI982" s="0" t="n">
        <v>78.9170479942623</v>
      </c>
    </row>
    <row r="983" customFormat="false" ht="12.75" hidden="false" customHeight="false" outlineLevel="0" collapsed="false">
      <c r="A983" s="0" t="n">
        <v>141181051</v>
      </c>
      <c r="B983" s="0" t="n">
        <v>14</v>
      </c>
      <c r="C983" s="0" t="s">
        <v>88</v>
      </c>
      <c r="D983" s="0" t="n">
        <v>18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82.0225846577149</v>
      </c>
      <c r="K983" s="0" t="n">
        <v>47.0262930097036</v>
      </c>
      <c r="L983" s="0" t="n">
        <v>101.763307907005</v>
      </c>
      <c r="M983" s="0" t="n">
        <v>47.6744196323814</v>
      </c>
      <c r="N983" s="0" t="n">
        <v>44.7161641383699</v>
      </c>
      <c r="O983" s="0" t="n">
        <v>61.9913528033003</v>
      </c>
      <c r="P983" s="0" t="n">
        <v>77.7864470805271</v>
      </c>
      <c r="Q983" s="0" t="n">
        <v>85.4645149661701</v>
      </c>
      <c r="R983" s="0" t="n">
        <v>81.2549757918099</v>
      </c>
      <c r="S983" s="0" t="n">
        <v>68.6522538833744</v>
      </c>
      <c r="T983" s="0" t="n">
        <v>65.8051389947289</v>
      </c>
      <c r="U983" s="0" t="n">
        <v>69.3518029762107</v>
      </c>
      <c r="V983" s="0" t="n">
        <v>70.9664325143976</v>
      </c>
      <c r="W983" s="0" t="n">
        <v>69.7083116208164</v>
      </c>
      <c r="X983" s="0" t="n">
        <v>75.1093767775133</v>
      </c>
      <c r="Y983" s="0" t="n">
        <v>68.9810760059068</v>
      </c>
      <c r="Z983" s="0" t="n">
        <v>66.2791562414118</v>
      </c>
      <c r="AA983" s="0" t="n">
        <v>67.1297756139649</v>
      </c>
      <c r="AB983" s="0" t="n">
        <v>78.5556934122658</v>
      </c>
      <c r="AC983" s="0" t="n">
        <v>105.436309487423</v>
      </c>
      <c r="AD983" s="0" t="n">
        <v>69.0046033214367</v>
      </c>
      <c r="AE983" s="0" t="n">
        <v>78.6191973810419</v>
      </c>
      <c r="AF983" s="0" t="n">
        <v>71.1832466822669</v>
      </c>
      <c r="AG983" s="0" t="n">
        <v>70.6971604268805</v>
      </c>
      <c r="AH983" s="0" t="n">
        <v>68.3167152097298</v>
      </c>
      <c r="AI983" s="0" t="n">
        <v>56.6322361501671</v>
      </c>
    </row>
    <row r="984" customFormat="false" ht="12.75" hidden="false" customHeight="false" outlineLevel="0" collapsed="false">
      <c r="A984" s="0" t="n">
        <v>141181052</v>
      </c>
      <c r="B984" s="0" t="n">
        <v>14</v>
      </c>
      <c r="C984" s="0" t="s">
        <v>88</v>
      </c>
      <c r="D984" s="0" t="n">
        <v>18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47.493478120675</v>
      </c>
      <c r="K984" s="0" t="n">
        <v>102.282663015448</v>
      </c>
      <c r="L984" s="0" t="n">
        <v>174.940428775071</v>
      </c>
      <c r="M984" s="0" t="n">
        <v>100.87242034167</v>
      </c>
      <c r="N984" s="0" t="n">
        <v>103.842903572521</v>
      </c>
      <c r="O984" s="0" t="n">
        <v>127.943550227042</v>
      </c>
      <c r="P984" s="0" t="n">
        <v>144.779764904675</v>
      </c>
      <c r="Q984" s="0" t="n">
        <v>156.782518976669</v>
      </c>
      <c r="R984" s="0" t="n">
        <v>148.038449470729</v>
      </c>
      <c r="S984" s="0" t="n">
        <v>135.701492778089</v>
      </c>
      <c r="T984" s="0" t="n">
        <v>126.505519825366</v>
      </c>
      <c r="U984" s="0" t="n">
        <v>133.323719398794</v>
      </c>
      <c r="V984" s="0" t="n">
        <v>135.266175573283</v>
      </c>
      <c r="W984" s="0" t="n">
        <v>131.779432456656</v>
      </c>
      <c r="X984" s="0" t="n">
        <v>138.770465346712</v>
      </c>
      <c r="Y984" s="0" t="n">
        <v>132.6110241776</v>
      </c>
      <c r="Z984" s="0" t="n">
        <v>131.010708800777</v>
      </c>
      <c r="AA984" s="0" t="n">
        <v>124.027526259002</v>
      </c>
      <c r="AB984" s="0" t="n">
        <v>141.259294569995</v>
      </c>
      <c r="AC984" s="0" t="n">
        <v>177.848878148861</v>
      </c>
      <c r="AD984" s="0" t="n">
        <v>125.719494498673</v>
      </c>
      <c r="AE984" s="0" t="n">
        <v>137.28494686411</v>
      </c>
      <c r="AF984" s="0" t="n">
        <v>126.440042399697</v>
      </c>
      <c r="AG984" s="0" t="n">
        <v>127.128035871217</v>
      </c>
      <c r="AH984" s="0" t="n">
        <v>122.847505746271</v>
      </c>
      <c r="AI984" s="0" t="n">
        <v>107.059886620346</v>
      </c>
    </row>
    <row r="985" customFormat="false" ht="12.75" hidden="false" customHeight="false" outlineLevel="0" collapsed="false">
      <c r="A985" s="0" t="n">
        <v>142181019</v>
      </c>
      <c r="B985" s="0" t="n">
        <v>14</v>
      </c>
      <c r="C985" s="0" t="s">
        <v>88</v>
      </c>
      <c r="D985" s="0" t="n">
        <v>18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45</v>
      </c>
      <c r="K985" s="0" t="n">
        <v>41</v>
      </c>
      <c r="L985" s="0" t="n">
        <v>46</v>
      </c>
      <c r="M985" s="0" t="n">
        <v>63</v>
      </c>
      <c r="N985" s="0" t="n">
        <v>38</v>
      </c>
      <c r="O985" s="0" t="n">
        <v>47</v>
      </c>
      <c r="P985" s="0" t="n">
        <v>38</v>
      </c>
      <c r="Q985" s="0" t="n">
        <v>45</v>
      </c>
      <c r="R985" s="0" t="n">
        <v>47</v>
      </c>
      <c r="S985" s="0" t="n">
        <v>40</v>
      </c>
      <c r="T985" s="0" t="n">
        <v>55</v>
      </c>
      <c r="U985" s="0" t="n">
        <v>48</v>
      </c>
      <c r="V985" s="0" t="n">
        <v>51</v>
      </c>
      <c r="W985" s="0" t="n">
        <v>60</v>
      </c>
      <c r="X985" s="0" t="n">
        <v>52</v>
      </c>
      <c r="Y985" s="0" t="n">
        <v>42</v>
      </c>
      <c r="Z985" s="0" t="n">
        <v>49</v>
      </c>
      <c r="AA985" s="0" t="n">
        <v>55</v>
      </c>
      <c r="AB985" s="0" t="n">
        <v>50</v>
      </c>
      <c r="AC985" s="0" t="n">
        <v>45</v>
      </c>
      <c r="AD985" s="0" t="n">
        <v>46</v>
      </c>
      <c r="AE985" s="0" t="n">
        <v>53</v>
      </c>
      <c r="AF985" s="0" t="n">
        <v>45</v>
      </c>
      <c r="AG985" s="0" t="n">
        <v>53</v>
      </c>
      <c r="AH985" s="0" t="n">
        <v>43</v>
      </c>
      <c r="AI985" s="0" t="n">
        <v>48</v>
      </c>
    </row>
    <row r="986" customFormat="false" ht="12.75" hidden="false" customHeight="false" outlineLevel="0" collapsed="false">
      <c r="A986" s="0" t="n">
        <v>142181039</v>
      </c>
      <c r="B986" s="0" t="n">
        <v>14</v>
      </c>
      <c r="C986" s="0" t="s">
        <v>88</v>
      </c>
      <c r="D986" s="0" t="n">
        <v>18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11.5709789562463</v>
      </c>
      <c r="K986" s="0" t="n">
        <v>10.5427185814129</v>
      </c>
      <c r="L986" s="0" t="n">
        <v>11.8441007366516</v>
      </c>
      <c r="M986" s="0" t="n">
        <v>16.1681487469685</v>
      </c>
      <c r="N986" s="0" t="n">
        <v>9.69573260190087</v>
      </c>
      <c r="O986" s="0" t="n">
        <v>11.9077177212175</v>
      </c>
      <c r="P986" s="0" t="n">
        <v>9.59930480824126</v>
      </c>
      <c r="Q986" s="0" t="n">
        <v>11.3091752595456</v>
      </c>
      <c r="R986" s="0" t="n">
        <v>11.764205277873</v>
      </c>
      <c r="S986" s="0" t="n">
        <v>9.960605804045</v>
      </c>
      <c r="T986" s="0" t="n">
        <v>13.6061826493959</v>
      </c>
      <c r="U986" s="0" t="n">
        <v>11.8314316771794</v>
      </c>
      <c r="V986" s="0" t="n">
        <v>12.5725696113597</v>
      </c>
      <c r="W986" s="0" t="n">
        <v>14.8286915409729</v>
      </c>
      <c r="X986" s="0" t="n">
        <v>12.8142257620152</v>
      </c>
      <c r="Y986" s="0" t="n">
        <v>10.2926544755893</v>
      </c>
      <c r="Z986" s="0" t="n">
        <v>11.9373605277775</v>
      </c>
      <c r="AA986" s="0" t="n">
        <v>13.2928907203538</v>
      </c>
      <c r="AB986" s="0" t="n">
        <v>11.9852629207127</v>
      </c>
      <c r="AC986" s="0" t="n">
        <v>10.7053391094585</v>
      </c>
      <c r="AD986" s="0" t="n">
        <v>10.8380651697571</v>
      </c>
      <c r="AE986" s="0" t="n">
        <v>12.3421715701571</v>
      </c>
      <c r="AF986" s="0" t="n">
        <v>10.3832336158342</v>
      </c>
      <c r="AG986" s="0" t="n">
        <v>12.1344774848205</v>
      </c>
      <c r="AH986" s="0" t="n">
        <v>9.7498373137611</v>
      </c>
      <c r="AI986" s="0" t="n">
        <v>10.7566399842236</v>
      </c>
    </row>
    <row r="987" customFormat="false" ht="12.75" hidden="false" customHeight="false" outlineLevel="0" collapsed="false">
      <c r="A987" s="0" t="n">
        <v>142181040</v>
      </c>
      <c r="B987" s="0" t="n">
        <v>14</v>
      </c>
      <c r="C987" s="0" t="s">
        <v>88</v>
      </c>
      <c r="D987" s="0" t="n">
        <v>18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8.43995145028964</v>
      </c>
      <c r="K987" s="0" t="n">
        <v>7.56563687494673</v>
      </c>
      <c r="L987" s="0" t="n">
        <v>8.67137033901726</v>
      </c>
      <c r="M987" s="0" t="n">
        <v>12.4240494271823</v>
      </c>
      <c r="N987" s="0" t="n">
        <v>6.86127744981722</v>
      </c>
      <c r="O987" s="0" t="n">
        <v>8.74934309100681</v>
      </c>
      <c r="P987" s="0" t="n">
        <v>6.79303940393272</v>
      </c>
      <c r="Q987" s="0" t="n">
        <v>8.24899003742946</v>
      </c>
      <c r="R987" s="0" t="n">
        <v>8.64389554563778</v>
      </c>
      <c r="S987" s="0" t="n">
        <v>7.11600281929693</v>
      </c>
      <c r="T987" s="0" t="n">
        <v>10.2500388324012</v>
      </c>
      <c r="U987" s="0" t="n">
        <v>8.72356373160477</v>
      </c>
      <c r="V987" s="0" t="n">
        <v>9.36110388105137</v>
      </c>
      <c r="W987" s="0" t="n">
        <v>11.3158538360607</v>
      </c>
      <c r="X987" s="0" t="n">
        <v>9.5702767134619</v>
      </c>
      <c r="Y987" s="0" t="n">
        <v>7.41804001697741</v>
      </c>
      <c r="Z987" s="0" t="n">
        <v>8.83132503455235</v>
      </c>
      <c r="AA987" s="0" t="n">
        <v>10.0140244761848</v>
      </c>
      <c r="AB987" s="0" t="n">
        <v>8.89569315269029</v>
      </c>
      <c r="AC987" s="0" t="n">
        <v>7.808547806056</v>
      </c>
      <c r="AD987" s="0" t="n">
        <v>7.93482586267979</v>
      </c>
      <c r="AE987" s="0" t="n">
        <v>9.24513344271078</v>
      </c>
      <c r="AF987" s="0" t="n">
        <v>7.57360184873116</v>
      </c>
      <c r="AG987" s="0" t="n">
        <v>9.08955632054195</v>
      </c>
      <c r="AH987" s="0" t="n">
        <v>7.05600560773621</v>
      </c>
      <c r="AI987" s="0" t="n">
        <v>7.93109718254091</v>
      </c>
    </row>
    <row r="988" customFormat="false" ht="12.75" hidden="false" customHeight="false" outlineLevel="0" collapsed="false">
      <c r="A988" s="0" t="n">
        <v>142181041</v>
      </c>
      <c r="B988" s="0" t="n">
        <v>14</v>
      </c>
      <c r="C988" s="0" t="s">
        <v>88</v>
      </c>
      <c r="D988" s="0" t="n">
        <v>18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5.4828802215865</v>
      </c>
      <c r="K988" s="0" t="n">
        <v>14.3023881998012</v>
      </c>
      <c r="L988" s="0" t="n">
        <v>15.7983705891889</v>
      </c>
      <c r="M988" s="0" t="n">
        <v>20.6860857134877</v>
      </c>
      <c r="N988" s="0" t="n">
        <v>13.3081505184052</v>
      </c>
      <c r="O988" s="0" t="n">
        <v>15.8347402193673</v>
      </c>
      <c r="P988" s="0" t="n">
        <v>13.1757958377565</v>
      </c>
      <c r="Q988" s="0" t="n">
        <v>15.1325662772856</v>
      </c>
      <c r="R988" s="0" t="n">
        <v>15.6438990933169</v>
      </c>
      <c r="S988" s="0" t="n">
        <v>13.5635180271984</v>
      </c>
      <c r="T988" s="0" t="n">
        <v>17.7103169438928</v>
      </c>
      <c r="U988" s="0" t="n">
        <v>15.6867619052863</v>
      </c>
      <c r="V988" s="0" t="n">
        <v>16.5306071507362</v>
      </c>
      <c r="W988" s="0" t="n">
        <v>19.0874654075402</v>
      </c>
      <c r="X988" s="0" t="n">
        <v>16.8041522381457</v>
      </c>
      <c r="Y988" s="0" t="n">
        <v>13.9126787805877</v>
      </c>
      <c r="Z988" s="0" t="n">
        <v>15.7818236858959</v>
      </c>
      <c r="AA988" s="0" t="n">
        <v>17.3025244349818</v>
      </c>
      <c r="AB988" s="0" t="n">
        <v>15.8010749976238</v>
      </c>
      <c r="AC988" s="0" t="n">
        <v>14.3245860000235</v>
      </c>
      <c r="AD988" s="0" t="n">
        <v>14.4564601254826</v>
      </c>
      <c r="AE988" s="0" t="n">
        <v>16.1438642941452</v>
      </c>
      <c r="AF988" s="0" t="n">
        <v>13.8935835070315</v>
      </c>
      <c r="AG988" s="0" t="n">
        <v>15.8721953168253</v>
      </c>
      <c r="AH988" s="0" t="n">
        <v>13.132966877849</v>
      </c>
      <c r="AI988" s="0" t="n">
        <v>14.2617440507102</v>
      </c>
    </row>
    <row r="989" customFormat="false" ht="12.75" hidden="false" customHeight="false" outlineLevel="0" collapsed="false">
      <c r="A989" s="0" t="n">
        <v>142181042</v>
      </c>
      <c r="B989" s="0" t="n">
        <v>14</v>
      </c>
      <c r="C989" s="0" t="s">
        <v>88</v>
      </c>
      <c r="D989" s="0" t="n">
        <v>18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3.0124827336322</v>
      </c>
      <c r="K989" s="0" t="n">
        <v>11.5762443586361</v>
      </c>
      <c r="L989" s="0" t="n">
        <v>13.4001851222021</v>
      </c>
      <c r="M989" s="0" t="n">
        <v>17.9825474829046</v>
      </c>
      <c r="N989" s="0" t="n">
        <v>11.2850827059974</v>
      </c>
      <c r="O989" s="0" t="n">
        <v>13.4259275366222</v>
      </c>
      <c r="P989" s="0" t="n">
        <v>10.6710929800558</v>
      </c>
      <c r="Q989" s="0" t="n">
        <v>12.7741847602021</v>
      </c>
      <c r="R989" s="0" t="n">
        <v>13.5735854154009</v>
      </c>
      <c r="S989" s="0" t="n">
        <v>11.331342810708</v>
      </c>
      <c r="T989" s="0" t="n">
        <v>15.2015468459205</v>
      </c>
      <c r="U989" s="0" t="n">
        <v>13.5400395316909</v>
      </c>
      <c r="V989" s="0" t="n">
        <v>14.1003455976495</v>
      </c>
      <c r="W989" s="0" t="n">
        <v>17.0775175438145</v>
      </c>
      <c r="X989" s="0" t="n">
        <v>14.4450257728229</v>
      </c>
      <c r="Y989" s="0" t="n">
        <v>11.7999441150934</v>
      </c>
      <c r="Z989" s="0" t="n">
        <v>13.1968069198958</v>
      </c>
      <c r="AA989" s="0" t="n">
        <v>14.5182572479828</v>
      </c>
      <c r="AB989" s="0" t="n">
        <v>13.3750858614156</v>
      </c>
      <c r="AC989" s="0" t="n">
        <v>11.7204129227677</v>
      </c>
      <c r="AD989" s="0" t="n">
        <v>11.9978830807014</v>
      </c>
      <c r="AE989" s="0" t="n">
        <v>13.7305952489791</v>
      </c>
      <c r="AF989" s="0" t="n">
        <v>11.4004463578372</v>
      </c>
      <c r="AG989" s="0" t="n">
        <v>13.5693789247356</v>
      </c>
      <c r="AH989" s="0" t="n">
        <v>10.5710295924836</v>
      </c>
      <c r="AI989" s="0" t="n">
        <v>11.4659308553351</v>
      </c>
    </row>
    <row r="990" customFormat="false" ht="12.75" hidden="false" customHeight="false" outlineLevel="0" collapsed="false">
      <c r="A990" s="0" t="n">
        <v>142181044</v>
      </c>
      <c r="B990" s="0" t="n">
        <v>14</v>
      </c>
      <c r="C990" s="0" t="s">
        <v>88</v>
      </c>
      <c r="D990" s="0" t="n">
        <v>18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9.45795141490364</v>
      </c>
      <c r="K990" s="0" t="n">
        <v>8.2928773235143</v>
      </c>
      <c r="L990" s="0" t="n">
        <v>9.78335219944441</v>
      </c>
      <c r="M990" s="0" t="n">
        <v>13.7993950379752</v>
      </c>
      <c r="N990" s="0" t="n">
        <v>7.96442409165818</v>
      </c>
      <c r="O990" s="0" t="n">
        <v>9.84117278780794</v>
      </c>
      <c r="P990" s="0" t="n">
        <v>7.53088940576131</v>
      </c>
      <c r="Q990" s="0" t="n">
        <v>9.30060767709247</v>
      </c>
      <c r="R990" s="0" t="n">
        <v>9.95805216877571</v>
      </c>
      <c r="S990" s="0" t="n">
        <v>8.08341993512695</v>
      </c>
      <c r="T990" s="0" t="n">
        <v>11.43405121104</v>
      </c>
      <c r="U990" s="0" t="n">
        <v>9.96756319262532</v>
      </c>
      <c r="V990" s="0" t="n">
        <v>10.4750872487396</v>
      </c>
      <c r="W990" s="0" t="n">
        <v>13.008803896166</v>
      </c>
      <c r="X990" s="0" t="n">
        <v>10.7675659197951</v>
      </c>
      <c r="Y990" s="0" t="n">
        <v>8.48507488884055</v>
      </c>
      <c r="Z990" s="0" t="n">
        <v>9.73922441271067</v>
      </c>
      <c r="AA990" s="0" t="n">
        <v>10.9065048089162</v>
      </c>
      <c r="AB990" s="0" t="n">
        <v>9.90082393851513</v>
      </c>
      <c r="AC990" s="0" t="n">
        <v>8.5292659101714</v>
      </c>
      <c r="AD990" s="0" t="n">
        <v>8.76302465411186</v>
      </c>
      <c r="AE990" s="0" t="n">
        <v>10.2652366813795</v>
      </c>
      <c r="AF990" s="0" t="n">
        <v>8.2979493015254</v>
      </c>
      <c r="AG990" s="0" t="n">
        <v>10.1431499023334</v>
      </c>
      <c r="AH990" s="0" t="n">
        <v>7.63558723367972</v>
      </c>
      <c r="AI990" s="0" t="n">
        <v>8.4346587585972</v>
      </c>
    </row>
    <row r="991" customFormat="false" ht="12.75" hidden="false" customHeight="false" outlineLevel="0" collapsed="false">
      <c r="A991" s="0" t="n">
        <v>142181045</v>
      </c>
      <c r="B991" s="0" t="n">
        <v>14</v>
      </c>
      <c r="C991" s="0" t="s">
        <v>88</v>
      </c>
      <c r="D991" s="0" t="n">
        <v>18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7.1252666467966</v>
      </c>
      <c r="K991" s="0" t="n">
        <v>15.3986857165768</v>
      </c>
      <c r="L991" s="0" t="n">
        <v>17.5771132074445</v>
      </c>
      <c r="M991" s="0" t="n">
        <v>22.7110517287993</v>
      </c>
      <c r="N991" s="0" t="n">
        <v>15.1753191543139</v>
      </c>
      <c r="O991" s="0" t="n">
        <v>17.5588076105794</v>
      </c>
      <c r="P991" s="0" t="n">
        <v>14.3499653060734</v>
      </c>
      <c r="Q991" s="0" t="n">
        <v>16.7903855890488</v>
      </c>
      <c r="R991" s="0" t="n">
        <v>17.7404061357643</v>
      </c>
      <c r="S991" s="0" t="n">
        <v>15.1192239658107</v>
      </c>
      <c r="T991" s="0" t="n">
        <v>19.4973011927306</v>
      </c>
      <c r="U991" s="0" t="n">
        <v>17.6512158730999</v>
      </c>
      <c r="V991" s="0" t="n">
        <v>18.2560170395713</v>
      </c>
      <c r="W991" s="0" t="n">
        <v>21.6913878718124</v>
      </c>
      <c r="X991" s="0" t="n">
        <v>18.6544111089825</v>
      </c>
      <c r="Y991" s="0" t="n">
        <v>15.6529133359023</v>
      </c>
      <c r="Z991" s="0" t="n">
        <v>17.1715122615275</v>
      </c>
      <c r="AA991" s="0" t="n">
        <v>18.6386440580248</v>
      </c>
      <c r="AB991" s="0" t="n">
        <v>17.3637768564664</v>
      </c>
      <c r="AC991" s="0" t="n">
        <v>15.4108203195229</v>
      </c>
      <c r="AD991" s="0" t="n">
        <v>15.7330530380638</v>
      </c>
      <c r="AE991" s="0" t="n">
        <v>17.6921771527417</v>
      </c>
      <c r="AF991" s="0" t="n">
        <v>14.9880528528121</v>
      </c>
      <c r="AG991" s="0" t="n">
        <v>17.4864869176961</v>
      </c>
      <c r="AH991" s="0" t="n">
        <v>13.9765035660418</v>
      </c>
      <c r="AI991" s="0" t="n">
        <v>14.955360677016</v>
      </c>
    </row>
    <row r="992" customFormat="false" ht="12.75" hidden="false" customHeight="false" outlineLevel="0" collapsed="false">
      <c r="A992" s="0" t="n">
        <v>142181046</v>
      </c>
      <c r="B992" s="0" t="n">
        <v>14</v>
      </c>
      <c r="C992" s="0" t="s">
        <v>88</v>
      </c>
      <c r="D992" s="0" t="n">
        <v>18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4.96011510501301</v>
      </c>
      <c r="K992" s="0" t="n">
        <v>4.56367842486195</v>
      </c>
      <c r="L992" s="0" t="n">
        <v>4.92976676782809</v>
      </c>
      <c r="M992" s="0" t="n">
        <v>6.85146195872742</v>
      </c>
      <c r="N992" s="0" t="n">
        <v>4.15784968152795</v>
      </c>
      <c r="O992" s="0" t="n">
        <v>4.76797060091375</v>
      </c>
      <c r="P992" s="0" t="n">
        <v>3.62280009824238</v>
      </c>
      <c r="Q992" s="0" t="n">
        <v>5.1701936508794</v>
      </c>
      <c r="R992" s="0" t="n">
        <v>6.04794738997941</v>
      </c>
      <c r="S992" s="0" t="n">
        <v>4.56628077279118</v>
      </c>
      <c r="T992" s="0" t="n">
        <v>5.48547676118812</v>
      </c>
      <c r="U992" s="0" t="n">
        <v>5.17414628527302</v>
      </c>
      <c r="V992" s="0" t="n">
        <v>5.12316763077647</v>
      </c>
      <c r="W992" s="0" t="n">
        <v>7.7146644394505</v>
      </c>
      <c r="X992" s="0" t="n">
        <v>6.11949602639899</v>
      </c>
      <c r="Y992" s="0" t="n">
        <v>4.57127266929861</v>
      </c>
      <c r="Z992" s="0" t="n">
        <v>4.3729652929393</v>
      </c>
      <c r="AA992" s="0" t="n">
        <v>5.38763727437364</v>
      </c>
      <c r="AB992" s="0" t="n">
        <v>4.6814807783237</v>
      </c>
      <c r="AC992" s="0" t="n">
        <v>4.76416596675751</v>
      </c>
      <c r="AD992" s="0" t="n">
        <v>3.78584369131545</v>
      </c>
      <c r="AE992" s="0" t="n">
        <v>5.03467901165672</v>
      </c>
      <c r="AF992" s="0" t="n">
        <v>4.64669975654313</v>
      </c>
      <c r="AG992" s="0" t="n">
        <v>5.18926062559135</v>
      </c>
      <c r="AH992" s="0" t="n">
        <v>3.46222607320631</v>
      </c>
      <c r="AI992" s="0" t="n">
        <v>3.70873108259272</v>
      </c>
    </row>
    <row r="993" customFormat="false" ht="12.75" hidden="false" customHeight="false" outlineLevel="0" collapsed="false">
      <c r="A993" s="0" t="n">
        <v>142181048</v>
      </c>
      <c r="B993" s="0" t="n">
        <v>14</v>
      </c>
      <c r="C993" s="0" t="s">
        <v>88</v>
      </c>
      <c r="D993" s="0" t="n">
        <v>18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3.44913351752212</v>
      </c>
      <c r="K993" s="0" t="n">
        <v>3.1196154818802</v>
      </c>
      <c r="L993" s="0" t="n">
        <v>3.43780249354711</v>
      </c>
      <c r="M993" s="0" t="n">
        <v>5.08911050328466</v>
      </c>
      <c r="N993" s="0" t="n">
        <v>2.80111513663065</v>
      </c>
      <c r="O993" s="0" t="n">
        <v>3.33623706521433</v>
      </c>
      <c r="P993" s="0" t="n">
        <v>2.38151093715628</v>
      </c>
      <c r="Q993" s="0" t="n">
        <v>3.57321235452582</v>
      </c>
      <c r="R993" s="0" t="n">
        <v>4.26436075727796</v>
      </c>
      <c r="S993" s="0" t="n">
        <v>3.08194605044502</v>
      </c>
      <c r="T993" s="0" t="n">
        <v>3.94878045719608</v>
      </c>
      <c r="U993" s="0" t="n">
        <v>3.64173403046936</v>
      </c>
      <c r="V993" s="0" t="n">
        <v>3.62541943055517</v>
      </c>
      <c r="W993" s="0" t="n">
        <v>5.67615458724228</v>
      </c>
      <c r="X993" s="0" t="n">
        <v>4.39228013376321</v>
      </c>
      <c r="Y993" s="0" t="n">
        <v>3.1739860187929</v>
      </c>
      <c r="Z993" s="0" t="n">
        <v>3.05609373206207</v>
      </c>
      <c r="AA993" s="0" t="n">
        <v>3.86427415969354</v>
      </c>
      <c r="AB993" s="0" t="n">
        <v>3.30800467837799</v>
      </c>
      <c r="AC993" s="0" t="n">
        <v>3.30816883265301</v>
      </c>
      <c r="AD993" s="0" t="n">
        <v>2.63914268976811</v>
      </c>
      <c r="AE993" s="0" t="n">
        <v>3.60907465487871</v>
      </c>
      <c r="AF993" s="0" t="n">
        <v>3.24043124843744</v>
      </c>
      <c r="AG993" s="0" t="n">
        <v>3.74564804587704</v>
      </c>
      <c r="AH993" s="0" t="n">
        <v>2.40054149707473</v>
      </c>
      <c r="AI993" s="0" t="n">
        <v>2.61082251257944</v>
      </c>
    </row>
    <row r="994" customFormat="false" ht="12.75" hidden="false" customHeight="false" outlineLevel="0" collapsed="false">
      <c r="A994" s="0" t="n">
        <v>142181049</v>
      </c>
      <c r="B994" s="0" t="n">
        <v>14</v>
      </c>
      <c r="C994" s="0" t="s">
        <v>88</v>
      </c>
      <c r="D994" s="0" t="n">
        <v>18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6.74126854793303</v>
      </c>
      <c r="K994" s="0" t="n">
        <v>6.27809154458864</v>
      </c>
      <c r="L994" s="0" t="n">
        <v>6.6864153942273</v>
      </c>
      <c r="M994" s="0" t="n">
        <v>8.87180563358455</v>
      </c>
      <c r="N994" s="0" t="n">
        <v>5.77829229177565</v>
      </c>
      <c r="O994" s="0" t="n">
        <v>6.45132384605185</v>
      </c>
      <c r="P994" s="0" t="n">
        <v>5.12031893402403</v>
      </c>
      <c r="Q994" s="0" t="n">
        <v>7.05754175118566</v>
      </c>
      <c r="R994" s="0" t="n">
        <v>8.13828304681755</v>
      </c>
      <c r="S994" s="0" t="n">
        <v>6.33778118590007</v>
      </c>
      <c r="T994" s="0" t="n">
        <v>7.27080531321955</v>
      </c>
      <c r="U994" s="0" t="n">
        <v>6.97145679634904</v>
      </c>
      <c r="V994" s="0" t="n">
        <v>6.87583890252878</v>
      </c>
      <c r="W994" s="0" t="n">
        <v>10.0611039426568</v>
      </c>
      <c r="X994" s="0" t="n">
        <v>8.12866025789319</v>
      </c>
      <c r="Y994" s="0" t="n">
        <v>6.21943131401295</v>
      </c>
      <c r="Z994" s="0" t="n">
        <v>5.92206504082465</v>
      </c>
      <c r="AA994" s="0" t="n">
        <v>7.16019804851739</v>
      </c>
      <c r="AB994" s="0" t="n">
        <v>6.28971834165582</v>
      </c>
      <c r="AC994" s="0" t="n">
        <v>6.48152095192156</v>
      </c>
      <c r="AD994" s="0" t="n">
        <v>5.13617846341589</v>
      </c>
      <c r="AE994" s="0" t="n">
        <v>6.6938849492009</v>
      </c>
      <c r="AF994" s="0" t="n">
        <v>6.30244381221216</v>
      </c>
      <c r="AG994" s="0" t="n">
        <v>6.86452825961339</v>
      </c>
      <c r="AH994" s="0" t="n">
        <v>4.71526595567491</v>
      </c>
      <c r="AI994" s="0" t="n">
        <v>4.99632648944934</v>
      </c>
    </row>
    <row r="995" customFormat="false" ht="12.75" hidden="false" customHeight="false" outlineLevel="0" collapsed="false">
      <c r="A995" s="0" t="n">
        <v>142181050</v>
      </c>
      <c r="B995" s="0" t="n">
        <v>14</v>
      </c>
      <c r="C995" s="0" t="s">
        <v>88</v>
      </c>
      <c r="D995" s="0" t="n">
        <v>18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89.0407068905565</v>
      </c>
      <c r="K995" s="0" t="n">
        <v>94.7899881177808</v>
      </c>
      <c r="L995" s="0" t="n">
        <v>100.963899900928</v>
      </c>
      <c r="M995" s="0" t="n">
        <v>129.326427937369</v>
      </c>
      <c r="N995" s="0" t="n">
        <v>84.0840730069721</v>
      </c>
      <c r="O995" s="0" t="n">
        <v>111.82733018744</v>
      </c>
      <c r="P995" s="0" t="n">
        <v>93.6163899215775</v>
      </c>
      <c r="Q995" s="0" t="n">
        <v>108.351924399354</v>
      </c>
      <c r="R995" s="0" t="n">
        <v>102.060693176902</v>
      </c>
      <c r="S995" s="0" t="n">
        <v>86.9408462814833</v>
      </c>
      <c r="T995" s="0" t="n">
        <v>111.859854530647</v>
      </c>
      <c r="U995" s="0" t="n">
        <v>105.394908053088</v>
      </c>
      <c r="V995" s="0" t="n">
        <v>126.005768904767</v>
      </c>
      <c r="W995" s="0" t="n">
        <v>121.538910073637</v>
      </c>
      <c r="X995" s="0" t="n">
        <v>115.393969196022</v>
      </c>
      <c r="Y995" s="0" t="n">
        <v>92.4506165284136</v>
      </c>
      <c r="Z995" s="0" t="n">
        <v>115.110460105089</v>
      </c>
      <c r="AA995" s="0" t="n">
        <v>102.804581472611</v>
      </c>
      <c r="AB995" s="0" t="n">
        <v>108.344876039803</v>
      </c>
      <c r="AC995" s="0" t="n">
        <v>82.6097617714603</v>
      </c>
      <c r="AD995" s="0" t="n">
        <v>99.9780726579974</v>
      </c>
      <c r="AE995" s="0" t="n">
        <v>108.131928916393</v>
      </c>
      <c r="AF995" s="0" t="n">
        <v>84.6212432015457</v>
      </c>
      <c r="AG995" s="0" t="n">
        <v>95.3789869869591</v>
      </c>
      <c r="AH995" s="0" t="n">
        <v>86.4554450357</v>
      </c>
      <c r="AI995" s="0" t="n">
        <v>87.2618216462555</v>
      </c>
    </row>
    <row r="996" customFormat="false" ht="12.75" hidden="false" customHeight="false" outlineLevel="0" collapsed="false">
      <c r="A996" s="0" t="n">
        <v>142181051</v>
      </c>
      <c r="B996" s="0" t="n">
        <v>14</v>
      </c>
      <c r="C996" s="0" t="s">
        <v>88</v>
      </c>
      <c r="D996" s="0" t="n">
        <v>18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4.9469025998091</v>
      </c>
      <c r="K996" s="0" t="n">
        <v>68.0229320304529</v>
      </c>
      <c r="L996" s="0" t="n">
        <v>73.9182641534951</v>
      </c>
      <c r="M996" s="0" t="n">
        <v>99.3779781520176</v>
      </c>
      <c r="N996" s="0" t="n">
        <v>59.5028944897279</v>
      </c>
      <c r="O996" s="0" t="n">
        <v>82.1665160081719</v>
      </c>
      <c r="P996" s="0" t="n">
        <v>66.2485292732068</v>
      </c>
      <c r="Q996" s="0" t="n">
        <v>79.0326371635432</v>
      </c>
      <c r="R996" s="0" t="n">
        <v>74.9903584899045</v>
      </c>
      <c r="S996" s="0" t="n">
        <v>62.1118152271274</v>
      </c>
      <c r="T996" s="0" t="n">
        <v>84.2681509039413</v>
      </c>
      <c r="U996" s="0" t="n">
        <v>77.7098852002103</v>
      </c>
      <c r="V996" s="0" t="n">
        <v>93.8195713995901</v>
      </c>
      <c r="W996" s="0" t="n">
        <v>92.7469924090935</v>
      </c>
      <c r="X996" s="0" t="n">
        <v>86.1817355789243</v>
      </c>
      <c r="Y996" s="0" t="n">
        <v>66.6302725529648</v>
      </c>
      <c r="Z996" s="0" t="n">
        <v>85.1593520778227</v>
      </c>
      <c r="AA996" s="0" t="n">
        <v>77.4464799860525</v>
      </c>
      <c r="AB996" s="0" t="n">
        <v>80.4156553170585</v>
      </c>
      <c r="AC996" s="0" t="n">
        <v>60.2561271010473</v>
      </c>
      <c r="AD996" s="0" t="n">
        <v>73.1965147101378</v>
      </c>
      <c r="AE996" s="0" t="n">
        <v>80.9982349189661</v>
      </c>
      <c r="AF996" s="0" t="n">
        <v>61.7233154588582</v>
      </c>
      <c r="AG996" s="0" t="n">
        <v>71.4454062895342</v>
      </c>
      <c r="AH996" s="0" t="n">
        <v>62.5682342545573</v>
      </c>
      <c r="AI996" s="0" t="n">
        <v>64.3399787310032</v>
      </c>
    </row>
    <row r="997" customFormat="false" ht="12.75" hidden="false" customHeight="false" outlineLevel="0" collapsed="false">
      <c r="A997" s="0" t="n">
        <v>142181052</v>
      </c>
      <c r="B997" s="0" t="n">
        <v>14</v>
      </c>
      <c r="C997" s="0" t="s">
        <v>88</v>
      </c>
      <c r="D997" s="0" t="n">
        <v>18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19.143471338497</v>
      </c>
      <c r="K997" s="0" t="n">
        <v>128.593322210575</v>
      </c>
      <c r="L997" s="0" t="n">
        <v>134.671693717423</v>
      </c>
      <c r="M997" s="0" t="n">
        <v>165.464680910561</v>
      </c>
      <c r="N997" s="0" t="n">
        <v>115.4119596448</v>
      </c>
      <c r="O997" s="0" t="n">
        <v>148.706642565798</v>
      </c>
      <c r="P997" s="0" t="n">
        <v>128.495809364814</v>
      </c>
      <c r="Q997" s="0" t="n">
        <v>144.983399727644</v>
      </c>
      <c r="R997" s="0" t="n">
        <v>135.719085798042</v>
      </c>
      <c r="S997" s="0" t="n">
        <v>118.388756571403</v>
      </c>
      <c r="T997" s="0" t="n">
        <v>145.600976268202</v>
      </c>
      <c r="U997" s="0" t="n">
        <v>139.73835743372</v>
      </c>
      <c r="V997" s="0" t="n">
        <v>165.674315504218</v>
      </c>
      <c r="W997" s="0" t="n">
        <v>156.444669126112</v>
      </c>
      <c r="X997" s="0" t="n">
        <v>151.323838189418</v>
      </c>
      <c r="Y997" s="0" t="n">
        <v>124.966376154726</v>
      </c>
      <c r="Z997" s="0" t="n">
        <v>152.182132855385</v>
      </c>
      <c r="AA997" s="0" t="n">
        <v>133.814293698684</v>
      </c>
      <c r="AB997" s="0" t="n">
        <v>142.839212058885</v>
      </c>
      <c r="AC997" s="0" t="n">
        <v>110.53836079711</v>
      </c>
      <c r="AD997" s="0" t="n">
        <v>133.356738325955</v>
      </c>
      <c r="AE997" s="0" t="n">
        <v>141.439225371924</v>
      </c>
      <c r="AF997" s="0" t="n">
        <v>113.229881209317</v>
      </c>
      <c r="AG997" s="0" t="n">
        <v>124.758063334142</v>
      </c>
      <c r="AH997" s="0" t="n">
        <v>116.454917094975</v>
      </c>
      <c r="AI997" s="0" t="n">
        <v>115.696515598077</v>
      </c>
    </row>
    <row r="998" customFormat="false" ht="12.75" hidden="false" customHeight="false" outlineLevel="0" collapsed="false">
      <c r="A998" s="0" t="n">
        <v>150181019</v>
      </c>
      <c r="B998" s="0" t="n">
        <v>15</v>
      </c>
      <c r="C998" s="0" t="s">
        <v>90</v>
      </c>
      <c r="D998" s="0" t="n">
        <v>18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5</v>
      </c>
      <c r="O998" s="0" t="n">
        <v>2</v>
      </c>
      <c r="P998" s="0" t="n">
        <v>1</v>
      </c>
      <c r="Q998" s="0" t="n">
        <v>3</v>
      </c>
      <c r="R998" s="0" t="n">
        <v>5</v>
      </c>
      <c r="S998" s="0" t="n">
        <v>1</v>
      </c>
      <c r="T998" s="0" t="n">
        <v>1</v>
      </c>
      <c r="U998" s="0" t="n">
        <v>2</v>
      </c>
      <c r="V998" s="0" t="n">
        <v>4</v>
      </c>
      <c r="W998" s="0" t="n">
        <v>2</v>
      </c>
      <c r="X998" s="0" t="n">
        <v>3</v>
      </c>
      <c r="Y998" s="0" t="n">
        <v>2</v>
      </c>
      <c r="Z998" s="0" t="n">
        <v>3</v>
      </c>
      <c r="AA998" s="0" t="n">
        <v>3</v>
      </c>
      <c r="AB998" s="0" t="n">
        <v>1</v>
      </c>
      <c r="AC998" s="0" t="n">
        <v>3</v>
      </c>
      <c r="AD998" s="0" t="n">
        <v>3</v>
      </c>
      <c r="AE998" s="0" t="n">
        <v>5</v>
      </c>
      <c r="AF998" s="0" t="n">
        <v>2</v>
      </c>
      <c r="AG998" s="0" t="n">
        <v>3</v>
      </c>
      <c r="AH998" s="0" t="n">
        <v>4</v>
      </c>
      <c r="AI998" s="0" t="n">
        <v>4</v>
      </c>
    </row>
    <row r="999" customFormat="false" ht="12.75" hidden="false" customHeight="false" outlineLevel="0" collapsed="false">
      <c r="A999" s="0" t="n">
        <v>150181039</v>
      </c>
      <c r="B999" s="0" t="n">
        <v>15</v>
      </c>
      <c r="C999" s="0" t="s">
        <v>90</v>
      </c>
      <c r="D999" s="0" t="n">
        <v>18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6528925619835</v>
      </c>
      <c r="K999" s="0" t="n">
        <v>5.12295081967213</v>
      </c>
      <c r="L999" s="0" t="n">
        <v>5.08388408744281</v>
      </c>
      <c r="M999" s="0" t="n">
        <v>5.07356671740233</v>
      </c>
      <c r="N999" s="0" t="n">
        <v>25.3164556962025</v>
      </c>
      <c r="O999" s="0" t="n">
        <v>10.0959111559818</v>
      </c>
      <c r="P999" s="0" t="n">
        <v>5.06842372022301</v>
      </c>
      <c r="Q999" s="0" t="n">
        <v>15.1745068285281</v>
      </c>
      <c r="R999" s="0" t="n">
        <v>25.5232261357836</v>
      </c>
      <c r="S999" s="0" t="n">
        <v>5.14933058702369</v>
      </c>
      <c r="T999" s="0" t="n">
        <v>5.18403317781234</v>
      </c>
      <c r="U999" s="0" t="n">
        <v>10.4058272632674</v>
      </c>
      <c r="V999" s="0" t="n">
        <v>20.6825232678387</v>
      </c>
      <c r="W999" s="0" t="n">
        <v>10.2354145342886</v>
      </c>
      <c r="X999" s="0" t="n">
        <v>15.1285930408472</v>
      </c>
      <c r="Y999" s="0" t="n">
        <v>9.96512207274539</v>
      </c>
      <c r="Z999" s="0" t="n">
        <v>14.7492625368732</v>
      </c>
      <c r="AA999" s="0" t="n">
        <v>14.5772594752187</v>
      </c>
      <c r="AB999" s="0" t="n">
        <v>4.82160077145612</v>
      </c>
      <c r="AC999" s="0" t="n">
        <v>14.3266475644699</v>
      </c>
      <c r="AD999" s="0" t="n">
        <v>14.1376060320452</v>
      </c>
      <c r="AE999" s="0" t="n">
        <v>23.3426704014939</v>
      </c>
      <c r="AF999" s="0" t="n">
        <v>9.28936367858802</v>
      </c>
      <c r="AG999" s="0" t="n">
        <v>13.9146567717996</v>
      </c>
      <c r="AH999" s="0" t="n">
        <v>18.5356811862836</v>
      </c>
      <c r="AI999" s="0" t="n">
        <v>18.4586986617443</v>
      </c>
    </row>
    <row r="1000" customFormat="false" ht="12.75" hidden="false" customHeight="false" outlineLevel="0" collapsed="false">
      <c r="A1000" s="0" t="n">
        <v>150181040</v>
      </c>
      <c r="B1000" s="0" t="n">
        <v>15</v>
      </c>
      <c r="C1000" s="0" t="s">
        <v>90</v>
      </c>
      <c r="D1000" s="0" t="n">
        <v>18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0773801571745</v>
      </c>
      <c r="K1000" s="0" t="n">
        <v>0.12970188516542</v>
      </c>
      <c r="L1000" s="0" t="n">
        <v>0.128712801140264</v>
      </c>
      <c r="M1000" s="0" t="n">
        <v>0.128451587946676</v>
      </c>
      <c r="N1000" s="0" t="n">
        <v>8.22018425376416</v>
      </c>
      <c r="O1000" s="0" t="n">
        <v>1.22266167866716</v>
      </c>
      <c r="P1000" s="0" t="n">
        <v>0.128321378531627</v>
      </c>
      <c r="Q1000" s="0" t="n">
        <v>3.12934811783309</v>
      </c>
      <c r="R1000" s="0" t="n">
        <v>8.28732205267188</v>
      </c>
      <c r="S1000" s="0" t="n">
        <v>0.130369763049897</v>
      </c>
      <c r="T1000" s="0" t="n">
        <v>0.131248356580041</v>
      </c>
      <c r="U1000" s="0" t="n">
        <v>1.26019395704456</v>
      </c>
      <c r="V1000" s="0" t="n">
        <v>5.63529148720954</v>
      </c>
      <c r="W1000" s="0" t="n">
        <v>1.23955618497423</v>
      </c>
      <c r="X1000" s="0" t="n">
        <v>3.11987959100152</v>
      </c>
      <c r="Y1000" s="0" t="n">
        <v>1.2068225139211</v>
      </c>
      <c r="Z1000" s="0" t="n">
        <v>3.04165252161063</v>
      </c>
      <c r="AA1000" s="0" t="n">
        <v>3.00618135517785</v>
      </c>
      <c r="AB1000" s="0" t="n">
        <v>0.12207236250863</v>
      </c>
      <c r="AC1000" s="0" t="n">
        <v>2.95449915422923</v>
      </c>
      <c r="AD1000" s="0" t="n">
        <v>2.91551424550236</v>
      </c>
      <c r="AE1000" s="0" t="n">
        <v>7.5793015411691</v>
      </c>
      <c r="AF1000" s="0" t="n">
        <v>1.12498503736166</v>
      </c>
      <c r="AG1000" s="0" t="n">
        <v>2.86953674812431</v>
      </c>
      <c r="AH1000" s="0" t="n">
        <v>5.05034927537685</v>
      </c>
      <c r="AI1000" s="0" t="n">
        <v>5.02937412840944</v>
      </c>
    </row>
    <row r="1001" customFormat="false" ht="12.75" hidden="false" customHeight="false" outlineLevel="0" collapsed="false">
      <c r="A1001" s="0" t="n">
        <v>150181041</v>
      </c>
      <c r="B1001" s="0" t="n">
        <v>15</v>
      </c>
      <c r="C1001" s="0" t="s">
        <v>90</v>
      </c>
      <c r="D1001" s="0" t="n">
        <v>18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7791497465852</v>
      </c>
      <c r="K1001" s="0" t="n">
        <v>28.5432550765312</v>
      </c>
      <c r="L1001" s="0" t="n">
        <v>28.3255891761001</v>
      </c>
      <c r="M1001" s="0" t="n">
        <v>28.2681044695023</v>
      </c>
      <c r="N1001" s="0" t="n">
        <v>59.0801624269502</v>
      </c>
      <c r="O1001" s="0" t="n">
        <v>36.4699024115293</v>
      </c>
      <c r="P1001" s="0" t="n">
        <v>28.2394495232585</v>
      </c>
      <c r="Q1001" s="0" t="n">
        <v>44.3463483547917</v>
      </c>
      <c r="R1001" s="0" t="n">
        <v>59.562695657594</v>
      </c>
      <c r="S1001" s="0" t="n">
        <v>28.69023373295</v>
      </c>
      <c r="T1001" s="0" t="n">
        <v>28.8835841935661</v>
      </c>
      <c r="U1001" s="0" t="n">
        <v>37.589425950697</v>
      </c>
      <c r="V1001" s="0" t="n">
        <v>52.9554740196675</v>
      </c>
      <c r="W1001" s="0" t="n">
        <v>36.9738365799589</v>
      </c>
      <c r="X1001" s="0" t="n">
        <v>44.2121687833703</v>
      </c>
      <c r="Y1001" s="0" t="n">
        <v>35.9974472731637</v>
      </c>
      <c r="Z1001" s="0" t="n">
        <v>43.1036040793625</v>
      </c>
      <c r="AA1001" s="0" t="n">
        <v>42.6009381425769</v>
      </c>
      <c r="AB1001" s="0" t="n">
        <v>26.8642400720294</v>
      </c>
      <c r="AC1001" s="0" t="n">
        <v>41.8685437905555</v>
      </c>
      <c r="AD1001" s="0" t="n">
        <v>41.3160842117923</v>
      </c>
      <c r="AE1001" s="0" t="n">
        <v>54.4740059725615</v>
      </c>
      <c r="AF1001" s="0" t="n">
        <v>33.5563756048489</v>
      </c>
      <c r="AG1001" s="0" t="n">
        <v>40.6645318633688</v>
      </c>
      <c r="AH1001" s="0" t="n">
        <v>47.4587056320838</v>
      </c>
      <c r="AI1001" s="0" t="n">
        <v>47.2615997942025</v>
      </c>
    </row>
    <row r="1002" customFormat="false" ht="12.75" hidden="false" customHeight="false" outlineLevel="0" collapsed="false">
      <c r="A1002" s="0" t="n">
        <v>150181042</v>
      </c>
      <c r="B1002" s="0" t="n">
        <v>15</v>
      </c>
      <c r="C1002" s="0" t="s">
        <v>90</v>
      </c>
      <c r="D1002" s="0" t="n">
        <v>18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8.30564784053156</v>
      </c>
      <c r="K1002" s="0" t="n">
        <v>5.78947368421053</v>
      </c>
      <c r="L1002" s="0" t="n">
        <v>5.76923076923077</v>
      </c>
      <c r="M1002" s="0" t="n">
        <v>5.08720930232558</v>
      </c>
      <c r="N1002" s="0" t="n">
        <v>29.2500873228463</v>
      </c>
      <c r="O1002" s="0" t="n">
        <v>11.4568431092036</v>
      </c>
      <c r="P1002" s="0" t="n">
        <v>8.62068965517242</v>
      </c>
      <c r="Q1002" s="0" t="n">
        <v>18.508249360965</v>
      </c>
      <c r="R1002" s="0" t="n">
        <v>37.8209011523915</v>
      </c>
      <c r="S1002" s="0" t="n">
        <v>5.92417061611375</v>
      </c>
      <c r="T1002" s="0" t="n">
        <v>5.11006289308176</v>
      </c>
      <c r="U1002" s="0" t="n">
        <v>9.98703540272257</v>
      </c>
      <c r="V1002" s="0" t="n">
        <v>19.4048103112986</v>
      </c>
      <c r="W1002" s="0" t="n">
        <v>11.1908014571949</v>
      </c>
      <c r="X1002" s="0" t="n">
        <v>22.7387039986587</v>
      </c>
      <c r="Y1002" s="0" t="n">
        <v>10.0296244225748</v>
      </c>
      <c r="Z1002" s="0" t="n">
        <v>20.7620561286165</v>
      </c>
      <c r="AA1002" s="0" t="n">
        <v>24.3272352647353</v>
      </c>
      <c r="AB1002" s="0" t="n">
        <v>4.04858299595142</v>
      </c>
      <c r="AC1002" s="0" t="n">
        <v>14.9220053817675</v>
      </c>
      <c r="AD1002" s="0" t="n">
        <v>13.0753992819116</v>
      </c>
      <c r="AE1002" s="0" t="n">
        <v>23.5340834586573</v>
      </c>
      <c r="AF1002" s="0" t="n">
        <v>9.53928460892249</v>
      </c>
      <c r="AG1002" s="0" t="n">
        <v>13.0544871794872</v>
      </c>
      <c r="AH1002" s="0" t="n">
        <v>15.9367971996756</v>
      </c>
      <c r="AI1002" s="0" t="n">
        <v>15.6263791385771</v>
      </c>
    </row>
    <row r="1003" customFormat="false" ht="12.75" hidden="false" customHeight="false" outlineLevel="0" collapsed="false">
      <c r="A1003" s="0" t="n">
        <v>150181044</v>
      </c>
      <c r="B1003" s="0" t="n">
        <v>15</v>
      </c>
      <c r="C1003" s="0" t="s">
        <v>90</v>
      </c>
      <c r="D1003" s="0" t="n">
        <v>18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81045</v>
      </c>
      <c r="B1004" s="0" t="n">
        <v>15</v>
      </c>
      <c r="C1004" s="0" t="s">
        <v>90</v>
      </c>
      <c r="D1004" s="0" t="n">
        <v>18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81046</v>
      </c>
      <c r="B1005" s="0" t="n">
        <v>15</v>
      </c>
      <c r="C1005" s="0" t="s">
        <v>90</v>
      </c>
      <c r="D1005" s="0" t="n">
        <v>18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3.32225913621262</v>
      </c>
      <c r="K1005" s="0" t="n">
        <v>3.15789473684211</v>
      </c>
      <c r="L1005" s="0" t="n">
        <v>3.84615384615385</v>
      </c>
      <c r="M1005" s="0" t="n">
        <v>4.36046511627907</v>
      </c>
      <c r="N1005" s="0" t="n">
        <v>8.62709977360932</v>
      </c>
      <c r="O1005" s="0" t="n">
        <v>5.4411063423939</v>
      </c>
      <c r="P1005" s="0" t="n">
        <v>2.1551724137931</v>
      </c>
      <c r="Q1005" s="0" t="n">
        <v>10.5467182119695</v>
      </c>
      <c r="R1005" s="0" t="n">
        <v>12.6756708095135</v>
      </c>
      <c r="S1005" s="0" t="n">
        <v>2.3696682464455</v>
      </c>
      <c r="T1005" s="0" t="n">
        <v>3.14465408805031</v>
      </c>
      <c r="U1005" s="0" t="n">
        <v>3.14157184026991</v>
      </c>
      <c r="V1005" s="0" t="n">
        <v>10.2457368689445</v>
      </c>
      <c r="W1005" s="0" t="n">
        <v>3.97305106734285</v>
      </c>
      <c r="X1005" s="0" t="n">
        <v>5.42990234594231</v>
      </c>
      <c r="Y1005" s="0" t="n">
        <v>3.92786065109825</v>
      </c>
      <c r="Z1005" s="0" t="n">
        <v>5.99014422906049</v>
      </c>
      <c r="AA1005" s="0" t="n">
        <v>4.97057999857552</v>
      </c>
      <c r="AB1005" s="0" t="n">
        <v>2.69905533063428</v>
      </c>
      <c r="AC1005" s="0" t="n">
        <v>8.42266550132224</v>
      </c>
      <c r="AD1005" s="0" t="n">
        <v>7.4466076513557</v>
      </c>
      <c r="AE1005" s="0" t="n">
        <v>6.55524552722129</v>
      </c>
      <c r="AF1005" s="0" t="n">
        <v>4.03826030566978</v>
      </c>
      <c r="AG1005" s="0" t="n">
        <v>3.4156604747162</v>
      </c>
      <c r="AH1005" s="0" t="n">
        <v>6.6909029997574</v>
      </c>
      <c r="AI1005" s="0" t="n">
        <v>7.40903597870325</v>
      </c>
    </row>
    <row r="1006" customFormat="false" ht="12.75" hidden="false" customHeight="false" outlineLevel="0" collapsed="false">
      <c r="A1006" s="0" t="n">
        <v>150181048</v>
      </c>
      <c r="B1006" s="0" t="n">
        <v>15</v>
      </c>
      <c r="C1006" s="0" t="s">
        <v>90</v>
      </c>
      <c r="D1006" s="0" t="n">
        <v>18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81049</v>
      </c>
      <c r="B1007" s="0" t="n">
        <v>15</v>
      </c>
      <c r="C1007" s="0" t="s">
        <v>90</v>
      </c>
      <c r="D1007" s="0" t="n">
        <v>18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81050</v>
      </c>
      <c r="B1008" s="0" t="n">
        <v>15</v>
      </c>
      <c r="C1008" s="0" t="s">
        <v>90</v>
      </c>
      <c r="D1008" s="0" t="n">
        <v>18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37.2764623086486</v>
      </c>
      <c r="K1008" s="0" t="n">
        <v>41.6530148887742</v>
      </c>
      <c r="L1008" s="0" t="n">
        <v>39.7774941796304</v>
      </c>
      <c r="M1008" s="0" t="n">
        <v>38.0532027310203</v>
      </c>
      <c r="N1008" s="0" t="n">
        <v>220.369189379899</v>
      </c>
      <c r="O1008" s="0" t="n">
        <v>90.475834846166</v>
      </c>
      <c r="P1008" s="0" t="n">
        <v>42.9686883472247</v>
      </c>
      <c r="Q1008" s="0" t="n">
        <v>129.682991571666</v>
      </c>
      <c r="R1008" s="0" t="n">
        <v>199.701028510303</v>
      </c>
      <c r="S1008" s="0" t="n">
        <v>42.0760532190138</v>
      </c>
      <c r="T1008" s="0" t="n">
        <v>38.1383645375508</v>
      </c>
      <c r="U1008" s="0" t="n">
        <v>80.9278063653435</v>
      </c>
      <c r="V1008" s="0" t="n">
        <v>169.310943769559</v>
      </c>
      <c r="W1008" s="0" t="n">
        <v>73.4130907779695</v>
      </c>
      <c r="X1008" s="0" t="n">
        <v>113.500331571728</v>
      </c>
      <c r="Y1008" s="0" t="n">
        <v>76.0847872775793</v>
      </c>
      <c r="Z1008" s="0" t="n">
        <v>120.152607471073</v>
      </c>
      <c r="AA1008" s="0" t="n">
        <v>94.1296266656989</v>
      </c>
      <c r="AB1008" s="0" t="n">
        <v>34.4778717080838</v>
      </c>
      <c r="AC1008" s="0" t="n">
        <v>95.7901629584347</v>
      </c>
      <c r="AD1008" s="0" t="n">
        <v>97.0709911213925</v>
      </c>
      <c r="AE1008" s="0" t="n">
        <v>152.291677603157</v>
      </c>
      <c r="AF1008" s="0" t="n">
        <v>57.1252563697573</v>
      </c>
      <c r="AG1008" s="0" t="n">
        <v>85.4270152746266</v>
      </c>
      <c r="AH1008" s="0" t="n">
        <v>117.469359884112</v>
      </c>
      <c r="AI1008" s="0" t="n">
        <v>110.658661552674</v>
      </c>
    </row>
    <row r="1009" customFormat="false" ht="12.75" hidden="false" customHeight="false" outlineLevel="0" collapsed="false">
      <c r="A1009" s="0" t="n">
        <v>150181051</v>
      </c>
      <c r="B1009" s="0" t="n">
        <v>15</v>
      </c>
      <c r="C1009" s="0" t="s">
        <v>90</v>
      </c>
      <c r="D1009" s="0" t="n">
        <v>18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.943758315063986</v>
      </c>
      <c r="K1009" s="0" t="n">
        <v>1.05456303292076</v>
      </c>
      <c r="L1009" s="0" t="n">
        <v>1.00707895973609</v>
      </c>
      <c r="M1009" s="0" t="n">
        <v>0.963423679931229</v>
      </c>
      <c r="N1009" s="0" t="n">
        <v>71.553275951939</v>
      </c>
      <c r="O1009" s="0" t="n">
        <v>10.9570433418764</v>
      </c>
      <c r="P1009" s="0" t="n">
        <v>1.08787300091183</v>
      </c>
      <c r="Q1009" s="0" t="n">
        <v>26.7437505663649</v>
      </c>
      <c r="R1009" s="0" t="n">
        <v>64.8423803758255</v>
      </c>
      <c r="S1009" s="0" t="n">
        <v>1.06527343613575</v>
      </c>
      <c r="T1009" s="0" t="n">
        <v>0.965579790196564</v>
      </c>
      <c r="U1009" s="0" t="n">
        <v>9.80073279694778</v>
      </c>
      <c r="V1009" s="0" t="n">
        <v>46.1315337476089</v>
      </c>
      <c r="W1009" s="0" t="n">
        <v>8.89066587650729</v>
      </c>
      <c r="X1009" s="0" t="n">
        <v>23.4064970276119</v>
      </c>
      <c r="Y1009" s="0" t="n">
        <v>9.21422071733676</v>
      </c>
      <c r="Z1009" s="0" t="n">
        <v>24.7783562451903</v>
      </c>
      <c r="AA1009" s="0" t="n">
        <v>19.4117919855461</v>
      </c>
      <c r="AB1009" s="0" t="n">
        <v>0.872904135612248</v>
      </c>
      <c r="AC1009" s="0" t="n">
        <v>19.7542344900035</v>
      </c>
      <c r="AD1009" s="0" t="n">
        <v>20.0183720495507</v>
      </c>
      <c r="AE1009" s="0" t="n">
        <v>49.4486931834055</v>
      </c>
      <c r="AF1009" s="0" t="n">
        <v>6.91813356597898</v>
      </c>
      <c r="AG1009" s="0" t="n">
        <v>17.6171042975294</v>
      </c>
      <c r="AH1009" s="0" t="n">
        <v>32.0064469499356</v>
      </c>
      <c r="AI1009" s="0" t="n">
        <v>30.1507608795234</v>
      </c>
    </row>
    <row r="1010" customFormat="false" ht="12.75" hidden="false" customHeight="false" outlineLevel="0" collapsed="false">
      <c r="A1010" s="0" t="n">
        <v>150181052</v>
      </c>
      <c r="B1010" s="0" t="n">
        <v>15</v>
      </c>
      <c r="C1010" s="0" t="s">
        <v>90</v>
      </c>
      <c r="D1010" s="0" t="n">
        <v>18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07.691154859565</v>
      </c>
      <c r="K1010" s="0" t="n">
        <v>232.075745117718</v>
      </c>
      <c r="L1010" s="0" t="n">
        <v>221.626012554048</v>
      </c>
      <c r="M1010" s="0" t="n">
        <v>212.018875500347</v>
      </c>
      <c r="N1010" s="0" t="n">
        <v>514.268176347162</v>
      </c>
      <c r="O1010" s="0" t="n">
        <v>326.829824120062</v>
      </c>
      <c r="P1010" s="0" t="n">
        <v>239.406208447128</v>
      </c>
      <c r="Q1010" s="0" t="n">
        <v>378.988733203295</v>
      </c>
      <c r="R1010" s="0" t="n">
        <v>466.0355834481</v>
      </c>
      <c r="S1010" s="0" t="n">
        <v>234.432763834511</v>
      </c>
      <c r="T1010" s="0" t="n">
        <v>212.493366716864</v>
      </c>
      <c r="U1010" s="0" t="n">
        <v>292.339062311825</v>
      </c>
      <c r="V1010" s="0" t="n">
        <v>433.503261083056</v>
      </c>
      <c r="W1010" s="0" t="n">
        <v>265.193325796548</v>
      </c>
      <c r="X1010" s="0" t="n">
        <v>331.696133465212</v>
      </c>
      <c r="Y1010" s="0" t="n">
        <v>274.844412172864</v>
      </c>
      <c r="Z1010" s="0" t="n">
        <v>351.136906580154</v>
      </c>
      <c r="AA1010" s="0" t="n">
        <v>275.086713643694</v>
      </c>
      <c r="AB1010" s="0" t="n">
        <v>192.098406035984</v>
      </c>
      <c r="AC1010" s="0" t="n">
        <v>279.939505350571</v>
      </c>
      <c r="AD1010" s="0" t="n">
        <v>283.682628770594</v>
      </c>
      <c r="AE1010" s="0" t="n">
        <v>355.397973438156</v>
      </c>
      <c r="AF1010" s="0" t="n">
        <v>206.356067605078</v>
      </c>
      <c r="AG1010" s="0" t="n">
        <v>249.653990148567</v>
      </c>
      <c r="AH1010" s="0" t="n">
        <v>300.768216474009</v>
      </c>
      <c r="AI1010" s="0" t="n">
        <v>283.330123748298</v>
      </c>
    </row>
    <row r="1011" customFormat="false" ht="12.75" hidden="false" customHeight="false" outlineLevel="0" collapsed="false">
      <c r="A1011" s="0" t="n">
        <v>151181019</v>
      </c>
      <c r="B1011" s="0" t="n">
        <v>15</v>
      </c>
      <c r="C1011" s="0" t="s">
        <v>90</v>
      </c>
      <c r="D1011" s="0" t="n">
        <v>18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0</v>
      </c>
      <c r="L1011" s="0" t="n">
        <v>0</v>
      </c>
      <c r="M1011" s="0" t="n">
        <v>0</v>
      </c>
      <c r="N1011" s="0" t="n">
        <v>1</v>
      </c>
      <c r="O1011" s="0" t="n">
        <v>0</v>
      </c>
      <c r="P1011" s="0" t="n">
        <v>1</v>
      </c>
      <c r="Q1011" s="0" t="n">
        <v>1</v>
      </c>
      <c r="R1011" s="0" t="n">
        <v>5</v>
      </c>
      <c r="S1011" s="0" t="n">
        <v>0</v>
      </c>
      <c r="T1011" s="0" t="n">
        <v>1</v>
      </c>
      <c r="U1011" s="0" t="n">
        <v>0</v>
      </c>
      <c r="V1011" s="0" t="n">
        <v>2</v>
      </c>
      <c r="W1011" s="0" t="n">
        <v>1</v>
      </c>
      <c r="X1011" s="0" t="n">
        <v>3</v>
      </c>
      <c r="Y1011" s="0" t="n">
        <v>0</v>
      </c>
      <c r="Z1011" s="0" t="n">
        <v>2</v>
      </c>
      <c r="AA1011" s="0" t="n">
        <v>2</v>
      </c>
      <c r="AB1011" s="0" t="n">
        <v>1</v>
      </c>
      <c r="AC1011" s="0" t="n">
        <v>2</v>
      </c>
      <c r="AD1011" s="0" t="n">
        <v>1</v>
      </c>
      <c r="AE1011" s="0" t="n">
        <v>4</v>
      </c>
      <c r="AF1011" s="0" t="n">
        <v>2</v>
      </c>
      <c r="AG1011" s="0" t="n">
        <v>1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181039</v>
      </c>
      <c r="B1012" s="0" t="n">
        <v>15</v>
      </c>
      <c r="C1012" s="0" t="s">
        <v>90</v>
      </c>
      <c r="D1012" s="0" t="n">
        <v>18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596620908131</v>
      </c>
      <c r="K1012" s="0" t="n">
        <v>0</v>
      </c>
      <c r="L1012" s="0" t="n">
        <v>0</v>
      </c>
      <c r="M1012" s="0" t="n">
        <v>0</v>
      </c>
      <c r="N1012" s="0" t="n">
        <v>10.2817191034341</v>
      </c>
      <c r="O1012" s="0" t="n">
        <v>0</v>
      </c>
      <c r="P1012" s="0" t="n">
        <v>10.2669404517454</v>
      </c>
      <c r="Q1012" s="0" t="n">
        <v>10.2438024994878</v>
      </c>
      <c r="R1012" s="0" t="n">
        <v>51.6902718908302</v>
      </c>
      <c r="S1012" s="0" t="n">
        <v>0</v>
      </c>
      <c r="T1012" s="0" t="n">
        <v>10.51745898191</v>
      </c>
      <c r="U1012" s="0" t="n">
        <v>0</v>
      </c>
      <c r="V1012" s="0" t="n">
        <v>20.9446015289559</v>
      </c>
      <c r="W1012" s="0" t="n">
        <v>10.3562551781276</v>
      </c>
      <c r="X1012" s="0" t="n">
        <v>30.6529069173393</v>
      </c>
      <c r="Y1012" s="0" t="n">
        <v>0</v>
      </c>
      <c r="Z1012" s="0" t="n">
        <v>19.9740337561171</v>
      </c>
      <c r="AA1012" s="0" t="n">
        <v>19.6947316592811</v>
      </c>
      <c r="AB1012" s="0" t="n">
        <v>9.77612669860201</v>
      </c>
      <c r="AC1012" s="0" t="n">
        <v>19.3592101442261</v>
      </c>
      <c r="AD1012" s="0" t="n">
        <v>9.55018622863146</v>
      </c>
      <c r="AE1012" s="0" t="n">
        <v>37.7002827521206</v>
      </c>
      <c r="AF1012" s="0" t="n">
        <v>18.7038249321986</v>
      </c>
      <c r="AG1012" s="0" t="n">
        <v>9.3257483913084</v>
      </c>
      <c r="AH1012" s="0" t="n">
        <v>9.32053313449529</v>
      </c>
      <c r="AI1012" s="0" t="n">
        <v>9.27213722763097</v>
      </c>
    </row>
    <row r="1013" customFormat="false" ht="12.75" hidden="false" customHeight="false" outlineLevel="0" collapsed="false">
      <c r="A1013" s="0" t="n">
        <v>151181040</v>
      </c>
      <c r="B1013" s="0" t="n">
        <v>15</v>
      </c>
      <c r="C1013" s="0" t="s">
        <v>90</v>
      </c>
      <c r="D1013" s="0" t="n">
        <v>18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7347497194191</v>
      </c>
      <c r="K1013" s="0" t="n">
        <v>0</v>
      </c>
      <c r="L1013" s="0" t="n">
        <v>0</v>
      </c>
      <c r="M1013" s="0" t="n">
        <v>0</v>
      </c>
      <c r="N1013" s="0" t="n">
        <v>0.26031059000915</v>
      </c>
      <c r="O1013" s="0" t="n">
        <v>0</v>
      </c>
      <c r="P1013" s="0" t="n">
        <v>0.259936426943428</v>
      </c>
      <c r="Q1013" s="0" t="n">
        <v>0.259350624711022</v>
      </c>
      <c r="R1013" s="0" t="n">
        <v>16.7836905832567</v>
      </c>
      <c r="S1013" s="0" t="n">
        <v>0</v>
      </c>
      <c r="T1013" s="0" t="n">
        <v>0.266279006986642</v>
      </c>
      <c r="U1013" s="0" t="n">
        <v>0</v>
      </c>
      <c r="V1013" s="0" t="n">
        <v>2.53648841285962</v>
      </c>
      <c r="W1013" s="0" t="n">
        <v>0.262197680036143</v>
      </c>
      <c r="X1013" s="0" t="n">
        <v>6.32136633182386</v>
      </c>
      <c r="Y1013" s="0" t="n">
        <v>0</v>
      </c>
      <c r="Z1013" s="0" t="n">
        <v>2.41894815284096</v>
      </c>
      <c r="AA1013" s="0" t="n">
        <v>2.38512337315574</v>
      </c>
      <c r="AB1013" s="0" t="n">
        <v>0.247510098585296</v>
      </c>
      <c r="AC1013" s="0" t="n">
        <v>2.34449016110701</v>
      </c>
      <c r="AD1013" s="0" t="n">
        <v>0.241789781150701</v>
      </c>
      <c r="AE1013" s="0" t="n">
        <v>10.2720581868645</v>
      </c>
      <c r="AF1013" s="0" t="n">
        <v>2.26511997142023</v>
      </c>
      <c r="AG1013" s="0" t="n">
        <v>0.236107507080947</v>
      </c>
      <c r="AH1013" s="0" t="n">
        <v>0.235975468210364</v>
      </c>
      <c r="AI1013" s="0" t="n">
        <v>0.234750189933147</v>
      </c>
    </row>
    <row r="1014" customFormat="false" ht="12.75" hidden="false" customHeight="false" outlineLevel="0" collapsed="false">
      <c r="A1014" s="0" t="n">
        <v>151181041</v>
      </c>
      <c r="B1014" s="0" t="n">
        <v>15</v>
      </c>
      <c r="C1014" s="0" t="s">
        <v>90</v>
      </c>
      <c r="D1014" s="0" t="n">
        <v>18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8.8346714988268</v>
      </c>
      <c r="K1014" s="0" t="n">
        <v>31.3164569679489</v>
      </c>
      <c r="L1014" s="0" t="n">
        <v>30.9956779467562</v>
      </c>
      <c r="M1014" s="0" t="n">
        <v>30.8456782697075</v>
      </c>
      <c r="N1014" s="0" t="n">
        <v>57.2860722901388</v>
      </c>
      <c r="O1014" s="0" t="n">
        <v>30.6625616535721</v>
      </c>
      <c r="P1014" s="0" t="n">
        <v>57.2037309131304</v>
      </c>
      <c r="Q1014" s="0" t="n">
        <v>57.0748144943546</v>
      </c>
      <c r="R1014" s="0" t="n">
        <v>120.627851538537</v>
      </c>
      <c r="S1014" s="0" t="n">
        <v>31.1439055364798</v>
      </c>
      <c r="T1014" s="0" t="n">
        <v>58.5995308260296</v>
      </c>
      <c r="U1014" s="0" t="n">
        <v>31.577234885148</v>
      </c>
      <c r="V1014" s="0" t="n">
        <v>75.6591021858201</v>
      </c>
      <c r="W1014" s="0" t="n">
        <v>57.7013607180913</v>
      </c>
      <c r="X1014" s="0" t="n">
        <v>89.5808017752358</v>
      </c>
      <c r="Y1014" s="0" t="n">
        <v>30.3027743632813</v>
      </c>
      <c r="Z1014" s="0" t="n">
        <v>72.1530776762604</v>
      </c>
      <c r="AA1014" s="0" t="n">
        <v>71.1441424689705</v>
      </c>
      <c r="AB1014" s="0" t="n">
        <v>54.4690917092472</v>
      </c>
      <c r="AC1014" s="0" t="n">
        <v>69.9321233929335</v>
      </c>
      <c r="AD1014" s="0" t="n">
        <v>53.2102319829901</v>
      </c>
      <c r="AE1014" s="0" t="n">
        <v>96.527697223409</v>
      </c>
      <c r="AF1014" s="0" t="n">
        <v>67.5646466634617</v>
      </c>
      <c r="AG1014" s="0" t="n">
        <v>51.9597443899925</v>
      </c>
      <c r="AH1014" s="0" t="n">
        <v>51.9306868388377</v>
      </c>
      <c r="AI1014" s="0" t="n">
        <v>51.6610421042086</v>
      </c>
    </row>
    <row r="1015" customFormat="false" ht="12.75" hidden="false" customHeight="false" outlineLevel="0" collapsed="false">
      <c r="A1015" s="0" t="n">
        <v>151181042</v>
      </c>
      <c r="B1015" s="0" t="n">
        <v>15</v>
      </c>
      <c r="C1015" s="0" t="s">
        <v>90</v>
      </c>
      <c r="D1015" s="0" t="n">
        <v>18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6.6112956810631</v>
      </c>
      <c r="K1015" s="0" t="n">
        <v>0</v>
      </c>
      <c r="L1015" s="0" t="n">
        <v>0</v>
      </c>
      <c r="M1015" s="0" t="n">
        <v>0</v>
      </c>
      <c r="N1015" s="0" t="n">
        <v>17.1673819742489</v>
      </c>
      <c r="O1015" s="0" t="n">
        <v>0</v>
      </c>
      <c r="P1015" s="0" t="n">
        <v>17.2413793103448</v>
      </c>
      <c r="Q1015" s="0" t="n">
        <v>13.4408602150538</v>
      </c>
      <c r="R1015" s="0" t="n">
        <v>75.6418023047831</v>
      </c>
      <c r="S1015" s="0" t="n">
        <v>0</v>
      </c>
      <c r="T1015" s="0" t="n">
        <v>10.2201257861635</v>
      </c>
      <c r="U1015" s="0" t="n">
        <v>0</v>
      </c>
      <c r="V1015" s="0" t="n">
        <v>21.615885211107</v>
      </c>
      <c r="W1015" s="0" t="n">
        <v>11.2704918032787</v>
      </c>
      <c r="X1015" s="0" t="n">
        <v>45.4774079973175</v>
      </c>
      <c r="Y1015" s="0" t="n">
        <v>0</v>
      </c>
      <c r="Z1015" s="0" t="n">
        <v>30.1862437765075</v>
      </c>
      <c r="AA1015" s="0" t="n">
        <v>41.958041958042</v>
      </c>
      <c r="AB1015" s="0" t="n">
        <v>8.09716599190283</v>
      </c>
      <c r="AC1015" s="0" t="n">
        <v>19.7937595072535</v>
      </c>
      <c r="AD1015" s="0" t="n">
        <v>7.61421319796954</v>
      </c>
      <c r="AE1015" s="0" t="n">
        <v>39.2311763217033</v>
      </c>
      <c r="AF1015" s="0" t="n">
        <v>19.078569217845</v>
      </c>
      <c r="AG1015" s="0" t="n">
        <v>10.4166666666667</v>
      </c>
      <c r="AH1015" s="0" t="n">
        <v>7.50341064120055</v>
      </c>
      <c r="AI1015" s="0" t="n">
        <v>7.85024154589372</v>
      </c>
    </row>
    <row r="1016" customFormat="false" ht="12.75" hidden="false" customHeight="false" outlineLevel="0" collapsed="false">
      <c r="A1016" s="0" t="n">
        <v>151181044</v>
      </c>
      <c r="B1016" s="0" t="n">
        <v>15</v>
      </c>
      <c r="C1016" s="0" t="s">
        <v>90</v>
      </c>
      <c r="D1016" s="0" t="n">
        <v>18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81045</v>
      </c>
      <c r="B1017" s="0" t="n">
        <v>15</v>
      </c>
      <c r="C1017" s="0" t="s">
        <v>90</v>
      </c>
      <c r="D1017" s="0" t="n">
        <v>18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81046</v>
      </c>
      <c r="B1018" s="0" t="n">
        <v>15</v>
      </c>
      <c r="C1018" s="0" t="s">
        <v>90</v>
      </c>
      <c r="D1018" s="0" t="n">
        <v>18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6.64451827242525</v>
      </c>
      <c r="K1018" s="0" t="n">
        <v>0</v>
      </c>
      <c r="L1018" s="0" t="n">
        <v>0</v>
      </c>
      <c r="M1018" s="0" t="n">
        <v>0</v>
      </c>
      <c r="N1018" s="0" t="n">
        <v>4.29184549356223</v>
      </c>
      <c r="O1018" s="0" t="n">
        <v>0</v>
      </c>
      <c r="P1018" s="0" t="n">
        <v>4.31034482758621</v>
      </c>
      <c r="Q1018" s="0" t="n">
        <v>5.37634408602151</v>
      </c>
      <c r="R1018" s="0" t="n">
        <v>25.3513416190271</v>
      </c>
      <c r="S1018" s="0" t="n">
        <v>0</v>
      </c>
      <c r="T1018" s="0" t="n">
        <v>6.28930817610063</v>
      </c>
      <c r="U1018" s="0" t="n">
        <v>0</v>
      </c>
      <c r="V1018" s="0" t="n">
        <v>12.9768983844656</v>
      </c>
      <c r="W1018" s="0" t="n">
        <v>6.14754098360656</v>
      </c>
      <c r="X1018" s="0" t="n">
        <v>10.8598046918846</v>
      </c>
      <c r="Y1018" s="0" t="n">
        <v>0</v>
      </c>
      <c r="Z1018" s="0" t="n">
        <v>7.44514106583072</v>
      </c>
      <c r="AA1018" s="0" t="n">
        <v>8.42140315824526</v>
      </c>
      <c r="AB1018" s="0" t="n">
        <v>5.39811066126856</v>
      </c>
      <c r="AC1018" s="0" t="n">
        <v>14.3327681885741</v>
      </c>
      <c r="AD1018" s="0" t="n">
        <v>5.0761421319797</v>
      </c>
      <c r="AE1018" s="0" t="n">
        <v>11.5430929353203</v>
      </c>
      <c r="AF1018" s="0" t="n">
        <v>8.07652061133955</v>
      </c>
      <c r="AG1018" s="0" t="n">
        <v>2.08333333333333</v>
      </c>
      <c r="AH1018" s="0" t="n">
        <v>4.09276944065484</v>
      </c>
      <c r="AI1018" s="0" t="n">
        <v>4.83091787439614</v>
      </c>
    </row>
    <row r="1019" customFormat="false" ht="12.75" hidden="false" customHeight="false" outlineLevel="0" collapsed="false">
      <c r="A1019" s="0" t="n">
        <v>151181048</v>
      </c>
      <c r="B1019" s="0" t="n">
        <v>15</v>
      </c>
      <c r="C1019" s="0" t="s">
        <v>90</v>
      </c>
      <c r="D1019" s="0" t="n">
        <v>18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81049</v>
      </c>
      <c r="B1020" s="0" t="n">
        <v>15</v>
      </c>
      <c r="C1020" s="0" t="s">
        <v>90</v>
      </c>
      <c r="D1020" s="0" t="n">
        <v>18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81050</v>
      </c>
      <c r="B1021" s="0" t="n">
        <v>15</v>
      </c>
      <c r="C1021" s="0" t="s">
        <v>90</v>
      </c>
      <c r="D1021" s="0" t="n">
        <v>18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74.9492877269597</v>
      </c>
      <c r="K1021" s="0" t="n">
        <v>0</v>
      </c>
      <c r="L1021" s="0" t="n">
        <v>0</v>
      </c>
      <c r="M1021" s="0" t="n">
        <v>0</v>
      </c>
      <c r="N1021" s="0" t="n">
        <v>95.2036118235746</v>
      </c>
      <c r="O1021" s="0" t="n">
        <v>0</v>
      </c>
      <c r="P1021" s="0" t="n">
        <v>81.5715835241528</v>
      </c>
      <c r="Q1021" s="0" t="n">
        <v>85.063915599347</v>
      </c>
      <c r="R1021" s="0" t="n">
        <v>404.876965728534</v>
      </c>
      <c r="S1021" s="0" t="n">
        <v>0</v>
      </c>
      <c r="T1021" s="0" t="n">
        <v>78.6025171253149</v>
      </c>
      <c r="U1021" s="0" t="n">
        <v>0</v>
      </c>
      <c r="V1021" s="0" t="n">
        <v>161.660257247068</v>
      </c>
      <c r="W1021" s="0" t="n">
        <v>76.0171519140831</v>
      </c>
      <c r="X1021" s="0" t="n">
        <v>221.500183794728</v>
      </c>
      <c r="Y1021" s="0" t="n">
        <v>0</v>
      </c>
      <c r="Z1021" s="0" t="n">
        <v>161.667122105808</v>
      </c>
      <c r="AA1021" s="0" t="n">
        <v>126.592967832333</v>
      </c>
      <c r="AB1021" s="0" t="n">
        <v>66.3530179054605</v>
      </c>
      <c r="AC1021" s="0" t="n">
        <v>134.718593317496</v>
      </c>
      <c r="AD1021" s="0" t="n">
        <v>59.6209844608458</v>
      </c>
      <c r="AE1021" s="0" t="n">
        <v>226.240629644765</v>
      </c>
      <c r="AF1021" s="0" t="n">
        <v>107.673216325348</v>
      </c>
      <c r="AG1021" s="0" t="n">
        <v>56.323547324719</v>
      </c>
      <c r="AH1021" s="0" t="n">
        <v>54.356071744598</v>
      </c>
      <c r="AI1021" s="0" t="n">
        <v>53.5303922387943</v>
      </c>
    </row>
    <row r="1022" customFormat="false" ht="12.75" hidden="false" customHeight="false" outlineLevel="0" collapsed="false">
      <c r="A1022" s="0" t="n">
        <v>151181051</v>
      </c>
      <c r="B1022" s="0" t="n">
        <v>15</v>
      </c>
      <c r="C1022" s="0" t="s">
        <v>90</v>
      </c>
      <c r="D1022" s="0" t="n">
        <v>18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.89755167523046</v>
      </c>
      <c r="K1022" s="0" t="n">
        <v>0</v>
      </c>
      <c r="L1022" s="0" t="n">
        <v>0</v>
      </c>
      <c r="M1022" s="0" t="n">
        <v>0</v>
      </c>
      <c r="N1022" s="0" t="n">
        <v>2.41034676356014</v>
      </c>
      <c r="O1022" s="0" t="n">
        <v>0</v>
      </c>
      <c r="P1022" s="0" t="n">
        <v>2.06521368863897</v>
      </c>
      <c r="Q1022" s="0" t="n">
        <v>2.15363188153611</v>
      </c>
      <c r="R1022" s="0" t="n">
        <v>131.462448706543</v>
      </c>
      <c r="S1022" s="0" t="n">
        <v>0</v>
      </c>
      <c r="T1022" s="0" t="n">
        <v>1.99004343566058</v>
      </c>
      <c r="U1022" s="0" t="n">
        <v>0</v>
      </c>
      <c r="V1022" s="0" t="n">
        <v>19.577807138522</v>
      </c>
      <c r="W1022" s="0" t="n">
        <v>1.92458765567335</v>
      </c>
      <c r="X1022" s="0" t="n">
        <v>45.6786629766834</v>
      </c>
      <c r="Y1022" s="0" t="n">
        <v>0</v>
      </c>
      <c r="Z1022" s="0" t="n">
        <v>19.5786385047634</v>
      </c>
      <c r="AA1022" s="0" t="n">
        <v>15.3309957037044</v>
      </c>
      <c r="AB1022" s="0" t="n">
        <v>1.6799129665086</v>
      </c>
      <c r="AC1022" s="0" t="n">
        <v>16.3150466469443</v>
      </c>
      <c r="AD1022" s="0" t="n">
        <v>1.50947263641403</v>
      </c>
      <c r="AE1022" s="0" t="n">
        <v>61.6429570893116</v>
      </c>
      <c r="AF1022" s="0" t="n">
        <v>13.0397260223354</v>
      </c>
      <c r="AG1022" s="0" t="n">
        <v>1.4259887561613</v>
      </c>
      <c r="AH1022" s="0" t="n">
        <v>1.37617658721002</v>
      </c>
      <c r="AI1022" s="0" t="n">
        <v>1.35527219202552</v>
      </c>
    </row>
    <row r="1023" customFormat="false" ht="12.75" hidden="false" customHeight="false" outlineLevel="0" collapsed="false">
      <c r="A1023" s="0" t="n">
        <v>151181052</v>
      </c>
      <c r="B1023" s="0" t="n">
        <v>15</v>
      </c>
      <c r="C1023" s="0" t="s">
        <v>90</v>
      </c>
      <c r="D1023" s="0" t="n">
        <v>18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417.590703619493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530.440574610332</v>
      </c>
      <c r="O1023" s="0" t="n">
        <v>299.573227355399</v>
      </c>
      <c r="P1023" s="0" t="n">
        <v>454.487774230766</v>
      </c>
      <c r="Q1023" s="0" t="n">
        <v>473.945803156486</v>
      </c>
      <c r="R1023" s="0" t="n">
        <v>944.847777477816</v>
      </c>
      <c r="S1023" s="0" t="n">
        <v>299.573227355399</v>
      </c>
      <c r="T1023" s="0" t="n">
        <v>437.945195052422</v>
      </c>
      <c r="U1023" s="0" t="n">
        <v>299.573227355399</v>
      </c>
      <c r="V1023" s="0" t="n">
        <v>583.972433446986</v>
      </c>
      <c r="W1023" s="0" t="n">
        <v>423.540462060099</v>
      </c>
      <c r="X1023" s="0" t="n">
        <v>647.317532108831</v>
      </c>
      <c r="Y1023" s="0" t="n">
        <v>299.573227355399</v>
      </c>
      <c r="Z1023" s="0" t="n">
        <v>583.997231677127</v>
      </c>
      <c r="AA1023" s="0" t="n">
        <v>457.297326759416</v>
      </c>
      <c r="AB1023" s="0" t="n">
        <v>369.695353681809</v>
      </c>
      <c r="AC1023" s="0" t="n">
        <v>486.649879877017</v>
      </c>
      <c r="AD1023" s="0" t="n">
        <v>332.186864032542</v>
      </c>
      <c r="AE1023" s="0" t="n">
        <v>579.265867621505</v>
      </c>
      <c r="AF1023" s="0" t="n">
        <v>388.952679064957</v>
      </c>
      <c r="AG1023" s="0" t="n">
        <v>313.814720206005</v>
      </c>
      <c r="AH1023" s="0" t="n">
        <v>302.85264789319</v>
      </c>
      <c r="AI1023" s="0" t="n">
        <v>298.252256131645</v>
      </c>
    </row>
    <row r="1024" customFormat="false" ht="12.75" hidden="false" customHeight="false" outlineLevel="0" collapsed="false">
      <c r="A1024" s="0" t="n">
        <v>152181019</v>
      </c>
      <c r="B1024" s="0" t="n">
        <v>15</v>
      </c>
      <c r="C1024" s="0" t="s">
        <v>90</v>
      </c>
      <c r="D1024" s="0" t="n">
        <v>18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1</v>
      </c>
      <c r="L1024" s="0" t="n">
        <v>1</v>
      </c>
      <c r="M1024" s="0" t="n">
        <v>1</v>
      </c>
      <c r="N1024" s="0" t="n">
        <v>4</v>
      </c>
      <c r="O1024" s="0" t="n">
        <v>2</v>
      </c>
      <c r="P1024" s="0" t="n">
        <v>0</v>
      </c>
      <c r="Q1024" s="0" t="n">
        <v>2</v>
      </c>
      <c r="R1024" s="0" t="n">
        <v>0</v>
      </c>
      <c r="S1024" s="0" t="n">
        <v>1</v>
      </c>
      <c r="T1024" s="0" t="n">
        <v>0</v>
      </c>
      <c r="U1024" s="0" t="n">
        <v>2</v>
      </c>
      <c r="V1024" s="0" t="n">
        <v>2</v>
      </c>
      <c r="W1024" s="0" t="n">
        <v>1</v>
      </c>
      <c r="X1024" s="0" t="n">
        <v>0</v>
      </c>
      <c r="Y1024" s="0" t="n">
        <v>2</v>
      </c>
      <c r="Z1024" s="0" t="n">
        <v>1</v>
      </c>
      <c r="AA1024" s="0" t="n">
        <v>1</v>
      </c>
      <c r="AB1024" s="0" t="n">
        <v>0</v>
      </c>
      <c r="AC1024" s="0" t="n">
        <v>1</v>
      </c>
      <c r="AD1024" s="0" t="n">
        <v>2</v>
      </c>
      <c r="AE1024" s="0" t="n">
        <v>1</v>
      </c>
      <c r="AF1024" s="0" t="n">
        <v>0</v>
      </c>
      <c r="AG1024" s="0" t="n">
        <v>2</v>
      </c>
      <c r="AH1024" s="0" t="n">
        <v>3</v>
      </c>
      <c r="AI1024" s="0" t="n">
        <v>3</v>
      </c>
    </row>
    <row r="1025" customFormat="false" ht="12.75" hidden="false" customHeight="false" outlineLevel="0" collapsed="false">
      <c r="A1025" s="0" t="n">
        <v>152181039</v>
      </c>
      <c r="B1025" s="0" t="n">
        <v>15</v>
      </c>
      <c r="C1025" s="0" t="s">
        <v>90</v>
      </c>
      <c r="D1025" s="0" t="n">
        <v>18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10.0462125778581</v>
      </c>
      <c r="L1025" s="0" t="n">
        <v>9.99500249875062</v>
      </c>
      <c r="M1025" s="0" t="n">
        <v>10.00200040008</v>
      </c>
      <c r="N1025" s="0" t="n">
        <v>39.9042298483639</v>
      </c>
      <c r="O1025" s="0" t="n">
        <v>19.9203187250996</v>
      </c>
      <c r="P1025" s="0" t="n">
        <v>0</v>
      </c>
      <c r="Q1025" s="0" t="n">
        <v>19.9840127897682</v>
      </c>
      <c r="R1025" s="0" t="n">
        <v>0</v>
      </c>
      <c r="S1025" s="0" t="n">
        <v>10.2030405060708</v>
      </c>
      <c r="T1025" s="0" t="n">
        <v>0</v>
      </c>
      <c r="U1025" s="0" t="n">
        <v>20.5486489263331</v>
      </c>
      <c r="V1025" s="0" t="n">
        <v>20.4269226840976</v>
      </c>
      <c r="W1025" s="0" t="n">
        <v>10.1173613921489</v>
      </c>
      <c r="X1025" s="0" t="n">
        <v>0</v>
      </c>
      <c r="Y1025" s="0" t="n">
        <v>19.6386488609584</v>
      </c>
      <c r="Z1025" s="0" t="n">
        <v>9.68335431393435</v>
      </c>
      <c r="AA1025" s="0" t="n">
        <v>9.59232613908873</v>
      </c>
      <c r="AB1025" s="0" t="n">
        <v>0</v>
      </c>
      <c r="AC1025" s="0" t="n">
        <v>9.42595909133754</v>
      </c>
      <c r="AD1025" s="0" t="n">
        <v>18.6063819890222</v>
      </c>
      <c r="AE1025" s="0" t="n">
        <v>9.25069380203515</v>
      </c>
      <c r="AF1025" s="0" t="n">
        <v>0</v>
      </c>
      <c r="AG1025" s="0" t="n">
        <v>18.4552920549968</v>
      </c>
      <c r="AH1025" s="0" t="n">
        <v>27.6472214542438</v>
      </c>
      <c r="AI1025" s="0" t="n">
        <v>27.5608635737253</v>
      </c>
    </row>
    <row r="1026" customFormat="false" ht="12.75" hidden="false" customHeight="false" outlineLevel="0" collapsed="false">
      <c r="A1026" s="0" t="n">
        <v>152181040</v>
      </c>
      <c r="B1026" s="0" t="n">
        <v>15</v>
      </c>
      <c r="C1026" s="0" t="s">
        <v>90</v>
      </c>
      <c r="D1026" s="0" t="n">
        <v>18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.254348081015571</v>
      </c>
      <c r="L1026" s="0" t="n">
        <v>0.253051554065866</v>
      </c>
      <c r="M1026" s="0" t="n">
        <v>0.253228725588017</v>
      </c>
      <c r="N1026" s="0" t="n">
        <v>10.8725595932395</v>
      </c>
      <c r="O1026" s="0" t="n">
        <v>2.41244301338611</v>
      </c>
      <c r="P1026" s="0" t="n">
        <v>0</v>
      </c>
      <c r="Q1026" s="0" t="n">
        <v>2.42015666011156</v>
      </c>
      <c r="R1026" s="0" t="n">
        <v>0</v>
      </c>
      <c r="S1026" s="0" t="n">
        <v>0.258318620388633</v>
      </c>
      <c r="T1026" s="0" t="n">
        <v>0</v>
      </c>
      <c r="U1026" s="0" t="n">
        <v>2.48853671575018</v>
      </c>
      <c r="V1026" s="0" t="n">
        <v>2.47379510309432</v>
      </c>
      <c r="W1026" s="0" t="n">
        <v>0.256149413034095</v>
      </c>
      <c r="X1026" s="0" t="n">
        <v>0</v>
      </c>
      <c r="Y1026" s="0" t="n">
        <v>2.37833148609549</v>
      </c>
      <c r="Z1026" s="0" t="n">
        <v>0.245161305164035</v>
      </c>
      <c r="AA1026" s="0" t="n">
        <v>0.242856671312134</v>
      </c>
      <c r="AB1026" s="0" t="n">
        <v>0</v>
      </c>
      <c r="AC1026" s="0" t="n">
        <v>0.238644622342256</v>
      </c>
      <c r="AD1026" s="0" t="n">
        <v>2.25331917893725</v>
      </c>
      <c r="AE1026" s="0" t="n">
        <v>0.234207289401387</v>
      </c>
      <c r="AF1026" s="0" t="n">
        <v>0</v>
      </c>
      <c r="AG1026" s="0" t="n">
        <v>2.23502148697947</v>
      </c>
      <c r="AH1026" s="0" t="n">
        <v>5.70152172975395</v>
      </c>
      <c r="AI1026" s="0" t="n">
        <v>5.68371265866423</v>
      </c>
    </row>
    <row r="1027" customFormat="false" ht="12.75" hidden="false" customHeight="false" outlineLevel="0" collapsed="false">
      <c r="A1027" s="0" t="n">
        <v>152181041</v>
      </c>
      <c r="B1027" s="0" t="n">
        <v>15</v>
      </c>
      <c r="C1027" s="0" t="s">
        <v>90</v>
      </c>
      <c r="D1027" s="0" t="n">
        <v>18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55.9739139133906</v>
      </c>
      <c r="L1027" s="0" t="n">
        <v>55.6885896145817</v>
      </c>
      <c r="M1027" s="0" t="n">
        <v>55.727579425274</v>
      </c>
      <c r="N1027" s="0" t="n">
        <v>102.170677128927</v>
      </c>
      <c r="O1027" s="0" t="n">
        <v>71.9590405151789</v>
      </c>
      <c r="P1027" s="0" t="n">
        <v>29.9873100455855</v>
      </c>
      <c r="Q1027" s="0" t="n">
        <v>72.189125376938</v>
      </c>
      <c r="R1027" s="0" t="n">
        <v>30.2080495467782</v>
      </c>
      <c r="S1027" s="0" t="n">
        <v>56.8477032031313</v>
      </c>
      <c r="T1027" s="0" t="n">
        <v>30.624946570783</v>
      </c>
      <c r="U1027" s="0" t="n">
        <v>74.2287852432339</v>
      </c>
      <c r="V1027" s="0" t="n">
        <v>73.7890682026755</v>
      </c>
      <c r="W1027" s="0" t="n">
        <v>56.3703297343069</v>
      </c>
      <c r="X1027" s="0" t="n">
        <v>29.8290577870556</v>
      </c>
      <c r="Y1027" s="0" t="n">
        <v>70.9415521182635</v>
      </c>
      <c r="Z1027" s="0" t="n">
        <v>53.952197065352</v>
      </c>
      <c r="AA1027" s="0" t="n">
        <v>53.4450205365841</v>
      </c>
      <c r="AB1027" s="0" t="n">
        <v>28.5009254452858</v>
      </c>
      <c r="AC1027" s="0" t="n">
        <v>52.5180826745112</v>
      </c>
      <c r="AD1027" s="0" t="n">
        <v>67.2126492485251</v>
      </c>
      <c r="AE1027" s="0" t="n">
        <v>51.5415669837086</v>
      </c>
      <c r="AF1027" s="0" t="n">
        <v>27.6435570135092</v>
      </c>
      <c r="AG1027" s="0" t="n">
        <v>66.6668604569896</v>
      </c>
      <c r="AH1027" s="0" t="n">
        <v>80.7969133696648</v>
      </c>
      <c r="AI1027" s="0" t="n">
        <v>80.5445389962547</v>
      </c>
    </row>
    <row r="1028" customFormat="false" ht="12.75" hidden="false" customHeight="false" outlineLevel="0" collapsed="false">
      <c r="A1028" s="0" t="n">
        <v>152181042</v>
      </c>
      <c r="B1028" s="0" t="n">
        <v>15</v>
      </c>
      <c r="C1028" s="0" t="s">
        <v>90</v>
      </c>
      <c r="D1028" s="0" t="n">
        <v>18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11.5789473684211</v>
      </c>
      <c r="L1028" s="0" t="n">
        <v>11.5384615384615</v>
      </c>
      <c r="M1028" s="0" t="n">
        <v>10.1744186046512</v>
      </c>
      <c r="N1028" s="0" t="n">
        <v>41.3327926714436</v>
      </c>
      <c r="O1028" s="0" t="n">
        <v>22.9136862184072</v>
      </c>
      <c r="P1028" s="0" t="n">
        <v>0</v>
      </c>
      <c r="Q1028" s="0" t="n">
        <v>23.5756385068762</v>
      </c>
      <c r="R1028" s="0" t="n">
        <v>0</v>
      </c>
      <c r="S1028" s="0" t="n">
        <v>11.8483412322275</v>
      </c>
      <c r="T1028" s="0" t="n">
        <v>0</v>
      </c>
      <c r="U1028" s="0" t="n">
        <v>19.9740708054451</v>
      </c>
      <c r="V1028" s="0" t="n">
        <v>17.1937354114901</v>
      </c>
      <c r="W1028" s="0" t="n">
        <v>11.1111111111111</v>
      </c>
      <c r="X1028" s="0" t="n">
        <v>0</v>
      </c>
      <c r="Y1028" s="0" t="n">
        <v>20.0592488451496</v>
      </c>
      <c r="Z1028" s="0" t="n">
        <v>11.3378684807256</v>
      </c>
      <c r="AA1028" s="0" t="n">
        <v>6.69642857142857</v>
      </c>
      <c r="AB1028" s="0" t="n">
        <v>0</v>
      </c>
      <c r="AC1028" s="0" t="n">
        <v>10.0502512562814</v>
      </c>
      <c r="AD1028" s="0" t="n">
        <v>18.5365853658537</v>
      </c>
      <c r="AE1028" s="0" t="n">
        <v>7.83699059561129</v>
      </c>
      <c r="AF1028" s="0" t="n">
        <v>0</v>
      </c>
      <c r="AG1028" s="0" t="n">
        <v>15.6923076923077</v>
      </c>
      <c r="AH1028" s="0" t="n">
        <v>24.3701837581506</v>
      </c>
      <c r="AI1028" s="0" t="n">
        <v>23.4025167312605</v>
      </c>
    </row>
    <row r="1029" customFormat="false" ht="12.75" hidden="false" customHeight="false" outlineLevel="0" collapsed="false">
      <c r="A1029" s="0" t="n">
        <v>152181044</v>
      </c>
      <c r="B1029" s="0" t="n">
        <v>15</v>
      </c>
      <c r="C1029" s="0" t="s">
        <v>90</v>
      </c>
      <c r="D1029" s="0" t="n">
        <v>18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81045</v>
      </c>
      <c r="B1030" s="0" t="n">
        <v>15</v>
      </c>
      <c r="C1030" s="0" t="s">
        <v>90</v>
      </c>
      <c r="D1030" s="0" t="n">
        <v>18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81046</v>
      </c>
      <c r="B1031" s="0" t="n">
        <v>15</v>
      </c>
      <c r="C1031" s="0" t="s">
        <v>90</v>
      </c>
      <c r="D1031" s="0" t="n">
        <v>18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6.31578947368421</v>
      </c>
      <c r="L1031" s="0" t="n">
        <v>7.69230769230769</v>
      </c>
      <c r="M1031" s="0" t="n">
        <v>8.72093023255814</v>
      </c>
      <c r="N1031" s="0" t="n">
        <v>12.9623540536564</v>
      </c>
      <c r="O1031" s="0" t="n">
        <v>10.8822126847878</v>
      </c>
      <c r="P1031" s="0" t="n">
        <v>0</v>
      </c>
      <c r="Q1031" s="0" t="n">
        <v>15.7170923379175</v>
      </c>
      <c r="R1031" s="0" t="n">
        <v>0</v>
      </c>
      <c r="S1031" s="0" t="n">
        <v>4.739336492891</v>
      </c>
      <c r="T1031" s="0" t="n">
        <v>0</v>
      </c>
      <c r="U1031" s="0" t="n">
        <v>6.28314368053983</v>
      </c>
      <c r="V1031" s="0" t="n">
        <v>7.51457535342348</v>
      </c>
      <c r="W1031" s="0" t="n">
        <v>1.79856115107914</v>
      </c>
      <c r="X1031" s="0" t="n">
        <v>0</v>
      </c>
      <c r="Y1031" s="0" t="n">
        <v>7.8557213021965</v>
      </c>
      <c r="Z1031" s="0" t="n">
        <v>4.53514739229025</v>
      </c>
      <c r="AA1031" s="0" t="n">
        <v>1.51975683890578</v>
      </c>
      <c r="AB1031" s="0" t="n">
        <v>0</v>
      </c>
      <c r="AC1031" s="0" t="n">
        <v>2.51256281407035</v>
      </c>
      <c r="AD1031" s="0" t="n">
        <v>9.81707317073171</v>
      </c>
      <c r="AE1031" s="0" t="n">
        <v>1.56739811912226</v>
      </c>
      <c r="AF1031" s="0" t="n">
        <v>0</v>
      </c>
      <c r="AG1031" s="0" t="n">
        <v>4.74798761609907</v>
      </c>
      <c r="AH1031" s="0" t="n">
        <v>9.28903655885996</v>
      </c>
      <c r="AI1031" s="0" t="n">
        <v>9.98715408301036</v>
      </c>
    </row>
    <row r="1032" customFormat="false" ht="12.75" hidden="false" customHeight="false" outlineLevel="0" collapsed="false">
      <c r="A1032" s="0" t="n">
        <v>152181048</v>
      </c>
      <c r="B1032" s="0" t="n">
        <v>15</v>
      </c>
      <c r="C1032" s="0" t="s">
        <v>90</v>
      </c>
      <c r="D1032" s="0" t="n">
        <v>18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81049</v>
      </c>
      <c r="B1033" s="0" t="n">
        <v>15</v>
      </c>
      <c r="C1033" s="0" t="s">
        <v>90</v>
      </c>
      <c r="D1033" s="0" t="n">
        <v>18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81050</v>
      </c>
      <c r="B1034" s="0" t="n">
        <v>15</v>
      </c>
      <c r="C1034" s="0" t="s">
        <v>90</v>
      </c>
      <c r="D1034" s="0" t="n">
        <v>18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85.4836590227522</v>
      </c>
      <c r="L1034" s="0" t="n">
        <v>81.8417075152017</v>
      </c>
      <c r="M1034" s="0" t="n">
        <v>76.2061256058955</v>
      </c>
      <c r="N1034" s="0" t="n">
        <v>328.261850484268</v>
      </c>
      <c r="O1034" s="0" t="n">
        <v>176.795189170192</v>
      </c>
      <c r="P1034" s="0" t="n">
        <v>0</v>
      </c>
      <c r="Q1034" s="0" t="n">
        <v>175.78603229434</v>
      </c>
      <c r="R1034" s="0" t="n">
        <v>0</v>
      </c>
      <c r="S1034" s="0" t="n">
        <v>79.3775363933128</v>
      </c>
      <c r="T1034" s="0" t="n">
        <v>0</v>
      </c>
      <c r="U1034" s="0" t="n">
        <v>158.182967828728</v>
      </c>
      <c r="V1034" s="0" t="n">
        <v>177.721751938906</v>
      </c>
      <c r="W1034" s="0" t="n">
        <v>70.9815310352466</v>
      </c>
      <c r="X1034" s="0" t="n">
        <v>0</v>
      </c>
      <c r="Y1034" s="0" t="n">
        <v>150.357038721761</v>
      </c>
      <c r="Z1034" s="0" t="n">
        <v>79.3830477274921</v>
      </c>
      <c r="AA1034" s="0" t="n">
        <v>62.2189357084602</v>
      </c>
      <c r="AB1034" s="0" t="n">
        <v>0</v>
      </c>
      <c r="AC1034" s="0" t="n">
        <v>60.7065197906234</v>
      </c>
      <c r="AD1034" s="0" t="n">
        <v>141.516791950027</v>
      </c>
      <c r="AE1034" s="0" t="n">
        <v>66.000306750727</v>
      </c>
      <c r="AF1034" s="0" t="n">
        <v>0</v>
      </c>
      <c r="AG1034" s="0" t="n">
        <v>115.186585206193</v>
      </c>
      <c r="AH1034" s="0" t="n">
        <v>191.641567032411</v>
      </c>
      <c r="AI1034" s="0" t="n">
        <v>171.760151717656</v>
      </c>
    </row>
    <row r="1035" customFormat="false" ht="12.75" hidden="false" customHeight="false" outlineLevel="0" collapsed="false">
      <c r="A1035" s="0" t="n">
        <v>152181051</v>
      </c>
      <c r="B1035" s="0" t="n">
        <v>15</v>
      </c>
      <c r="C1035" s="0" t="s">
        <v>90</v>
      </c>
      <c r="D1035" s="0" t="n">
        <v>18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2.16425886493255</v>
      </c>
      <c r="L1035" s="0" t="n">
        <v>2.07205263597629</v>
      </c>
      <c r="M1035" s="0" t="n">
        <v>1.92937205531674</v>
      </c>
      <c r="N1035" s="0" t="n">
        <v>89.4403060813263</v>
      </c>
      <c r="O1035" s="0" t="n">
        <v>21.4107176094779</v>
      </c>
      <c r="P1035" s="0" t="n">
        <v>0</v>
      </c>
      <c r="Q1035" s="0" t="n">
        <v>21.2885040300591</v>
      </c>
      <c r="R1035" s="0" t="n">
        <v>0</v>
      </c>
      <c r="S1035" s="0" t="n">
        <v>2.00966522467188</v>
      </c>
      <c r="T1035" s="0" t="n">
        <v>0</v>
      </c>
      <c r="U1035" s="0" t="n">
        <v>19.1566912578697</v>
      </c>
      <c r="V1035" s="0" t="n">
        <v>21.522928659346</v>
      </c>
      <c r="W1035" s="0" t="n">
        <v>1.79709677318129</v>
      </c>
      <c r="X1035" s="0" t="n">
        <v>0</v>
      </c>
      <c r="Y1035" s="0" t="n">
        <v>18.2089349364024</v>
      </c>
      <c r="Z1035" s="0" t="n">
        <v>2.00980475957237</v>
      </c>
      <c r="AA1035" s="0" t="n">
        <v>1.57524706725367</v>
      </c>
      <c r="AB1035" s="0" t="n">
        <v>0</v>
      </c>
      <c r="AC1035" s="0" t="n">
        <v>1.5369560114535</v>
      </c>
      <c r="AD1035" s="0" t="n">
        <v>17.1383400400362</v>
      </c>
      <c r="AE1035" s="0" t="n">
        <v>1.67098309321914</v>
      </c>
      <c r="AF1035" s="0" t="n">
        <v>0</v>
      </c>
      <c r="AG1035" s="0" t="n">
        <v>13.9496298503675</v>
      </c>
      <c r="AH1035" s="0" t="n">
        <v>39.5210983703272</v>
      </c>
      <c r="AI1035" s="0" t="n">
        <v>35.421072564011</v>
      </c>
    </row>
    <row r="1036" customFormat="false" ht="12.75" hidden="false" customHeight="false" outlineLevel="0" collapsed="false">
      <c r="A1036" s="0" t="n">
        <v>152181052</v>
      </c>
      <c r="B1036" s="0" t="n">
        <v>15</v>
      </c>
      <c r="C1036" s="0" t="s">
        <v>90</v>
      </c>
      <c r="D1036" s="0" t="n">
        <v>18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476.284463827391</v>
      </c>
      <c r="L1036" s="0" t="n">
        <v>455.992808780228</v>
      </c>
      <c r="M1036" s="0" t="n">
        <v>424.593356081147</v>
      </c>
      <c r="N1036" s="0" t="n">
        <v>840.480712621684</v>
      </c>
      <c r="O1036" s="0" t="n">
        <v>638.645011455404</v>
      </c>
      <c r="P1036" s="0" t="n">
        <v>299.573227355399</v>
      </c>
      <c r="Q1036" s="0" t="n">
        <v>634.999589837522</v>
      </c>
      <c r="R1036" s="0" t="n">
        <v>299.573227355399</v>
      </c>
      <c r="S1036" s="0" t="n">
        <v>442.263326034813</v>
      </c>
      <c r="T1036" s="0" t="n">
        <v>299.573227355399</v>
      </c>
      <c r="U1036" s="0" t="n">
        <v>571.411268458093</v>
      </c>
      <c r="V1036" s="0" t="n">
        <v>641.992074759656</v>
      </c>
      <c r="W1036" s="0" t="n">
        <v>395.483778271256</v>
      </c>
      <c r="X1036" s="0" t="n">
        <v>299.573227355399</v>
      </c>
      <c r="Y1036" s="0" t="n">
        <v>543.141321704301</v>
      </c>
      <c r="Z1036" s="0" t="n">
        <v>442.294033223468</v>
      </c>
      <c r="AA1036" s="0" t="n">
        <v>346.661721931294</v>
      </c>
      <c r="AB1036" s="0" t="n">
        <v>299.573227355399</v>
      </c>
      <c r="AC1036" s="0" t="n">
        <v>338.235079778328</v>
      </c>
      <c r="AD1036" s="0" t="n">
        <v>511.207310788608</v>
      </c>
      <c r="AE1036" s="0" t="n">
        <v>367.730172907628</v>
      </c>
      <c r="AF1036" s="0" t="n">
        <v>299.573227355399</v>
      </c>
      <c r="AG1036" s="0" t="n">
        <v>416.093550813209</v>
      </c>
      <c r="AH1036" s="0" t="n">
        <v>560.057983228825</v>
      </c>
      <c r="AI1036" s="0" t="n">
        <v>501.956050869688</v>
      </c>
    </row>
    <row r="1037" customFormat="false" ht="12.75" hidden="false" customHeight="false" outlineLevel="0" collapsed="false">
      <c r="A1037" s="0" t="n">
        <v>160181019</v>
      </c>
      <c r="B1037" s="0" t="n">
        <v>16</v>
      </c>
      <c r="C1037" s="0" t="s">
        <v>92</v>
      </c>
      <c r="D1037" s="0" t="n">
        <v>18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0</v>
      </c>
      <c r="K1037" s="0" t="n">
        <v>4</v>
      </c>
      <c r="L1037" s="0" t="n">
        <v>1</v>
      </c>
      <c r="M1037" s="0" t="n">
        <v>6</v>
      </c>
      <c r="N1037" s="0" t="n">
        <v>4</v>
      </c>
      <c r="O1037" s="0" t="n">
        <v>2</v>
      </c>
      <c r="P1037" s="0" t="n">
        <v>3</v>
      </c>
      <c r="Q1037" s="0" t="n">
        <v>2</v>
      </c>
      <c r="R1037" s="0" t="n">
        <v>2</v>
      </c>
      <c r="S1037" s="0" t="n">
        <v>4</v>
      </c>
      <c r="T1037" s="0" t="n">
        <v>3</v>
      </c>
      <c r="U1037" s="0" t="n">
        <v>2</v>
      </c>
      <c r="V1037" s="0" t="n">
        <v>0</v>
      </c>
      <c r="W1037" s="0" t="n">
        <v>1</v>
      </c>
      <c r="X1037" s="0" t="n">
        <v>0</v>
      </c>
      <c r="Y1037" s="0" t="n">
        <v>2</v>
      </c>
      <c r="Z1037" s="0" t="n">
        <v>1</v>
      </c>
      <c r="AA1037" s="0" t="n">
        <v>1</v>
      </c>
      <c r="AB1037" s="0" t="n">
        <v>1</v>
      </c>
      <c r="AC1037" s="0" t="n">
        <v>1</v>
      </c>
      <c r="AD1037" s="0" t="n">
        <v>1</v>
      </c>
      <c r="AE1037" s="0" t="n">
        <v>4</v>
      </c>
      <c r="AF1037" s="0" t="n">
        <v>0</v>
      </c>
      <c r="AG1037" s="0" t="n">
        <v>5</v>
      </c>
      <c r="AH1037" s="0" t="n">
        <v>4</v>
      </c>
      <c r="AI1037" s="0" t="n">
        <v>2</v>
      </c>
    </row>
    <row r="1038" customFormat="false" ht="12.75" hidden="false" customHeight="false" outlineLevel="0" collapsed="false">
      <c r="A1038" s="0" t="n">
        <v>160181039</v>
      </c>
      <c r="B1038" s="0" t="n">
        <v>16</v>
      </c>
      <c r="C1038" s="0" t="s">
        <v>92</v>
      </c>
      <c r="D1038" s="0" t="n">
        <v>18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0</v>
      </c>
      <c r="K1038" s="0" t="n">
        <v>17.7541056369285</v>
      </c>
      <c r="L1038" s="0" t="n">
        <v>4.42477876106195</v>
      </c>
      <c r="M1038" s="0" t="n">
        <v>26.3620386643234</v>
      </c>
      <c r="N1038" s="0" t="n">
        <v>17.5515577007459</v>
      </c>
      <c r="O1038" s="0" t="n">
        <v>8.7070091423596</v>
      </c>
      <c r="P1038" s="0" t="n">
        <v>13.1233595800525</v>
      </c>
      <c r="Q1038" s="0" t="n">
        <v>8.76040297853701</v>
      </c>
      <c r="R1038" s="0" t="n">
        <v>8.81057268722467</v>
      </c>
      <c r="S1038" s="0" t="n">
        <v>17.7698800533096</v>
      </c>
      <c r="T1038" s="0" t="n">
        <v>13.5256988277728</v>
      </c>
      <c r="U1038" s="0" t="n">
        <v>9.10746812386157</v>
      </c>
      <c r="V1038" s="0" t="n">
        <v>0</v>
      </c>
      <c r="W1038" s="0" t="n">
        <v>4.55373406193078</v>
      </c>
      <c r="X1038" s="0" t="n">
        <v>0</v>
      </c>
      <c r="Y1038" s="0" t="n">
        <v>8.98876404494382</v>
      </c>
      <c r="Z1038" s="0" t="n">
        <v>4.5024763619991</v>
      </c>
      <c r="AA1038" s="0" t="n">
        <v>4.47427293064877</v>
      </c>
      <c r="AB1038" s="0" t="n">
        <v>4.44839857651246</v>
      </c>
      <c r="AC1038" s="0" t="n">
        <v>4.38788942518649</v>
      </c>
      <c r="AD1038" s="0" t="n">
        <v>4.33651344319167</v>
      </c>
      <c r="AE1038" s="0" t="n">
        <v>17.2117039586919</v>
      </c>
      <c r="AF1038" s="0" t="n">
        <v>0</v>
      </c>
      <c r="AG1038" s="0" t="n">
        <v>21.551724137931</v>
      </c>
      <c r="AH1038" s="0" t="n">
        <v>17.2265288544358</v>
      </c>
      <c r="AI1038" s="0" t="n">
        <v>8.62068965517242</v>
      </c>
    </row>
    <row r="1039" customFormat="false" ht="12.75" hidden="false" customHeight="false" outlineLevel="0" collapsed="false">
      <c r="A1039" s="0" t="n">
        <v>160181040</v>
      </c>
      <c r="B1039" s="0" t="n">
        <v>16</v>
      </c>
      <c r="C1039" s="0" t="s">
        <v>92</v>
      </c>
      <c r="D1039" s="0" t="n">
        <v>18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</v>
      </c>
      <c r="K1039" s="0" t="n">
        <v>4.83739624334809</v>
      </c>
      <c r="L1039" s="0" t="n">
        <v>0.112025699045531</v>
      </c>
      <c r="M1039" s="0" t="n">
        <v>9.67440357421288</v>
      </c>
      <c r="N1039" s="0" t="n">
        <v>4.78220874781187</v>
      </c>
      <c r="O1039" s="0" t="n">
        <v>1.05445920132331</v>
      </c>
      <c r="P1039" s="0" t="n">
        <v>2.7063522436378</v>
      </c>
      <c r="Q1039" s="0" t="n">
        <v>1.06092544259293</v>
      </c>
      <c r="R1039" s="0" t="n">
        <v>1.06700122706592</v>
      </c>
      <c r="S1039" s="0" t="n">
        <v>4.84169424089882</v>
      </c>
      <c r="T1039" s="0" t="n">
        <v>2.78932426914157</v>
      </c>
      <c r="U1039" s="0" t="n">
        <v>1.10295664182133</v>
      </c>
      <c r="V1039" s="0" t="n">
        <v>0</v>
      </c>
      <c r="W1039" s="0" t="n">
        <v>0.115290564591484</v>
      </c>
      <c r="X1039" s="0" t="n">
        <v>0</v>
      </c>
      <c r="Y1039" s="0" t="n">
        <v>1.08858102716389</v>
      </c>
      <c r="Z1039" s="0" t="n">
        <v>0.113992831986897</v>
      </c>
      <c r="AA1039" s="0" t="n">
        <v>0.113278782927472</v>
      </c>
      <c r="AB1039" s="0" t="n">
        <v>0.112623700997731</v>
      </c>
      <c r="AC1039" s="0" t="n">
        <v>0.111091741923168</v>
      </c>
      <c r="AD1039" s="0" t="n">
        <v>0.109791014676019</v>
      </c>
      <c r="AE1039" s="0" t="n">
        <v>4.68961004142136</v>
      </c>
      <c r="AF1039" s="0" t="n">
        <v>0</v>
      </c>
      <c r="AG1039" s="0" t="n">
        <v>6.99778616430354</v>
      </c>
      <c r="AH1039" s="0" t="n">
        <v>4.69364932655609</v>
      </c>
      <c r="AI1039" s="0" t="n">
        <v>1.04400551096537</v>
      </c>
    </row>
    <row r="1040" customFormat="false" ht="12.75" hidden="false" customHeight="false" outlineLevel="0" collapsed="false">
      <c r="A1040" s="0" t="n">
        <v>160181041</v>
      </c>
      <c r="B1040" s="0" t="n">
        <v>16</v>
      </c>
      <c r="C1040" s="0" t="s">
        <v>92</v>
      </c>
      <c r="D1040" s="0" t="n">
        <v>18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13.3797779077892</v>
      </c>
      <c r="K1040" s="0" t="n">
        <v>45.457561808272</v>
      </c>
      <c r="L1040" s="0" t="n">
        <v>24.6532893404376</v>
      </c>
      <c r="M1040" s="0" t="n">
        <v>57.3790598528941</v>
      </c>
      <c r="N1040" s="0" t="n">
        <v>44.9389586459135</v>
      </c>
      <c r="O1040" s="0" t="n">
        <v>31.4527107867826</v>
      </c>
      <c r="P1040" s="0" t="n">
        <v>38.3520256769131</v>
      </c>
      <c r="Q1040" s="0" t="n">
        <v>31.6455876816643</v>
      </c>
      <c r="R1040" s="0" t="n">
        <v>31.8268179194888</v>
      </c>
      <c r="S1040" s="0" t="n">
        <v>45.4979505793145</v>
      </c>
      <c r="T1040" s="0" t="n">
        <v>39.5278316940592</v>
      </c>
      <c r="U1040" s="0" t="n">
        <v>32.8993063193259</v>
      </c>
      <c r="V1040" s="0" t="n">
        <v>13.6169648797909</v>
      </c>
      <c r="W1040" s="0" t="n">
        <v>25.37178229025</v>
      </c>
      <c r="X1040" s="0" t="n">
        <v>13.5614860731281</v>
      </c>
      <c r="Y1040" s="0" t="n">
        <v>32.4705063717931</v>
      </c>
      <c r="Z1040" s="0" t="n">
        <v>25.0861926651909</v>
      </c>
      <c r="AA1040" s="0" t="n">
        <v>24.929053203306</v>
      </c>
      <c r="AB1040" s="0" t="n">
        <v>24.7848905290876</v>
      </c>
      <c r="AC1040" s="0" t="n">
        <v>24.447755116011</v>
      </c>
      <c r="AD1040" s="0" t="n">
        <v>24.1615064654766</v>
      </c>
      <c r="AE1040" s="0" t="n">
        <v>44.068798086935</v>
      </c>
      <c r="AF1040" s="0" t="n">
        <v>12.9070757154416</v>
      </c>
      <c r="AG1040" s="0" t="n">
        <v>50.2945348246667</v>
      </c>
      <c r="AH1040" s="0" t="n">
        <v>44.1067557080262</v>
      </c>
      <c r="AI1040" s="0" t="n">
        <v>31.1408951194998</v>
      </c>
    </row>
    <row r="1041" customFormat="false" ht="12.75" hidden="false" customHeight="false" outlineLevel="0" collapsed="false">
      <c r="A1041" s="0" t="n">
        <v>160181042</v>
      </c>
      <c r="B1041" s="0" t="n">
        <v>16</v>
      </c>
      <c r="C1041" s="0" t="s">
        <v>92</v>
      </c>
      <c r="D1041" s="0" t="n">
        <v>18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0</v>
      </c>
      <c r="K1041" s="0" t="n">
        <v>24.577803569326</v>
      </c>
      <c r="L1041" s="0" t="n">
        <v>5.26315789473684</v>
      </c>
      <c r="M1041" s="0" t="n">
        <v>41.8596185252731</v>
      </c>
      <c r="N1041" s="0" t="n">
        <v>31.5166264894526</v>
      </c>
      <c r="O1041" s="0" t="n">
        <v>19.7663971248877</v>
      </c>
      <c r="P1041" s="0" t="n">
        <v>13.9389904560449</v>
      </c>
      <c r="Q1041" s="0" t="n">
        <v>30.0761421319797</v>
      </c>
      <c r="R1041" s="0" t="n">
        <v>9.94205906813386</v>
      </c>
      <c r="S1041" s="0" t="n">
        <v>25.1316171288812</v>
      </c>
      <c r="T1041" s="0" t="n">
        <v>23.1013365465001</v>
      </c>
      <c r="U1041" s="0" t="n">
        <v>12.4059287981826</v>
      </c>
      <c r="V1041" s="0" t="n">
        <v>0</v>
      </c>
      <c r="W1041" s="0" t="n">
        <v>7.16332378223496</v>
      </c>
      <c r="X1041" s="0" t="n">
        <v>0</v>
      </c>
      <c r="Y1041" s="0" t="n">
        <v>14.817442558533</v>
      </c>
      <c r="Z1041" s="0" t="n">
        <v>4.29447852760736</v>
      </c>
      <c r="AA1041" s="0" t="n">
        <v>5.28846153846154</v>
      </c>
      <c r="AB1041" s="0" t="n">
        <v>4.61538461538462</v>
      </c>
      <c r="AC1041" s="0" t="n">
        <v>4.40251572327044</v>
      </c>
      <c r="AD1041" s="0" t="n">
        <v>4.70890410958904</v>
      </c>
      <c r="AE1041" s="0" t="n">
        <v>22.1149353952481</v>
      </c>
      <c r="AF1041" s="0" t="n">
        <v>0</v>
      </c>
      <c r="AG1041" s="0" t="n">
        <v>20.6477153627178</v>
      </c>
      <c r="AH1041" s="0" t="n">
        <v>17.0912265583279</v>
      </c>
      <c r="AI1041" s="0" t="n">
        <v>10.8355014191107</v>
      </c>
    </row>
    <row r="1042" customFormat="false" ht="12.75" hidden="false" customHeight="false" outlineLevel="0" collapsed="false">
      <c r="A1042" s="0" t="n">
        <v>160181044</v>
      </c>
      <c r="B1042" s="0" t="n">
        <v>16</v>
      </c>
      <c r="C1042" s="0" t="s">
        <v>92</v>
      </c>
      <c r="D1042" s="0" t="n">
        <v>18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81045</v>
      </c>
      <c r="B1043" s="0" t="n">
        <v>16</v>
      </c>
      <c r="C1043" s="0" t="s">
        <v>92</v>
      </c>
      <c r="D1043" s="0" t="n">
        <v>18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81046</v>
      </c>
      <c r="B1044" s="0" t="n">
        <v>16</v>
      </c>
      <c r="C1044" s="0" t="s">
        <v>92</v>
      </c>
      <c r="D1044" s="0" t="n">
        <v>18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0</v>
      </c>
      <c r="K1044" s="0" t="n">
        <v>6.97692711842773</v>
      </c>
      <c r="L1044" s="0" t="n">
        <v>1.31578947368421</v>
      </c>
      <c r="M1044" s="0" t="n">
        <v>13.8984968397819</v>
      </c>
      <c r="N1044" s="0" t="n">
        <v>10.2973113842679</v>
      </c>
      <c r="O1044" s="0" t="n">
        <v>4.4793037882112</v>
      </c>
      <c r="P1044" s="0" t="n">
        <v>3.11106903848839</v>
      </c>
      <c r="Q1044" s="0" t="n">
        <v>4.3178160207998</v>
      </c>
      <c r="R1044" s="0" t="n">
        <v>6.82621615243803</v>
      </c>
      <c r="S1044" s="0" t="n">
        <v>6.92907184015255</v>
      </c>
      <c r="T1044" s="0" t="n">
        <v>8.80769126166064</v>
      </c>
      <c r="U1044" s="0" t="n">
        <v>4.21424184346256</v>
      </c>
      <c r="V1044" s="0" t="n">
        <v>0</v>
      </c>
      <c r="W1044" s="0" t="n">
        <v>2.86532951289398</v>
      </c>
      <c r="X1044" s="0" t="n">
        <v>0</v>
      </c>
      <c r="Y1044" s="0" t="n">
        <v>4.73175789990722</v>
      </c>
      <c r="Z1044" s="0" t="n">
        <v>3.06748466257669</v>
      </c>
      <c r="AA1044" s="0" t="n">
        <v>2.88461538461539</v>
      </c>
      <c r="AB1044" s="0" t="n">
        <v>3.07692307692308</v>
      </c>
      <c r="AC1044" s="0" t="n">
        <v>3.14465408805031</v>
      </c>
      <c r="AD1044" s="0" t="n">
        <v>2.56849315068493</v>
      </c>
      <c r="AE1044" s="0" t="n">
        <v>7.32930853147719</v>
      </c>
      <c r="AF1044" s="0" t="n">
        <v>0</v>
      </c>
      <c r="AG1044" s="0" t="n">
        <v>8.56056174817062</v>
      </c>
      <c r="AH1044" s="0" t="n">
        <v>9.62341986311977</v>
      </c>
      <c r="AI1044" s="0" t="n">
        <v>2.35220481343886</v>
      </c>
    </row>
    <row r="1045" customFormat="false" ht="12.75" hidden="false" customHeight="false" outlineLevel="0" collapsed="false">
      <c r="A1045" s="0" t="n">
        <v>160181048</v>
      </c>
      <c r="B1045" s="0" t="n">
        <v>16</v>
      </c>
      <c r="C1045" s="0" t="s">
        <v>92</v>
      </c>
      <c r="D1045" s="0" t="n">
        <v>18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81049</v>
      </c>
      <c r="B1046" s="0" t="n">
        <v>16</v>
      </c>
      <c r="C1046" s="0" t="s">
        <v>92</v>
      </c>
      <c r="D1046" s="0" t="n">
        <v>18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81050</v>
      </c>
      <c r="B1047" s="0" t="n">
        <v>16</v>
      </c>
      <c r="C1047" s="0" t="s">
        <v>92</v>
      </c>
      <c r="D1047" s="0" t="n">
        <v>18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0</v>
      </c>
      <c r="K1047" s="0" t="n">
        <v>169.580229628213</v>
      </c>
      <c r="L1047" s="0" t="n">
        <v>40.8845410285641</v>
      </c>
      <c r="M1047" s="0" t="n">
        <v>233.67938447549</v>
      </c>
      <c r="N1047" s="0" t="n">
        <v>181.093646717555</v>
      </c>
      <c r="O1047" s="0" t="n">
        <v>92.6456526067764</v>
      </c>
      <c r="P1047" s="0" t="n">
        <v>133.247919851905</v>
      </c>
      <c r="Q1047" s="0" t="n">
        <v>90.91460132528</v>
      </c>
      <c r="R1047" s="0" t="n">
        <v>83.2296014530387</v>
      </c>
      <c r="S1047" s="0" t="n">
        <v>174.219665052853</v>
      </c>
      <c r="T1047" s="0" t="n">
        <v>116.054793217618</v>
      </c>
      <c r="U1047" s="0" t="n">
        <v>82.6538192477711</v>
      </c>
      <c r="V1047" s="0" t="n">
        <v>0</v>
      </c>
      <c r="W1047" s="0" t="n">
        <v>37.9360937767832</v>
      </c>
      <c r="X1047" s="0" t="n">
        <v>0</v>
      </c>
      <c r="Y1047" s="0" t="n">
        <v>79.7640647355299</v>
      </c>
      <c r="Z1047" s="0" t="n">
        <v>41.7632779462481</v>
      </c>
      <c r="AA1047" s="0" t="n">
        <v>33.2083015405608</v>
      </c>
      <c r="AB1047" s="0" t="n">
        <v>36.388911645425</v>
      </c>
      <c r="AC1047" s="0" t="n">
        <v>33.8337523802447</v>
      </c>
      <c r="AD1047" s="0" t="n">
        <v>34.8183816232127</v>
      </c>
      <c r="AE1047" s="0" t="n">
        <v>132.980633926276</v>
      </c>
      <c r="AF1047" s="0" t="n">
        <v>0</v>
      </c>
      <c r="AG1047" s="0" t="n">
        <v>154.208839525897</v>
      </c>
      <c r="AH1047" s="0" t="n">
        <v>127.874686137191</v>
      </c>
      <c r="AI1047" s="0" t="n">
        <v>60.7683567947562</v>
      </c>
    </row>
    <row r="1048" customFormat="false" ht="12.75" hidden="false" customHeight="false" outlineLevel="0" collapsed="false">
      <c r="A1048" s="0" t="n">
        <v>160181051</v>
      </c>
      <c r="B1048" s="0" t="n">
        <v>16</v>
      </c>
      <c r="C1048" s="0" t="s">
        <v>92</v>
      </c>
      <c r="D1048" s="0" t="n">
        <v>18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</v>
      </c>
      <c r="K1048" s="0" t="n">
        <v>46.2049050808476</v>
      </c>
      <c r="L1048" s="0" t="n">
        <v>1.03510695928701</v>
      </c>
      <c r="M1048" s="0" t="n">
        <v>85.7562156393099</v>
      </c>
      <c r="N1048" s="0" t="n">
        <v>49.3419237352955</v>
      </c>
      <c r="O1048" s="0" t="n">
        <v>11.2198183390611</v>
      </c>
      <c r="P1048" s="0" t="n">
        <v>27.478924482067</v>
      </c>
      <c r="Q1048" s="0" t="n">
        <v>11.0101799980541</v>
      </c>
      <c r="R1048" s="0" t="n">
        <v>10.0794908607211</v>
      </c>
      <c r="S1048" s="0" t="n">
        <v>47.4689950864702</v>
      </c>
      <c r="T1048" s="0" t="n">
        <v>23.9332884307179</v>
      </c>
      <c r="U1048" s="0" t="n">
        <v>10.009760964453</v>
      </c>
      <c r="V1048" s="0" t="n">
        <v>0</v>
      </c>
      <c r="W1048" s="0" t="n">
        <v>0.960458737914613</v>
      </c>
      <c r="X1048" s="0" t="n">
        <v>0</v>
      </c>
      <c r="Y1048" s="0" t="n">
        <v>9.65979828666341</v>
      </c>
      <c r="Z1048" s="0" t="n">
        <v>1.05735465183764</v>
      </c>
      <c r="AA1048" s="0" t="n">
        <v>0.840761401888317</v>
      </c>
      <c r="AB1048" s="0" t="n">
        <v>0.921287477796163</v>
      </c>
      <c r="AC1048" s="0" t="n">
        <v>0.856596446151048</v>
      </c>
      <c r="AD1048" s="0" t="n">
        <v>0.881525100260228</v>
      </c>
      <c r="AE1048" s="0" t="n">
        <v>36.2327470697815</v>
      </c>
      <c r="AF1048" s="0" t="n">
        <v>0</v>
      </c>
      <c r="AG1048" s="0" t="n">
        <v>50.07119044125</v>
      </c>
      <c r="AH1048" s="0" t="n">
        <v>34.8415481460648</v>
      </c>
      <c r="AI1048" s="0" t="n">
        <v>7.35932992878007</v>
      </c>
    </row>
    <row r="1049" customFormat="false" ht="12.75" hidden="false" customHeight="false" outlineLevel="0" collapsed="false">
      <c r="A1049" s="0" t="n">
        <v>160181052</v>
      </c>
      <c r="B1049" s="0" t="n">
        <v>16</v>
      </c>
      <c r="C1049" s="0" t="s">
        <v>92</v>
      </c>
      <c r="D1049" s="0" t="n">
        <v>18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99.573227355399</v>
      </c>
      <c r="K1049" s="0" t="n">
        <v>434.192739833166</v>
      </c>
      <c r="L1049" s="0" t="n">
        <v>227.79408281337</v>
      </c>
      <c r="M1049" s="0" t="n">
        <v>508.621641859302</v>
      </c>
      <c r="N1049" s="0" t="n">
        <v>463.671660352517</v>
      </c>
      <c r="O1049" s="0" t="n">
        <v>334.667951928208</v>
      </c>
      <c r="P1049" s="0" t="n">
        <v>389.40696643893</v>
      </c>
      <c r="Q1049" s="0" t="n">
        <v>328.414799505395</v>
      </c>
      <c r="R1049" s="0" t="n">
        <v>300.653937603674</v>
      </c>
      <c r="S1049" s="0" t="n">
        <v>446.071537159481</v>
      </c>
      <c r="T1049" s="0" t="n">
        <v>339.161354397112</v>
      </c>
      <c r="U1049" s="0" t="n">
        <v>298.574014304829</v>
      </c>
      <c r="V1049" s="0" t="n">
        <v>299.573227355399</v>
      </c>
      <c r="W1049" s="0" t="n">
        <v>211.366386169452</v>
      </c>
      <c r="X1049" s="0" t="n">
        <v>299.573227355399</v>
      </c>
      <c r="Y1049" s="0" t="n">
        <v>288.135227411159</v>
      </c>
      <c r="Z1049" s="0" t="n">
        <v>232.690091553157</v>
      </c>
      <c r="AA1049" s="0" t="n">
        <v>185.024813802772</v>
      </c>
      <c r="AB1049" s="0" t="n">
        <v>202.746039072692</v>
      </c>
      <c r="AC1049" s="0" t="n">
        <v>188.509602840054</v>
      </c>
      <c r="AD1049" s="0" t="n">
        <v>193.995605854161</v>
      </c>
      <c r="AE1049" s="0" t="n">
        <v>340.483238616837</v>
      </c>
      <c r="AF1049" s="0" t="n">
        <v>299.573227355399</v>
      </c>
      <c r="AG1049" s="0" t="n">
        <v>359.87198983103</v>
      </c>
      <c r="AH1049" s="0" t="n">
        <v>327.409984353365</v>
      </c>
      <c r="AI1049" s="0" t="n">
        <v>219.516198961462</v>
      </c>
    </row>
    <row r="1050" customFormat="false" ht="12.75" hidden="false" customHeight="false" outlineLevel="0" collapsed="false">
      <c r="A1050" s="0" t="n">
        <v>161181019</v>
      </c>
      <c r="B1050" s="0" t="n">
        <v>16</v>
      </c>
      <c r="C1050" s="0" t="s">
        <v>92</v>
      </c>
      <c r="D1050" s="0" t="n">
        <v>18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2</v>
      </c>
      <c r="L1050" s="0" t="n">
        <v>0</v>
      </c>
      <c r="M1050" s="0" t="n">
        <v>4</v>
      </c>
      <c r="N1050" s="0" t="n">
        <v>3</v>
      </c>
      <c r="O1050" s="0" t="n">
        <v>2</v>
      </c>
      <c r="P1050" s="0" t="n">
        <v>0</v>
      </c>
      <c r="Q1050" s="0" t="n">
        <v>1</v>
      </c>
      <c r="R1050" s="0" t="n">
        <v>2</v>
      </c>
      <c r="S1050" s="0" t="n">
        <v>2</v>
      </c>
      <c r="T1050" s="0" t="n">
        <v>1</v>
      </c>
      <c r="U1050" s="0" t="n">
        <v>1</v>
      </c>
      <c r="V1050" s="0" t="n">
        <v>0</v>
      </c>
      <c r="W1050" s="0" t="n">
        <v>1</v>
      </c>
      <c r="X1050" s="0" t="n">
        <v>0</v>
      </c>
      <c r="Y1050" s="0" t="n">
        <v>2</v>
      </c>
      <c r="Z1050" s="0" t="n">
        <v>1</v>
      </c>
      <c r="AA1050" s="0" t="n">
        <v>1</v>
      </c>
      <c r="AB1050" s="0" t="n">
        <v>0</v>
      </c>
      <c r="AC1050" s="0" t="n">
        <v>0</v>
      </c>
      <c r="AD1050" s="0" t="n">
        <v>1</v>
      </c>
      <c r="AE1050" s="0" t="n">
        <v>2</v>
      </c>
      <c r="AF1050" s="0" t="n">
        <v>0</v>
      </c>
      <c r="AG1050" s="0" t="n">
        <v>2</v>
      </c>
      <c r="AH1050" s="0" t="n">
        <v>2</v>
      </c>
      <c r="AI1050" s="0" t="n">
        <v>1</v>
      </c>
    </row>
    <row r="1051" customFormat="false" ht="12.75" hidden="false" customHeight="false" outlineLevel="0" collapsed="false">
      <c r="A1051" s="0" t="n">
        <v>161181039</v>
      </c>
      <c r="B1051" s="0" t="n">
        <v>16</v>
      </c>
      <c r="C1051" s="0" t="s">
        <v>92</v>
      </c>
      <c r="D1051" s="0" t="n">
        <v>18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17.5116014359513</v>
      </c>
      <c r="L1051" s="0" t="n">
        <v>0</v>
      </c>
      <c r="M1051" s="0" t="n">
        <v>34.6951166623298</v>
      </c>
      <c r="N1051" s="0" t="n">
        <v>25.9582936748291</v>
      </c>
      <c r="O1051" s="0" t="n">
        <v>17.1983833519649</v>
      </c>
      <c r="P1051" s="0" t="n">
        <v>0</v>
      </c>
      <c r="Q1051" s="0" t="n">
        <v>8.67077083152692</v>
      </c>
      <c r="R1051" s="0" t="n">
        <v>17.4809894240014</v>
      </c>
      <c r="S1051" s="0" t="n">
        <v>17.6335743255158</v>
      </c>
      <c r="T1051" s="0" t="n">
        <v>8.95014767743668</v>
      </c>
      <c r="U1051" s="0" t="n">
        <v>9.04568068747173</v>
      </c>
      <c r="V1051" s="0" t="n">
        <v>0</v>
      </c>
      <c r="W1051" s="0" t="n">
        <v>9.03260771384699</v>
      </c>
      <c r="X1051" s="0" t="n">
        <v>0</v>
      </c>
      <c r="Y1051" s="0" t="n">
        <v>17.8954903364352</v>
      </c>
      <c r="Z1051" s="0" t="n">
        <v>8.97343862167983</v>
      </c>
      <c r="AA1051" s="0" t="n">
        <v>8.89521437466643</v>
      </c>
      <c r="AB1051" s="0" t="n">
        <v>0</v>
      </c>
      <c r="AC1051" s="0" t="n">
        <v>0</v>
      </c>
      <c r="AD1051" s="0" t="n">
        <v>8.56164383561644</v>
      </c>
      <c r="AE1051" s="0" t="n">
        <v>16.9664065151001</v>
      </c>
      <c r="AF1051" s="0" t="n">
        <v>0</v>
      </c>
      <c r="AG1051" s="0" t="n">
        <v>16.9909098632232</v>
      </c>
      <c r="AH1051" s="0" t="n">
        <v>16.9592130925125</v>
      </c>
      <c r="AI1051" s="0" t="n">
        <v>8.48680302130188</v>
      </c>
    </row>
    <row r="1052" customFormat="false" ht="12.75" hidden="false" customHeight="false" outlineLevel="0" collapsed="false">
      <c r="A1052" s="0" t="n">
        <v>161181040</v>
      </c>
      <c r="B1052" s="0" t="n">
        <v>16</v>
      </c>
      <c r="C1052" s="0" t="s">
        <v>92</v>
      </c>
      <c r="D1052" s="0" t="n">
        <v>18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2.12073617497561</v>
      </c>
      <c r="L1052" s="0" t="n">
        <v>0</v>
      </c>
      <c r="M1052" s="0" t="n">
        <v>9.45325157104974</v>
      </c>
      <c r="N1052" s="0" t="n">
        <v>5.35322421818466</v>
      </c>
      <c r="O1052" s="0" t="n">
        <v>2.08280401190098</v>
      </c>
      <c r="P1052" s="0" t="n">
        <v>0</v>
      </c>
      <c r="Q1052" s="0" t="n">
        <v>0.21952491098838</v>
      </c>
      <c r="R1052" s="0" t="n">
        <v>2.11702891831103</v>
      </c>
      <c r="S1052" s="0" t="n">
        <v>2.13550765776728</v>
      </c>
      <c r="T1052" s="0" t="n">
        <v>0.22659812032838</v>
      </c>
      <c r="U1052" s="0" t="n">
        <v>0.229016806732609</v>
      </c>
      <c r="V1052" s="0" t="n">
        <v>0</v>
      </c>
      <c r="W1052" s="0" t="n">
        <v>0.228685827696594</v>
      </c>
      <c r="X1052" s="0" t="n">
        <v>0</v>
      </c>
      <c r="Y1052" s="0" t="n">
        <v>2.16722690178924</v>
      </c>
      <c r="Z1052" s="0" t="n">
        <v>0.227187795982501</v>
      </c>
      <c r="AA1052" s="0" t="n">
        <v>0.2252073295169</v>
      </c>
      <c r="AB1052" s="0" t="n">
        <v>0</v>
      </c>
      <c r="AC1052" s="0" t="n">
        <v>0</v>
      </c>
      <c r="AD1052" s="0" t="n">
        <v>0.216762054660016</v>
      </c>
      <c r="AE1052" s="0" t="n">
        <v>2.05471054075301</v>
      </c>
      <c r="AF1052" s="0" t="n">
        <v>0</v>
      </c>
      <c r="AG1052" s="0" t="n">
        <v>2.05767800988841</v>
      </c>
      <c r="AH1052" s="0" t="n">
        <v>2.05383938390541</v>
      </c>
      <c r="AI1052" s="0" t="n">
        <v>0.214867249293812</v>
      </c>
    </row>
    <row r="1053" customFormat="false" ht="12.75" hidden="false" customHeight="false" outlineLevel="0" collapsed="false">
      <c r="A1053" s="0" t="n">
        <v>161181041</v>
      </c>
      <c r="B1053" s="0" t="n">
        <v>16</v>
      </c>
      <c r="C1053" s="0" t="s">
        <v>92</v>
      </c>
      <c r="D1053" s="0" t="n">
        <v>18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5343868339592</v>
      </c>
      <c r="K1053" s="0" t="n">
        <v>63.2579254682073</v>
      </c>
      <c r="L1053" s="0" t="n">
        <v>26.156747346145</v>
      </c>
      <c r="M1053" s="0" t="n">
        <v>88.8332784751816</v>
      </c>
      <c r="N1053" s="0" t="n">
        <v>75.8611496905972</v>
      </c>
      <c r="O1053" s="0" t="n">
        <v>62.126474053865</v>
      </c>
      <c r="P1053" s="0" t="n">
        <v>25.8542528139638</v>
      </c>
      <c r="Q1053" s="0" t="n">
        <v>48.3104429978227</v>
      </c>
      <c r="R1053" s="0" t="n">
        <v>63.1473443555979</v>
      </c>
      <c r="S1053" s="0" t="n">
        <v>63.6985334837238</v>
      </c>
      <c r="T1053" s="0" t="n">
        <v>49.8670311549172</v>
      </c>
      <c r="U1053" s="0" t="n">
        <v>50.3993070188955</v>
      </c>
      <c r="V1053" s="0" t="n">
        <v>27.0763943741322</v>
      </c>
      <c r="W1053" s="0" t="n">
        <v>50.3264690717993</v>
      </c>
      <c r="X1053" s="0" t="n">
        <v>26.9545822705956</v>
      </c>
      <c r="Y1053" s="0" t="n">
        <v>64.6446641707584</v>
      </c>
      <c r="Z1053" s="0" t="n">
        <v>49.9967999904783</v>
      </c>
      <c r="AA1053" s="0" t="n">
        <v>49.5609623815949</v>
      </c>
      <c r="AB1053" s="0" t="n">
        <v>26.3894668213001</v>
      </c>
      <c r="AC1053" s="0" t="n">
        <v>26.0362617204414</v>
      </c>
      <c r="AD1053" s="0" t="n">
        <v>47.7024262922851</v>
      </c>
      <c r="AE1053" s="0" t="n">
        <v>61.2884939576176</v>
      </c>
      <c r="AF1053" s="0" t="n">
        <v>25.4522708033474</v>
      </c>
      <c r="AG1053" s="0" t="n">
        <v>61.3770084761189</v>
      </c>
      <c r="AH1053" s="0" t="n">
        <v>61.2625088418889</v>
      </c>
      <c r="AI1053" s="0" t="n">
        <v>47.2854399638369</v>
      </c>
    </row>
    <row r="1054" customFormat="false" ht="12.75" hidden="false" customHeight="false" outlineLevel="0" collapsed="false">
      <c r="A1054" s="0" t="n">
        <v>161181042</v>
      </c>
      <c r="B1054" s="0" t="n">
        <v>16</v>
      </c>
      <c r="C1054" s="0" t="s">
        <v>92</v>
      </c>
      <c r="D1054" s="0" t="n">
        <v>18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30.0751879699248</v>
      </c>
      <c r="L1054" s="0" t="n">
        <v>0</v>
      </c>
      <c r="M1054" s="0" t="n">
        <v>56.6922100235192</v>
      </c>
      <c r="N1054" s="0" t="n">
        <v>50.0462399918922</v>
      </c>
      <c r="O1054" s="0" t="n">
        <v>39.5327942497754</v>
      </c>
      <c r="P1054" s="0" t="n">
        <v>0</v>
      </c>
      <c r="Q1054" s="0" t="n">
        <v>50</v>
      </c>
      <c r="R1054" s="0" t="n">
        <v>19.8841181362677</v>
      </c>
      <c r="S1054" s="0" t="n">
        <v>30.6553911205074</v>
      </c>
      <c r="T1054" s="0" t="n">
        <v>21.7391304347826</v>
      </c>
      <c r="U1054" s="0" t="n">
        <v>14.8367952522255</v>
      </c>
      <c r="V1054" s="0" t="n">
        <v>0</v>
      </c>
      <c r="W1054" s="0" t="n">
        <v>14.3266475644699</v>
      </c>
      <c r="X1054" s="0" t="n">
        <v>0</v>
      </c>
      <c r="Y1054" s="0" t="n">
        <v>29.634885117066</v>
      </c>
      <c r="Z1054" s="0" t="n">
        <v>8.58895705521472</v>
      </c>
      <c r="AA1054" s="0" t="n">
        <v>10.5769230769231</v>
      </c>
      <c r="AB1054" s="0" t="n">
        <v>0</v>
      </c>
      <c r="AC1054" s="0" t="n">
        <v>0</v>
      </c>
      <c r="AD1054" s="0" t="n">
        <v>9.41780821917808</v>
      </c>
      <c r="AE1054" s="0" t="n">
        <v>24.700575991223</v>
      </c>
      <c r="AF1054" s="0" t="n">
        <v>0</v>
      </c>
      <c r="AG1054" s="0" t="n">
        <v>15.75682382134</v>
      </c>
      <c r="AH1054" s="0" t="n">
        <v>17.2621921776919</v>
      </c>
      <c r="AI1054" s="0" t="n">
        <v>13.3928571428571</v>
      </c>
    </row>
    <row r="1055" customFormat="false" ht="12.75" hidden="false" customHeight="false" outlineLevel="0" collapsed="false">
      <c r="A1055" s="0" t="n">
        <v>161181044</v>
      </c>
      <c r="B1055" s="0" t="n">
        <v>16</v>
      </c>
      <c r="C1055" s="0" t="s">
        <v>92</v>
      </c>
      <c r="D1055" s="0" t="n">
        <v>18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81045</v>
      </c>
      <c r="B1056" s="0" t="n">
        <v>16</v>
      </c>
      <c r="C1056" s="0" t="s">
        <v>92</v>
      </c>
      <c r="D1056" s="0" t="n">
        <v>18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81046</v>
      </c>
      <c r="B1057" s="0" t="n">
        <v>16</v>
      </c>
      <c r="C1057" s="0" t="s">
        <v>92</v>
      </c>
      <c r="D1057" s="0" t="n">
        <v>18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0</v>
      </c>
      <c r="K1057" s="0" t="n">
        <v>7.5187969924812</v>
      </c>
      <c r="L1057" s="0" t="n">
        <v>0</v>
      </c>
      <c r="M1057" s="0" t="n">
        <v>24.2508943887837</v>
      </c>
      <c r="N1057" s="0" t="n">
        <v>18.8089084828215</v>
      </c>
      <c r="O1057" s="0" t="n">
        <v>8.95860757642241</v>
      </c>
      <c r="P1057" s="0" t="n">
        <v>0</v>
      </c>
      <c r="Q1057" s="0" t="n">
        <v>6.09756097560976</v>
      </c>
      <c r="R1057" s="0" t="n">
        <v>13.6524323048761</v>
      </c>
      <c r="S1057" s="0" t="n">
        <v>9.93657505285412</v>
      </c>
      <c r="T1057" s="0" t="n">
        <v>6.02409638554217</v>
      </c>
      <c r="U1057" s="0" t="n">
        <v>5.93471810089021</v>
      </c>
      <c r="V1057" s="0" t="n">
        <v>0</v>
      </c>
      <c r="W1057" s="0" t="n">
        <v>5.73065902578797</v>
      </c>
      <c r="X1057" s="0" t="n">
        <v>0</v>
      </c>
      <c r="Y1057" s="0" t="n">
        <v>9.46351579981444</v>
      </c>
      <c r="Z1057" s="0" t="n">
        <v>6.13496932515338</v>
      </c>
      <c r="AA1057" s="0" t="n">
        <v>5.76923076923077</v>
      </c>
      <c r="AB1057" s="0" t="n">
        <v>0</v>
      </c>
      <c r="AC1057" s="0" t="n">
        <v>0</v>
      </c>
      <c r="AD1057" s="0" t="n">
        <v>5.13698630136986</v>
      </c>
      <c r="AE1057" s="0" t="n">
        <v>5.57705787340383</v>
      </c>
      <c r="AF1057" s="0" t="n">
        <v>0</v>
      </c>
      <c r="AG1057" s="0" t="n">
        <v>10.0909842845327</v>
      </c>
      <c r="AH1057" s="0" t="n">
        <v>9.00186245430089</v>
      </c>
      <c r="AI1057" s="0" t="n">
        <v>3.04878048780488</v>
      </c>
    </row>
    <row r="1058" customFormat="false" ht="12.75" hidden="false" customHeight="false" outlineLevel="0" collapsed="false">
      <c r="A1058" s="0" t="n">
        <v>161181048</v>
      </c>
      <c r="B1058" s="0" t="n">
        <v>16</v>
      </c>
      <c r="C1058" s="0" t="s">
        <v>92</v>
      </c>
      <c r="D1058" s="0" t="n">
        <v>18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81049</v>
      </c>
      <c r="B1059" s="0" t="n">
        <v>16</v>
      </c>
      <c r="C1059" s="0" t="s">
        <v>92</v>
      </c>
      <c r="D1059" s="0" t="n">
        <v>18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81050</v>
      </c>
      <c r="B1060" s="0" t="n">
        <v>16</v>
      </c>
      <c r="C1060" s="0" t="s">
        <v>92</v>
      </c>
      <c r="D1060" s="0" t="n">
        <v>18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0</v>
      </c>
      <c r="K1060" s="0" t="n">
        <v>169.930291300905</v>
      </c>
      <c r="L1060" s="0" t="n">
        <v>0</v>
      </c>
      <c r="M1060" s="0" t="n">
        <v>326.076614037736</v>
      </c>
      <c r="N1060" s="0" t="n">
        <v>306.483839196667</v>
      </c>
      <c r="O1060" s="0" t="n">
        <v>199.701614278736</v>
      </c>
      <c r="P1060" s="0" t="n">
        <v>0</v>
      </c>
      <c r="Q1060" s="0" t="n">
        <v>93.3603786787561</v>
      </c>
      <c r="R1060" s="0" t="n">
        <v>174.064831859747</v>
      </c>
      <c r="S1060" s="0" t="n">
        <v>191.683644762382</v>
      </c>
      <c r="T1060" s="0" t="n">
        <v>82.0448370966102</v>
      </c>
      <c r="U1060" s="0" t="n">
        <v>85.8242439111796</v>
      </c>
      <c r="V1060" s="0" t="n">
        <v>0</v>
      </c>
      <c r="W1060" s="0" t="n">
        <v>79.6844852781253</v>
      </c>
      <c r="X1060" s="0" t="n">
        <v>0</v>
      </c>
      <c r="Y1060" s="0" t="n">
        <v>163.0652762192</v>
      </c>
      <c r="Z1060" s="0" t="n">
        <v>85.2314903231421</v>
      </c>
      <c r="AA1060" s="0" t="n">
        <v>67.2780936996642</v>
      </c>
      <c r="AB1060" s="0" t="n">
        <v>0</v>
      </c>
      <c r="AC1060" s="0" t="n">
        <v>0</v>
      </c>
      <c r="AD1060" s="0" t="n">
        <v>64.5258393639652</v>
      </c>
      <c r="AE1060" s="0" t="n">
        <v>124.021061859501</v>
      </c>
      <c r="AF1060" s="0" t="n">
        <v>0</v>
      </c>
      <c r="AG1060" s="0" t="n">
        <v>122.069806878763</v>
      </c>
      <c r="AH1060" s="0" t="n">
        <v>117.651067466388</v>
      </c>
      <c r="AI1060" s="0" t="n">
        <v>58.3999955836294</v>
      </c>
    </row>
    <row r="1061" customFormat="false" ht="12.75" hidden="false" customHeight="false" outlineLevel="0" collapsed="false">
      <c r="A1061" s="0" t="n">
        <v>161181051</v>
      </c>
      <c r="B1061" s="0" t="n">
        <v>16</v>
      </c>
      <c r="C1061" s="0" t="s">
        <v>92</v>
      </c>
      <c r="D1061" s="0" t="n">
        <v>18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0</v>
      </c>
      <c r="K1061" s="0" t="n">
        <v>20.579346629379</v>
      </c>
      <c r="L1061" s="0" t="n">
        <v>0</v>
      </c>
      <c r="M1061" s="0" t="n">
        <v>88.8449026972611</v>
      </c>
      <c r="N1061" s="0" t="n">
        <v>63.2043358096653</v>
      </c>
      <c r="O1061" s="0" t="n">
        <v>24.184791959259</v>
      </c>
      <c r="P1061" s="0" t="n">
        <v>0</v>
      </c>
      <c r="Q1061" s="0" t="n">
        <v>2.36368014072934</v>
      </c>
      <c r="R1061" s="0" t="n">
        <v>21.0800586723129</v>
      </c>
      <c r="S1061" s="0" t="n">
        <v>23.2137786532871</v>
      </c>
      <c r="T1061" s="0" t="n">
        <v>2.07719543171432</v>
      </c>
      <c r="U1061" s="0" t="n">
        <v>2.17288172774011</v>
      </c>
      <c r="V1061" s="0" t="n">
        <v>0</v>
      </c>
      <c r="W1061" s="0" t="n">
        <v>2.01743649759855</v>
      </c>
      <c r="X1061" s="0" t="n">
        <v>0</v>
      </c>
      <c r="Y1061" s="0" t="n">
        <v>19.7479614543124</v>
      </c>
      <c r="Z1061" s="0" t="n">
        <v>2.15787450621618</v>
      </c>
      <c r="AA1061" s="0" t="n">
        <v>1.70333385783716</v>
      </c>
      <c r="AB1061" s="0" t="n">
        <v>0</v>
      </c>
      <c r="AC1061" s="0" t="n">
        <v>0</v>
      </c>
      <c r="AD1061" s="0" t="n">
        <v>1.63365281104201</v>
      </c>
      <c r="AE1061" s="0" t="n">
        <v>15.0195259586231</v>
      </c>
      <c r="AF1061" s="0" t="n">
        <v>0</v>
      </c>
      <c r="AG1061" s="0" t="n">
        <v>14.7832199280532</v>
      </c>
      <c r="AH1061" s="0" t="n">
        <v>14.2480900854806</v>
      </c>
      <c r="AI1061" s="0" t="n">
        <v>1.47855987446971</v>
      </c>
    </row>
    <row r="1062" customFormat="false" ht="12.75" hidden="false" customHeight="false" outlineLevel="0" collapsed="false">
      <c r="A1062" s="0" t="n">
        <v>161181052</v>
      </c>
      <c r="B1062" s="0" t="n">
        <v>16</v>
      </c>
      <c r="C1062" s="0" t="s">
        <v>92</v>
      </c>
      <c r="D1062" s="0" t="n">
        <v>18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99.573227355399</v>
      </c>
      <c r="K1062" s="0" t="n">
        <v>613.846639967193</v>
      </c>
      <c r="L1062" s="0" t="n">
        <v>299.573227355399</v>
      </c>
      <c r="M1062" s="0" t="n">
        <v>834.885639410715</v>
      </c>
      <c r="N1062" s="0" t="n">
        <v>895.675836566724</v>
      </c>
      <c r="O1062" s="0" t="n">
        <v>721.390894952077</v>
      </c>
      <c r="P1062" s="0" t="n">
        <v>299.573227355399</v>
      </c>
      <c r="Q1062" s="0" t="n">
        <v>520.170736841044</v>
      </c>
      <c r="R1062" s="0" t="n">
        <v>628.782022060778</v>
      </c>
      <c r="S1062" s="0" t="n">
        <v>692.427232209581</v>
      </c>
      <c r="T1062" s="0" t="n">
        <v>457.124574369987</v>
      </c>
      <c r="U1062" s="0" t="n">
        <v>478.182081370052</v>
      </c>
      <c r="V1062" s="0" t="n">
        <v>299.573227355399</v>
      </c>
      <c r="W1062" s="0" t="n">
        <v>443.973535760235</v>
      </c>
      <c r="X1062" s="0" t="n">
        <v>299.573227355399</v>
      </c>
      <c r="Y1062" s="0" t="n">
        <v>589.047845067429</v>
      </c>
      <c r="Z1062" s="0" t="n">
        <v>474.879469758807</v>
      </c>
      <c r="AA1062" s="0" t="n">
        <v>374.849546116702</v>
      </c>
      <c r="AB1062" s="0" t="n">
        <v>299.573227355399</v>
      </c>
      <c r="AC1062" s="0" t="n">
        <v>299.573227355399</v>
      </c>
      <c r="AD1062" s="0" t="n">
        <v>359.514966437021</v>
      </c>
      <c r="AE1062" s="0" t="n">
        <v>448.006718077185</v>
      </c>
      <c r="AF1062" s="0" t="n">
        <v>299.573227355399</v>
      </c>
      <c r="AG1062" s="0" t="n">
        <v>440.958114179222</v>
      </c>
      <c r="AH1062" s="0" t="n">
        <v>424.996108109487</v>
      </c>
      <c r="AI1062" s="0" t="n">
        <v>325.38394942439</v>
      </c>
    </row>
    <row r="1063" customFormat="false" ht="12.75" hidden="false" customHeight="false" outlineLevel="0" collapsed="false">
      <c r="A1063" s="0" t="n">
        <v>162181019</v>
      </c>
      <c r="B1063" s="0" t="n">
        <v>16</v>
      </c>
      <c r="C1063" s="0" t="s">
        <v>92</v>
      </c>
      <c r="D1063" s="0" t="n">
        <v>18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2</v>
      </c>
      <c r="L1063" s="0" t="n">
        <v>1</v>
      </c>
      <c r="M1063" s="0" t="n">
        <v>2</v>
      </c>
      <c r="N1063" s="0" t="n">
        <v>1</v>
      </c>
      <c r="O1063" s="0" t="n">
        <v>0</v>
      </c>
      <c r="P1063" s="0" t="n">
        <v>3</v>
      </c>
      <c r="Q1063" s="0" t="n">
        <v>1</v>
      </c>
      <c r="R1063" s="0" t="n">
        <v>0</v>
      </c>
      <c r="S1063" s="0" t="n">
        <v>2</v>
      </c>
      <c r="T1063" s="0" t="n">
        <v>2</v>
      </c>
      <c r="U1063" s="0" t="n">
        <v>1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1</v>
      </c>
      <c r="AC1063" s="0" t="n">
        <v>1</v>
      </c>
      <c r="AD1063" s="0" t="n">
        <v>0</v>
      </c>
      <c r="AE1063" s="0" t="n">
        <v>2</v>
      </c>
      <c r="AF1063" s="0" t="n">
        <v>0</v>
      </c>
      <c r="AG1063" s="0" t="n">
        <v>3</v>
      </c>
      <c r="AH1063" s="0" t="n">
        <v>2</v>
      </c>
      <c r="AI1063" s="0" t="n">
        <v>1</v>
      </c>
    </row>
    <row r="1064" customFormat="false" ht="12.75" hidden="false" customHeight="false" outlineLevel="0" collapsed="false">
      <c r="A1064" s="0" t="n">
        <v>162181039</v>
      </c>
      <c r="B1064" s="0" t="n">
        <v>16</v>
      </c>
      <c r="C1064" s="0" t="s">
        <v>92</v>
      </c>
      <c r="D1064" s="0" t="n">
        <v>18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18.0034206499235</v>
      </c>
      <c r="L1064" s="0" t="n">
        <v>8.97102359379205</v>
      </c>
      <c r="M1064" s="0" t="n">
        <v>17.8078532632891</v>
      </c>
      <c r="N1064" s="0" t="n">
        <v>8.90234131576605</v>
      </c>
      <c r="O1064" s="0" t="n">
        <v>0</v>
      </c>
      <c r="P1064" s="0" t="n">
        <v>26.6122593808214</v>
      </c>
      <c r="Q1064" s="0" t="n">
        <v>8.8519075860848</v>
      </c>
      <c r="R1064" s="0" t="n">
        <v>0</v>
      </c>
      <c r="S1064" s="0" t="n">
        <v>17.9083094555874</v>
      </c>
      <c r="T1064" s="0" t="n">
        <v>18.1702552920869</v>
      </c>
      <c r="U1064" s="0" t="n">
        <v>9.17010545621275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8.9863407620417</v>
      </c>
      <c r="AC1064" s="0" t="n">
        <v>8.86210563629919</v>
      </c>
      <c r="AD1064" s="0" t="n">
        <v>0</v>
      </c>
      <c r="AE1064" s="0" t="n">
        <v>17.4641983932938</v>
      </c>
      <c r="AF1064" s="0" t="n">
        <v>0</v>
      </c>
      <c r="AG1064" s="0" t="n">
        <v>26.2490156619127</v>
      </c>
      <c r="AH1064" s="0" t="n">
        <v>17.5024065809049</v>
      </c>
      <c r="AI1064" s="0" t="n">
        <v>8.75886835420864</v>
      </c>
    </row>
    <row r="1065" customFormat="false" ht="12.75" hidden="false" customHeight="false" outlineLevel="0" collapsed="false">
      <c r="A1065" s="0" t="n">
        <v>162181040</v>
      </c>
      <c r="B1065" s="0" t="n">
        <v>16</v>
      </c>
      <c r="C1065" s="0" t="s">
        <v>92</v>
      </c>
      <c r="D1065" s="0" t="n">
        <v>18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2.18029776347074</v>
      </c>
      <c r="L1065" s="0" t="n">
        <v>0.227126652770162</v>
      </c>
      <c r="M1065" s="0" t="n">
        <v>2.15661364565902</v>
      </c>
      <c r="N1065" s="0" t="n">
        <v>0.225387768043176</v>
      </c>
      <c r="O1065" s="0" t="n">
        <v>0</v>
      </c>
      <c r="P1065" s="0" t="n">
        <v>5.48808766872706</v>
      </c>
      <c r="Q1065" s="0" t="n">
        <v>0.224110896559174</v>
      </c>
      <c r="R1065" s="0" t="n">
        <v>0</v>
      </c>
      <c r="S1065" s="0" t="n">
        <v>2.16877935658994</v>
      </c>
      <c r="T1065" s="0" t="n">
        <v>2.20050221262801</v>
      </c>
      <c r="U1065" s="0" t="n">
        <v>0.232166969136084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.227514449894769</v>
      </c>
      <c r="AC1065" s="0" t="n">
        <v>0.224369088836316</v>
      </c>
      <c r="AD1065" s="0" t="n">
        <v>0</v>
      </c>
      <c r="AE1065" s="0" t="n">
        <v>2.11499544659418</v>
      </c>
      <c r="AF1065" s="0" t="n">
        <v>0</v>
      </c>
      <c r="AG1065" s="0" t="n">
        <v>5.41317808115847</v>
      </c>
      <c r="AH1065" s="0" t="n">
        <v>2.11962263537206</v>
      </c>
      <c r="AI1065" s="0" t="n">
        <v>0.221755347151528</v>
      </c>
    </row>
    <row r="1066" customFormat="false" ht="12.75" hidden="false" customHeight="false" outlineLevel="0" collapsed="false">
      <c r="A1066" s="0" t="n">
        <v>162181041</v>
      </c>
      <c r="B1066" s="0" t="n">
        <v>16</v>
      </c>
      <c r="C1066" s="0" t="s">
        <v>92</v>
      </c>
      <c r="D1066" s="0" t="n">
        <v>18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65.0345455731745</v>
      </c>
      <c r="L1066" s="0" t="n">
        <v>49.9833443163084</v>
      </c>
      <c r="M1066" s="0" t="n">
        <v>64.3280889299613</v>
      </c>
      <c r="N1066" s="0" t="n">
        <v>49.6006711558702</v>
      </c>
      <c r="O1066" s="0" t="n">
        <v>26.4150628123974</v>
      </c>
      <c r="P1066" s="0" t="n">
        <v>77.7723149981578</v>
      </c>
      <c r="Q1066" s="0" t="n">
        <v>49.3196723992113</v>
      </c>
      <c r="R1066" s="0" t="n">
        <v>26.6074453641886</v>
      </c>
      <c r="S1066" s="0" t="n">
        <v>64.6909712367833</v>
      </c>
      <c r="T1066" s="0" t="n">
        <v>65.6372096640679</v>
      </c>
      <c r="U1066" s="0" t="n">
        <v>51.0925574593205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27.0519439547949</v>
      </c>
      <c r="Z1066" s="0" t="n">
        <v>27.0715007550514</v>
      </c>
      <c r="AA1066" s="0" t="n">
        <v>26.969141821696</v>
      </c>
      <c r="AB1066" s="0" t="n">
        <v>50.0686861155544</v>
      </c>
      <c r="AC1066" s="0" t="n">
        <v>49.3764922982887</v>
      </c>
      <c r="AD1066" s="0" t="n">
        <v>26.3245366744639</v>
      </c>
      <c r="AE1066" s="0" t="n">
        <v>63.086689379357</v>
      </c>
      <c r="AF1066" s="0" t="n">
        <v>26.1864709226747</v>
      </c>
      <c r="AG1066" s="0" t="n">
        <v>76.7107627066438</v>
      </c>
      <c r="AH1066" s="0" t="n">
        <v>63.2247104902771</v>
      </c>
      <c r="AI1066" s="0" t="n">
        <v>48.8012909778304</v>
      </c>
    </row>
    <row r="1067" customFormat="false" ht="12.75" hidden="false" customHeight="false" outlineLevel="0" collapsed="false">
      <c r="A1067" s="0" t="n">
        <v>162181042</v>
      </c>
      <c r="B1067" s="0" t="n">
        <v>16</v>
      </c>
      <c r="C1067" s="0" t="s">
        <v>92</v>
      </c>
      <c r="D1067" s="0" t="n">
        <v>18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19.0804191687272</v>
      </c>
      <c r="L1067" s="0" t="n">
        <v>10.5263157894737</v>
      </c>
      <c r="M1067" s="0" t="n">
        <v>27.027027027027</v>
      </c>
      <c r="N1067" s="0" t="n">
        <v>12.987012987013</v>
      </c>
      <c r="O1067" s="0" t="n">
        <v>0</v>
      </c>
      <c r="P1067" s="0" t="n">
        <v>27.8779809120899</v>
      </c>
      <c r="Q1067" s="0" t="n">
        <v>10.1522842639594</v>
      </c>
      <c r="R1067" s="0" t="n">
        <v>0</v>
      </c>
      <c r="S1067" s="0" t="n">
        <v>19.6078431372549</v>
      </c>
      <c r="T1067" s="0" t="n">
        <v>24.4635426582175</v>
      </c>
      <c r="U1067" s="0" t="n">
        <v>9.97506234413965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9.23076923076923</v>
      </c>
      <c r="AC1067" s="0" t="n">
        <v>8.80503144654088</v>
      </c>
      <c r="AD1067" s="0" t="n">
        <v>0</v>
      </c>
      <c r="AE1067" s="0" t="n">
        <v>19.5292947992732</v>
      </c>
      <c r="AF1067" s="0" t="n">
        <v>0</v>
      </c>
      <c r="AG1067" s="0" t="n">
        <v>25.5386069040956</v>
      </c>
      <c r="AH1067" s="0" t="n">
        <v>16.9202609389639</v>
      </c>
      <c r="AI1067" s="0" t="n">
        <v>8.27814569536424</v>
      </c>
    </row>
    <row r="1068" customFormat="false" ht="12.75" hidden="false" customHeight="false" outlineLevel="0" collapsed="false">
      <c r="A1068" s="0" t="n">
        <v>162181044</v>
      </c>
      <c r="B1068" s="0" t="n">
        <v>16</v>
      </c>
      <c r="C1068" s="0" t="s">
        <v>92</v>
      </c>
      <c r="D1068" s="0" t="n">
        <v>18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81045</v>
      </c>
      <c r="B1069" s="0" t="n">
        <v>16</v>
      </c>
      <c r="C1069" s="0" t="s">
        <v>92</v>
      </c>
      <c r="D1069" s="0" t="n">
        <v>18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81046</v>
      </c>
      <c r="B1070" s="0" t="n">
        <v>16</v>
      </c>
      <c r="C1070" s="0" t="s">
        <v>92</v>
      </c>
      <c r="D1070" s="0" t="n">
        <v>18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6.43505724437426</v>
      </c>
      <c r="L1070" s="0" t="n">
        <v>2.63157894736842</v>
      </c>
      <c r="M1070" s="0" t="n">
        <v>3.54609929078014</v>
      </c>
      <c r="N1070" s="0" t="n">
        <v>1.78571428571429</v>
      </c>
      <c r="O1070" s="0" t="n">
        <v>0</v>
      </c>
      <c r="P1070" s="0" t="n">
        <v>6.22213807697679</v>
      </c>
      <c r="Q1070" s="0" t="n">
        <v>2.53807106598985</v>
      </c>
      <c r="R1070" s="0" t="n">
        <v>0</v>
      </c>
      <c r="S1070" s="0" t="n">
        <v>3.92156862745098</v>
      </c>
      <c r="T1070" s="0" t="n">
        <v>11.5912861377791</v>
      </c>
      <c r="U1070" s="0" t="n">
        <v>2.49376558603491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6.15384615384615</v>
      </c>
      <c r="AC1070" s="0" t="n">
        <v>6.28930817610063</v>
      </c>
      <c r="AD1070" s="0" t="n">
        <v>0</v>
      </c>
      <c r="AE1070" s="0" t="n">
        <v>9.08155918955055</v>
      </c>
      <c r="AF1070" s="0" t="n">
        <v>0</v>
      </c>
      <c r="AG1070" s="0" t="n">
        <v>7.03013921180858</v>
      </c>
      <c r="AH1070" s="0" t="n">
        <v>10.2449772719387</v>
      </c>
      <c r="AI1070" s="0" t="n">
        <v>1.65562913907285</v>
      </c>
    </row>
    <row r="1071" customFormat="false" ht="12.75" hidden="false" customHeight="false" outlineLevel="0" collapsed="false">
      <c r="A1071" s="0" t="n">
        <v>162181048</v>
      </c>
      <c r="B1071" s="0" t="n">
        <v>16</v>
      </c>
      <c r="C1071" s="0" t="s">
        <v>92</v>
      </c>
      <c r="D1071" s="0" t="n">
        <v>18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81049</v>
      </c>
      <c r="B1072" s="0" t="n">
        <v>16</v>
      </c>
      <c r="C1072" s="0" t="s">
        <v>92</v>
      </c>
      <c r="D1072" s="0" t="n">
        <v>18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81050</v>
      </c>
      <c r="B1073" s="0" t="n">
        <v>16</v>
      </c>
      <c r="C1073" s="0" t="s">
        <v>92</v>
      </c>
      <c r="D1073" s="0" t="n">
        <v>18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169.231607266312</v>
      </c>
      <c r="L1073" s="0" t="n">
        <v>81.0713822911271</v>
      </c>
      <c r="M1073" s="0" t="n">
        <v>149.151882858698</v>
      </c>
      <c r="N1073" s="0" t="n">
        <v>81.3036211994189</v>
      </c>
      <c r="O1073" s="0" t="n">
        <v>0</v>
      </c>
      <c r="P1073" s="0" t="n">
        <v>270.775319405411</v>
      </c>
      <c r="Q1073" s="0" t="n">
        <v>88.5936975104264</v>
      </c>
      <c r="R1073" s="0" t="n">
        <v>0</v>
      </c>
      <c r="S1073" s="0" t="n">
        <v>159.672195517082</v>
      </c>
      <c r="T1073" s="0" t="n">
        <v>146.397866553406</v>
      </c>
      <c r="U1073" s="0" t="n">
        <v>79.7092866003079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75.1381414128626</v>
      </c>
      <c r="AC1073" s="0" t="n">
        <v>63.5020336841171</v>
      </c>
      <c r="AD1073" s="0" t="n">
        <v>0</v>
      </c>
      <c r="AE1073" s="0" t="n">
        <v>143.33552829879</v>
      </c>
      <c r="AF1073" s="0" t="n">
        <v>0</v>
      </c>
      <c r="AG1073" s="0" t="n">
        <v>187.038307816035</v>
      </c>
      <c r="AH1073" s="0" t="n">
        <v>140.044220491516</v>
      </c>
      <c r="AI1073" s="0" t="n">
        <v>63.3369311493754</v>
      </c>
    </row>
    <row r="1074" customFormat="false" ht="12.75" hidden="false" customHeight="false" outlineLevel="0" collapsed="false">
      <c r="A1074" s="0" t="n">
        <v>162181051</v>
      </c>
      <c r="B1074" s="0" t="n">
        <v>16</v>
      </c>
      <c r="C1074" s="0" t="s">
        <v>92</v>
      </c>
      <c r="D1074" s="0" t="n">
        <v>18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20.4947327514045</v>
      </c>
      <c r="L1074" s="0" t="n">
        <v>2.05254968986772</v>
      </c>
      <c r="M1074" s="0" t="n">
        <v>18.0629849703396</v>
      </c>
      <c r="N1074" s="0" t="n">
        <v>2.05842946995433</v>
      </c>
      <c r="O1074" s="0" t="n">
        <v>0</v>
      </c>
      <c r="P1074" s="0" t="n">
        <v>55.8403805614267</v>
      </c>
      <c r="Q1074" s="0" t="n">
        <v>2.24299822218724</v>
      </c>
      <c r="R1074" s="0" t="n">
        <v>0</v>
      </c>
      <c r="S1074" s="0" t="n">
        <v>19.3370436398617</v>
      </c>
      <c r="T1074" s="0" t="n">
        <v>17.729460819138</v>
      </c>
      <c r="U1074" s="0" t="n">
        <v>2.01806441271133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1.90233303658728</v>
      </c>
      <c r="AC1074" s="0" t="n">
        <v>1.60773229542639</v>
      </c>
      <c r="AD1074" s="0" t="n">
        <v>0</v>
      </c>
      <c r="AE1074" s="0" t="n">
        <v>17.358597449484</v>
      </c>
      <c r="AF1074" s="0" t="n">
        <v>0</v>
      </c>
      <c r="AG1074" s="0" t="n">
        <v>38.5717956531157</v>
      </c>
      <c r="AH1074" s="0" t="n">
        <v>16.960004804751</v>
      </c>
      <c r="AI1074" s="0" t="n">
        <v>1.60355226115408</v>
      </c>
    </row>
    <row r="1075" customFormat="false" ht="12.75" hidden="false" customHeight="false" outlineLevel="0" collapsed="false">
      <c r="A1075" s="0" t="n">
        <v>162181052</v>
      </c>
      <c r="B1075" s="0" t="n">
        <v>16</v>
      </c>
      <c r="C1075" s="0" t="s">
        <v>92</v>
      </c>
      <c r="D1075" s="0" t="n">
        <v>18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611.322753003013</v>
      </c>
      <c r="L1075" s="0" t="n">
        <v>451.700831336639</v>
      </c>
      <c r="M1075" s="0" t="n">
        <v>538.787884353521</v>
      </c>
      <c r="N1075" s="0" t="n">
        <v>452.994783715142</v>
      </c>
      <c r="O1075" s="0" t="n">
        <v>299.573227355399</v>
      </c>
      <c r="P1075" s="0" t="n">
        <v>791.320388591312</v>
      </c>
      <c r="Q1075" s="0" t="n">
        <v>493.612489212807</v>
      </c>
      <c r="R1075" s="0" t="n">
        <v>299.573227355399</v>
      </c>
      <c r="S1075" s="0" t="n">
        <v>576.790870915336</v>
      </c>
      <c r="T1075" s="0" t="n">
        <v>528.839430534745</v>
      </c>
      <c r="U1075" s="0" t="n">
        <v>444.11171988306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418.642929010408</v>
      </c>
      <c r="AC1075" s="0" t="n">
        <v>353.81068628729</v>
      </c>
      <c r="AD1075" s="0" t="n">
        <v>299.573227355399</v>
      </c>
      <c r="AE1075" s="0" t="n">
        <v>517.777211823482</v>
      </c>
      <c r="AF1075" s="0" t="n">
        <v>299.573227355399</v>
      </c>
      <c r="AG1075" s="0" t="n">
        <v>546.605306375232</v>
      </c>
      <c r="AH1075" s="0" t="n">
        <v>505.887876360534</v>
      </c>
      <c r="AI1075" s="0" t="n">
        <v>352.890793840769</v>
      </c>
    </row>
    <row r="1076" customFormat="false" ht="12.75" hidden="false" customHeight="false" outlineLevel="0" collapsed="false">
      <c r="A1076" s="0" t="n">
        <v>170181019</v>
      </c>
      <c r="B1076" s="0" t="n">
        <v>17</v>
      </c>
      <c r="C1076" s="0" t="s">
        <v>94</v>
      </c>
      <c r="D1076" s="0" t="n">
        <v>18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57</v>
      </c>
      <c r="K1076" s="0" t="n">
        <v>53</v>
      </c>
      <c r="L1076" s="0" t="n">
        <v>48</v>
      </c>
      <c r="M1076" s="0" t="n">
        <v>58</v>
      </c>
      <c r="N1076" s="0" t="n">
        <v>50</v>
      </c>
      <c r="O1076" s="0" t="n">
        <v>41</v>
      </c>
      <c r="P1076" s="0" t="n">
        <v>50</v>
      </c>
      <c r="Q1076" s="0" t="n">
        <v>54</v>
      </c>
      <c r="R1076" s="0" t="n">
        <v>50</v>
      </c>
      <c r="S1076" s="0" t="n">
        <v>38</v>
      </c>
      <c r="T1076" s="0" t="n">
        <v>60</v>
      </c>
      <c r="U1076" s="0" t="n">
        <v>40</v>
      </c>
      <c r="V1076" s="0" t="n">
        <v>44</v>
      </c>
      <c r="W1076" s="0" t="n">
        <v>57</v>
      </c>
      <c r="X1076" s="0" t="n">
        <v>52</v>
      </c>
      <c r="Y1076" s="0" t="n">
        <v>43</v>
      </c>
      <c r="Z1076" s="0" t="n">
        <v>54</v>
      </c>
      <c r="AA1076" s="0" t="n">
        <v>68</v>
      </c>
      <c r="AB1076" s="0" t="n">
        <v>65</v>
      </c>
      <c r="AC1076" s="0" t="n">
        <v>42</v>
      </c>
      <c r="AD1076" s="0" t="n">
        <v>58</v>
      </c>
      <c r="AE1076" s="0" t="n">
        <v>57</v>
      </c>
      <c r="AF1076" s="0" t="n">
        <v>60</v>
      </c>
      <c r="AG1076" s="0" t="n">
        <v>72</v>
      </c>
      <c r="AH1076" s="0" t="n">
        <v>69</v>
      </c>
      <c r="AI1076" s="0" t="n">
        <v>64</v>
      </c>
    </row>
    <row r="1077" customFormat="false" ht="12.75" hidden="false" customHeight="false" outlineLevel="0" collapsed="false">
      <c r="A1077" s="0" t="n">
        <v>170181039</v>
      </c>
      <c r="B1077" s="0" t="n">
        <v>17</v>
      </c>
      <c r="C1077" s="0" t="s">
        <v>94</v>
      </c>
      <c r="D1077" s="0" t="n">
        <v>18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4.613511088322</v>
      </c>
      <c r="K1077" s="0" t="n">
        <v>13.5439026883369</v>
      </c>
      <c r="L1077" s="0" t="n">
        <v>12.1777958189568</v>
      </c>
      <c r="M1077" s="0" t="n">
        <v>14.6657226661272</v>
      </c>
      <c r="N1077" s="0" t="n">
        <v>12.6269003485025</v>
      </c>
      <c r="O1077" s="0" t="n">
        <v>10.3212163931125</v>
      </c>
      <c r="P1077" s="0" t="n">
        <v>12.6294518817883</v>
      </c>
      <c r="Q1077" s="0" t="n">
        <v>13.6594743631902</v>
      </c>
      <c r="R1077" s="0" t="n">
        <v>12.6887450831113</v>
      </c>
      <c r="S1077" s="0" t="n">
        <v>9.67585873246251</v>
      </c>
      <c r="T1077" s="0" t="n">
        <v>15.3676715416336</v>
      </c>
      <c r="U1077" s="0" t="n">
        <v>10.2885950923401</v>
      </c>
      <c r="V1077" s="0" t="n">
        <v>11.3311529448121</v>
      </c>
      <c r="W1077" s="0" t="n">
        <v>14.6627565982405</v>
      </c>
      <c r="X1077" s="0" t="n">
        <v>13.3275238998385</v>
      </c>
      <c r="Y1077" s="0" t="n">
        <v>10.941475826972</v>
      </c>
      <c r="Z1077" s="0" t="n">
        <v>13.6618934372312</v>
      </c>
      <c r="AA1077" s="0" t="n">
        <v>17.0691299764044</v>
      </c>
      <c r="AB1077" s="0" t="n">
        <v>16.172774999378</v>
      </c>
      <c r="AC1077" s="0" t="n">
        <v>10.3865271904444</v>
      </c>
      <c r="AD1077" s="0" t="n">
        <v>14.2481637064878</v>
      </c>
      <c r="AE1077" s="0" t="n">
        <v>13.8939670932358</v>
      </c>
      <c r="AF1077" s="0" t="n">
        <v>14.5723029096031</v>
      </c>
      <c r="AG1077" s="0" t="n">
        <v>17.4689440993789</v>
      </c>
      <c r="AH1077" s="0" t="n">
        <v>16.6747220879652</v>
      </c>
      <c r="AI1077" s="0" t="n">
        <v>15.420200462606</v>
      </c>
    </row>
    <row r="1078" customFormat="false" ht="12.75" hidden="false" customHeight="false" outlineLevel="0" collapsed="false">
      <c r="A1078" s="0" t="n">
        <v>170181040</v>
      </c>
      <c r="B1078" s="0" t="n">
        <v>17</v>
      </c>
      <c r="C1078" s="0" t="s">
        <v>94</v>
      </c>
      <c r="D1078" s="0" t="n">
        <v>18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1.0681305891359</v>
      </c>
      <c r="K1078" s="0" t="n">
        <v>10.1453125146574</v>
      </c>
      <c r="L1078" s="0" t="n">
        <v>8.97894530735824</v>
      </c>
      <c r="M1078" s="0" t="n">
        <v>11.1362980884621</v>
      </c>
      <c r="N1078" s="0" t="n">
        <v>9.37192881899637</v>
      </c>
      <c r="O1078" s="0" t="n">
        <v>7.40668308036838</v>
      </c>
      <c r="P1078" s="0" t="n">
        <v>9.37382261618132</v>
      </c>
      <c r="Q1078" s="0" t="n">
        <v>10.2614175429501</v>
      </c>
      <c r="R1078" s="0" t="n">
        <v>9.4178311730648</v>
      </c>
      <c r="S1078" s="0" t="n">
        <v>6.84721351696996</v>
      </c>
      <c r="T1078" s="0" t="n">
        <v>11.7271523576588</v>
      </c>
      <c r="U1078" s="0" t="n">
        <v>7.3503231755206</v>
      </c>
      <c r="V1078" s="0" t="n">
        <v>8.23323307618767</v>
      </c>
      <c r="W1078" s="0" t="n">
        <v>11.105428657438</v>
      </c>
      <c r="X1078" s="0" t="n">
        <v>9.95363231423771</v>
      </c>
      <c r="Y1078" s="0" t="n">
        <v>7.91840030838861</v>
      </c>
      <c r="Z1078" s="0" t="n">
        <v>10.2632348258222</v>
      </c>
      <c r="AA1078" s="0" t="n">
        <v>13.2548473198008</v>
      </c>
      <c r="AB1078" s="0" t="n">
        <v>12.4818063071917</v>
      </c>
      <c r="AC1078" s="0" t="n">
        <v>7.48569521291829</v>
      </c>
      <c r="AD1078" s="0" t="n">
        <v>10.8192280640307</v>
      </c>
      <c r="AE1078" s="0" t="n">
        <v>10.5231549940097</v>
      </c>
      <c r="AF1078" s="0" t="n">
        <v>11.1202022999969</v>
      </c>
      <c r="AG1078" s="0" t="n">
        <v>13.6683728867887</v>
      </c>
      <c r="AH1078" s="0" t="n">
        <v>12.9739290857528</v>
      </c>
      <c r="AI1078" s="0" t="n">
        <v>11.875433342867</v>
      </c>
    </row>
    <row r="1079" customFormat="false" ht="12.75" hidden="false" customHeight="false" outlineLevel="0" collapsed="false">
      <c r="A1079" s="0" t="n">
        <v>170181041</v>
      </c>
      <c r="B1079" s="0" t="n">
        <v>17</v>
      </c>
      <c r="C1079" s="0" t="s">
        <v>94</v>
      </c>
      <c r="D1079" s="0" t="n">
        <v>18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8.9334986291406</v>
      </c>
      <c r="K1079" s="0" t="n">
        <v>17.7157581849137</v>
      </c>
      <c r="L1079" s="0" t="n">
        <v>16.1459905069331</v>
      </c>
      <c r="M1079" s="0" t="n">
        <v>18.9588474119284</v>
      </c>
      <c r="N1079" s="0" t="n">
        <v>16.6469939553353</v>
      </c>
      <c r="O1079" s="0" t="n">
        <v>14.001895470178</v>
      </c>
      <c r="P1079" s="0" t="n">
        <v>16.6503578338815</v>
      </c>
      <c r="Q1079" s="0" t="n">
        <v>17.8226510494298</v>
      </c>
      <c r="R1079" s="0" t="n">
        <v>16.7285285279373</v>
      </c>
      <c r="S1079" s="0" t="n">
        <v>13.2808720798665</v>
      </c>
      <c r="T1079" s="0" t="n">
        <v>19.7812395068625</v>
      </c>
      <c r="U1079" s="0" t="n">
        <v>14.0101463460014</v>
      </c>
      <c r="V1079" s="0" t="n">
        <v>15.2115439417754</v>
      </c>
      <c r="W1079" s="0" t="n">
        <v>18.9973018992033</v>
      </c>
      <c r="X1079" s="0" t="n">
        <v>17.4772744549485</v>
      </c>
      <c r="Y1079" s="0" t="n">
        <v>14.7380961349577</v>
      </c>
      <c r="Z1079" s="0" t="n">
        <v>17.825807416311</v>
      </c>
      <c r="AA1079" s="0" t="n">
        <v>21.6391895065087</v>
      </c>
      <c r="AB1079" s="0" t="n">
        <v>20.6135293513154</v>
      </c>
      <c r="AC1079" s="0" t="n">
        <v>14.0395674205531</v>
      </c>
      <c r="AD1079" s="0" t="n">
        <v>18.4190556279496</v>
      </c>
      <c r="AE1079" s="0" t="n">
        <v>18.0012459239398</v>
      </c>
      <c r="AF1079" s="0" t="n">
        <v>18.7574424167298</v>
      </c>
      <c r="AG1079" s="0" t="n">
        <v>21.9992439937544</v>
      </c>
      <c r="AH1079" s="0" t="n">
        <v>21.1029280075025</v>
      </c>
      <c r="AI1079" s="0" t="n">
        <v>19.6912517369133</v>
      </c>
    </row>
    <row r="1080" customFormat="false" ht="12.75" hidden="false" customHeight="false" outlineLevel="0" collapsed="false">
      <c r="A1080" s="0" t="n">
        <v>170181042</v>
      </c>
      <c r="B1080" s="0" t="n">
        <v>17</v>
      </c>
      <c r="C1080" s="0" t="s">
        <v>94</v>
      </c>
      <c r="D1080" s="0" t="n">
        <v>18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8.3494548534641</v>
      </c>
      <c r="K1080" s="0" t="n">
        <v>17.4325489973357</v>
      </c>
      <c r="L1080" s="0" t="n">
        <v>14.3861868907005</v>
      </c>
      <c r="M1080" s="0" t="n">
        <v>17.3469162936792</v>
      </c>
      <c r="N1080" s="0" t="n">
        <v>14.8322789284204</v>
      </c>
      <c r="O1080" s="0" t="n">
        <v>12.0374562963358</v>
      </c>
      <c r="P1080" s="0" t="n">
        <v>14.7326925202988</v>
      </c>
      <c r="Q1080" s="0" t="n">
        <v>15.2442799890458</v>
      </c>
      <c r="R1080" s="0" t="n">
        <v>14.1420961484168</v>
      </c>
      <c r="S1080" s="0" t="n">
        <v>10.6949267269749</v>
      </c>
      <c r="T1080" s="0" t="n">
        <v>18.044759409747</v>
      </c>
      <c r="U1080" s="0" t="n">
        <v>11.0448709666784</v>
      </c>
      <c r="V1080" s="0" t="n">
        <v>13.6946595971899</v>
      </c>
      <c r="W1080" s="0" t="n">
        <v>15.0043780398971</v>
      </c>
      <c r="X1080" s="0" t="n">
        <v>14.051466150214</v>
      </c>
      <c r="Y1080" s="0" t="n">
        <v>12.043361199217</v>
      </c>
      <c r="Z1080" s="0" t="n">
        <v>15.7110438298206</v>
      </c>
      <c r="AA1080" s="0" t="n">
        <v>17.7925196652416</v>
      </c>
      <c r="AB1080" s="0" t="n">
        <v>16.6220907288166</v>
      </c>
      <c r="AC1080" s="0" t="n">
        <v>10.3429565644845</v>
      </c>
      <c r="AD1080" s="0" t="n">
        <v>15.0904037378475</v>
      </c>
      <c r="AE1080" s="0" t="n">
        <v>13.7736645966239</v>
      </c>
      <c r="AF1080" s="0" t="n">
        <v>14.3870936208014</v>
      </c>
      <c r="AG1080" s="0" t="n">
        <v>17.1984564973657</v>
      </c>
      <c r="AH1080" s="0" t="n">
        <v>16.7853007720717</v>
      </c>
      <c r="AI1080" s="0" t="n">
        <v>14.5301477105632</v>
      </c>
    </row>
    <row r="1081" customFormat="false" ht="12.75" hidden="false" customHeight="false" outlineLevel="0" collapsed="false">
      <c r="A1081" s="0" t="n">
        <v>170181044</v>
      </c>
      <c r="B1081" s="0" t="n">
        <v>17</v>
      </c>
      <c r="C1081" s="0" t="s">
        <v>94</v>
      </c>
      <c r="D1081" s="0" t="n">
        <v>18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3.2439906537305</v>
      </c>
      <c r="K1081" s="0" t="n">
        <v>12.3533798481479</v>
      </c>
      <c r="L1081" s="0" t="n">
        <v>10.4495173163907</v>
      </c>
      <c r="M1081" s="0" t="n">
        <v>13.0665957084474</v>
      </c>
      <c r="N1081" s="0" t="n">
        <v>10.8258795980848</v>
      </c>
      <c r="O1081" s="0" t="n">
        <v>8.58940495621627</v>
      </c>
      <c r="P1081" s="0" t="n">
        <v>10.5138966792949</v>
      </c>
      <c r="Q1081" s="0" t="n">
        <v>11.3771327449488</v>
      </c>
      <c r="R1081" s="0" t="n">
        <v>10.4194130947778</v>
      </c>
      <c r="S1081" s="0" t="n">
        <v>7.47627523867307</v>
      </c>
      <c r="T1081" s="0" t="n">
        <v>13.6363962457174</v>
      </c>
      <c r="U1081" s="0" t="n">
        <v>7.81653022199918</v>
      </c>
      <c r="V1081" s="0" t="n">
        <v>9.55277223205899</v>
      </c>
      <c r="W1081" s="0" t="n">
        <v>11.2981579693405</v>
      </c>
      <c r="X1081" s="0" t="n">
        <v>10.4633543809111</v>
      </c>
      <c r="Y1081" s="0" t="n">
        <v>8.42693175546719</v>
      </c>
      <c r="Z1081" s="0" t="n">
        <v>11.5651417050807</v>
      </c>
      <c r="AA1081" s="0" t="n">
        <v>13.6518957314074</v>
      </c>
      <c r="AB1081" s="0" t="n">
        <v>12.7623236121232</v>
      </c>
      <c r="AC1081" s="0" t="n">
        <v>7.4067598499554</v>
      </c>
      <c r="AD1081" s="0" t="n">
        <v>11.3166508511139</v>
      </c>
      <c r="AE1081" s="0" t="n">
        <v>10.3742206770807</v>
      </c>
      <c r="AF1081" s="0" t="n">
        <v>10.8985107968179</v>
      </c>
      <c r="AG1081" s="0" t="n">
        <v>13.381010447269</v>
      </c>
      <c r="AH1081" s="0" t="n">
        <v>12.9310755847785</v>
      </c>
      <c r="AI1081" s="0" t="n">
        <v>11.1434519484517</v>
      </c>
    </row>
    <row r="1082" customFormat="false" ht="12.75" hidden="false" customHeight="false" outlineLevel="0" collapsed="false">
      <c r="A1082" s="0" t="n">
        <v>170181045</v>
      </c>
      <c r="B1082" s="0" t="n">
        <v>17</v>
      </c>
      <c r="C1082" s="0" t="s">
        <v>94</v>
      </c>
      <c r="D1082" s="0" t="n">
        <v>18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4.2743250078276</v>
      </c>
      <c r="K1082" s="0" t="n">
        <v>23.3727217140757</v>
      </c>
      <c r="L1082" s="0" t="n">
        <v>18.9424021386669</v>
      </c>
      <c r="M1082" s="0" t="n">
        <v>22.2243600489441</v>
      </c>
      <c r="N1082" s="0" t="n">
        <v>19.4596529450035</v>
      </c>
      <c r="O1082" s="0" t="n">
        <v>16.0582906481565</v>
      </c>
      <c r="P1082" s="0" t="n">
        <v>19.6520505936798</v>
      </c>
      <c r="Q1082" s="0" t="n">
        <v>19.6684851013126</v>
      </c>
      <c r="R1082" s="0" t="n">
        <v>18.4246111107304</v>
      </c>
      <c r="S1082" s="0" t="n">
        <v>14.4807463164292</v>
      </c>
      <c r="T1082" s="0" t="n">
        <v>23.0610780430948</v>
      </c>
      <c r="U1082" s="0" t="n">
        <v>14.8225571915638</v>
      </c>
      <c r="V1082" s="0" t="n">
        <v>18.5707555977808</v>
      </c>
      <c r="W1082" s="0" t="n">
        <v>19.2282632289932</v>
      </c>
      <c r="X1082" s="0" t="n">
        <v>18.1604080975454</v>
      </c>
      <c r="Y1082" s="0" t="n">
        <v>16.2953564576975</v>
      </c>
      <c r="Z1082" s="0" t="n">
        <v>20.4822225416995</v>
      </c>
      <c r="AA1082" s="0" t="n">
        <v>22.4732013063991</v>
      </c>
      <c r="AB1082" s="0" t="n">
        <v>20.9840226528432</v>
      </c>
      <c r="AC1082" s="0" t="n">
        <v>13.7617401459707</v>
      </c>
      <c r="AD1082" s="0" t="n">
        <v>19.3988268024511</v>
      </c>
      <c r="AE1082" s="0" t="n">
        <v>17.6474765766815</v>
      </c>
      <c r="AF1082" s="0" t="n">
        <v>18.3526560374777</v>
      </c>
      <c r="AG1082" s="0" t="n">
        <v>21.4876821748444</v>
      </c>
      <c r="AH1082" s="0" t="n">
        <v>21.13459127861</v>
      </c>
      <c r="AI1082" s="0" t="n">
        <v>18.3593562518086</v>
      </c>
    </row>
    <row r="1083" customFormat="false" ht="12.75" hidden="false" customHeight="false" outlineLevel="0" collapsed="false">
      <c r="A1083" s="0" t="n">
        <v>170181046</v>
      </c>
      <c r="B1083" s="0" t="n">
        <v>17</v>
      </c>
      <c r="C1083" s="0" t="s">
        <v>94</v>
      </c>
      <c r="D1083" s="0" t="n">
        <v>18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7.511962857783</v>
      </c>
      <c r="K1083" s="0" t="n">
        <v>6.91333308866022</v>
      </c>
      <c r="L1083" s="0" t="n">
        <v>5.40401474953875</v>
      </c>
      <c r="M1083" s="0" t="n">
        <v>6.95843129537132</v>
      </c>
      <c r="N1083" s="0" t="n">
        <v>5.51637937911049</v>
      </c>
      <c r="O1083" s="0" t="n">
        <v>5.53454709568556</v>
      </c>
      <c r="P1083" s="0" t="n">
        <v>5.8909177403127</v>
      </c>
      <c r="Q1083" s="0" t="n">
        <v>6.45858465839767</v>
      </c>
      <c r="R1083" s="0" t="n">
        <v>6.26274442291221</v>
      </c>
      <c r="S1083" s="0" t="n">
        <v>3.83752896088116</v>
      </c>
      <c r="T1083" s="0" t="n">
        <v>6.55872932339342</v>
      </c>
      <c r="U1083" s="0" t="n">
        <v>4.36471283711952</v>
      </c>
      <c r="V1083" s="0" t="n">
        <v>4.89855814257344</v>
      </c>
      <c r="W1083" s="0" t="n">
        <v>5.78629192917027</v>
      </c>
      <c r="X1083" s="0" t="n">
        <v>5.75567519562843</v>
      </c>
      <c r="Y1083" s="0" t="n">
        <v>4.59176124324631</v>
      </c>
      <c r="Z1083" s="0" t="n">
        <v>5.43745228174776</v>
      </c>
      <c r="AA1083" s="0" t="n">
        <v>6.68257393582838</v>
      </c>
      <c r="AB1083" s="0" t="n">
        <v>6.39534968436667</v>
      </c>
      <c r="AC1083" s="0" t="n">
        <v>3.77615551821257</v>
      </c>
      <c r="AD1083" s="0" t="n">
        <v>6.12929255637768</v>
      </c>
      <c r="AE1083" s="0" t="n">
        <v>5.07317358149842</v>
      </c>
      <c r="AF1083" s="0" t="n">
        <v>4.99328422413755</v>
      </c>
      <c r="AG1083" s="0" t="n">
        <v>6.29462588248446</v>
      </c>
      <c r="AH1083" s="0" t="n">
        <v>5.94948337620552</v>
      </c>
      <c r="AI1083" s="0" t="n">
        <v>5.47267715835322</v>
      </c>
    </row>
    <row r="1084" customFormat="false" ht="12.75" hidden="false" customHeight="false" outlineLevel="0" collapsed="false">
      <c r="A1084" s="0" t="n">
        <v>170181048</v>
      </c>
      <c r="B1084" s="0" t="n">
        <v>17</v>
      </c>
      <c r="C1084" s="0" t="s">
        <v>94</v>
      </c>
      <c r="D1084" s="0" t="n">
        <v>18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5.52937335494948</v>
      </c>
      <c r="K1084" s="0" t="n">
        <v>5.01815736012174</v>
      </c>
      <c r="L1084" s="0" t="n">
        <v>3.83179150078229</v>
      </c>
      <c r="M1084" s="0" t="n">
        <v>5.106748381812</v>
      </c>
      <c r="N1084" s="0" t="n">
        <v>3.95848384119994</v>
      </c>
      <c r="O1084" s="0" t="n">
        <v>3.86101143642786</v>
      </c>
      <c r="P1084" s="0" t="n">
        <v>4.21012840242068</v>
      </c>
      <c r="Q1084" s="0" t="n">
        <v>4.71125177497642</v>
      </c>
      <c r="R1084" s="0" t="n">
        <v>4.50580762159771</v>
      </c>
      <c r="S1084" s="0" t="n">
        <v>2.60256037273666</v>
      </c>
      <c r="T1084" s="0" t="n">
        <v>4.85819430306859</v>
      </c>
      <c r="U1084" s="0" t="n">
        <v>2.99550580274749</v>
      </c>
      <c r="V1084" s="0" t="n">
        <v>3.45959235644586</v>
      </c>
      <c r="W1084" s="0" t="n">
        <v>4.22083859169174</v>
      </c>
      <c r="X1084" s="0" t="n">
        <v>4.17083640832213</v>
      </c>
      <c r="Y1084" s="0" t="n">
        <v>3.19408584441034</v>
      </c>
      <c r="Z1084" s="0" t="n">
        <v>3.951947077306</v>
      </c>
      <c r="AA1084" s="0" t="n">
        <v>5.02680577964078</v>
      </c>
      <c r="AB1084" s="0" t="n">
        <v>4.77766902478796</v>
      </c>
      <c r="AC1084" s="0" t="n">
        <v>2.59014460806481</v>
      </c>
      <c r="AD1084" s="0" t="n">
        <v>4.50505527897012</v>
      </c>
      <c r="AE1084" s="0" t="n">
        <v>3.68670884737178</v>
      </c>
      <c r="AF1084" s="0" t="n">
        <v>3.67126549521969</v>
      </c>
      <c r="AG1084" s="0" t="n">
        <v>4.76515421837221</v>
      </c>
      <c r="AH1084" s="0" t="n">
        <v>4.44253740930796</v>
      </c>
      <c r="AI1084" s="0" t="n">
        <v>4.09046594448457</v>
      </c>
    </row>
    <row r="1085" customFormat="false" ht="12.75" hidden="false" customHeight="false" outlineLevel="0" collapsed="false">
      <c r="A1085" s="0" t="n">
        <v>170181049</v>
      </c>
      <c r="B1085" s="0" t="n">
        <v>17</v>
      </c>
      <c r="C1085" s="0" t="s">
        <v>94</v>
      </c>
      <c r="D1085" s="0" t="n">
        <v>18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9.79361835739701</v>
      </c>
      <c r="K1085" s="0" t="n">
        <v>9.10740066759991</v>
      </c>
      <c r="L1085" s="0" t="n">
        <v>7.24229583209338</v>
      </c>
      <c r="M1085" s="0" t="n">
        <v>9.09213617182628</v>
      </c>
      <c r="N1085" s="0" t="n">
        <v>7.32875890913051</v>
      </c>
      <c r="O1085" s="0" t="n">
        <v>7.5046669056356</v>
      </c>
      <c r="P1085" s="0" t="n">
        <v>7.84961811738177</v>
      </c>
      <c r="Q1085" s="0" t="n">
        <v>8.47725687360007</v>
      </c>
      <c r="R1085" s="0" t="n">
        <v>8.30442536041636</v>
      </c>
      <c r="S1085" s="0" t="n">
        <v>5.30850533903363</v>
      </c>
      <c r="T1085" s="0" t="n">
        <v>8.51052459717849</v>
      </c>
      <c r="U1085" s="0" t="n">
        <v>5.98757920214009</v>
      </c>
      <c r="V1085" s="0" t="n">
        <v>6.58384784768457</v>
      </c>
      <c r="W1085" s="0" t="n">
        <v>7.59484323226945</v>
      </c>
      <c r="X1085" s="0" t="n">
        <v>7.5917731175396</v>
      </c>
      <c r="Y1085" s="0" t="n">
        <v>6.23911414722969</v>
      </c>
      <c r="Z1085" s="0" t="n">
        <v>7.15630176285315</v>
      </c>
      <c r="AA1085" s="0" t="n">
        <v>8.57044233147464</v>
      </c>
      <c r="AB1085" s="0" t="n">
        <v>8.24527939918501</v>
      </c>
      <c r="AC1085" s="0" t="n">
        <v>5.18220989752648</v>
      </c>
      <c r="AD1085" s="0" t="n">
        <v>7.99970448609178</v>
      </c>
      <c r="AE1085" s="0" t="n">
        <v>6.67751399079497</v>
      </c>
      <c r="AF1085" s="0" t="n">
        <v>6.51546425376109</v>
      </c>
      <c r="AG1085" s="0" t="n">
        <v>8.03371714816026</v>
      </c>
      <c r="AH1085" s="0" t="n">
        <v>7.67312162925211</v>
      </c>
      <c r="AI1085" s="0" t="n">
        <v>7.05298583589251</v>
      </c>
    </row>
    <row r="1086" customFormat="false" ht="12.75" hidden="false" customHeight="false" outlineLevel="0" collapsed="false">
      <c r="A1086" s="0" t="n">
        <v>170181050</v>
      </c>
      <c r="B1086" s="0" t="n">
        <v>17</v>
      </c>
      <c r="C1086" s="0" t="s">
        <v>94</v>
      </c>
      <c r="D1086" s="0" t="n">
        <v>18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103.533808739971</v>
      </c>
      <c r="K1086" s="0" t="n">
        <v>108.284313616978</v>
      </c>
      <c r="L1086" s="0" t="n">
        <v>92.2285437330185</v>
      </c>
      <c r="M1086" s="0" t="n">
        <v>106.327490115429</v>
      </c>
      <c r="N1086" s="0" t="n">
        <v>104.894055019553</v>
      </c>
      <c r="O1086" s="0" t="n">
        <v>88.4853300130296</v>
      </c>
      <c r="P1086" s="0" t="n">
        <v>103.699182933302</v>
      </c>
      <c r="Q1086" s="0" t="n">
        <v>112.298584602576</v>
      </c>
      <c r="R1086" s="0" t="n">
        <v>95.3552114612337</v>
      </c>
      <c r="S1086" s="0" t="n">
        <v>76.5819260841019</v>
      </c>
      <c r="T1086" s="0" t="n">
        <v>109.519952374273</v>
      </c>
      <c r="U1086" s="0" t="n">
        <v>78.1914160570539</v>
      </c>
      <c r="V1086" s="0" t="n">
        <v>91.0626707284268</v>
      </c>
      <c r="W1086" s="0" t="n">
        <v>103.088670816899</v>
      </c>
      <c r="X1086" s="0" t="n">
        <v>98.054705748091</v>
      </c>
      <c r="Y1086" s="0" t="n">
        <v>82.7174650756457</v>
      </c>
      <c r="Z1086" s="0" t="n">
        <v>110.523255362716</v>
      </c>
      <c r="AA1086" s="0" t="n">
        <v>110.075767670888</v>
      </c>
      <c r="AB1086" s="0" t="n">
        <v>116.905460886916</v>
      </c>
      <c r="AC1086" s="0" t="n">
        <v>70.2079594349415</v>
      </c>
      <c r="AD1086" s="0" t="n">
        <v>100.570103716586</v>
      </c>
      <c r="AE1086" s="0" t="n">
        <v>94.3091066946269</v>
      </c>
      <c r="AF1086" s="0" t="n">
        <v>94.0782333242596</v>
      </c>
      <c r="AG1086" s="0" t="n">
        <v>112.944664718765</v>
      </c>
      <c r="AH1086" s="0" t="n">
        <v>112.710927249818</v>
      </c>
      <c r="AI1086" s="0" t="n">
        <v>99.4714958069844</v>
      </c>
    </row>
    <row r="1087" customFormat="false" ht="12.75" hidden="false" customHeight="false" outlineLevel="0" collapsed="false">
      <c r="A1087" s="0" t="n">
        <v>170181051</v>
      </c>
      <c r="B1087" s="0" t="n">
        <v>17</v>
      </c>
      <c r="C1087" s="0" t="s">
        <v>94</v>
      </c>
      <c r="D1087" s="0" t="n">
        <v>18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78.4154956737507</v>
      </c>
      <c r="K1087" s="0" t="n">
        <v>81.1123815165508</v>
      </c>
      <c r="L1087" s="0" t="n">
        <v>68.0020475188927</v>
      </c>
      <c r="M1087" s="0" t="n">
        <v>80.7389210801229</v>
      </c>
      <c r="N1087" s="0" t="n">
        <v>77.854389442119</v>
      </c>
      <c r="O1087" s="0" t="n">
        <v>63.49860052403</v>
      </c>
      <c r="P1087" s="0" t="n">
        <v>76.9675323488439</v>
      </c>
      <c r="Q1087" s="0" t="n">
        <v>84.362152997241</v>
      </c>
      <c r="R1087" s="0" t="n">
        <v>70.774475894317</v>
      </c>
      <c r="S1087" s="0" t="n">
        <v>54.1939288219852</v>
      </c>
      <c r="T1087" s="0" t="n">
        <v>83.5752614972995</v>
      </c>
      <c r="U1087" s="0" t="n">
        <v>55.8610939990072</v>
      </c>
      <c r="V1087" s="0" t="n">
        <v>66.1662759561049</v>
      </c>
      <c r="W1087" s="0" t="n">
        <v>78.0783525578384</v>
      </c>
      <c r="X1087" s="0" t="n">
        <v>73.2319442855468</v>
      </c>
      <c r="Y1087" s="0" t="n">
        <v>59.8630396229995</v>
      </c>
      <c r="Z1087" s="0" t="n">
        <v>83.0284710324717</v>
      </c>
      <c r="AA1087" s="0" t="n">
        <v>85.4781407197901</v>
      </c>
      <c r="AB1087" s="0" t="n">
        <v>90.2251666210394</v>
      </c>
      <c r="AC1087" s="0" t="n">
        <v>50.5997217563165</v>
      </c>
      <c r="AD1087" s="0" t="n">
        <v>76.3670962060538</v>
      </c>
      <c r="AE1087" s="0" t="n">
        <v>71.4287964290134</v>
      </c>
      <c r="AF1087" s="0" t="n">
        <v>71.7916030899036</v>
      </c>
      <c r="AG1087" s="0" t="n">
        <v>88.3722441475036</v>
      </c>
      <c r="AH1087" s="0" t="n">
        <v>87.6958290287776</v>
      </c>
      <c r="AI1087" s="0" t="n">
        <v>76.6051726004272</v>
      </c>
    </row>
    <row r="1088" customFormat="false" ht="12.75" hidden="false" customHeight="false" outlineLevel="0" collapsed="false">
      <c r="A1088" s="0" t="n">
        <v>170181052</v>
      </c>
      <c r="B1088" s="0" t="n">
        <v>17</v>
      </c>
      <c r="C1088" s="0" t="s">
        <v>94</v>
      </c>
      <c r="D1088" s="0" t="n">
        <v>18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34.140058059999</v>
      </c>
      <c r="K1088" s="0" t="n">
        <v>141.6385483122</v>
      </c>
      <c r="L1088" s="0" t="n">
        <v>122.281668515374</v>
      </c>
      <c r="M1088" s="0" t="n">
        <v>137.452937484468</v>
      </c>
      <c r="N1088" s="0" t="n">
        <v>138.2897347462</v>
      </c>
      <c r="O1088" s="0" t="n">
        <v>120.040341593208</v>
      </c>
      <c r="P1088" s="0" t="n">
        <v>136.714444861254</v>
      </c>
      <c r="Q1088" s="0" t="n">
        <v>146.525293250679</v>
      </c>
      <c r="R1088" s="0" t="n">
        <v>125.713958690831</v>
      </c>
      <c r="S1088" s="0" t="n">
        <v>105.114676854516</v>
      </c>
      <c r="T1088" s="0" t="n">
        <v>140.973888127842</v>
      </c>
      <c r="U1088" s="0" t="n">
        <v>106.474515920642</v>
      </c>
      <c r="V1088" s="0" t="n">
        <v>122.247385062002</v>
      </c>
      <c r="W1088" s="0" t="n">
        <v>133.563330249323</v>
      </c>
      <c r="X1088" s="0" t="n">
        <v>128.585701052794</v>
      </c>
      <c r="Y1088" s="0" t="n">
        <v>111.419882619459</v>
      </c>
      <c r="Z1088" s="0" t="n">
        <v>144.208873694657</v>
      </c>
      <c r="AA1088" s="0" t="n">
        <v>139.547264564595</v>
      </c>
      <c r="AB1088" s="0" t="n">
        <v>149.005606608277</v>
      </c>
      <c r="AC1088" s="0" t="n">
        <v>94.9007653735462</v>
      </c>
      <c r="AD1088" s="0" t="n">
        <v>130.010180471254</v>
      </c>
      <c r="AE1088" s="0" t="n">
        <v>122.188386591441</v>
      </c>
      <c r="AF1088" s="0" t="n">
        <v>121.097334799742</v>
      </c>
      <c r="AG1088" s="0" t="n">
        <v>142.235112941327</v>
      </c>
      <c r="AH1088" s="0" t="n">
        <v>142.642892089244</v>
      </c>
      <c r="AI1088" s="0" t="n">
        <v>127.022879458185</v>
      </c>
    </row>
    <row r="1089" customFormat="false" ht="12.75" hidden="false" customHeight="false" outlineLevel="0" collapsed="false">
      <c r="A1089" s="0" t="n">
        <v>171181019</v>
      </c>
      <c r="B1089" s="0" t="n">
        <v>17</v>
      </c>
      <c r="C1089" s="0" t="s">
        <v>94</v>
      </c>
      <c r="D1089" s="0" t="n">
        <v>18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28</v>
      </c>
      <c r="K1089" s="0" t="n">
        <v>29</v>
      </c>
      <c r="L1089" s="0" t="n">
        <v>21</v>
      </c>
      <c r="M1089" s="0" t="n">
        <v>31</v>
      </c>
      <c r="N1089" s="0" t="n">
        <v>21</v>
      </c>
      <c r="O1089" s="0" t="n">
        <v>22</v>
      </c>
      <c r="P1089" s="0" t="n">
        <v>23</v>
      </c>
      <c r="Q1089" s="0" t="n">
        <v>24</v>
      </c>
      <c r="R1089" s="0" t="n">
        <v>26</v>
      </c>
      <c r="S1089" s="0" t="n">
        <v>15</v>
      </c>
      <c r="T1089" s="0" t="n">
        <v>33</v>
      </c>
      <c r="U1089" s="0" t="n">
        <v>19</v>
      </c>
      <c r="V1089" s="0" t="n">
        <v>20</v>
      </c>
      <c r="W1089" s="0" t="n">
        <v>26</v>
      </c>
      <c r="X1089" s="0" t="n">
        <v>25</v>
      </c>
      <c r="Y1089" s="0" t="n">
        <v>19</v>
      </c>
      <c r="Z1089" s="0" t="n">
        <v>29</v>
      </c>
      <c r="AA1089" s="0" t="n">
        <v>39</v>
      </c>
      <c r="AB1089" s="0" t="n">
        <v>38</v>
      </c>
      <c r="AC1089" s="0" t="n">
        <v>19</v>
      </c>
      <c r="AD1089" s="0" t="n">
        <v>30</v>
      </c>
      <c r="AE1089" s="0" t="n">
        <v>28</v>
      </c>
      <c r="AF1089" s="0" t="n">
        <v>31</v>
      </c>
      <c r="AG1089" s="0" t="n">
        <v>36</v>
      </c>
      <c r="AH1089" s="0" t="n">
        <v>33</v>
      </c>
      <c r="AI1089" s="0" t="n">
        <v>28</v>
      </c>
    </row>
    <row r="1090" customFormat="false" ht="12.75" hidden="false" customHeight="false" outlineLevel="0" collapsed="false">
      <c r="A1090" s="0" t="n">
        <v>171181039</v>
      </c>
      <c r="B1090" s="0" t="n">
        <v>17</v>
      </c>
      <c r="C1090" s="0" t="s">
        <v>94</v>
      </c>
      <c r="D1090" s="0" t="n">
        <v>18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5.0015805236623</v>
      </c>
      <c r="K1090" s="0" t="n">
        <v>15.476654267554</v>
      </c>
      <c r="L1090" s="0" t="n">
        <v>11.1219977226386</v>
      </c>
      <c r="M1090" s="0" t="n">
        <v>16.3551278601689</v>
      </c>
      <c r="N1090" s="0" t="n">
        <v>11.0487354459217</v>
      </c>
      <c r="O1090" s="0" t="n">
        <v>11.5424973767051</v>
      </c>
      <c r="P1090" s="0" t="n">
        <v>12.1131047994228</v>
      </c>
      <c r="Q1090" s="0" t="n">
        <v>12.6624353028696</v>
      </c>
      <c r="R1090" s="0" t="n">
        <v>13.7568321190283</v>
      </c>
      <c r="S1090" s="0" t="n">
        <v>7.96165666151813</v>
      </c>
      <c r="T1090" s="0" t="n">
        <v>17.615783742233</v>
      </c>
      <c r="U1090" s="0" t="n">
        <v>10.1806802837731</v>
      </c>
      <c r="V1090" s="0" t="n">
        <v>10.7317439620526</v>
      </c>
      <c r="W1090" s="0" t="n">
        <v>13.942289645705</v>
      </c>
      <c r="X1090" s="0" t="n">
        <v>13.3547721942959</v>
      </c>
      <c r="Y1090" s="0" t="n">
        <v>10.0706002077724</v>
      </c>
      <c r="Z1090" s="0" t="n">
        <v>15.2761023814917</v>
      </c>
      <c r="AA1090" s="0" t="n">
        <v>20.3616011527799</v>
      </c>
      <c r="AB1090" s="0" t="n">
        <v>19.6382428940568</v>
      </c>
      <c r="AC1090" s="0" t="n">
        <v>9.74693869175563</v>
      </c>
      <c r="AD1090" s="0" t="n">
        <v>15.2625152625153</v>
      </c>
      <c r="AE1090" s="0" t="n">
        <v>14.0956389100044</v>
      </c>
      <c r="AF1090" s="0" t="n">
        <v>15.5312177476728</v>
      </c>
      <c r="AG1090" s="0" t="n">
        <v>18.0001800018</v>
      </c>
      <c r="AH1090" s="0" t="n">
        <v>16.4282905119155</v>
      </c>
      <c r="AI1090" s="0" t="n">
        <v>13.8760865471341</v>
      </c>
    </row>
    <row r="1091" customFormat="false" ht="12.75" hidden="false" customHeight="false" outlineLevel="0" collapsed="false">
      <c r="A1091" s="0" t="n">
        <v>171181040</v>
      </c>
      <c r="B1091" s="0" t="n">
        <v>17</v>
      </c>
      <c r="C1091" s="0" t="s">
        <v>94</v>
      </c>
      <c r="D1091" s="0" t="n">
        <v>18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9.96844131213335</v>
      </c>
      <c r="K1091" s="0" t="n">
        <v>10.3649582597559</v>
      </c>
      <c r="L1091" s="0" t="n">
        <v>6.88469188574858</v>
      </c>
      <c r="M1091" s="0" t="n">
        <v>11.1125158824867</v>
      </c>
      <c r="N1091" s="0" t="n">
        <v>6.83934138176337</v>
      </c>
      <c r="O1091" s="0" t="n">
        <v>7.23362165384555</v>
      </c>
      <c r="P1091" s="0" t="n">
        <v>7.67866936861479</v>
      </c>
      <c r="Q1091" s="0" t="n">
        <v>8.11306122534727</v>
      </c>
      <c r="R1091" s="0" t="n">
        <v>8.98641947522782</v>
      </c>
      <c r="S1091" s="0" t="n">
        <v>4.45607879533941</v>
      </c>
      <c r="T1091" s="0" t="n">
        <v>12.1258949740193</v>
      </c>
      <c r="U1091" s="0" t="n">
        <v>6.12943457807336</v>
      </c>
      <c r="V1091" s="0" t="n">
        <v>6.55522801489778</v>
      </c>
      <c r="W1091" s="0" t="n">
        <v>9.10756648895413</v>
      </c>
      <c r="X1091" s="0" t="n">
        <v>8.64250441927005</v>
      </c>
      <c r="Y1091" s="0" t="n">
        <v>6.06315918140159</v>
      </c>
      <c r="Z1091" s="0" t="n">
        <v>10.2306455141188</v>
      </c>
      <c r="AA1091" s="0" t="n">
        <v>14.4790888911471</v>
      </c>
      <c r="AB1091" s="0" t="n">
        <v>13.8971894807215</v>
      </c>
      <c r="AC1091" s="0" t="n">
        <v>5.8682938057521</v>
      </c>
      <c r="AD1091" s="0" t="n">
        <v>10.2975549559529</v>
      </c>
      <c r="AE1091" s="0" t="n">
        <v>9.36644968906911</v>
      </c>
      <c r="AF1091" s="0" t="n">
        <v>10.5527089345293</v>
      </c>
      <c r="AG1091" s="0" t="n">
        <v>12.6071047797054</v>
      </c>
      <c r="AH1091" s="0" t="n">
        <v>11.3084792743325</v>
      </c>
      <c r="AI1091" s="0" t="n">
        <v>9.22055873839491</v>
      </c>
    </row>
    <row r="1092" customFormat="false" ht="12.75" hidden="false" customHeight="false" outlineLevel="0" collapsed="false">
      <c r="A1092" s="0" t="n">
        <v>171181041</v>
      </c>
      <c r="B1092" s="0" t="n">
        <v>17</v>
      </c>
      <c r="C1092" s="0" t="s">
        <v>94</v>
      </c>
      <c r="D1092" s="0" t="n">
        <v>18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1.6814606949312</v>
      </c>
      <c r="K1092" s="0" t="n">
        <v>22.2270571614677</v>
      </c>
      <c r="L1092" s="0" t="n">
        <v>17.0011549585273</v>
      </c>
      <c r="M1092" s="0" t="n">
        <v>23.2147984907112</v>
      </c>
      <c r="N1092" s="0" t="n">
        <v>16.8891657862456</v>
      </c>
      <c r="O1092" s="0" t="n">
        <v>17.4754797414088</v>
      </c>
      <c r="P1092" s="0" t="n">
        <v>18.1756046782038</v>
      </c>
      <c r="Q1092" s="0" t="n">
        <v>18.8407000183359</v>
      </c>
      <c r="R1092" s="0" t="n">
        <v>20.1569464505389</v>
      </c>
      <c r="S1092" s="0" t="n">
        <v>13.1315418923721</v>
      </c>
      <c r="T1092" s="0" t="n">
        <v>24.7391098526516</v>
      </c>
      <c r="U1092" s="0" t="n">
        <v>15.898393366261</v>
      </c>
      <c r="V1092" s="0" t="n">
        <v>16.5743081527313</v>
      </c>
      <c r="W1092" s="0" t="n">
        <v>20.4286846967954</v>
      </c>
      <c r="X1092" s="0" t="n">
        <v>19.7142782266627</v>
      </c>
      <c r="Y1092" s="0" t="n">
        <v>15.726489691726</v>
      </c>
      <c r="Z1092" s="0" t="n">
        <v>21.9390311993777</v>
      </c>
      <c r="AA1092" s="0" t="n">
        <v>27.8349790723635</v>
      </c>
      <c r="AB1092" s="0" t="n">
        <v>26.9550226972918</v>
      </c>
      <c r="AC1092" s="0" t="n">
        <v>15.2210521418055</v>
      </c>
      <c r="AD1092" s="0" t="n">
        <v>21.7881895577979</v>
      </c>
      <c r="AE1092" s="0" t="n">
        <v>20.3721228250017</v>
      </c>
      <c r="AF1092" s="0" t="n">
        <v>22.045323852568</v>
      </c>
      <c r="AG1092" s="0" t="n">
        <v>24.9198364429825</v>
      </c>
      <c r="AH1092" s="0" t="n">
        <v>23.0714278520106</v>
      </c>
      <c r="AI1092" s="0" t="n">
        <v>20.0548085314483</v>
      </c>
    </row>
    <row r="1093" customFormat="false" ht="12.75" hidden="false" customHeight="false" outlineLevel="0" collapsed="false">
      <c r="A1093" s="0" t="n">
        <v>171181042</v>
      </c>
      <c r="B1093" s="0" t="n">
        <v>17</v>
      </c>
      <c r="C1093" s="0" t="s">
        <v>94</v>
      </c>
      <c r="D1093" s="0" t="n">
        <v>18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2.1028125403154</v>
      </c>
      <c r="K1093" s="0" t="n">
        <v>22.6432358603596</v>
      </c>
      <c r="L1093" s="0" t="n">
        <v>15.6059954402719</v>
      </c>
      <c r="M1093" s="0" t="n">
        <v>21.5782960513785</v>
      </c>
      <c r="N1093" s="0" t="n">
        <v>15.7336319917964</v>
      </c>
      <c r="O1093" s="0" t="n">
        <v>14.4188774760064</v>
      </c>
      <c r="P1093" s="0" t="n">
        <v>17.1161953202436</v>
      </c>
      <c r="Q1093" s="0" t="n">
        <v>15.9894282245093</v>
      </c>
      <c r="R1093" s="0" t="n">
        <v>16.7160810328538</v>
      </c>
      <c r="S1093" s="0" t="n">
        <v>10.6113131084871</v>
      </c>
      <c r="T1093" s="0" t="n">
        <v>23.4232009773525</v>
      </c>
      <c r="U1093" s="0" t="n">
        <v>12.3990346930316</v>
      </c>
      <c r="V1093" s="0" t="n">
        <v>15.9375487035894</v>
      </c>
      <c r="W1093" s="0" t="n">
        <v>15.8597999918037</v>
      </c>
      <c r="X1093" s="0" t="n">
        <v>15.0927439321307</v>
      </c>
      <c r="Y1093" s="0" t="n">
        <v>13.0697974396328</v>
      </c>
      <c r="Z1093" s="0" t="n">
        <v>19.5156721827901</v>
      </c>
      <c r="AA1093" s="0" t="n">
        <v>23.3082755914409</v>
      </c>
      <c r="AB1093" s="0" t="n">
        <v>21.9089409033147</v>
      </c>
      <c r="AC1093" s="0" t="n">
        <v>10.8809995303883</v>
      </c>
      <c r="AD1093" s="0" t="n">
        <v>17.5455936617085</v>
      </c>
      <c r="AE1093" s="0" t="n">
        <v>15.532346913335</v>
      </c>
      <c r="AF1093" s="0" t="n">
        <v>16.9340485397359</v>
      </c>
      <c r="AG1093" s="0" t="n">
        <v>19.6837467365042</v>
      </c>
      <c r="AH1093" s="0" t="n">
        <v>18.9593844466559</v>
      </c>
      <c r="AI1093" s="0" t="n">
        <v>14.6341256139267</v>
      </c>
    </row>
    <row r="1094" customFormat="false" ht="12.75" hidden="false" customHeight="false" outlineLevel="0" collapsed="false">
      <c r="A1094" s="0" t="n">
        <v>171181044</v>
      </c>
      <c r="B1094" s="0" t="n">
        <v>17</v>
      </c>
      <c r="C1094" s="0" t="s">
        <v>94</v>
      </c>
      <c r="D1094" s="0" t="n">
        <v>18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13.5129875281978</v>
      </c>
      <c r="K1094" s="0" t="n">
        <v>13.8653037284718</v>
      </c>
      <c r="L1094" s="0" t="n">
        <v>9.51031737769254</v>
      </c>
      <c r="M1094" s="0" t="n">
        <v>14.5758451271518</v>
      </c>
      <c r="N1094" s="0" t="n">
        <v>9.54673544766675</v>
      </c>
      <c r="O1094" s="0" t="n">
        <v>8.99295665124459</v>
      </c>
      <c r="P1094" s="0" t="n">
        <v>10.1764388682356</v>
      </c>
      <c r="Q1094" s="0" t="n">
        <v>10.1922668776822</v>
      </c>
      <c r="R1094" s="0" t="n">
        <v>10.8343188572818</v>
      </c>
      <c r="S1094" s="0" t="s">
        <v>198</v>
      </c>
      <c r="T1094" s="0" t="n">
        <v>16.0114232995156</v>
      </c>
      <c r="U1094" s="0" t="s">
        <v>198</v>
      </c>
      <c r="V1094" s="0" t="n">
        <v>9.13052819279728</v>
      </c>
      <c r="W1094" s="0" t="n">
        <v>10.310108215162</v>
      </c>
      <c r="X1094" s="0" t="n">
        <v>9.74899621128536</v>
      </c>
      <c r="Y1094" s="0" t="s">
        <v>198</v>
      </c>
      <c r="Z1094" s="0" t="n">
        <v>12.662777468569</v>
      </c>
      <c r="AA1094" s="0" t="n">
        <v>16.3413892744282</v>
      </c>
      <c r="AB1094" s="0" t="n">
        <v>15.4726990817866</v>
      </c>
      <c r="AC1094" s="0" t="s">
        <v>198</v>
      </c>
      <c r="AD1094" s="0" t="n">
        <v>11.5916218390487</v>
      </c>
      <c r="AE1094" s="0" t="n">
        <v>10.2865314985252</v>
      </c>
      <c r="AF1094" s="0" t="n">
        <v>11.4181236464099</v>
      </c>
      <c r="AG1094" s="0" t="n">
        <v>13.7135991522606</v>
      </c>
      <c r="AH1094" s="0" t="n">
        <v>12.8931928339236</v>
      </c>
      <c r="AI1094" s="0" t="n">
        <v>9.70699836603975</v>
      </c>
    </row>
    <row r="1095" customFormat="false" ht="12.75" hidden="false" customHeight="false" outlineLevel="0" collapsed="false">
      <c r="A1095" s="0" t="n">
        <v>171181045</v>
      </c>
      <c r="B1095" s="0" t="n">
        <v>17</v>
      </c>
      <c r="C1095" s="0" t="s">
        <v>94</v>
      </c>
      <c r="D1095" s="0" t="n">
        <v>18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32.7718151252967</v>
      </c>
      <c r="K1095" s="0" t="n">
        <v>33.5390587609512</v>
      </c>
      <c r="L1095" s="0" t="n">
        <v>23.1867960124458</v>
      </c>
      <c r="M1095" s="0" t="n">
        <v>29.9326649953721</v>
      </c>
      <c r="N1095" s="0" t="n">
        <v>23.4410093020293</v>
      </c>
      <c r="O1095" s="0" t="n">
        <v>21.1049750737509</v>
      </c>
      <c r="P1095" s="0" t="n">
        <v>25.8307890157885</v>
      </c>
      <c r="Q1095" s="0" t="n">
        <v>23.0709182850184</v>
      </c>
      <c r="R1095" s="0" t="n">
        <v>23.8528213656291</v>
      </c>
      <c r="S1095" s="0" t="s">
        <v>198</v>
      </c>
      <c r="T1095" s="0" t="n">
        <v>32.2225841484352</v>
      </c>
      <c r="U1095" s="0" t="s">
        <v>198</v>
      </c>
      <c r="V1095" s="0" t="n">
        <v>24.6094586314206</v>
      </c>
      <c r="W1095" s="0" t="n">
        <v>22.5854648693219</v>
      </c>
      <c r="X1095" s="0" t="n">
        <v>21.5855913583807</v>
      </c>
      <c r="Y1095" s="0" t="s">
        <v>198</v>
      </c>
      <c r="Z1095" s="0" t="n">
        <v>27.8270376071033</v>
      </c>
      <c r="AA1095" s="0" t="n">
        <v>31.4928016625542</v>
      </c>
      <c r="AB1095" s="0" t="n">
        <v>29.4470218733651</v>
      </c>
      <c r="AC1095" s="0" t="s">
        <v>198</v>
      </c>
      <c r="AD1095" s="0" t="n">
        <v>24.7139838782466</v>
      </c>
      <c r="AE1095" s="0" t="n">
        <v>21.841875073871</v>
      </c>
      <c r="AF1095" s="0" t="n">
        <v>23.5197716448954</v>
      </c>
      <c r="AG1095" s="0" t="n">
        <v>26.7158028771952</v>
      </c>
      <c r="AH1095" s="0" t="n">
        <v>26.1766861991589</v>
      </c>
      <c r="AI1095" s="0" t="n">
        <v>20.5565173118325</v>
      </c>
    </row>
    <row r="1096" customFormat="false" ht="12.75" hidden="false" customHeight="false" outlineLevel="0" collapsed="false">
      <c r="A1096" s="0" t="n">
        <v>171181046</v>
      </c>
      <c r="B1096" s="0" t="n">
        <v>17</v>
      </c>
      <c r="C1096" s="0" t="s">
        <v>94</v>
      </c>
      <c r="D1096" s="0" t="n">
        <v>18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8.92504000982322</v>
      </c>
      <c r="K1096" s="0" t="n">
        <v>8.92248161645778</v>
      </c>
      <c r="L1096" s="0" t="n">
        <v>5.84305895311797</v>
      </c>
      <c r="M1096" s="0" t="n">
        <v>9.21875449402203</v>
      </c>
      <c r="N1096" s="0" t="n">
        <v>6.03752500973406</v>
      </c>
      <c r="O1096" s="0" t="n">
        <v>6.74472879696217</v>
      </c>
      <c r="P1096" s="0" t="n">
        <v>7.25686671067747</v>
      </c>
      <c r="Q1096" s="0" t="n">
        <v>6.75645069511697</v>
      </c>
      <c r="R1096" s="0" t="n">
        <v>7.79857593644543</v>
      </c>
      <c r="S1096" s="0" t="n">
        <v>3.45434466088351</v>
      </c>
      <c r="T1096" s="0" t="n">
        <v>8.10757845973985</v>
      </c>
      <c r="U1096" s="0" t="n">
        <v>5.25178687821181</v>
      </c>
      <c r="V1096" s="0" t="n">
        <v>4.83861367079765</v>
      </c>
      <c r="W1096" s="0" t="n">
        <v>6.91207203173366</v>
      </c>
      <c r="X1096" s="0" t="n">
        <v>5.99058417918581</v>
      </c>
      <c r="Y1096" s="0" t="n">
        <v>4.93165232936297</v>
      </c>
      <c r="Z1096" s="0" t="n">
        <v>6.49767111443902</v>
      </c>
      <c r="AA1096" s="0" t="n">
        <v>9.13953718009322</v>
      </c>
      <c r="AB1096" s="0" t="n">
        <v>8.87200663783555</v>
      </c>
      <c r="AC1096" s="0" t="n">
        <v>4.14224100851003</v>
      </c>
      <c r="AD1096" s="0" t="n">
        <v>7.28998875714016</v>
      </c>
      <c r="AE1096" s="0" t="n">
        <v>6.40186108434307</v>
      </c>
      <c r="AF1096" s="0" t="n">
        <v>6.57925713526585</v>
      </c>
      <c r="AG1096" s="0" t="n">
        <v>7.69712366064581</v>
      </c>
      <c r="AH1096" s="0" t="n">
        <v>7.0126948107448</v>
      </c>
      <c r="AI1096" s="0" t="n">
        <v>5.46686190595035</v>
      </c>
    </row>
    <row r="1097" customFormat="false" ht="12.75" hidden="false" customHeight="false" outlineLevel="0" collapsed="false">
      <c r="A1097" s="0" t="n">
        <v>171181048</v>
      </c>
      <c r="B1097" s="0" t="n">
        <v>17</v>
      </c>
      <c r="C1097" s="0" t="s">
        <v>94</v>
      </c>
      <c r="D1097" s="0" t="n">
        <v>18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5.78807097474672</v>
      </c>
      <c r="K1097" s="0" t="n">
        <v>5.86481525812622</v>
      </c>
      <c r="L1097" s="0" t="n">
        <v>3.521867238192</v>
      </c>
      <c r="M1097" s="0" t="n">
        <v>6.10846381992576</v>
      </c>
      <c r="N1097" s="0" t="n">
        <v>3.68074931857884</v>
      </c>
      <c r="O1097" s="0" t="n">
        <v>4.13132862838787</v>
      </c>
      <c r="P1097" s="0" t="n">
        <v>4.52735858569323</v>
      </c>
      <c r="Q1097" s="0" t="n">
        <v>4.24352136747094</v>
      </c>
      <c r="R1097" s="0" t="n">
        <v>4.98408859476763</v>
      </c>
      <c r="S1097" s="0" t="s">
        <v>198</v>
      </c>
      <c r="T1097" s="0" t="n">
        <v>5.45402137883511</v>
      </c>
      <c r="U1097" s="0" t="s">
        <v>198</v>
      </c>
      <c r="V1097" s="0" t="n">
        <v>2.87333085624034</v>
      </c>
      <c r="W1097" s="0" t="n">
        <v>4.3857179681357</v>
      </c>
      <c r="X1097" s="0" t="n">
        <v>3.76133166939325</v>
      </c>
      <c r="Y1097" s="0" t="s">
        <v>198</v>
      </c>
      <c r="Z1097" s="0" t="n">
        <v>4.21083131253722</v>
      </c>
      <c r="AA1097" s="0" t="n">
        <v>6.35822976980539</v>
      </c>
      <c r="AB1097" s="0" t="n">
        <v>6.11339930971429</v>
      </c>
      <c r="AC1097" s="0" t="s">
        <v>198</v>
      </c>
      <c r="AD1097" s="0" t="n">
        <v>4.75532650225546</v>
      </c>
      <c r="AE1097" s="0" t="n">
        <v>4.14712114591302</v>
      </c>
      <c r="AF1097" s="0" t="n">
        <v>4.34451354706145</v>
      </c>
      <c r="AG1097" s="0" t="n">
        <v>5.24821582036167</v>
      </c>
      <c r="AH1097" s="0" t="n">
        <v>4.6122311141731</v>
      </c>
      <c r="AI1097" s="0" t="n">
        <v>3.54408718863017</v>
      </c>
    </row>
    <row r="1098" customFormat="false" ht="12.75" hidden="false" customHeight="false" outlineLevel="0" collapsed="false">
      <c r="A1098" s="0" t="n">
        <v>171181049</v>
      </c>
      <c r="B1098" s="0" t="n">
        <v>17</v>
      </c>
      <c r="C1098" s="0" t="s">
        <v>94</v>
      </c>
      <c r="D1098" s="0" t="n">
        <v>18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2.7304256660492</v>
      </c>
      <c r="K1098" s="0" t="n">
        <v>12.6114518397244</v>
      </c>
      <c r="L1098" s="0" t="n">
        <v>8.74229546080171</v>
      </c>
      <c r="M1098" s="0" t="n">
        <v>12.9589311930944</v>
      </c>
      <c r="N1098" s="0" t="n">
        <v>8.96803056320307</v>
      </c>
      <c r="O1098" s="0" t="n">
        <v>9.98827840674881</v>
      </c>
      <c r="P1098" s="0" t="n">
        <v>10.6199194219017</v>
      </c>
      <c r="Q1098" s="0" t="n">
        <v>9.84438026104875</v>
      </c>
      <c r="R1098" s="0" t="n">
        <v>11.2329920756355</v>
      </c>
      <c r="S1098" s="0" t="s">
        <v>198</v>
      </c>
      <c r="T1098" s="0" t="n">
        <v>11.2788184557391</v>
      </c>
      <c r="U1098" s="0" t="s">
        <v>198</v>
      </c>
      <c r="V1098" s="0" t="n">
        <v>7.30768483465289</v>
      </c>
      <c r="W1098" s="0" t="n">
        <v>10.0038578710339</v>
      </c>
      <c r="X1098" s="0" t="n">
        <v>8.73027054998011</v>
      </c>
      <c r="Y1098" s="0" t="s">
        <v>198</v>
      </c>
      <c r="Z1098" s="0" t="n">
        <v>9.27259971295118</v>
      </c>
      <c r="AA1098" s="0" t="n">
        <v>12.417549764396</v>
      </c>
      <c r="AB1098" s="0" t="n">
        <v>12.1362220707309</v>
      </c>
      <c r="AC1098" s="0" t="s">
        <v>198</v>
      </c>
      <c r="AD1098" s="0" t="n">
        <v>10.3574799952138</v>
      </c>
      <c r="AE1098" s="0" t="n">
        <v>9.13827077458382</v>
      </c>
      <c r="AF1098" s="0" t="n">
        <v>9.27035805950636</v>
      </c>
      <c r="AG1098" s="0" t="n">
        <v>10.6075612428582</v>
      </c>
      <c r="AH1098" s="0" t="n">
        <v>9.90807656486141</v>
      </c>
      <c r="AI1098" s="0" t="n">
        <v>7.79968296297257</v>
      </c>
    </row>
    <row r="1099" customFormat="false" ht="12.75" hidden="false" customHeight="false" outlineLevel="0" collapsed="false">
      <c r="A1099" s="0" t="n">
        <v>171181050</v>
      </c>
      <c r="B1099" s="0" t="n">
        <v>17</v>
      </c>
      <c r="C1099" s="0" t="s">
        <v>94</v>
      </c>
      <c r="D1099" s="0" t="n">
        <v>18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09.151777648105</v>
      </c>
      <c r="K1099" s="0" t="n">
        <v>122.623424834181</v>
      </c>
      <c r="L1099" s="0" t="n">
        <v>83.55205623978</v>
      </c>
      <c r="M1099" s="0" t="n">
        <v>120.818831897135</v>
      </c>
      <c r="N1099" s="0" t="n">
        <v>101.271664940386</v>
      </c>
      <c r="O1099" s="0" t="n">
        <v>103.121073709897</v>
      </c>
      <c r="P1099" s="0" t="n">
        <v>95.4373692906706</v>
      </c>
      <c r="Q1099" s="0" t="n">
        <v>102.854165545077</v>
      </c>
      <c r="R1099" s="0" t="n">
        <v>103.705048609025</v>
      </c>
      <c r="S1099" s="0" t="n">
        <v>67.395188704921</v>
      </c>
      <c r="T1099" s="0" t="n">
        <v>129.927518465256</v>
      </c>
      <c r="U1099" s="0" t="n">
        <v>78.8131048895251</v>
      </c>
      <c r="V1099" s="0" t="n">
        <v>82.6940540795719</v>
      </c>
      <c r="W1099" s="0" t="n">
        <v>101.22570700437</v>
      </c>
      <c r="X1099" s="0" t="n">
        <v>95.9087464917536</v>
      </c>
      <c r="Y1099" s="0" t="n">
        <v>77.2443523887504</v>
      </c>
      <c r="Z1099" s="0" t="n">
        <v>124.376952791533</v>
      </c>
      <c r="AA1099" s="0" t="n">
        <v>132.966329201397</v>
      </c>
      <c r="AB1099" s="0" t="n">
        <v>137.243919736494</v>
      </c>
      <c r="AC1099" s="0" t="n">
        <v>70.705119462732</v>
      </c>
      <c r="AD1099" s="0" t="n">
        <v>100.395523845932</v>
      </c>
      <c r="AE1099" s="0" t="n">
        <v>90.7791622961438</v>
      </c>
      <c r="AF1099" s="0" t="n">
        <v>97.7014895107766</v>
      </c>
      <c r="AG1099" s="0" t="n">
        <v>118.409332816968</v>
      </c>
      <c r="AH1099" s="0" t="n">
        <v>106.133205917211</v>
      </c>
      <c r="AI1099" s="0" t="n">
        <v>89.7484416515569</v>
      </c>
    </row>
    <row r="1100" customFormat="false" ht="12.75" hidden="false" customHeight="false" outlineLevel="0" collapsed="false">
      <c r="A1100" s="0" t="n">
        <v>171181051</v>
      </c>
      <c r="B1100" s="0" t="n">
        <v>17</v>
      </c>
      <c r="C1100" s="0" t="s">
        <v>94</v>
      </c>
      <c r="D1100" s="0" t="n">
        <v>18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72.5305635552151</v>
      </c>
      <c r="K1100" s="0" t="n">
        <v>82.1228321123096</v>
      </c>
      <c r="L1100" s="0" t="n">
        <v>51.7200396886214</v>
      </c>
      <c r="M1100" s="0" t="n">
        <v>82.0905345307733</v>
      </c>
      <c r="N1100" s="0" t="n">
        <v>62.6887567556447</v>
      </c>
      <c r="O1100" s="0" t="n">
        <v>64.6254278784721</v>
      </c>
      <c r="P1100" s="0" t="n">
        <v>60.4991054174955</v>
      </c>
      <c r="Q1100" s="0" t="n">
        <v>65.9006046143512</v>
      </c>
      <c r="R1100" s="0" t="n">
        <v>67.7435808212375</v>
      </c>
      <c r="S1100" s="0" t="n">
        <v>37.7205755113073</v>
      </c>
      <c r="T1100" s="0" t="n">
        <v>89.4361253633856</v>
      </c>
      <c r="U1100" s="0" t="n">
        <v>47.4506375654636</v>
      </c>
      <c r="V1100" s="0" t="n">
        <v>50.5116765629772</v>
      </c>
      <c r="W1100" s="0" t="n">
        <v>66.1239925694481</v>
      </c>
      <c r="X1100" s="0" t="n">
        <v>62.0670838365679</v>
      </c>
      <c r="Y1100" s="0" t="n">
        <v>46.5061460821181</v>
      </c>
      <c r="Z1100" s="0" t="n">
        <v>83.2971973059141</v>
      </c>
      <c r="AA1100" s="0" t="n">
        <v>94.5520583372061</v>
      </c>
      <c r="AB1100" s="0" t="n">
        <v>97.1219659490107</v>
      </c>
      <c r="AC1100" s="0" t="n">
        <v>42.5691006889238</v>
      </c>
      <c r="AD1100" s="0" t="n">
        <v>67.7364383493358</v>
      </c>
      <c r="AE1100" s="0" t="n">
        <v>60.3220940811122</v>
      </c>
      <c r="AF1100" s="0" t="n">
        <v>66.383421958763</v>
      </c>
      <c r="AG1100" s="0" t="n">
        <v>82.9324409849929</v>
      </c>
      <c r="AH1100" s="0" t="n">
        <v>73.0572154517677</v>
      </c>
      <c r="AI1100" s="0" t="n">
        <v>59.6371876981772</v>
      </c>
    </row>
    <row r="1101" customFormat="false" ht="12.75" hidden="false" customHeight="false" outlineLevel="0" collapsed="false">
      <c r="A1101" s="0" t="n">
        <v>171181052</v>
      </c>
      <c r="B1101" s="0" t="n">
        <v>17</v>
      </c>
      <c r="C1101" s="0" t="s">
        <v>94</v>
      </c>
      <c r="D1101" s="0" t="n">
        <v>18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57.754709453875</v>
      </c>
      <c r="K1101" s="0" t="n">
        <v>176.107692657984</v>
      </c>
      <c r="L1101" s="0" t="n">
        <v>127.718193319239</v>
      </c>
      <c r="M1101" s="0" t="n">
        <v>171.492687819693</v>
      </c>
      <c r="N1101" s="0" t="n">
        <v>154.804497491939</v>
      </c>
      <c r="O1101" s="0" t="n">
        <v>156.126544864249</v>
      </c>
      <c r="P1101" s="0" t="n">
        <v>143.202913247942</v>
      </c>
      <c r="Q1101" s="0" t="n">
        <v>153.038845397448</v>
      </c>
      <c r="R1101" s="0" t="n">
        <v>151.951924205811</v>
      </c>
      <c r="S1101" s="0" t="n">
        <v>111.158114629656</v>
      </c>
      <c r="T1101" s="0" t="n">
        <v>182.466542461478</v>
      </c>
      <c r="U1101" s="0" t="n">
        <v>123.076426036796</v>
      </c>
      <c r="V1101" s="0" t="n">
        <v>127.714259635701</v>
      </c>
      <c r="W1101" s="0" t="n">
        <v>148.319114302686</v>
      </c>
      <c r="X1101" s="0" t="n">
        <v>141.580229538957</v>
      </c>
      <c r="Y1101" s="0" t="n">
        <v>120.62662468203</v>
      </c>
      <c r="Z1101" s="0" t="n">
        <v>178.626051307631</v>
      </c>
      <c r="AA1101" s="0" t="n">
        <v>181.769349221566</v>
      </c>
      <c r="AB1101" s="0" t="n">
        <v>188.378002630879</v>
      </c>
      <c r="AC1101" s="0" t="n">
        <v>110.414802438957</v>
      </c>
      <c r="AD1101" s="0" t="n">
        <v>143.320852866364</v>
      </c>
      <c r="AE1101" s="0" t="n">
        <v>131.20116484647</v>
      </c>
      <c r="AF1101" s="0" t="n">
        <v>138.679465585761</v>
      </c>
      <c r="AG1101" s="0" t="n">
        <v>163.928427761637</v>
      </c>
      <c r="AH1101" s="0" t="n">
        <v>149.050481012952</v>
      </c>
      <c r="AI1101" s="0" t="n">
        <v>129.711486535054</v>
      </c>
    </row>
    <row r="1102" customFormat="false" ht="12.75" hidden="false" customHeight="false" outlineLevel="0" collapsed="false">
      <c r="A1102" s="0" t="n">
        <v>172181019</v>
      </c>
      <c r="B1102" s="0" t="n">
        <v>17</v>
      </c>
      <c r="C1102" s="0" t="s">
        <v>94</v>
      </c>
      <c r="D1102" s="0" t="n">
        <v>18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9</v>
      </c>
      <c r="K1102" s="0" t="n">
        <v>24</v>
      </c>
      <c r="L1102" s="0" t="n">
        <v>27</v>
      </c>
      <c r="M1102" s="0" t="n">
        <v>27</v>
      </c>
      <c r="N1102" s="0" t="n">
        <v>29</v>
      </c>
      <c r="O1102" s="0" t="n">
        <v>19</v>
      </c>
      <c r="P1102" s="0" t="n">
        <v>27</v>
      </c>
      <c r="Q1102" s="0" t="n">
        <v>30</v>
      </c>
      <c r="R1102" s="0" t="n">
        <v>24</v>
      </c>
      <c r="S1102" s="0" t="n">
        <v>23</v>
      </c>
      <c r="T1102" s="0" t="n">
        <v>27</v>
      </c>
      <c r="U1102" s="0" t="n">
        <v>21</v>
      </c>
      <c r="V1102" s="0" t="n">
        <v>24</v>
      </c>
      <c r="W1102" s="0" t="n">
        <v>31</v>
      </c>
      <c r="X1102" s="0" t="n">
        <v>27</v>
      </c>
      <c r="Y1102" s="0" t="n">
        <v>24</v>
      </c>
      <c r="Z1102" s="0" t="n">
        <v>25</v>
      </c>
      <c r="AA1102" s="0" t="n">
        <v>29</v>
      </c>
      <c r="AB1102" s="0" t="n">
        <v>27</v>
      </c>
      <c r="AC1102" s="0" t="n">
        <v>23</v>
      </c>
      <c r="AD1102" s="0" t="n">
        <v>28</v>
      </c>
      <c r="AE1102" s="0" t="n">
        <v>29</v>
      </c>
      <c r="AF1102" s="0" t="n">
        <v>29</v>
      </c>
      <c r="AG1102" s="0" t="n">
        <v>36</v>
      </c>
      <c r="AH1102" s="0" t="n">
        <v>36</v>
      </c>
      <c r="AI1102" s="0" t="n">
        <v>36</v>
      </c>
    </row>
    <row r="1103" customFormat="false" ht="12.75" hidden="false" customHeight="false" outlineLevel="0" collapsed="false">
      <c r="A1103" s="0" t="n">
        <v>172181039</v>
      </c>
      <c r="B1103" s="0" t="n">
        <v>17</v>
      </c>
      <c r="C1103" s="0" t="s">
        <v>94</v>
      </c>
      <c r="D1103" s="0" t="n">
        <v>18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4.2574101660251</v>
      </c>
      <c r="K1103" s="0" t="n">
        <v>11.7681094041904</v>
      </c>
      <c r="L1103" s="0" t="n">
        <v>13.1486035696024</v>
      </c>
      <c r="M1103" s="0" t="n">
        <v>13.11080573185</v>
      </c>
      <c r="N1103" s="0" t="n">
        <v>14.0836178386017</v>
      </c>
      <c r="O1103" s="0" t="n">
        <v>9.1947348044909</v>
      </c>
      <c r="P1103" s="0" t="n">
        <v>13.1053328997248</v>
      </c>
      <c r="Q1103" s="0" t="n">
        <v>14.5777553172363</v>
      </c>
      <c r="R1103" s="0" t="n">
        <v>11.7042910857193</v>
      </c>
      <c r="S1103" s="0" t="n">
        <v>11.2564663505068</v>
      </c>
      <c r="T1103" s="0" t="n">
        <v>13.2940747816325</v>
      </c>
      <c r="U1103" s="0" t="n">
        <v>10.3882227234952</v>
      </c>
      <c r="V1103" s="0" t="n">
        <v>11.88430627838</v>
      </c>
      <c r="W1103" s="0" t="n">
        <v>15.3270344166086</v>
      </c>
      <c r="X1103" s="0" t="n">
        <v>13.3023929526878</v>
      </c>
      <c r="Y1103" s="0" t="n">
        <v>11.7455905095629</v>
      </c>
      <c r="Z1103" s="0" t="n">
        <v>12.1701286626002</v>
      </c>
      <c r="AA1103" s="0" t="n">
        <v>14.0202955865076</v>
      </c>
      <c r="AB1103" s="0" t="n">
        <v>12.9552324744494</v>
      </c>
      <c r="AC1103" s="0" t="n">
        <v>10.9818226960852</v>
      </c>
      <c r="AD1103" s="0" t="n">
        <v>13.3010308298893</v>
      </c>
      <c r="AE1103" s="0" t="n">
        <v>13.7046506022958</v>
      </c>
      <c r="AF1103" s="0" t="n">
        <v>13.6700889027161</v>
      </c>
      <c r="AG1103" s="0" t="n">
        <v>16.9681658355408</v>
      </c>
      <c r="AH1103" s="0" t="n">
        <v>16.9072029380962</v>
      </c>
      <c r="AI1103" s="0" t="n">
        <v>16.881277725154</v>
      </c>
    </row>
    <row r="1104" customFormat="false" ht="12.75" hidden="false" customHeight="false" outlineLevel="0" collapsed="false">
      <c r="A1104" s="0" t="n">
        <v>172181040</v>
      </c>
      <c r="B1104" s="0" t="n">
        <v>17</v>
      </c>
      <c r="C1104" s="0" t="s">
        <v>94</v>
      </c>
      <c r="D1104" s="0" t="n">
        <v>18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9.54841134965952</v>
      </c>
      <c r="K1104" s="0" t="n">
        <v>7.54004974707708</v>
      </c>
      <c r="L1104" s="0" t="n">
        <v>8.66501260403942</v>
      </c>
      <c r="M1104" s="0" t="n">
        <v>8.64010359078978</v>
      </c>
      <c r="N1104" s="0" t="n">
        <v>9.43201990041812</v>
      </c>
      <c r="O1104" s="0" t="n">
        <v>5.53583099320884</v>
      </c>
      <c r="P1104" s="0" t="n">
        <v>8.63649695993396</v>
      </c>
      <c r="Q1104" s="0" t="n">
        <v>9.83555029637595</v>
      </c>
      <c r="R1104" s="0" t="n">
        <v>7.49916014624827</v>
      </c>
      <c r="S1104" s="0" t="n">
        <v>7.13563407530317</v>
      </c>
      <c r="T1104" s="0" t="n">
        <v>8.76087904940706</v>
      </c>
      <c r="U1104" s="0" t="n">
        <v>6.43047359614359</v>
      </c>
      <c r="V1104" s="0" t="n">
        <v>7.61449927688278</v>
      </c>
      <c r="W1104" s="0" t="n">
        <v>10.4139762673934</v>
      </c>
      <c r="X1104" s="0" t="n">
        <v>8.76636077654677</v>
      </c>
      <c r="Y1104" s="0" t="n">
        <v>7.52562146638141</v>
      </c>
      <c r="Z1104" s="0" t="n">
        <v>7.87586558717431</v>
      </c>
      <c r="AA1104" s="0" t="n">
        <v>9.38961199438606</v>
      </c>
      <c r="AB1104" s="0" t="n">
        <v>8.53757983386822</v>
      </c>
      <c r="AC1104" s="0" t="n">
        <v>6.96153355760668</v>
      </c>
      <c r="AD1104" s="0" t="n">
        <v>8.8384383905076</v>
      </c>
      <c r="AE1104" s="0" t="n">
        <v>9.17821959460129</v>
      </c>
      <c r="AF1104" s="0" t="n">
        <v>9.15507308196772</v>
      </c>
      <c r="AG1104" s="0" t="n">
        <v>11.8842947452019</v>
      </c>
      <c r="AH1104" s="0" t="n">
        <v>11.8415970813073</v>
      </c>
      <c r="AI1104" s="0" t="n">
        <v>11.8234393808863</v>
      </c>
    </row>
    <row r="1105" customFormat="false" ht="12.75" hidden="false" customHeight="false" outlineLevel="0" collapsed="false">
      <c r="A1105" s="0" t="n">
        <v>172181041</v>
      </c>
      <c r="B1105" s="0" t="n">
        <v>17</v>
      </c>
      <c r="C1105" s="0" t="s">
        <v>94</v>
      </c>
      <c r="D1105" s="0" t="n">
        <v>18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20.4760192517252</v>
      </c>
      <c r="K1105" s="0" t="n">
        <v>17.5100139715669</v>
      </c>
      <c r="L1105" s="0" t="n">
        <v>19.1305278653788</v>
      </c>
      <c r="M1105" s="0" t="n">
        <v>19.0755339959124</v>
      </c>
      <c r="N1105" s="0" t="n">
        <v>20.2264244795552</v>
      </c>
      <c r="O1105" s="0" t="n">
        <v>14.3587173691374</v>
      </c>
      <c r="P1105" s="0" t="n">
        <v>19.067571312505</v>
      </c>
      <c r="Q1105" s="0" t="n">
        <v>20.8106521576573</v>
      </c>
      <c r="R1105" s="0" t="n">
        <v>17.4150573723638</v>
      </c>
      <c r="S1105" s="0" t="n">
        <v>16.8902263992683</v>
      </c>
      <c r="T1105" s="0" t="n">
        <v>19.3421808413486</v>
      </c>
      <c r="U1105" s="0" t="n">
        <v>15.87950192674</v>
      </c>
      <c r="V1105" s="0" t="n">
        <v>17.6829057097918</v>
      </c>
      <c r="W1105" s="0" t="n">
        <v>21.7555019125413</v>
      </c>
      <c r="X1105" s="0" t="n">
        <v>19.3542833435132</v>
      </c>
      <c r="Y1105" s="0" t="n">
        <v>17.4765076413647</v>
      </c>
      <c r="Z1105" s="0" t="n">
        <v>17.9655106817367</v>
      </c>
      <c r="AA1105" s="0" t="n">
        <v>20.1354831628755</v>
      </c>
      <c r="AB1105" s="0" t="n">
        <v>18.8491830743065</v>
      </c>
      <c r="AC1105" s="0" t="n">
        <v>16.4781260688575</v>
      </c>
      <c r="AD1105" s="0" t="n">
        <v>19.2236929092528</v>
      </c>
      <c r="AE1105" s="0" t="n">
        <v>19.682164313367</v>
      </c>
      <c r="AF1105" s="0" t="n">
        <v>19.6325279475948</v>
      </c>
      <c r="AG1105" s="0" t="n">
        <v>23.4910938288837</v>
      </c>
      <c r="AH1105" s="0" t="n">
        <v>23.4066954821306</v>
      </c>
      <c r="AI1105" s="0" t="n">
        <v>23.3708040595891</v>
      </c>
    </row>
    <row r="1106" customFormat="false" ht="12.75" hidden="false" customHeight="false" outlineLevel="0" collapsed="false">
      <c r="A1106" s="0" t="n">
        <v>172181042</v>
      </c>
      <c r="B1106" s="0" t="n">
        <v>17</v>
      </c>
      <c r="C1106" s="0" t="s">
        <v>94</v>
      </c>
      <c r="D1106" s="0" t="n">
        <v>18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4.5960971666127</v>
      </c>
      <c r="K1106" s="0" t="n">
        <v>12.2218621343117</v>
      </c>
      <c r="L1106" s="0" t="n">
        <v>13.1663783411292</v>
      </c>
      <c r="M1106" s="0" t="n">
        <v>13.1155365359798</v>
      </c>
      <c r="N1106" s="0" t="n">
        <v>13.9309258650445</v>
      </c>
      <c r="O1106" s="0" t="n">
        <v>9.65603511666513</v>
      </c>
      <c r="P1106" s="0" t="n">
        <v>12.3491897203541</v>
      </c>
      <c r="Q1106" s="0" t="n">
        <v>14.4991317535824</v>
      </c>
      <c r="R1106" s="0" t="n">
        <v>11.5681112639799</v>
      </c>
      <c r="S1106" s="0" t="n">
        <v>10.7785403454628</v>
      </c>
      <c r="T1106" s="0" t="n">
        <v>12.6663178421415</v>
      </c>
      <c r="U1106" s="0" t="n">
        <v>9.69070724032528</v>
      </c>
      <c r="V1106" s="0" t="n">
        <v>11.4517704907905</v>
      </c>
      <c r="W1106" s="0" t="n">
        <v>14.1489560879904</v>
      </c>
      <c r="X1106" s="0" t="n">
        <v>13.0101883682973</v>
      </c>
      <c r="Y1106" s="0" t="n">
        <v>11.0169249588012</v>
      </c>
      <c r="Z1106" s="0" t="n">
        <v>11.906415476851</v>
      </c>
      <c r="AA1106" s="0" t="n">
        <v>12.2767637390422</v>
      </c>
      <c r="AB1106" s="0" t="n">
        <v>11.3352405543184</v>
      </c>
      <c r="AC1106" s="0" t="n">
        <v>9.8049135985807</v>
      </c>
      <c r="AD1106" s="0" t="n">
        <v>12.6352138139865</v>
      </c>
      <c r="AE1106" s="0" t="n">
        <v>12.0149822799129</v>
      </c>
      <c r="AF1106" s="0" t="n">
        <v>11.8401387018669</v>
      </c>
      <c r="AG1106" s="0" t="n">
        <v>14.7131662582271</v>
      </c>
      <c r="AH1106" s="0" t="n">
        <v>14.6112170974875</v>
      </c>
      <c r="AI1106" s="0" t="n">
        <v>14.4261698071997</v>
      </c>
    </row>
    <row r="1107" customFormat="false" ht="12.75" hidden="false" customHeight="false" outlineLevel="0" collapsed="false">
      <c r="A1107" s="0" t="n">
        <v>172181044</v>
      </c>
      <c r="B1107" s="0" t="n">
        <v>17</v>
      </c>
      <c r="C1107" s="0" t="s">
        <v>94</v>
      </c>
      <c r="D1107" s="0" t="n">
        <v>18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9.7434715231321</v>
      </c>
      <c r="K1107" s="0" t="n">
        <v>7.79287325984692</v>
      </c>
      <c r="L1107" s="0" t="n">
        <v>8.63010611893404</v>
      </c>
      <c r="M1107" s="0" t="n">
        <v>8.61420788485115</v>
      </c>
      <c r="N1107" s="0" t="n">
        <v>9.29555384303236</v>
      </c>
      <c r="O1107" s="0" t="s">
        <v>198</v>
      </c>
      <c r="P1107" s="0" t="n">
        <v>8.11037777602165</v>
      </c>
      <c r="Q1107" s="0" t="n">
        <v>9.76002461572695</v>
      </c>
      <c r="R1107" s="0" t="n">
        <v>7.391949209741</v>
      </c>
      <c r="S1107" s="0" t="n">
        <v>6.81175458479514</v>
      </c>
      <c r="T1107" s="0" t="n">
        <v>8.32913426934047</v>
      </c>
      <c r="U1107" s="0" t="n">
        <v>5.97941954698676</v>
      </c>
      <c r="V1107" s="0" t="n">
        <v>7.32108219071109</v>
      </c>
      <c r="W1107" s="0" t="n">
        <v>9.58486246453431</v>
      </c>
      <c r="X1107" s="0" t="n">
        <v>8.56621927754475</v>
      </c>
      <c r="Y1107" s="0" t="n">
        <v>7.03118574918008</v>
      </c>
      <c r="Z1107" s="0" t="n">
        <v>7.69345202925338</v>
      </c>
      <c r="AA1107" s="0" t="n">
        <v>8.18576445884387</v>
      </c>
      <c r="AB1107" s="0" t="n">
        <v>7.42729086862588</v>
      </c>
      <c r="AC1107" s="0" t="n">
        <v>6.17812527157493</v>
      </c>
      <c r="AD1107" s="0" t="n">
        <v>8.36951094368534</v>
      </c>
      <c r="AE1107" s="0" t="n">
        <v>8.01398826219232</v>
      </c>
      <c r="AF1107" s="0" t="n">
        <v>7.89782121402436</v>
      </c>
      <c r="AG1107" s="0" t="n">
        <v>10.2781935746287</v>
      </c>
      <c r="AH1107" s="0" t="n">
        <v>10.204005399973</v>
      </c>
      <c r="AI1107" s="0" t="n">
        <v>10.0691740565176</v>
      </c>
    </row>
    <row r="1108" customFormat="false" ht="12.75" hidden="false" customHeight="false" outlineLevel="0" collapsed="false">
      <c r="A1108" s="0" t="n">
        <v>172181045</v>
      </c>
      <c r="B1108" s="0" t="n">
        <v>17</v>
      </c>
      <c r="C1108" s="0" t="s">
        <v>94</v>
      </c>
      <c r="D1108" s="0" t="n">
        <v>18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20.413791951836</v>
      </c>
      <c r="K1108" s="0" t="n">
        <v>17.6314457467418</v>
      </c>
      <c r="L1108" s="0" t="n">
        <v>18.6454822168475</v>
      </c>
      <c r="M1108" s="0" t="n">
        <v>18.5479560155351</v>
      </c>
      <c r="N1108" s="0" t="n">
        <v>19.4891131085395</v>
      </c>
      <c r="O1108" s="0" t="s">
        <v>198</v>
      </c>
      <c r="P1108" s="0" t="n">
        <v>17.464919391663</v>
      </c>
      <c r="Q1108" s="0" t="n">
        <v>20.1612595244701</v>
      </c>
      <c r="R1108" s="0" t="n">
        <v>16.6644686672684</v>
      </c>
      <c r="S1108" s="0" t="n">
        <v>15.6409094039286</v>
      </c>
      <c r="T1108" s="0" t="n">
        <v>17.8980867841819</v>
      </c>
      <c r="U1108" s="0" t="n">
        <v>14.2835234590717</v>
      </c>
      <c r="V1108" s="0" t="n">
        <v>16.4916713361368</v>
      </c>
      <c r="W1108" s="0" t="n">
        <v>19.5877711194158</v>
      </c>
      <c r="X1108" s="0" t="n">
        <v>18.3679729409449</v>
      </c>
      <c r="Y1108" s="0" t="n">
        <v>15.8832826939182</v>
      </c>
      <c r="Z1108" s="0" t="n">
        <v>17.0246032906114</v>
      </c>
      <c r="AA1108" s="0" t="n">
        <v>17.1836850491783</v>
      </c>
      <c r="AB1108" s="0" t="n">
        <v>16.0560938084745</v>
      </c>
      <c r="AC1108" s="0" t="n">
        <v>14.25579966596</v>
      </c>
      <c r="AD1108" s="0" t="n">
        <v>17.7654722927438</v>
      </c>
      <c r="AE1108" s="0" t="n">
        <v>16.8132674813656</v>
      </c>
      <c r="AF1108" s="0" t="n">
        <v>16.5679438322738</v>
      </c>
      <c r="AG1108" s="0" t="n">
        <v>19.9311290654687</v>
      </c>
      <c r="AH1108" s="0" t="n">
        <v>19.797147980451</v>
      </c>
      <c r="AI1108" s="0" t="n">
        <v>19.5542025046103</v>
      </c>
    </row>
    <row r="1109" customFormat="false" ht="12.75" hidden="false" customHeight="false" outlineLevel="0" collapsed="false">
      <c r="A1109" s="0" t="n">
        <v>172181046</v>
      </c>
      <c r="B1109" s="0" t="n">
        <v>17</v>
      </c>
      <c r="C1109" s="0" t="s">
        <v>94</v>
      </c>
      <c r="D1109" s="0" t="n">
        <v>18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6.09888570574277</v>
      </c>
      <c r="K1109" s="0" t="n">
        <v>4.90418456086265</v>
      </c>
      <c r="L1109" s="0" t="n">
        <v>4.96497054595952</v>
      </c>
      <c r="M1109" s="0" t="n">
        <v>4.6981080967206</v>
      </c>
      <c r="N1109" s="0" t="n">
        <v>4.99523374848692</v>
      </c>
      <c r="O1109" s="0" t="n">
        <v>4.32436539440896</v>
      </c>
      <c r="P1109" s="0" t="n">
        <v>4.52496876994792</v>
      </c>
      <c r="Q1109" s="0" t="n">
        <v>6.16071862167837</v>
      </c>
      <c r="R1109" s="0" t="n">
        <v>4.72691290937899</v>
      </c>
      <c r="S1109" s="0" t="n">
        <v>4.22071326087881</v>
      </c>
      <c r="T1109" s="0" t="n">
        <v>5.009880187047</v>
      </c>
      <c r="U1109" s="0" t="n">
        <v>3.47763879602722</v>
      </c>
      <c r="V1109" s="0" t="n">
        <v>4.95850261434923</v>
      </c>
      <c r="W1109" s="0" t="n">
        <v>4.66051182660688</v>
      </c>
      <c r="X1109" s="0" t="n">
        <v>5.52076621207106</v>
      </c>
      <c r="Y1109" s="0" t="n">
        <v>4.25187015712964</v>
      </c>
      <c r="Z1109" s="0" t="n">
        <v>4.3772334490565</v>
      </c>
      <c r="AA1109" s="0" t="n">
        <v>4.22561069156354</v>
      </c>
      <c r="AB1109" s="0" t="n">
        <v>3.91869273089778</v>
      </c>
      <c r="AC1109" s="0" t="n">
        <v>3.41007002791511</v>
      </c>
      <c r="AD1109" s="0" t="n">
        <v>4.9685963556152</v>
      </c>
      <c r="AE1109" s="0" t="n">
        <v>3.74448607865377</v>
      </c>
      <c r="AF1109" s="0" t="n">
        <v>3.40731131300925</v>
      </c>
      <c r="AG1109" s="0" t="n">
        <v>4.89212810432312</v>
      </c>
      <c r="AH1109" s="0" t="n">
        <v>4.88627194166625</v>
      </c>
      <c r="AI1109" s="0" t="n">
        <v>5.47849241075609</v>
      </c>
    </row>
    <row r="1110" customFormat="false" ht="12.75" hidden="false" customHeight="false" outlineLevel="0" collapsed="false">
      <c r="A1110" s="0" t="n">
        <v>172181048</v>
      </c>
      <c r="B1110" s="0" t="n">
        <v>17</v>
      </c>
      <c r="C1110" s="0" t="s">
        <v>94</v>
      </c>
      <c r="D1110" s="0" t="n">
        <v>18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3.88116915088528</v>
      </c>
      <c r="K1110" s="0" t="n">
        <v>2.87306652044821</v>
      </c>
      <c r="L1110" s="0" t="n">
        <v>3.01963606715683</v>
      </c>
      <c r="M1110" s="0" t="n">
        <v>2.88920762021045</v>
      </c>
      <c r="N1110" s="0" t="n">
        <v>3.13049377678269</v>
      </c>
      <c r="O1110" s="0" t="s">
        <v>198</v>
      </c>
      <c r="P1110" s="0" t="n">
        <v>2.76082911612387</v>
      </c>
      <c r="Q1110" s="0" t="n">
        <v>3.90621256634856</v>
      </c>
      <c r="R1110" s="0" t="n">
        <v>2.82115577007475</v>
      </c>
      <c r="S1110" s="0" t="n">
        <v>2.4619564680888</v>
      </c>
      <c r="T1110" s="0" t="n">
        <v>3.05423355285771</v>
      </c>
      <c r="U1110" s="0" t="n">
        <v>1.99461832510585</v>
      </c>
      <c r="V1110" s="0" t="n">
        <v>3.0075048059339</v>
      </c>
      <c r="W1110" s="0" t="n">
        <v>2.9858740403328</v>
      </c>
      <c r="X1110" s="0" t="n">
        <v>3.42513826658035</v>
      </c>
      <c r="Y1110" s="0" t="n">
        <v>2.50652975362832</v>
      </c>
      <c r="Z1110" s="0" t="n">
        <v>2.63832194805061</v>
      </c>
      <c r="AA1110" s="0" t="n">
        <v>2.59304733138834</v>
      </c>
      <c r="AB1110" s="0" t="n">
        <v>2.39391098590668</v>
      </c>
      <c r="AC1110" s="0" t="n">
        <v>1.94575624612903</v>
      </c>
      <c r="AD1110" s="0" t="n">
        <v>3.10472680023208</v>
      </c>
      <c r="AE1110" s="0" t="n">
        <v>2.28344518482115</v>
      </c>
      <c r="AF1110" s="0" t="n">
        <v>2.13883515545523</v>
      </c>
      <c r="AG1110" s="0" t="n">
        <v>3.20428320370209</v>
      </c>
      <c r="AH1110" s="0" t="n">
        <v>3.21624268887807</v>
      </c>
      <c r="AI1110" s="0" t="n">
        <v>3.61490914879461</v>
      </c>
    </row>
    <row r="1111" customFormat="false" ht="12.75" hidden="false" customHeight="false" outlineLevel="0" collapsed="false">
      <c r="A1111" s="0" t="n">
        <v>172181049</v>
      </c>
      <c r="B1111" s="0" t="n">
        <v>17</v>
      </c>
      <c r="C1111" s="0" t="s">
        <v>94</v>
      </c>
      <c r="D1111" s="0" t="n">
        <v>18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8.80974724863419</v>
      </c>
      <c r="K1111" s="0" t="n">
        <v>7.46948113055949</v>
      </c>
      <c r="L1111" s="0" t="n">
        <v>7.38616268215626</v>
      </c>
      <c r="M1111" s="0" t="n">
        <v>6.93963881606484</v>
      </c>
      <c r="N1111" s="0" t="n">
        <v>7.28866488827172</v>
      </c>
      <c r="O1111" s="0" t="s">
        <v>198</v>
      </c>
      <c r="P1111" s="0" t="n">
        <v>6.7178797257312</v>
      </c>
      <c r="Q1111" s="0" t="n">
        <v>8.92059867264186</v>
      </c>
      <c r="R1111" s="0" t="n">
        <v>7.11649178840082</v>
      </c>
      <c r="S1111" s="0" t="n">
        <v>6.44576732588392</v>
      </c>
      <c r="T1111" s="0" t="n">
        <v>7.44161537234733</v>
      </c>
      <c r="U1111" s="0" t="n">
        <v>5.36612368665944</v>
      </c>
      <c r="V1111" s="0" t="n">
        <v>7.38935323661657</v>
      </c>
      <c r="W1111" s="0" t="n">
        <v>6.70199548333809</v>
      </c>
      <c r="X1111" s="0" t="n">
        <v>8.1085414598493</v>
      </c>
      <c r="Y1111" s="0" t="n">
        <v>6.45087846652461</v>
      </c>
      <c r="Z1111" s="0" t="n">
        <v>6.54919888971643</v>
      </c>
      <c r="AA1111" s="0" t="n">
        <v>6.25035854549822</v>
      </c>
      <c r="AB1111" s="0" t="n">
        <v>5.81313671828823</v>
      </c>
      <c r="AC1111" s="0" t="n">
        <v>5.27845795280627</v>
      </c>
      <c r="AD1111" s="0" t="n">
        <v>7.26362925248056</v>
      </c>
      <c r="AE1111" s="0" t="n">
        <v>5.56100577869592</v>
      </c>
      <c r="AF1111" s="0" t="n">
        <v>4.96638942703274</v>
      </c>
      <c r="AG1111" s="0" t="n">
        <v>6.93139298721677</v>
      </c>
      <c r="AH1111" s="0" t="n">
        <v>6.89997305260619</v>
      </c>
      <c r="AI1111" s="0" t="n">
        <v>7.72333203215086</v>
      </c>
    </row>
    <row r="1112" customFormat="false" ht="12.75" hidden="false" customHeight="false" outlineLevel="0" collapsed="false">
      <c r="A1112" s="0" t="n">
        <v>172181050</v>
      </c>
      <c r="B1112" s="0" t="n">
        <v>17</v>
      </c>
      <c r="C1112" s="0" t="s">
        <v>94</v>
      </c>
      <c r="D1112" s="0" t="n">
        <v>18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8.632322246631</v>
      </c>
      <c r="K1112" s="0" t="n">
        <v>94.8782246444141</v>
      </c>
      <c r="L1112" s="0" t="n">
        <v>100.332233638123</v>
      </c>
      <c r="M1112" s="0" t="n">
        <v>93.4572957179681</v>
      </c>
      <c r="N1112" s="0" t="n">
        <v>107.68323577341</v>
      </c>
      <c r="O1112" s="0" t="n">
        <v>75.9962953511374</v>
      </c>
      <c r="P1112" s="0" t="n">
        <v>111.955091121297</v>
      </c>
      <c r="Q1112" s="0" t="n">
        <v>121.201922576877</v>
      </c>
      <c r="R1112" s="0" t="n">
        <v>87.7051437876199</v>
      </c>
      <c r="S1112" s="0" t="n">
        <v>84.0542465705703</v>
      </c>
      <c r="T1112" s="0" t="n">
        <v>91.8812327490268</v>
      </c>
      <c r="U1112" s="0" t="n">
        <v>77.6373270803947</v>
      </c>
      <c r="V1112" s="0" t="n">
        <v>99.4495621301874</v>
      </c>
      <c r="W1112" s="0" t="n">
        <v>104.704859618229</v>
      </c>
      <c r="X1112" s="0" t="n">
        <v>100.12914152737</v>
      </c>
      <c r="Y1112" s="0" t="n">
        <v>87.6330828131565</v>
      </c>
      <c r="Z1112" s="0" t="n">
        <v>97.8769361189266</v>
      </c>
      <c r="AA1112" s="0" t="n">
        <v>89.3823143463013</v>
      </c>
      <c r="AB1112" s="0" t="n">
        <v>96.7306732920046</v>
      </c>
      <c r="AC1112" s="0" t="n">
        <v>69.8025049430048</v>
      </c>
      <c r="AD1112" s="0" t="n">
        <v>100.75782859867</v>
      </c>
      <c r="AE1112" s="0" t="n">
        <v>97.9879773646029</v>
      </c>
      <c r="AF1112" s="0" t="n">
        <v>90.490941876702</v>
      </c>
      <c r="AG1112" s="0" t="n">
        <v>107.962141335399</v>
      </c>
      <c r="AH1112" s="0" t="n">
        <v>119.499885133641</v>
      </c>
      <c r="AI1112" s="0" t="n">
        <v>108.624395234963</v>
      </c>
    </row>
    <row r="1113" customFormat="false" ht="12.75" hidden="false" customHeight="false" outlineLevel="0" collapsed="false">
      <c r="A1113" s="0" t="n">
        <v>172181051</v>
      </c>
      <c r="B1113" s="0" t="n">
        <v>17</v>
      </c>
      <c r="C1113" s="0" t="s">
        <v>94</v>
      </c>
      <c r="D1113" s="0" t="n">
        <v>18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66.05561418351</v>
      </c>
      <c r="K1113" s="0" t="n">
        <v>60.7902687817042</v>
      </c>
      <c r="L1113" s="0" t="n">
        <v>66.1195741786328</v>
      </c>
      <c r="M1113" s="0" t="n">
        <v>61.5889467690539</v>
      </c>
      <c r="N1113" s="0" t="n">
        <v>72.1171530210352</v>
      </c>
      <c r="O1113" s="0" t="n">
        <v>45.7547342168476</v>
      </c>
      <c r="P1113" s="0" t="n">
        <v>73.7791104977209</v>
      </c>
      <c r="Q1113" s="0" t="n">
        <v>81.7744282010861</v>
      </c>
      <c r="R1113" s="0" t="n">
        <v>56.194340528286</v>
      </c>
      <c r="S1113" s="0" t="n">
        <v>53.2831820685798</v>
      </c>
      <c r="T1113" s="0" t="n">
        <v>60.5503113414707</v>
      </c>
      <c r="U1113" s="0" t="n">
        <v>48.0587291160491</v>
      </c>
      <c r="V1113" s="0" t="n">
        <v>63.7192109651559</v>
      </c>
      <c r="W1113" s="0" t="n">
        <v>71.1418721656573</v>
      </c>
      <c r="X1113" s="0" t="n">
        <v>65.9857351979278</v>
      </c>
      <c r="Y1113" s="0" t="n">
        <v>56.1481697022327</v>
      </c>
      <c r="Z1113" s="0" t="n">
        <v>63.3407923883371</v>
      </c>
      <c r="AA1113" s="0" t="n">
        <v>59.8607387193518</v>
      </c>
      <c r="AB1113" s="0" t="n">
        <v>63.7461232164737</v>
      </c>
      <c r="AC1113" s="0" t="n">
        <v>44.2488004053242</v>
      </c>
      <c r="AD1113" s="0" t="n">
        <v>66.9528453711644</v>
      </c>
      <c r="AE1113" s="0" t="n">
        <v>65.6240863034107</v>
      </c>
      <c r="AF1113" s="0" t="n">
        <v>60.6032039757031</v>
      </c>
      <c r="AG1113" s="0" t="n">
        <v>75.6153565086919</v>
      </c>
      <c r="AH1113" s="0" t="n">
        <v>83.6962504203799</v>
      </c>
      <c r="AI1113" s="0" t="n">
        <v>76.0791909982218</v>
      </c>
    </row>
    <row r="1114" customFormat="false" ht="12.75" hidden="false" customHeight="false" outlineLevel="0" collapsed="false">
      <c r="A1114" s="0" t="n">
        <v>172181052</v>
      </c>
      <c r="B1114" s="0" t="n">
        <v>17</v>
      </c>
      <c r="C1114" s="0" t="s">
        <v>94</v>
      </c>
      <c r="D1114" s="0" t="n">
        <v>18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41.652467428973</v>
      </c>
      <c r="K1114" s="0" t="n">
        <v>141.171277565586</v>
      </c>
      <c r="L1114" s="0" t="n">
        <v>145.978132297424</v>
      </c>
      <c r="M1114" s="0" t="n">
        <v>135.975458571804</v>
      </c>
      <c r="N1114" s="0" t="n">
        <v>154.651089020268</v>
      </c>
      <c r="O1114" s="0" t="n">
        <v>118.677629018241</v>
      </c>
      <c r="P1114" s="0" t="n">
        <v>162.888779711819</v>
      </c>
      <c r="Q1114" s="0" t="n">
        <v>173.02328079306</v>
      </c>
      <c r="R1114" s="0" t="n">
        <v>130.498301838753</v>
      </c>
      <c r="S1114" s="0" t="n">
        <v>126.122640106585</v>
      </c>
      <c r="T1114" s="0" t="n">
        <v>133.682369698501</v>
      </c>
      <c r="U1114" s="0" t="n">
        <v>118.676901504213</v>
      </c>
      <c r="V1114" s="0" t="n">
        <v>147.973065388542</v>
      </c>
      <c r="W1114" s="0" t="n">
        <v>148.620190426949</v>
      </c>
      <c r="X1114" s="0" t="n">
        <v>145.682643939028</v>
      </c>
      <c r="Y1114" s="0" t="n">
        <v>130.391080820803</v>
      </c>
      <c r="Z1114" s="0" t="n">
        <v>144.485665689301</v>
      </c>
      <c r="AA1114" s="0" t="n">
        <v>128.367913106681</v>
      </c>
      <c r="AB1114" s="0" t="n">
        <v>140.738051083056</v>
      </c>
      <c r="AC1114" s="0" t="n">
        <v>104.738030125264</v>
      </c>
      <c r="AD1114" s="0" t="n">
        <v>145.623115979206</v>
      </c>
      <c r="AE1114" s="0" t="n">
        <v>140.727080696353</v>
      </c>
      <c r="AF1114" s="0" t="n">
        <v>129.960087168529</v>
      </c>
      <c r="AG1114" s="0" t="n">
        <v>149.465111117959</v>
      </c>
      <c r="AH1114" s="0" t="n">
        <v>165.438211850533</v>
      </c>
      <c r="AI1114" s="0" t="n">
        <v>150.381949663975</v>
      </c>
    </row>
    <row r="1115" customFormat="false" ht="12.75" hidden="false" customHeight="false" outlineLevel="0" collapsed="false">
      <c r="A1115" s="0" t="n">
        <v>180181019</v>
      </c>
      <c r="B1115" s="0" t="n">
        <v>18</v>
      </c>
      <c r="C1115" s="0" t="s">
        <v>96</v>
      </c>
      <c r="D1115" s="0" t="n">
        <v>18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4</v>
      </c>
      <c r="K1115" s="0" t="n">
        <v>9</v>
      </c>
      <c r="L1115" s="0" t="n">
        <v>4</v>
      </c>
      <c r="M1115" s="0" t="n">
        <v>6</v>
      </c>
      <c r="N1115" s="0" t="n">
        <v>4</v>
      </c>
      <c r="O1115" s="0" t="n">
        <v>4</v>
      </c>
      <c r="P1115" s="0" t="n">
        <v>10</v>
      </c>
      <c r="Q1115" s="0" t="n">
        <v>6</v>
      </c>
      <c r="R1115" s="0" t="n">
        <v>6</v>
      </c>
      <c r="S1115" s="0" t="n">
        <v>8</v>
      </c>
      <c r="T1115" s="0" t="n">
        <v>7</v>
      </c>
      <c r="U1115" s="0" t="n">
        <v>4</v>
      </c>
      <c r="V1115" s="0" t="n">
        <v>6</v>
      </c>
      <c r="W1115" s="0" t="n">
        <v>6</v>
      </c>
      <c r="X1115" s="0" t="n">
        <v>7</v>
      </c>
      <c r="Y1115" s="0" t="n">
        <v>5</v>
      </c>
      <c r="Z1115" s="0" t="n">
        <v>3</v>
      </c>
      <c r="AA1115" s="0" t="n">
        <v>7</v>
      </c>
      <c r="AB1115" s="0" t="n">
        <v>4</v>
      </c>
      <c r="AC1115" s="0" t="n">
        <v>6</v>
      </c>
      <c r="AD1115" s="0" t="n">
        <v>5</v>
      </c>
      <c r="AE1115" s="0" t="n">
        <v>5</v>
      </c>
      <c r="AF1115" s="0" t="n">
        <v>0</v>
      </c>
      <c r="AG1115" s="0" t="n">
        <v>7</v>
      </c>
      <c r="AH1115" s="0" t="n">
        <v>5</v>
      </c>
      <c r="AI1115" s="0" t="n">
        <v>4</v>
      </c>
    </row>
    <row r="1116" customFormat="false" ht="12.75" hidden="false" customHeight="false" outlineLevel="0" collapsed="false">
      <c r="A1116" s="0" t="n">
        <v>180181039</v>
      </c>
      <c r="B1116" s="0" t="n">
        <v>18</v>
      </c>
      <c r="C1116" s="0" t="s">
        <v>96</v>
      </c>
      <c r="D1116" s="0" t="n">
        <v>18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13.4498991257566</v>
      </c>
      <c r="K1116" s="0" t="n">
        <v>30.6853051483123</v>
      </c>
      <c r="L1116" s="0" t="n">
        <v>13.6798905608755</v>
      </c>
      <c r="M1116" s="0" t="n">
        <v>20.5058099794942</v>
      </c>
      <c r="N1116" s="0" t="n">
        <v>13.7362637362637</v>
      </c>
      <c r="O1116" s="0" t="n">
        <v>13.8840680319334</v>
      </c>
      <c r="P1116" s="0" t="n">
        <v>34.965034965035</v>
      </c>
      <c r="Q1116" s="0" t="n">
        <v>21.4976710856324</v>
      </c>
      <c r="R1116" s="0" t="n">
        <v>21.7864923747277</v>
      </c>
      <c r="S1116" s="0" t="n">
        <v>29.4009555310548</v>
      </c>
      <c r="T1116" s="0" t="n">
        <v>26.1291526689063</v>
      </c>
      <c r="U1116" s="0" t="n">
        <v>15.1228733459357</v>
      </c>
      <c r="V1116" s="0" t="n">
        <v>22.7703984819734</v>
      </c>
      <c r="W1116" s="0" t="n">
        <v>22.7014755959137</v>
      </c>
      <c r="X1116" s="0" t="n">
        <v>26.266416510319</v>
      </c>
      <c r="Y1116" s="0" t="n">
        <v>18.5666542888971</v>
      </c>
      <c r="Z1116" s="0" t="n">
        <v>11.0864745011086</v>
      </c>
      <c r="AA1116" s="0" t="n">
        <v>25.7258360896729</v>
      </c>
      <c r="AB1116" s="0" t="n">
        <v>14.6627565982405</v>
      </c>
      <c r="AC1116" s="0" t="n">
        <v>21.8818380743983</v>
      </c>
      <c r="AD1116" s="0" t="n">
        <v>18.1159420289855</v>
      </c>
      <c r="AE1116" s="0" t="n">
        <v>18.0570603105814</v>
      </c>
      <c r="AF1116" s="0" t="n">
        <v>0</v>
      </c>
      <c r="AG1116" s="0" t="n">
        <v>25.5474452554745</v>
      </c>
      <c r="AH1116" s="0" t="n">
        <v>18.348623853211</v>
      </c>
      <c r="AI1116" s="0" t="n">
        <v>14.7765053564832</v>
      </c>
    </row>
    <row r="1117" customFormat="false" ht="12.75" hidden="false" customHeight="false" outlineLevel="0" collapsed="false">
      <c r="A1117" s="0" t="n">
        <v>180181040</v>
      </c>
      <c r="B1117" s="0" t="n">
        <v>18</v>
      </c>
      <c r="C1117" s="0" t="s">
        <v>96</v>
      </c>
      <c r="D1117" s="0" t="n">
        <v>18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3.66464483398226</v>
      </c>
      <c r="K1117" s="0" t="n">
        <v>14.0312754769121</v>
      </c>
      <c r="L1117" s="0" t="n">
        <v>3.72730975932396</v>
      </c>
      <c r="M1117" s="0" t="n">
        <v>7.52527085950393</v>
      </c>
      <c r="N1117" s="0" t="n">
        <v>3.7426695522882</v>
      </c>
      <c r="O1117" s="0" t="n">
        <v>3.78294124826909</v>
      </c>
      <c r="P1117" s="0" t="n">
        <v>16.7670933431204</v>
      </c>
      <c r="Q1117" s="0" t="n">
        <v>7.88926640448173</v>
      </c>
      <c r="R1117" s="0" t="n">
        <v>7.99525872727252</v>
      </c>
      <c r="S1117" s="0" t="n">
        <v>12.6932457800386</v>
      </c>
      <c r="T1117" s="0" t="n">
        <v>10.5052745484131</v>
      </c>
      <c r="U1117" s="0" t="n">
        <v>4.12047400236796</v>
      </c>
      <c r="V1117" s="0" t="n">
        <v>8.35633492785902</v>
      </c>
      <c r="W1117" s="0" t="n">
        <v>8.33104144340087</v>
      </c>
      <c r="X1117" s="0" t="n">
        <v>10.5604617317819</v>
      </c>
      <c r="Y1117" s="0" t="n">
        <v>6.02854210961166</v>
      </c>
      <c r="Z1117" s="0" t="n">
        <v>2.28629757167628</v>
      </c>
      <c r="AA1117" s="0" t="n">
        <v>10.3431203657474</v>
      </c>
      <c r="AB1117" s="0" t="n">
        <v>3.9951076745833</v>
      </c>
      <c r="AC1117" s="0" t="n">
        <v>8.03024891863914</v>
      </c>
      <c r="AD1117" s="0" t="n">
        <v>5.88219706564645</v>
      </c>
      <c r="AE1117" s="0" t="n">
        <v>5.86307833195529</v>
      </c>
      <c r="AF1117" s="0" t="n">
        <v>0</v>
      </c>
      <c r="AG1117" s="0" t="n">
        <v>10.2713979982477</v>
      </c>
      <c r="AH1117" s="0" t="n">
        <v>5.95774822061806</v>
      </c>
      <c r="AI1117" s="0" t="n">
        <v>4.02610038280874</v>
      </c>
    </row>
    <row r="1118" customFormat="false" ht="12.75" hidden="false" customHeight="false" outlineLevel="0" collapsed="false">
      <c r="A1118" s="0" t="n">
        <v>180181041</v>
      </c>
      <c r="B1118" s="0" t="n">
        <v>18</v>
      </c>
      <c r="C1118" s="0" t="s">
        <v>96</v>
      </c>
      <c r="D1118" s="0" t="n">
        <v>18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34.4370836429176</v>
      </c>
      <c r="K1118" s="0" t="n">
        <v>58.2502674784152</v>
      </c>
      <c r="L1118" s="0" t="n">
        <v>35.0259530622561</v>
      </c>
      <c r="M1118" s="0" t="n">
        <v>44.6325154563181</v>
      </c>
      <c r="N1118" s="0" t="n">
        <v>35.1702907809193</v>
      </c>
      <c r="O1118" s="0" t="n">
        <v>35.5487284810958</v>
      </c>
      <c r="P1118" s="0" t="n">
        <v>64.3019442028594</v>
      </c>
      <c r="Q1118" s="0" t="n">
        <v>46.7913795145779</v>
      </c>
      <c r="R1118" s="0" t="n">
        <v>47.4200218682596</v>
      </c>
      <c r="S1118" s="0" t="n">
        <v>57.9316031613131</v>
      </c>
      <c r="T1118" s="0" t="n">
        <v>53.8360409171421</v>
      </c>
      <c r="U1118" s="0" t="n">
        <v>38.7205620998249</v>
      </c>
      <c r="V1118" s="0" t="n">
        <v>49.5615712429552</v>
      </c>
      <c r="W1118" s="0" t="n">
        <v>49.4115551362796</v>
      </c>
      <c r="X1118" s="0" t="n">
        <v>54.1188568919414</v>
      </c>
      <c r="Y1118" s="0" t="n">
        <v>43.3283775689665</v>
      </c>
      <c r="Z1118" s="0" t="n">
        <v>32.3993831106516</v>
      </c>
      <c r="AA1118" s="0" t="n">
        <v>53.0050546185314</v>
      </c>
      <c r="AB1118" s="0" t="n">
        <v>37.5424804816851</v>
      </c>
      <c r="AC1118" s="0" t="n">
        <v>47.6275493162607</v>
      </c>
      <c r="AD1118" s="0" t="n">
        <v>42.2765655047923</v>
      </c>
      <c r="AE1118" s="0" t="n">
        <v>42.1391552160443</v>
      </c>
      <c r="AF1118" s="0" t="n">
        <v>10.8698558546952</v>
      </c>
      <c r="AG1118" s="0" t="n">
        <v>52.6375013200817</v>
      </c>
      <c r="AH1118" s="0" t="n">
        <v>42.8195672635694</v>
      </c>
      <c r="AI1118" s="0" t="n">
        <v>37.8337224802501</v>
      </c>
    </row>
    <row r="1119" customFormat="false" ht="12.75" hidden="false" customHeight="false" outlineLevel="0" collapsed="false">
      <c r="A1119" s="0" t="n">
        <v>180181042</v>
      </c>
      <c r="B1119" s="0" t="n">
        <v>18</v>
      </c>
      <c r="C1119" s="0" t="s">
        <v>96</v>
      </c>
      <c r="D1119" s="0" t="n">
        <v>18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16.0701657194152</v>
      </c>
      <c r="K1119" s="0" t="n">
        <v>45.4536973359592</v>
      </c>
      <c r="L1119" s="0" t="n">
        <v>14.7750598699966</v>
      </c>
      <c r="M1119" s="0" t="n">
        <v>19.1165111314547</v>
      </c>
      <c r="N1119" s="0" t="n">
        <v>13.7883691308541</v>
      </c>
      <c r="O1119" s="0" t="n">
        <v>14.0910330018509</v>
      </c>
      <c r="P1119" s="0" t="n">
        <v>51.3896191959028</v>
      </c>
      <c r="Q1119" s="0" t="n">
        <v>19.3318721506923</v>
      </c>
      <c r="R1119" s="0" t="n">
        <v>22.527197358433</v>
      </c>
      <c r="S1119" s="0" t="n">
        <v>29.6545671722726</v>
      </c>
      <c r="T1119" s="0" t="n">
        <v>23.7809008494149</v>
      </c>
      <c r="U1119" s="0" t="n">
        <v>14.7396313589139</v>
      </c>
      <c r="V1119" s="0" t="n">
        <v>22.9805074464781</v>
      </c>
      <c r="W1119" s="0" t="n">
        <v>21.5388074969114</v>
      </c>
      <c r="X1119" s="0" t="n">
        <v>24.4850664015854</v>
      </c>
      <c r="Y1119" s="0" t="n">
        <v>15.7834890040154</v>
      </c>
      <c r="Z1119" s="0" t="n">
        <v>13.6090661500192</v>
      </c>
      <c r="AA1119" s="0" t="n">
        <v>23.9279859551032</v>
      </c>
      <c r="AB1119" s="0" t="n">
        <v>22.8576011082164</v>
      </c>
      <c r="AC1119" s="0" t="n">
        <v>21.3398061498002</v>
      </c>
      <c r="AD1119" s="0" t="n">
        <v>15.5114789246775</v>
      </c>
      <c r="AE1119" s="0" t="n">
        <v>15.4300995520577</v>
      </c>
      <c r="AF1119" s="0" t="n">
        <v>0</v>
      </c>
      <c r="AG1119" s="0" t="n">
        <v>19.3320176356678</v>
      </c>
      <c r="AH1119" s="0" t="n">
        <v>16.4191171381437</v>
      </c>
      <c r="AI1119" s="0" t="n">
        <v>12.3780520128214</v>
      </c>
    </row>
    <row r="1120" customFormat="false" ht="12.75" hidden="false" customHeight="false" outlineLevel="0" collapsed="false">
      <c r="A1120" s="0" t="n">
        <v>180181044</v>
      </c>
      <c r="B1120" s="0" t="n">
        <v>18</v>
      </c>
      <c r="C1120" s="0" t="s">
        <v>96</v>
      </c>
      <c r="D1120" s="0" t="n">
        <v>18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81045</v>
      </c>
      <c r="B1121" s="0" t="n">
        <v>18</v>
      </c>
      <c r="C1121" s="0" t="s">
        <v>96</v>
      </c>
      <c r="D1121" s="0" t="n">
        <v>18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81046</v>
      </c>
      <c r="B1122" s="0" t="n">
        <v>18</v>
      </c>
      <c r="C1122" s="0" t="s">
        <v>96</v>
      </c>
      <c r="D1122" s="0" t="n">
        <v>18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8.89542097785084</v>
      </c>
      <c r="K1122" s="0" t="n">
        <v>15.0202186229808</v>
      </c>
      <c r="L1122" s="0" t="n">
        <v>4.22083475880944</v>
      </c>
      <c r="M1122" s="0" t="n">
        <v>6.35776147343227</v>
      </c>
      <c r="N1122" s="0" t="n">
        <v>6.6334303656236</v>
      </c>
      <c r="O1122" s="0" t="n">
        <v>8.25038489487573</v>
      </c>
      <c r="P1122" s="0" t="n">
        <v>15.4817239698507</v>
      </c>
      <c r="Q1122" s="0" t="n">
        <v>8.34986526824056</v>
      </c>
      <c r="R1122" s="0" t="n">
        <v>12.1159819185356</v>
      </c>
      <c r="S1122" s="0" t="n">
        <v>10.6514080691097</v>
      </c>
      <c r="T1122" s="0" t="n">
        <v>10.2349504556638</v>
      </c>
      <c r="U1122" s="0" t="n">
        <v>5.59936880918047</v>
      </c>
      <c r="V1122" s="0" t="n">
        <v>9.66174123258338</v>
      </c>
      <c r="W1122" s="0" t="n">
        <v>10.8188126902894</v>
      </c>
      <c r="X1122" s="0" t="n">
        <v>12.9590771233987</v>
      </c>
      <c r="Y1122" s="0" t="n">
        <v>5.7192240700257</v>
      </c>
      <c r="Z1122" s="0" t="n">
        <v>5.0654899474174</v>
      </c>
      <c r="AA1122" s="0" t="n">
        <v>6.06428911693102</v>
      </c>
      <c r="AB1122" s="0" t="n">
        <v>3.72009935484661</v>
      </c>
      <c r="AC1122" s="0" t="n">
        <v>7.73351739077234</v>
      </c>
      <c r="AD1122" s="0" t="n">
        <v>6.59339288594371</v>
      </c>
      <c r="AE1122" s="0" t="n">
        <v>4.63223739813403</v>
      </c>
      <c r="AF1122" s="0" t="n">
        <v>0</v>
      </c>
      <c r="AG1122" s="0" t="n">
        <v>7.49188145348056</v>
      </c>
      <c r="AH1122" s="0" t="n">
        <v>8.37472574198238</v>
      </c>
      <c r="AI1122" s="0" t="n">
        <v>5.33970005609154</v>
      </c>
    </row>
    <row r="1123" customFormat="false" ht="12.75" hidden="false" customHeight="false" outlineLevel="0" collapsed="false">
      <c r="A1123" s="0" t="n">
        <v>180181048</v>
      </c>
      <c r="B1123" s="0" t="n">
        <v>18</v>
      </c>
      <c r="C1123" s="0" t="s">
        <v>96</v>
      </c>
      <c r="D1123" s="0" t="n">
        <v>18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81049</v>
      </c>
      <c r="B1124" s="0" t="n">
        <v>18</v>
      </c>
      <c r="C1124" s="0" t="s">
        <v>96</v>
      </c>
      <c r="D1124" s="0" t="n">
        <v>18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81050</v>
      </c>
      <c r="B1125" s="0" t="n">
        <v>18</v>
      </c>
      <c r="C1125" s="0" t="s">
        <v>96</v>
      </c>
      <c r="D1125" s="0" t="n">
        <v>18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87.7549929185756</v>
      </c>
      <c r="K1125" s="0" t="n">
        <v>225.620777996209</v>
      </c>
      <c r="L1125" s="0" t="n">
        <v>95.1474779930442</v>
      </c>
      <c r="M1125" s="0" t="n">
        <v>137.107234735738</v>
      </c>
      <c r="N1125" s="0" t="n">
        <v>104.458687008311</v>
      </c>
      <c r="O1125" s="0" t="n">
        <v>109.996714504038</v>
      </c>
      <c r="P1125" s="0" t="n">
        <v>266.607650461011</v>
      </c>
      <c r="Q1125" s="0" t="n">
        <v>162.339116040596</v>
      </c>
      <c r="R1125" s="0" t="n">
        <v>150.969546811596</v>
      </c>
      <c r="S1125" s="0" t="n">
        <v>210.439802507314</v>
      </c>
      <c r="T1125" s="0" t="n">
        <v>167.889642570042</v>
      </c>
      <c r="U1125" s="0" t="n">
        <v>103.363836537038</v>
      </c>
      <c r="V1125" s="0" t="n">
        <v>166.06982489814</v>
      </c>
      <c r="W1125" s="0" t="n">
        <v>144.51799754697</v>
      </c>
      <c r="X1125" s="0" t="n">
        <v>178.269887706276</v>
      </c>
      <c r="Y1125" s="0" t="n">
        <v>128.732273488393</v>
      </c>
      <c r="Z1125" s="0" t="n">
        <v>82.2326481160318</v>
      </c>
      <c r="AA1125" s="0" t="n">
        <v>151.361373917687</v>
      </c>
      <c r="AB1125" s="0" t="n">
        <v>95.3712757865732</v>
      </c>
      <c r="AC1125" s="0" t="n">
        <v>132.377867254155</v>
      </c>
      <c r="AD1125" s="0" t="n">
        <v>113.654975172253</v>
      </c>
      <c r="AE1125" s="0" t="n">
        <v>107.548067416488</v>
      </c>
      <c r="AF1125" s="0" t="n">
        <v>0</v>
      </c>
      <c r="AG1125" s="0" t="n">
        <v>144.166324683259</v>
      </c>
      <c r="AH1125" s="0" t="n">
        <v>106.667127347773</v>
      </c>
      <c r="AI1125" s="0" t="n">
        <v>81.9289660963209</v>
      </c>
    </row>
    <row r="1126" customFormat="false" ht="12.75" hidden="false" customHeight="false" outlineLevel="0" collapsed="false">
      <c r="A1126" s="0" t="n">
        <v>180181051</v>
      </c>
      <c r="B1126" s="0" t="n">
        <v>18</v>
      </c>
      <c r="C1126" s="0" t="s">
        <v>96</v>
      </c>
      <c r="D1126" s="0" t="n">
        <v>18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23.9102820361947</v>
      </c>
      <c r="K1126" s="0" t="n">
        <v>103.168186663907</v>
      </c>
      <c r="L1126" s="0" t="n">
        <v>25.9244854131229</v>
      </c>
      <c r="M1126" s="0" t="n">
        <v>50.3159387127739</v>
      </c>
      <c r="N1126" s="0" t="n">
        <v>28.4614764862072</v>
      </c>
      <c r="O1126" s="0" t="n">
        <v>29.9704025876529</v>
      </c>
      <c r="P1126" s="0" t="n">
        <v>127.848731332316</v>
      </c>
      <c r="Q1126" s="0" t="n">
        <v>59.5755944544287</v>
      </c>
      <c r="R1126" s="0" t="n">
        <v>55.4031629294284</v>
      </c>
      <c r="S1126" s="0" t="n">
        <v>90.8529701460451</v>
      </c>
      <c r="T1126" s="0" t="n">
        <v>67.5003438260004</v>
      </c>
      <c r="U1126" s="0" t="n">
        <v>28.1631665817223</v>
      </c>
      <c r="V1126" s="0" t="n">
        <v>60.9446988535742</v>
      </c>
      <c r="W1126" s="0" t="n">
        <v>53.035558054113</v>
      </c>
      <c r="X1126" s="0" t="n">
        <v>71.6737407370199</v>
      </c>
      <c r="Y1126" s="0" t="n">
        <v>41.7990187954816</v>
      </c>
      <c r="Z1126" s="0" t="n">
        <v>16.9583489937574</v>
      </c>
      <c r="AA1126" s="0" t="n">
        <v>60.8551225973173</v>
      </c>
      <c r="AB1126" s="0" t="n">
        <v>25.9854627795882</v>
      </c>
      <c r="AC1126" s="0" t="n">
        <v>48.5803441993829</v>
      </c>
      <c r="AD1126" s="0" t="n">
        <v>36.9034610722801</v>
      </c>
      <c r="AE1126" s="0" t="n">
        <v>34.9205647468412</v>
      </c>
      <c r="AF1126" s="0" t="n">
        <v>0</v>
      </c>
      <c r="AG1126" s="0" t="n">
        <v>57.9623396374256</v>
      </c>
      <c r="AH1126" s="0" t="n">
        <v>34.6345259044275</v>
      </c>
      <c r="AI1126" s="0" t="n">
        <v>22.3228858113463</v>
      </c>
    </row>
    <row r="1127" customFormat="false" ht="12.75" hidden="false" customHeight="false" outlineLevel="0" collapsed="false">
      <c r="A1127" s="0" t="n">
        <v>180181052</v>
      </c>
      <c r="B1127" s="0" t="n">
        <v>18</v>
      </c>
      <c r="C1127" s="0" t="s">
        <v>96</v>
      </c>
      <c r="D1127" s="0" t="n">
        <v>18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24.687635421254</v>
      </c>
      <c r="K1127" s="0" t="n">
        <v>428.298516291278</v>
      </c>
      <c r="L1127" s="0" t="n">
        <v>243.615333276696</v>
      </c>
      <c r="M1127" s="0" t="n">
        <v>298.424728388458</v>
      </c>
      <c r="N1127" s="0" t="n">
        <v>267.455726477965</v>
      </c>
      <c r="O1127" s="0" t="n">
        <v>281.635276399042</v>
      </c>
      <c r="P1127" s="0" t="n">
        <v>490.300961550382</v>
      </c>
      <c r="Q1127" s="0" t="n">
        <v>353.343911461801</v>
      </c>
      <c r="R1127" s="0" t="n">
        <v>328.597145796242</v>
      </c>
      <c r="S1127" s="0" t="n">
        <v>414.650303297862</v>
      </c>
      <c r="T1127" s="0" t="n">
        <v>345.916830197137</v>
      </c>
      <c r="U1127" s="0" t="n">
        <v>264.652474431002</v>
      </c>
      <c r="V1127" s="0" t="n">
        <v>361.464094030247</v>
      </c>
      <c r="W1127" s="0" t="n">
        <v>314.554839125179</v>
      </c>
      <c r="X1127" s="0" t="n">
        <v>367.30410245068</v>
      </c>
      <c r="Y1127" s="0" t="n">
        <v>300.41818327775</v>
      </c>
      <c r="Z1127" s="0" t="n">
        <v>240.318693760427</v>
      </c>
      <c r="AA1127" s="0" t="n">
        <v>311.862279759435</v>
      </c>
      <c r="AB1127" s="0" t="n">
        <v>244.188344513643</v>
      </c>
      <c r="AC1127" s="0" t="n">
        <v>288.13088642701</v>
      </c>
      <c r="AD1127" s="0" t="n">
        <v>265.232798555405</v>
      </c>
      <c r="AE1127" s="0" t="n">
        <v>250.981313020992</v>
      </c>
      <c r="AF1127" s="0" t="n">
        <v>299.573227355399</v>
      </c>
      <c r="AG1127" s="0" t="n">
        <v>297.03772842806</v>
      </c>
      <c r="AH1127" s="0" t="n">
        <v>248.925492768243</v>
      </c>
      <c r="AI1127" s="0" t="n">
        <v>209.770692839903</v>
      </c>
    </row>
    <row r="1128" customFormat="false" ht="12.75" hidden="false" customHeight="false" outlineLevel="0" collapsed="false">
      <c r="A1128" s="0" t="n">
        <v>181181019</v>
      </c>
      <c r="B1128" s="0" t="n">
        <v>18</v>
      </c>
      <c r="C1128" s="0" t="s">
        <v>96</v>
      </c>
      <c r="D1128" s="0" t="n">
        <v>18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4</v>
      </c>
      <c r="K1128" s="0" t="n">
        <v>5</v>
      </c>
      <c r="L1128" s="0" t="n">
        <v>2</v>
      </c>
      <c r="M1128" s="0" t="n">
        <v>2</v>
      </c>
      <c r="N1128" s="0" t="n">
        <v>2</v>
      </c>
      <c r="O1128" s="0" t="n">
        <v>3</v>
      </c>
      <c r="P1128" s="0" t="n">
        <v>8</v>
      </c>
      <c r="Q1128" s="0" t="n">
        <v>2</v>
      </c>
      <c r="R1128" s="0" t="n">
        <v>5</v>
      </c>
      <c r="S1128" s="0" t="n">
        <v>4</v>
      </c>
      <c r="T1128" s="0" t="n">
        <v>2</v>
      </c>
      <c r="U1128" s="0" t="n">
        <v>2</v>
      </c>
      <c r="V1128" s="0" t="n">
        <v>4</v>
      </c>
      <c r="W1128" s="0" t="n">
        <v>3</v>
      </c>
      <c r="X1128" s="0" t="n">
        <v>3</v>
      </c>
      <c r="Y1128" s="0" t="n">
        <v>2</v>
      </c>
      <c r="Z1128" s="0" t="n">
        <v>3</v>
      </c>
      <c r="AA1128" s="0" t="n">
        <v>3</v>
      </c>
      <c r="AB1128" s="0" t="n">
        <v>3</v>
      </c>
      <c r="AC1128" s="0" t="n">
        <v>4</v>
      </c>
      <c r="AD1128" s="0" t="n">
        <v>2</v>
      </c>
      <c r="AE1128" s="0" t="n">
        <v>3</v>
      </c>
      <c r="AF1128" s="0" t="n">
        <v>0</v>
      </c>
      <c r="AG1128" s="0" t="n">
        <v>2</v>
      </c>
      <c r="AH1128" s="0" t="n">
        <v>4</v>
      </c>
      <c r="AI1128" s="0" t="n">
        <v>1</v>
      </c>
    </row>
    <row r="1129" customFormat="false" ht="12.75" hidden="false" customHeight="false" outlineLevel="0" collapsed="false">
      <c r="A1129" s="0" t="n">
        <v>181181039</v>
      </c>
      <c r="B1129" s="0" t="n">
        <v>18</v>
      </c>
      <c r="C1129" s="0" t="s">
        <v>96</v>
      </c>
      <c r="D1129" s="0" t="n">
        <v>18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26.9869113479962</v>
      </c>
      <c r="K1129" s="0" t="n">
        <v>34.2864979770966</v>
      </c>
      <c r="L1129" s="0" t="n">
        <v>13.7485392177081</v>
      </c>
      <c r="M1129" s="0" t="n">
        <v>13.7598899208806</v>
      </c>
      <c r="N1129" s="0" t="n">
        <v>13.805480775868</v>
      </c>
      <c r="O1129" s="0" t="n">
        <v>21.0010500525026</v>
      </c>
      <c r="P1129" s="0" t="n">
        <v>56.6011037215226</v>
      </c>
      <c r="Q1129" s="0" t="n">
        <v>14.4791138782307</v>
      </c>
      <c r="R1129" s="0" t="n">
        <v>36.7484933117742</v>
      </c>
      <c r="S1129" s="0" t="n">
        <v>29.7796307325789</v>
      </c>
      <c r="T1129" s="0" t="n">
        <v>15.124016938899</v>
      </c>
      <c r="U1129" s="0" t="n">
        <v>15.3186274509804</v>
      </c>
      <c r="V1129" s="0" t="n">
        <v>30.8618162178844</v>
      </c>
      <c r="W1129" s="0" t="n">
        <v>23.0929104764837</v>
      </c>
      <c r="X1129" s="0" t="n">
        <v>22.9603551201592</v>
      </c>
      <c r="Y1129" s="0" t="n">
        <v>15.0829562594268</v>
      </c>
      <c r="Z1129" s="0" t="n">
        <v>22.4803297115024</v>
      </c>
      <c r="AA1129" s="0" t="n">
        <v>22.3863890754421</v>
      </c>
      <c r="AB1129" s="0" t="n">
        <v>22.3181074244904</v>
      </c>
      <c r="AC1129" s="0" t="n">
        <v>29.6296296296296</v>
      </c>
      <c r="AD1129" s="0" t="n">
        <v>14.6993973247097</v>
      </c>
      <c r="AE1129" s="0" t="n">
        <v>21.97480222678</v>
      </c>
      <c r="AF1129" s="0" t="n">
        <v>0</v>
      </c>
      <c r="AG1129" s="0" t="n">
        <v>14.7939936385827</v>
      </c>
      <c r="AH1129" s="0" t="n">
        <v>29.753049687593</v>
      </c>
      <c r="AI1129" s="0" t="n">
        <v>7.47719455660236</v>
      </c>
    </row>
    <row r="1130" customFormat="false" ht="12.75" hidden="false" customHeight="false" outlineLevel="0" collapsed="false">
      <c r="A1130" s="0" t="n">
        <v>181181040</v>
      </c>
      <c r="B1130" s="0" t="n">
        <v>18</v>
      </c>
      <c r="C1130" s="0" t="s">
        <v>96</v>
      </c>
      <c r="D1130" s="0" t="n">
        <v>18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7.3530250548261</v>
      </c>
      <c r="K1130" s="0" t="n">
        <v>11.1327325661278</v>
      </c>
      <c r="L1130" s="0" t="n">
        <v>1.66501188247725</v>
      </c>
      <c r="M1130" s="0" t="n">
        <v>1.66638650529044</v>
      </c>
      <c r="N1130" s="0" t="n">
        <v>1.67190776933779</v>
      </c>
      <c r="O1130" s="0" t="n">
        <v>4.33092140633953</v>
      </c>
      <c r="P1130" s="0" t="n">
        <v>24.4363391591093</v>
      </c>
      <c r="Q1130" s="0" t="n">
        <v>1.75348786320108</v>
      </c>
      <c r="R1130" s="0" t="n">
        <v>11.9321357498047</v>
      </c>
      <c r="S1130" s="0" t="n">
        <v>8.11394709370403</v>
      </c>
      <c r="T1130" s="0" t="n">
        <v>1.83158861572871</v>
      </c>
      <c r="U1130" s="0" t="n">
        <v>1.85515685159287</v>
      </c>
      <c r="V1130" s="0" t="n">
        <v>8.4088062157729</v>
      </c>
      <c r="W1130" s="0" t="n">
        <v>4.76231331610808</v>
      </c>
      <c r="X1130" s="0" t="n">
        <v>4.73497721487526</v>
      </c>
      <c r="Y1130" s="0" t="n">
        <v>1.82661597695298</v>
      </c>
      <c r="Z1130" s="0" t="n">
        <v>4.63598443533609</v>
      </c>
      <c r="AA1130" s="0" t="n">
        <v>4.61661161775689</v>
      </c>
      <c r="AB1130" s="0" t="n">
        <v>4.60253029977385</v>
      </c>
      <c r="AC1130" s="0" t="n">
        <v>8.07307684167648</v>
      </c>
      <c r="AD1130" s="0" t="n">
        <v>1.78016521052451</v>
      </c>
      <c r="AE1130" s="0" t="n">
        <v>4.53173251461765</v>
      </c>
      <c r="AF1130" s="0" t="n">
        <v>0</v>
      </c>
      <c r="AG1130" s="0" t="n">
        <v>1.79162126299257</v>
      </c>
      <c r="AH1130" s="0" t="n">
        <v>8.10670465357278</v>
      </c>
      <c r="AI1130" s="0" t="n">
        <v>0.189306176045236</v>
      </c>
    </row>
    <row r="1131" customFormat="false" ht="12.75" hidden="false" customHeight="false" outlineLevel="0" collapsed="false">
      <c r="A1131" s="0" t="n">
        <v>181181041</v>
      </c>
      <c r="B1131" s="0" t="n">
        <v>18</v>
      </c>
      <c r="C1131" s="0" t="s">
        <v>96</v>
      </c>
      <c r="D1131" s="0" t="n">
        <v>18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69.0972114114404</v>
      </c>
      <c r="K1131" s="0" t="n">
        <v>80.0132488467577</v>
      </c>
      <c r="L1131" s="0" t="n">
        <v>49.6644508676975</v>
      </c>
      <c r="M1131" s="0" t="n">
        <v>49.7054535103128</v>
      </c>
      <c r="N1131" s="0" t="n">
        <v>49.8701433542069</v>
      </c>
      <c r="O1131" s="0" t="n">
        <v>61.3739801872056</v>
      </c>
      <c r="P1131" s="0" t="n">
        <v>111.526738504268</v>
      </c>
      <c r="Q1131" s="0" t="n">
        <v>52.3035377378119</v>
      </c>
      <c r="R1131" s="0" t="n">
        <v>85.75872467531</v>
      </c>
      <c r="S1131" s="0" t="n">
        <v>76.247682217121</v>
      </c>
      <c r="T1131" s="0" t="n">
        <v>54.6331493324558</v>
      </c>
      <c r="U1131" s="0" t="n">
        <v>55.3361494157779</v>
      </c>
      <c r="V1131" s="0" t="n">
        <v>79.0185068698688</v>
      </c>
      <c r="W1131" s="0" t="n">
        <v>67.4872840408154</v>
      </c>
      <c r="X1131" s="0" t="n">
        <v>67.0999010388973</v>
      </c>
      <c r="Y1131" s="0" t="n">
        <v>54.4848240401505</v>
      </c>
      <c r="Z1131" s="0" t="n">
        <v>65.6970630928612</v>
      </c>
      <c r="AA1131" s="0" t="n">
        <v>65.4225286899658</v>
      </c>
      <c r="AB1131" s="0" t="n">
        <v>65.222980730117</v>
      </c>
      <c r="AC1131" s="0" t="n">
        <v>75.8636198178051</v>
      </c>
      <c r="AD1131" s="0" t="n">
        <v>53.0992772874023</v>
      </c>
      <c r="AE1131" s="0" t="n">
        <v>64.2196972585872</v>
      </c>
      <c r="AF1131" s="0" t="n">
        <v>22.017729483713</v>
      </c>
      <c r="AG1131" s="0" t="n">
        <v>53.4409916985277</v>
      </c>
      <c r="AH1131" s="0" t="n">
        <v>76.1796241847939</v>
      </c>
      <c r="AI1131" s="0" t="n">
        <v>41.6602616340578</v>
      </c>
    </row>
    <row r="1132" customFormat="false" ht="12.75" hidden="false" customHeight="false" outlineLevel="0" collapsed="false">
      <c r="A1132" s="0" t="n">
        <v>181181042</v>
      </c>
      <c r="B1132" s="0" t="n">
        <v>18</v>
      </c>
      <c r="C1132" s="0" t="s">
        <v>96</v>
      </c>
      <c r="D1132" s="0" t="n">
        <v>18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32.1403314388303</v>
      </c>
      <c r="K1132" s="0" t="n">
        <v>65.5868503686839</v>
      </c>
      <c r="L1132" s="0" t="n">
        <v>16.8918918918919</v>
      </c>
      <c r="M1132" s="0" t="n">
        <v>16.7785234899329</v>
      </c>
      <c r="N1132" s="0" t="n">
        <v>15.7670675243156</v>
      </c>
      <c r="O1132" s="0" t="n">
        <v>23.3371047633918</v>
      </c>
      <c r="P1132" s="0" t="n">
        <v>91.2032062032643</v>
      </c>
      <c r="Q1132" s="0" t="n">
        <v>15.6517867082267</v>
      </c>
      <c r="R1132" s="0" t="n">
        <v>39.2319784141004</v>
      </c>
      <c r="S1132" s="0" t="n">
        <v>38.014388014388</v>
      </c>
      <c r="T1132" s="0" t="n">
        <v>16.4249587839159</v>
      </c>
      <c r="U1132" s="0" t="n">
        <v>15.9854018167063</v>
      </c>
      <c r="V1132" s="0" t="n">
        <v>32.045949505869</v>
      </c>
      <c r="W1132" s="0" t="n">
        <v>23.9128732556437</v>
      </c>
      <c r="X1132" s="0" t="n">
        <v>23.3583448394844</v>
      </c>
      <c r="Y1132" s="0" t="n">
        <v>15.110353320072</v>
      </c>
      <c r="Z1132" s="0" t="n">
        <v>27.2181323000385</v>
      </c>
      <c r="AA1132" s="0" t="n">
        <v>24.9378649324816</v>
      </c>
      <c r="AB1132" s="0" t="n">
        <v>41.7469482481788</v>
      </c>
      <c r="AC1132" s="0" t="n">
        <v>32.0357100053553</v>
      </c>
      <c r="AD1132" s="0" t="n">
        <v>14.6850794417513</v>
      </c>
      <c r="AE1132" s="0" t="n">
        <v>22.1310250523607</v>
      </c>
      <c r="AF1132" s="0" t="n">
        <v>0</v>
      </c>
      <c r="AG1132" s="0" t="n">
        <v>11.3260055036458</v>
      </c>
      <c r="AH1132" s="0" t="n">
        <v>26.7332281712813</v>
      </c>
      <c r="AI1132" s="0" t="n">
        <v>6.17919670442842</v>
      </c>
    </row>
    <row r="1133" customFormat="false" ht="12.75" hidden="false" customHeight="false" outlineLevel="0" collapsed="false">
      <c r="A1133" s="0" t="n">
        <v>181181044</v>
      </c>
      <c r="B1133" s="0" t="n">
        <v>18</v>
      </c>
      <c r="C1133" s="0" t="s">
        <v>96</v>
      </c>
      <c r="D1133" s="0" t="n">
        <v>18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81045</v>
      </c>
      <c r="B1134" s="0" t="n">
        <v>18</v>
      </c>
      <c r="C1134" s="0" t="s">
        <v>96</v>
      </c>
      <c r="D1134" s="0" t="n">
        <v>18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81046</v>
      </c>
      <c r="B1135" s="0" t="n">
        <v>18</v>
      </c>
      <c r="C1135" s="0" t="s">
        <v>96</v>
      </c>
      <c r="D1135" s="0" t="n">
        <v>18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17.7908419557017</v>
      </c>
      <c r="K1135" s="0" t="n">
        <v>18.9288123795893</v>
      </c>
      <c r="L1135" s="0" t="n">
        <v>3.37837837837838</v>
      </c>
      <c r="M1135" s="0" t="n">
        <v>6.71140939597315</v>
      </c>
      <c r="N1135" s="0" t="n">
        <v>8.39833027770009</v>
      </c>
      <c r="O1135" s="0" t="n">
        <v>15.5317775416894</v>
      </c>
      <c r="P1135" s="0" t="n">
        <v>25.9376199088662</v>
      </c>
      <c r="Q1135" s="0" t="n">
        <v>9.07526181933396</v>
      </c>
      <c r="R1135" s="0" t="n">
        <v>22.7763597613797</v>
      </c>
      <c r="S1135" s="0" t="n">
        <v>16.1580602757073</v>
      </c>
      <c r="T1135" s="0" t="n">
        <v>7.2707966580043</v>
      </c>
      <c r="U1135" s="0" t="n">
        <v>6.70753766878844</v>
      </c>
      <c r="V1135" s="0" t="n">
        <v>14.7236398852111</v>
      </c>
      <c r="W1135" s="0" t="n">
        <v>12.8007408088298</v>
      </c>
      <c r="X1135" s="0" t="n">
        <v>12.1073976381665</v>
      </c>
      <c r="Y1135" s="0" t="n">
        <v>7.92649426920527</v>
      </c>
      <c r="Z1135" s="0" t="n">
        <v>10.1309798948348</v>
      </c>
      <c r="AA1135" s="0" t="n">
        <v>7.02236908353524</v>
      </c>
      <c r="AB1135" s="0" t="n">
        <v>6.53110780060231</v>
      </c>
      <c r="AC1135" s="0" t="n">
        <v>8.71478646210235</v>
      </c>
      <c r="AD1135" s="0" t="n">
        <v>4.39474183587213</v>
      </c>
      <c r="AE1135" s="0" t="n">
        <v>7.54330440039887</v>
      </c>
      <c r="AF1135" s="0" t="n">
        <v>0</v>
      </c>
      <c r="AG1135" s="0" t="n">
        <v>6.87178370983038</v>
      </c>
      <c r="AH1135" s="0" t="n">
        <v>14.3074490419623</v>
      </c>
      <c r="AI1135" s="0" t="n">
        <v>4.11946446961895</v>
      </c>
    </row>
    <row r="1136" customFormat="false" ht="12.75" hidden="false" customHeight="false" outlineLevel="0" collapsed="false">
      <c r="A1136" s="0" t="n">
        <v>181181048</v>
      </c>
      <c r="B1136" s="0" t="n">
        <v>18</v>
      </c>
      <c r="C1136" s="0" t="s">
        <v>96</v>
      </c>
      <c r="D1136" s="0" t="n">
        <v>18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81049</v>
      </c>
      <c r="B1137" s="0" t="n">
        <v>18</v>
      </c>
      <c r="C1137" s="0" t="s">
        <v>96</v>
      </c>
      <c r="D1137" s="0" t="n">
        <v>18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81050</v>
      </c>
      <c r="B1138" s="0" t="n">
        <v>18</v>
      </c>
      <c r="C1138" s="0" t="s">
        <v>96</v>
      </c>
      <c r="D1138" s="0" t="n">
        <v>18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187.465182682194</v>
      </c>
      <c r="K1138" s="0" t="n">
        <v>256.388321436282</v>
      </c>
      <c r="L1138" s="0" t="n">
        <v>98.5254196773566</v>
      </c>
      <c r="M1138" s="0" t="n">
        <v>96.7764608207089</v>
      </c>
      <c r="N1138" s="0" t="n">
        <v>119.860122411583</v>
      </c>
      <c r="O1138" s="0" t="n">
        <v>178.477580142956</v>
      </c>
      <c r="P1138" s="0" t="n">
        <v>425.810426315703</v>
      </c>
      <c r="Q1138" s="0" t="n">
        <v>111.128088059702</v>
      </c>
      <c r="R1138" s="0" t="n">
        <v>263.609504851537</v>
      </c>
      <c r="S1138" s="0" t="n">
        <v>238.253044316264</v>
      </c>
      <c r="T1138" s="0" t="n">
        <v>105.322810835876</v>
      </c>
      <c r="U1138" s="0" t="n">
        <v>110.26108556205</v>
      </c>
      <c r="V1138" s="0" t="n">
        <v>222.557837917043</v>
      </c>
      <c r="W1138" s="0" t="n">
        <v>158.238516774946</v>
      </c>
      <c r="X1138" s="0" t="n">
        <v>156.754160496866</v>
      </c>
      <c r="Y1138" s="0" t="n">
        <v>110.038224393886</v>
      </c>
      <c r="Z1138" s="0" t="n">
        <v>174.089302488943</v>
      </c>
      <c r="AA1138" s="0" t="n">
        <v>137.497487584536</v>
      </c>
      <c r="AB1138" s="0" t="n">
        <v>144.68825582608</v>
      </c>
      <c r="AC1138" s="0" t="n">
        <v>196.582659956744</v>
      </c>
      <c r="AD1138" s="0" t="n">
        <v>88.2006557449197</v>
      </c>
      <c r="AE1138" s="0" t="n">
        <v>127.295574411911</v>
      </c>
      <c r="AF1138" s="0" t="n">
        <v>0</v>
      </c>
      <c r="AG1138" s="0" t="n">
        <v>85.8479373363834</v>
      </c>
      <c r="AH1138" s="0" t="n">
        <v>166.15607273381</v>
      </c>
      <c r="AI1138" s="0" t="n">
        <v>41.8788494654782</v>
      </c>
    </row>
    <row r="1139" customFormat="false" ht="12.75" hidden="false" customHeight="false" outlineLevel="0" collapsed="false">
      <c r="A1139" s="0" t="n">
        <v>181181051</v>
      </c>
      <c r="B1139" s="0" t="n">
        <v>18</v>
      </c>
      <c r="C1139" s="0" t="s">
        <v>96</v>
      </c>
      <c r="D1139" s="0" t="n">
        <v>18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51.0779528414643</v>
      </c>
      <c r="K1139" s="0" t="n">
        <v>83.2485900874222</v>
      </c>
      <c r="L1139" s="0" t="n">
        <v>11.931885409147</v>
      </c>
      <c r="M1139" s="0" t="n">
        <v>11.7200783777111</v>
      </c>
      <c r="N1139" s="0" t="n">
        <v>14.5156168877504</v>
      </c>
      <c r="O1139" s="0" t="n">
        <v>36.8063677987708</v>
      </c>
      <c r="P1139" s="0" t="n">
        <v>183.834718950522</v>
      </c>
      <c r="Q1139" s="0" t="n">
        <v>13.4581270174553</v>
      </c>
      <c r="R1139" s="0" t="n">
        <v>85.5932886864653</v>
      </c>
      <c r="S1139" s="0" t="n">
        <v>64.9159357903387</v>
      </c>
      <c r="T1139" s="0" t="n">
        <v>12.75508101339</v>
      </c>
      <c r="U1139" s="0" t="n">
        <v>13.3531289927292</v>
      </c>
      <c r="V1139" s="0" t="n">
        <v>60.6395202937313</v>
      </c>
      <c r="W1139" s="0" t="n">
        <v>32.6325863656689</v>
      </c>
      <c r="X1139" s="0" t="n">
        <v>32.3264764157713</v>
      </c>
      <c r="Y1139" s="0" t="n">
        <v>13.326139471351</v>
      </c>
      <c r="Z1139" s="0" t="n">
        <v>35.9013994480829</v>
      </c>
      <c r="AA1139" s="0" t="n">
        <v>28.3552875122456</v>
      </c>
      <c r="AB1139" s="0" t="n">
        <v>29.8381967966609</v>
      </c>
      <c r="AC1139" s="0" t="n">
        <v>53.5621585355535</v>
      </c>
      <c r="AD1139" s="0" t="n">
        <v>10.6815085975408</v>
      </c>
      <c r="AE1139" s="0" t="n">
        <v>26.2514077522106</v>
      </c>
      <c r="AF1139" s="0" t="n">
        <v>0</v>
      </c>
      <c r="AG1139" s="0" t="n">
        <v>10.3965834833665</v>
      </c>
      <c r="AH1139" s="0" t="n">
        <v>45.271937572579</v>
      </c>
      <c r="AI1139" s="0" t="n">
        <v>1.06028066936996</v>
      </c>
    </row>
    <row r="1140" customFormat="false" ht="12.75" hidden="false" customHeight="false" outlineLevel="0" collapsed="false">
      <c r="A1140" s="0" t="n">
        <v>181181052</v>
      </c>
      <c r="B1140" s="0" t="n">
        <v>18</v>
      </c>
      <c r="C1140" s="0" t="s">
        <v>96</v>
      </c>
      <c r="D1140" s="0" t="n">
        <v>18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479.985322997612</v>
      </c>
      <c r="K1140" s="0" t="n">
        <v>598.324815155733</v>
      </c>
      <c r="L1140" s="0" t="n">
        <v>355.907692250163</v>
      </c>
      <c r="M1140" s="0" t="n">
        <v>349.589851508673</v>
      </c>
      <c r="N1140" s="0" t="n">
        <v>432.975974119423</v>
      </c>
      <c r="O1140" s="0" t="n">
        <v>521.587227313371</v>
      </c>
      <c r="P1140" s="0" t="n">
        <v>839.016290243202</v>
      </c>
      <c r="Q1140" s="0" t="n">
        <v>401.432863671335</v>
      </c>
      <c r="R1140" s="0" t="n">
        <v>615.176648374711</v>
      </c>
      <c r="S1140" s="0" t="n">
        <v>610.022420137477</v>
      </c>
      <c r="T1140" s="0" t="n">
        <v>380.462206287987</v>
      </c>
      <c r="U1140" s="0" t="n">
        <v>398.300952544999</v>
      </c>
      <c r="V1140" s="0" t="n">
        <v>569.836458108379</v>
      </c>
      <c r="W1140" s="0" t="n">
        <v>462.440095572316</v>
      </c>
      <c r="X1140" s="0" t="n">
        <v>458.102176631413</v>
      </c>
      <c r="Y1140" s="0" t="n">
        <v>397.495901378373</v>
      </c>
      <c r="Z1140" s="0" t="n">
        <v>508.762817813844</v>
      </c>
      <c r="AA1140" s="0" t="n">
        <v>401.826006685712</v>
      </c>
      <c r="AB1140" s="0" t="n">
        <v>422.840482937326</v>
      </c>
      <c r="AC1140" s="0" t="n">
        <v>503.329685998432</v>
      </c>
      <c r="AD1140" s="0" t="n">
        <v>318.611094922744</v>
      </c>
      <c r="AE1140" s="0" t="n">
        <v>372.011687146309</v>
      </c>
      <c r="AF1140" s="0" t="n">
        <v>299.573227355399</v>
      </c>
      <c r="AG1140" s="0" t="n">
        <v>310.112267086854</v>
      </c>
      <c r="AH1140" s="0" t="n">
        <v>425.425538215034</v>
      </c>
      <c r="AI1140" s="0" t="n">
        <v>233.334014844456</v>
      </c>
    </row>
    <row r="1141" customFormat="false" ht="12.75" hidden="false" customHeight="false" outlineLevel="0" collapsed="false">
      <c r="A1141" s="0" t="n">
        <v>182181019</v>
      </c>
      <c r="B1141" s="0" t="n">
        <v>18</v>
      </c>
      <c r="C1141" s="0" t="s">
        <v>96</v>
      </c>
      <c r="D1141" s="0" t="n">
        <v>18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4</v>
      </c>
      <c r="L1141" s="0" t="n">
        <v>2</v>
      </c>
      <c r="M1141" s="0" t="n">
        <v>4</v>
      </c>
      <c r="N1141" s="0" t="n">
        <v>2</v>
      </c>
      <c r="O1141" s="0" t="n">
        <v>1</v>
      </c>
      <c r="P1141" s="0" t="n">
        <v>2</v>
      </c>
      <c r="Q1141" s="0" t="n">
        <v>4</v>
      </c>
      <c r="R1141" s="0" t="n">
        <v>1</v>
      </c>
      <c r="S1141" s="0" t="n">
        <v>4</v>
      </c>
      <c r="T1141" s="0" t="n">
        <v>5</v>
      </c>
      <c r="U1141" s="0" t="n">
        <v>2</v>
      </c>
      <c r="V1141" s="0" t="n">
        <v>2</v>
      </c>
      <c r="W1141" s="0" t="n">
        <v>3</v>
      </c>
      <c r="X1141" s="0" t="n">
        <v>4</v>
      </c>
      <c r="Y1141" s="0" t="n">
        <v>3</v>
      </c>
      <c r="Z1141" s="0" t="n">
        <v>0</v>
      </c>
      <c r="AA1141" s="0" t="n">
        <v>4</v>
      </c>
      <c r="AB1141" s="0" t="n">
        <v>1</v>
      </c>
      <c r="AC1141" s="0" t="n">
        <v>2</v>
      </c>
      <c r="AD1141" s="0" t="n">
        <v>3</v>
      </c>
      <c r="AE1141" s="0" t="n">
        <v>2</v>
      </c>
      <c r="AF1141" s="0" t="n">
        <v>0</v>
      </c>
      <c r="AG1141" s="0" t="n">
        <v>5</v>
      </c>
      <c r="AH1141" s="0" t="n">
        <v>1</v>
      </c>
      <c r="AI1141" s="0" t="n">
        <v>3</v>
      </c>
    </row>
    <row r="1142" customFormat="false" ht="12.75" hidden="false" customHeight="false" outlineLevel="0" collapsed="false">
      <c r="A1142" s="0" t="n">
        <v>182181039</v>
      </c>
      <c r="B1142" s="0" t="n">
        <v>18</v>
      </c>
      <c r="C1142" s="0" t="s">
        <v>96</v>
      </c>
      <c r="D1142" s="0" t="n">
        <v>18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27.1241608462738</v>
      </c>
      <c r="L1142" s="0" t="n">
        <v>13.6119240454638</v>
      </c>
      <c r="M1142" s="0" t="n">
        <v>27.1646859083192</v>
      </c>
      <c r="N1142" s="0" t="n">
        <v>13.667737306089</v>
      </c>
      <c r="O1142" s="0" t="n">
        <v>6.88468158347676</v>
      </c>
      <c r="P1142" s="0" t="n">
        <v>13.8255219134522</v>
      </c>
      <c r="Q1142" s="0" t="n">
        <v>28.3748315244378</v>
      </c>
      <c r="R1142" s="0" t="n">
        <v>7.17669011052103</v>
      </c>
      <c r="S1142" s="0" t="n">
        <v>29.0317898098418</v>
      </c>
      <c r="T1142" s="0" t="n">
        <v>36.8568480023588</v>
      </c>
      <c r="U1142" s="0" t="n">
        <v>14.9320591309542</v>
      </c>
      <c r="V1142" s="0" t="n">
        <v>14.9376353723206</v>
      </c>
      <c r="W1142" s="0" t="n">
        <v>22.323089515589</v>
      </c>
      <c r="X1142" s="0" t="n">
        <v>29.4464075382803</v>
      </c>
      <c r="Y1142" s="0" t="n">
        <v>21.945866861741</v>
      </c>
      <c r="Z1142" s="0" t="n">
        <v>0</v>
      </c>
      <c r="AA1142" s="0" t="n">
        <v>28.9666159750887</v>
      </c>
      <c r="AB1142" s="0" t="n">
        <v>7.22647781471311</v>
      </c>
      <c r="AC1142" s="0" t="n">
        <v>14.367816091954</v>
      </c>
      <c r="AD1142" s="0" t="n">
        <v>21.4377590395884</v>
      </c>
      <c r="AE1142" s="0" t="n">
        <v>14.2470437384243</v>
      </c>
      <c r="AF1142" s="0" t="n">
        <v>0</v>
      </c>
      <c r="AG1142" s="0" t="n">
        <v>36.0204596210648</v>
      </c>
      <c r="AH1142" s="0" t="n">
        <v>7.24322758221063</v>
      </c>
      <c r="AI1142" s="0" t="n">
        <v>21.9042056074766</v>
      </c>
    </row>
    <row r="1143" customFormat="false" ht="12.75" hidden="false" customHeight="false" outlineLevel="0" collapsed="false">
      <c r="A1143" s="0" t="n">
        <v>182181040</v>
      </c>
      <c r="B1143" s="0" t="n">
        <v>18</v>
      </c>
      <c r="C1143" s="0" t="s">
        <v>96</v>
      </c>
      <c r="D1143" s="0" t="n">
        <v>18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7.39042092375619</v>
      </c>
      <c r="L1143" s="0" t="n">
        <v>1.64846715132352</v>
      </c>
      <c r="M1143" s="0" t="n">
        <v>7.40146263922801</v>
      </c>
      <c r="N1143" s="0" t="n">
        <v>1.65522639611812</v>
      </c>
      <c r="O1143" s="0" t="n">
        <v>0.174305046363442</v>
      </c>
      <c r="P1143" s="0" t="n">
        <v>1.67433484407552</v>
      </c>
      <c r="Q1143" s="0" t="n">
        <v>7.73118659024136</v>
      </c>
      <c r="R1143" s="0" t="n">
        <v>0.181698062180924</v>
      </c>
      <c r="S1143" s="0" t="n">
        <v>7.91018561203603</v>
      </c>
      <c r="T1143" s="0" t="n">
        <v>11.9673182228986</v>
      </c>
      <c r="U1143" s="0" t="n">
        <v>1.80834163464212</v>
      </c>
      <c r="V1143" s="0" t="n">
        <v>1.80901694334129</v>
      </c>
      <c r="W1143" s="0" t="n">
        <v>4.60355772673265</v>
      </c>
      <c r="X1143" s="0" t="n">
        <v>8.02315498841523</v>
      </c>
      <c r="Y1143" s="0" t="n">
        <v>4.52576534671252</v>
      </c>
      <c r="Z1143" s="0" t="n">
        <v>0</v>
      </c>
      <c r="AA1143" s="0" t="n">
        <v>7.89242793559508</v>
      </c>
      <c r="AB1143" s="0" t="n">
        <v>0.182958577715638</v>
      </c>
      <c r="AC1143" s="0" t="n">
        <v>1.74000918494228</v>
      </c>
      <c r="AD1143" s="0" t="n">
        <v>4.42098129838217</v>
      </c>
      <c r="AE1143" s="0" t="n">
        <v>1.72538309263403</v>
      </c>
      <c r="AF1143" s="0" t="n">
        <v>0</v>
      </c>
      <c r="AG1143" s="0" t="n">
        <v>11.6957451921218</v>
      </c>
      <c r="AH1143" s="0" t="n">
        <v>0.183382645112921</v>
      </c>
      <c r="AI1143" s="0" t="n">
        <v>4.51717379450643</v>
      </c>
    </row>
    <row r="1144" customFormat="false" ht="12.75" hidden="false" customHeight="false" outlineLevel="0" collapsed="false">
      <c r="A1144" s="0" t="n">
        <v>182181041</v>
      </c>
      <c r="B1144" s="0" t="n">
        <v>18</v>
      </c>
      <c r="C1144" s="0" t="s">
        <v>96</v>
      </c>
      <c r="D1144" s="0" t="n">
        <v>18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69.4486246382565</v>
      </c>
      <c r="L1144" s="0" t="n">
        <v>49.1709498926289</v>
      </c>
      <c r="M1144" s="0" t="n">
        <v>69.552384892385</v>
      </c>
      <c r="N1144" s="0" t="n">
        <v>49.3725665804959</v>
      </c>
      <c r="O1144" s="0" t="n">
        <v>38.3589906432971</v>
      </c>
      <c r="P1144" s="0" t="n">
        <v>49.9425388339828</v>
      </c>
      <c r="Q1144" s="0" t="n">
        <v>72.6508383017925</v>
      </c>
      <c r="R1144" s="0" t="n">
        <v>39.985958023101</v>
      </c>
      <c r="S1144" s="0" t="n">
        <v>74.3329124357939</v>
      </c>
      <c r="T1144" s="0" t="n">
        <v>86.0115883777287</v>
      </c>
      <c r="U1144" s="0" t="n">
        <v>53.9397317285647</v>
      </c>
      <c r="V1144" s="0" t="n">
        <v>53.9598750296808</v>
      </c>
      <c r="W1144" s="0" t="n">
        <v>65.2375405144901</v>
      </c>
      <c r="X1144" s="0" t="n">
        <v>75.3944984938434</v>
      </c>
      <c r="Y1144" s="0" t="n">
        <v>64.1351358430309</v>
      </c>
      <c r="Z1144" s="0" t="n">
        <v>21.8427435184396</v>
      </c>
      <c r="AA1144" s="0" t="n">
        <v>74.166041533809</v>
      </c>
      <c r="AB1144" s="0" t="n">
        <v>40.2633573561129</v>
      </c>
      <c r="AC1144" s="0" t="n">
        <v>51.901491865833</v>
      </c>
      <c r="AD1144" s="0" t="n">
        <v>62.6502291678028</v>
      </c>
      <c r="AE1144" s="0" t="n">
        <v>51.4652205992589</v>
      </c>
      <c r="AF1144" s="0" t="n">
        <v>21.4686274441307</v>
      </c>
      <c r="AG1144" s="0" t="n">
        <v>84.0597369016834</v>
      </c>
      <c r="AH1144" s="0" t="n">
        <v>40.3566810874902</v>
      </c>
      <c r="AI1144" s="0" t="n">
        <v>64.0133839788429</v>
      </c>
    </row>
    <row r="1145" customFormat="false" ht="12.75" hidden="false" customHeight="false" outlineLevel="0" collapsed="false">
      <c r="A1145" s="0" t="n">
        <v>182181042</v>
      </c>
      <c r="B1145" s="0" t="n">
        <v>18</v>
      </c>
      <c r="C1145" s="0" t="s">
        <v>96</v>
      </c>
      <c r="D1145" s="0" t="n">
        <v>18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25.3205443032345</v>
      </c>
      <c r="L1145" s="0" t="n">
        <v>12.6582278481013</v>
      </c>
      <c r="M1145" s="0" t="n">
        <v>21.4544987729765</v>
      </c>
      <c r="N1145" s="0" t="n">
        <v>11.8096707373925</v>
      </c>
      <c r="O1145" s="0" t="n">
        <v>4.84496124031008</v>
      </c>
      <c r="P1145" s="0" t="n">
        <v>11.5760321885413</v>
      </c>
      <c r="Q1145" s="0" t="n">
        <v>23.0119575931579</v>
      </c>
      <c r="R1145" s="0" t="n">
        <v>5.82241630276565</v>
      </c>
      <c r="S1145" s="0" t="n">
        <v>21.2947463301571</v>
      </c>
      <c r="T1145" s="0" t="n">
        <v>31.1368429149138</v>
      </c>
      <c r="U1145" s="0" t="n">
        <v>13.4938609011216</v>
      </c>
      <c r="V1145" s="0" t="n">
        <v>13.9150653870872</v>
      </c>
      <c r="W1145" s="0" t="n">
        <v>19.164741738179</v>
      </c>
      <c r="X1145" s="0" t="n">
        <v>25.6117879636864</v>
      </c>
      <c r="Y1145" s="0" t="n">
        <v>16.4566246879588</v>
      </c>
      <c r="Z1145" s="0" t="n">
        <v>0</v>
      </c>
      <c r="AA1145" s="0" t="n">
        <v>22.9181069777248</v>
      </c>
      <c r="AB1145" s="0" t="n">
        <v>3.96825396825397</v>
      </c>
      <c r="AC1145" s="0" t="n">
        <v>10.6439022942451</v>
      </c>
      <c r="AD1145" s="0" t="n">
        <v>16.3378784076036</v>
      </c>
      <c r="AE1145" s="0" t="n">
        <v>8.7291740517547</v>
      </c>
      <c r="AF1145" s="0" t="n">
        <v>0</v>
      </c>
      <c r="AG1145" s="0" t="n">
        <v>27.3380297676897</v>
      </c>
      <c r="AH1145" s="0" t="n">
        <v>6.10500610500611</v>
      </c>
      <c r="AI1145" s="0" t="n">
        <v>18.5769073212144</v>
      </c>
    </row>
    <row r="1146" customFormat="false" ht="12.75" hidden="false" customHeight="false" outlineLevel="0" collapsed="false">
      <c r="A1146" s="0" t="n">
        <v>182181044</v>
      </c>
      <c r="B1146" s="0" t="n">
        <v>18</v>
      </c>
      <c r="C1146" s="0" t="s">
        <v>96</v>
      </c>
      <c r="D1146" s="0" t="n">
        <v>18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81045</v>
      </c>
      <c r="B1147" s="0" t="n">
        <v>18</v>
      </c>
      <c r="C1147" s="0" t="s">
        <v>96</v>
      </c>
      <c r="D1147" s="0" t="n">
        <v>18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81046</v>
      </c>
      <c r="B1148" s="0" t="n">
        <v>18</v>
      </c>
      <c r="C1148" s="0" t="s">
        <v>96</v>
      </c>
      <c r="D1148" s="0" t="n">
        <v>18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11.1116248663722</v>
      </c>
      <c r="L1148" s="0" t="n">
        <v>5.06329113924051</v>
      </c>
      <c r="M1148" s="0" t="n">
        <v>6.00411355089139</v>
      </c>
      <c r="N1148" s="0" t="n">
        <v>4.86853045354711</v>
      </c>
      <c r="O1148" s="0" t="n">
        <v>0.968992248062015</v>
      </c>
      <c r="P1148" s="0" t="n">
        <v>5.0258280308353</v>
      </c>
      <c r="Q1148" s="0" t="n">
        <v>7.62446871714715</v>
      </c>
      <c r="R1148" s="0" t="n">
        <v>1.45560407569141</v>
      </c>
      <c r="S1148" s="0" t="n">
        <v>5.14475586251205</v>
      </c>
      <c r="T1148" s="0" t="n">
        <v>13.1991042533233</v>
      </c>
      <c r="U1148" s="0" t="n">
        <v>4.49119994957249</v>
      </c>
      <c r="V1148" s="0" t="n">
        <v>4.59984257995566</v>
      </c>
      <c r="W1148" s="0" t="n">
        <v>8.83688457174895</v>
      </c>
      <c r="X1148" s="0" t="n">
        <v>13.8107566086309</v>
      </c>
      <c r="Y1148" s="0" t="n">
        <v>3.51195387084614</v>
      </c>
      <c r="Z1148" s="0" t="n">
        <v>0</v>
      </c>
      <c r="AA1148" s="0" t="n">
        <v>5.1062091503268</v>
      </c>
      <c r="AB1148" s="0" t="n">
        <v>0.909090909090909</v>
      </c>
      <c r="AC1148" s="0" t="n">
        <v>6.75224831944233</v>
      </c>
      <c r="AD1148" s="0" t="n">
        <v>8.79204393601529</v>
      </c>
      <c r="AE1148" s="0" t="n">
        <v>1.72117039586919</v>
      </c>
      <c r="AF1148" s="0" t="n">
        <v>0</v>
      </c>
      <c r="AG1148" s="0" t="n">
        <v>8.11197919713073</v>
      </c>
      <c r="AH1148" s="0" t="n">
        <v>2.44200244200244</v>
      </c>
      <c r="AI1148" s="0" t="n">
        <v>6.55993564256414</v>
      </c>
    </row>
    <row r="1149" customFormat="false" ht="12.75" hidden="false" customHeight="false" outlineLevel="0" collapsed="false">
      <c r="A1149" s="0" t="n">
        <v>182181048</v>
      </c>
      <c r="B1149" s="0" t="n">
        <v>18</v>
      </c>
      <c r="C1149" s="0" t="s">
        <v>96</v>
      </c>
      <c r="D1149" s="0" t="n">
        <v>18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81049</v>
      </c>
      <c r="B1150" s="0" t="n">
        <v>18</v>
      </c>
      <c r="C1150" s="0" t="s">
        <v>96</v>
      </c>
      <c r="D1150" s="0" t="n">
        <v>18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81050</v>
      </c>
      <c r="B1151" s="0" t="n">
        <v>18</v>
      </c>
      <c r="C1151" s="0" t="s">
        <v>96</v>
      </c>
      <c r="D1151" s="0" t="n">
        <v>18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196.191194971391</v>
      </c>
      <c r="L1151" s="0" t="n">
        <v>91.9934835832897</v>
      </c>
      <c r="M1151" s="0" t="n">
        <v>173.196279095802</v>
      </c>
      <c r="N1151" s="0" t="n">
        <v>92.5645927345253</v>
      </c>
      <c r="O1151" s="0" t="n">
        <v>51.1354927441154</v>
      </c>
      <c r="P1151" s="0" t="n">
        <v>106.834196489693</v>
      </c>
      <c r="Q1151" s="0" t="n">
        <v>210.943552380505</v>
      </c>
      <c r="R1151" s="0" t="n">
        <v>48.1332366736384</v>
      </c>
      <c r="S1151" s="0" t="n">
        <v>188.441475704612</v>
      </c>
      <c r="T1151" s="0" t="n">
        <v>220.21759312317</v>
      </c>
      <c r="U1151" s="0" t="n">
        <v>97.2786858451187</v>
      </c>
      <c r="V1151" s="0" t="n">
        <v>110.153236805825</v>
      </c>
      <c r="W1151" s="0" t="n">
        <v>132.986984055489</v>
      </c>
      <c r="X1151" s="0" t="n">
        <v>198.72756520093</v>
      </c>
      <c r="Y1151" s="0" t="n">
        <v>145.174425627808</v>
      </c>
      <c r="Z1151" s="0" t="n">
        <v>0</v>
      </c>
      <c r="AA1151" s="0" t="n">
        <v>163.744127276469</v>
      </c>
      <c r="AB1151" s="0" t="n">
        <v>47.1539825857082</v>
      </c>
      <c r="AC1151" s="0" t="n">
        <v>80.0732744722634</v>
      </c>
      <c r="AD1151" s="0" t="n">
        <v>140.731253729668</v>
      </c>
      <c r="AE1151" s="0" t="n">
        <v>87.2461710495061</v>
      </c>
      <c r="AF1151" s="0" t="n">
        <v>0</v>
      </c>
      <c r="AG1151" s="0" t="n">
        <v>197.956914871823</v>
      </c>
      <c r="AH1151" s="0" t="n">
        <v>43.8576368950378</v>
      </c>
      <c r="AI1151" s="0" t="n">
        <v>120.26757397974</v>
      </c>
    </row>
    <row r="1152" customFormat="false" ht="12.75" hidden="false" customHeight="false" outlineLevel="0" collapsed="false">
      <c r="A1152" s="0" t="n">
        <v>182181051</v>
      </c>
      <c r="B1152" s="0" t="n">
        <v>18</v>
      </c>
      <c r="C1152" s="0" t="s">
        <v>96</v>
      </c>
      <c r="D1152" s="0" t="n">
        <v>18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53.4554975024225</v>
      </c>
      <c r="L1152" s="0" t="n">
        <v>11.1408376447273</v>
      </c>
      <c r="M1152" s="0" t="n">
        <v>47.190156856859</v>
      </c>
      <c r="N1152" s="0" t="n">
        <v>11.2100016124727</v>
      </c>
      <c r="O1152" s="0" t="n">
        <v>1.29463858647756</v>
      </c>
      <c r="P1152" s="0" t="n">
        <v>12.9381168277964</v>
      </c>
      <c r="Q1152" s="0" t="n">
        <v>57.4750183823107</v>
      </c>
      <c r="R1152" s="0" t="n">
        <v>1.21862804376556</v>
      </c>
      <c r="S1152" s="0" t="n">
        <v>51.3439598313757</v>
      </c>
      <c r="T1152" s="0" t="n">
        <v>71.5040530600205</v>
      </c>
      <c r="U1152" s="0" t="n">
        <v>11.7809001581256</v>
      </c>
      <c r="V1152" s="0" t="n">
        <v>13.3400680080106</v>
      </c>
      <c r="W1152" s="0" t="n">
        <v>27.4251132476976</v>
      </c>
      <c r="X1152" s="0" t="n">
        <v>54.1465730243903</v>
      </c>
      <c r="Y1152" s="0" t="n">
        <v>29.9384566977685</v>
      </c>
      <c r="Z1152" s="0" t="n">
        <v>0</v>
      </c>
      <c r="AA1152" s="0" t="n">
        <v>44.6147636133213</v>
      </c>
      <c r="AB1152" s="0" t="n">
        <v>1.19383547679951</v>
      </c>
      <c r="AC1152" s="0" t="n">
        <v>9.6972450202899</v>
      </c>
      <c r="AD1152" s="0" t="n">
        <v>29.0221678342311</v>
      </c>
      <c r="AE1152" s="0" t="n">
        <v>10.5659160728121</v>
      </c>
      <c r="AF1152" s="0" t="n">
        <v>0</v>
      </c>
      <c r="AG1152" s="0" t="n">
        <v>64.2760714248471</v>
      </c>
      <c r="AH1152" s="0" t="n">
        <v>1.11037922955328</v>
      </c>
      <c r="AI1152" s="0" t="n">
        <v>24.8020651031831</v>
      </c>
    </row>
    <row r="1153" customFormat="false" ht="12.75" hidden="false" customHeight="false" outlineLevel="0" collapsed="false">
      <c r="A1153" s="0" t="n">
        <v>182181052</v>
      </c>
      <c r="B1153" s="0" t="n">
        <v>18</v>
      </c>
      <c r="C1153" s="0" t="s">
        <v>96</v>
      </c>
      <c r="D1153" s="0" t="n">
        <v>18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502.327380158229</v>
      </c>
      <c r="L1153" s="0" t="n">
        <v>332.31209317758</v>
      </c>
      <c r="M1153" s="0" t="n">
        <v>443.451262652407</v>
      </c>
      <c r="N1153" s="0" t="n">
        <v>334.375135798508</v>
      </c>
      <c r="O1153" s="0" t="n">
        <v>284.908730190154</v>
      </c>
      <c r="P1153" s="0" t="n">
        <v>385.921850935143</v>
      </c>
      <c r="Q1153" s="0" t="n">
        <v>540.0992743024</v>
      </c>
      <c r="R1153" s="0" t="n">
        <v>268.181229997175</v>
      </c>
      <c r="S1153" s="0" t="n">
        <v>482.485020888178</v>
      </c>
      <c r="T1153" s="0" t="n">
        <v>513.914401254063</v>
      </c>
      <c r="U1153" s="0" t="n">
        <v>351.404060978811</v>
      </c>
      <c r="V1153" s="0" t="n">
        <v>397.911365755459</v>
      </c>
      <c r="W1153" s="0" t="n">
        <v>388.64440131198</v>
      </c>
      <c r="X1153" s="0" t="n">
        <v>508.821495313098</v>
      </c>
      <c r="Y1153" s="0" t="n">
        <v>424.26127740733</v>
      </c>
      <c r="Z1153" s="0" t="n">
        <v>299.573227355399</v>
      </c>
      <c r="AA1153" s="0" t="n">
        <v>419.249999894636</v>
      </c>
      <c r="AB1153" s="0" t="n">
        <v>262.725175430109</v>
      </c>
      <c r="AC1153" s="0" t="n">
        <v>289.252199297018</v>
      </c>
      <c r="AD1153" s="0" t="n">
        <v>411.276443631732</v>
      </c>
      <c r="AE1153" s="0" t="n">
        <v>315.163168018751</v>
      </c>
      <c r="AF1153" s="0" t="n">
        <v>299.573227355399</v>
      </c>
      <c r="AG1153" s="0" t="n">
        <v>461.965404024528</v>
      </c>
      <c r="AH1153" s="0" t="n">
        <v>244.359112748435</v>
      </c>
      <c r="AI1153" s="0" t="n">
        <v>351.472887505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41:01Z</dcterms:modified>
  <cp:revision>0</cp:revision>
  <dc:subject/>
  <dc:title/>
</cp:coreProperties>
</file>