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195">
  <si>
    <t xml:space="preserve">Cancer of the Bladder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1-2015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Bladder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7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1-2015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2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0</v>
      </c>
      <c r="F21" s="30" t="n">
        <f aca="false">VLOOKUP((1000000*$E$12)+(100*$G$12)+$A21,data!$A$2:$Z$65536,12,FALSE())</f>
        <v>0</v>
      </c>
      <c r="G21" s="31" t="n">
        <f aca="false">VLOOKUP((1000000*$E$12)+(100*$G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0</v>
      </c>
      <c r="E22" s="30" t="n">
        <f aca="false">VLOOKUP((1000000*$E$12)+(100*$G$12)+$A22,data!$A$2:$Z$65536,11,FALSE())</f>
        <v>1</v>
      </c>
      <c r="F22" s="30" t="n">
        <f aca="false">VLOOKUP((1000000*$E$12)+(100*$G$12)+$A22,data!$A$2:$Z$65536,12,FALSE())</f>
        <v>0</v>
      </c>
      <c r="G22" s="31" t="n">
        <f aca="false">VLOOKUP((1000000*$E$12)+(100*$G$12)+$A22,data!$A$2:$Z$65536,9,FALSE())</f>
        <v>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3</v>
      </c>
      <c r="E23" s="30" t="n">
        <f aca="false">VLOOKUP((1000000*$E$12)+(100*$G$12)+$A23,data!$A$2:$Z$65536,11,FALSE())</f>
        <v>0</v>
      </c>
      <c r="F23" s="30" t="n">
        <f aca="false">VLOOKUP((1000000*$E$12)+(100*$G$12)+$A23,data!$A$2:$Z$65536,12,FALSE())</f>
        <v>2</v>
      </c>
      <c r="G23" s="31" t="n">
        <f aca="false">VLOOKUP((1000000*$E$12)+(100*$G$12)+$A23,data!$A$2:$Z$65536,9,FALSE())</f>
        <v>5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2</v>
      </c>
      <c r="E24" s="30" t="n">
        <f aca="false">VLOOKUP((1000000*$E$12)+(100*$G$12)+$A24,data!$A$2:$Z$65536,11,FALSE())</f>
        <v>2</v>
      </c>
      <c r="F24" s="30" t="n">
        <f aca="false">VLOOKUP((1000000*$E$12)+(100*$G$12)+$A24,data!$A$2:$Z$65536,12,FALSE())</f>
        <v>1</v>
      </c>
      <c r="G24" s="31" t="n">
        <f aca="false">VLOOKUP((1000000*$E$12)+(100*$G$12)+$A24,data!$A$2:$Z$65536,9,FALSE())</f>
        <v>5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3</v>
      </c>
      <c r="E25" s="30" t="n">
        <f aca="false">VLOOKUP((1000000*$E$12)+(100*$G$12)+$A25,data!$A$2:$Z$65536,11,FALSE())</f>
        <v>3</v>
      </c>
      <c r="F25" s="30" t="n">
        <f aca="false">VLOOKUP((1000000*$E$12)+(100*$G$12)+$A25,data!$A$2:$Z$65536,12,FALSE())</f>
        <v>6</v>
      </c>
      <c r="G25" s="31" t="n">
        <f aca="false">VLOOKUP((1000000*$E$12)+(100*$G$12)+$A25,data!$A$2:$Z$65536,9,FALSE())</f>
        <v>12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9</v>
      </c>
      <c r="E26" s="30" t="n">
        <f aca="false">VLOOKUP((1000000*$E$12)+(100*$G$12)+$A26,data!$A$2:$Z$65536,11,FALSE())</f>
        <v>5</v>
      </c>
      <c r="F26" s="30" t="n">
        <f aca="false">VLOOKUP((1000000*$E$12)+(100*$G$12)+$A26,data!$A$2:$Z$65536,12,FALSE())</f>
        <v>13</v>
      </c>
      <c r="G26" s="31" t="n">
        <f aca="false">VLOOKUP((1000000*$E$12)+(100*$G$12)+$A26,data!$A$2:$Z$65536,9,FALSE())</f>
        <v>27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9</v>
      </c>
      <c r="E27" s="30" t="n">
        <f aca="false">VLOOKUP((1000000*$E$12)+(100*$G$12)+$A27,data!$A$2:$Z$65536,11,FALSE())</f>
        <v>13</v>
      </c>
      <c r="F27" s="30" t="n">
        <f aca="false">VLOOKUP((1000000*$E$12)+(100*$G$12)+$A27,data!$A$2:$Z$65536,12,FALSE())</f>
        <v>21</v>
      </c>
      <c r="G27" s="31" t="n">
        <f aca="false">VLOOKUP((1000000*$E$12)+(100*$G$12)+$A27,data!$A$2:$Z$65536,9,FALSE())</f>
        <v>43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22</v>
      </c>
      <c r="E28" s="30" t="n">
        <f aca="false">VLOOKUP((1000000*$E$12)+(100*$G$12)+$A28,data!$A$2:$Z$65536,11,FALSE())</f>
        <v>23</v>
      </c>
      <c r="F28" s="30" t="n">
        <f aca="false">VLOOKUP((1000000*$E$12)+(100*$G$12)+$A28,data!$A$2:$Z$65536,12,FALSE())</f>
        <v>29</v>
      </c>
      <c r="G28" s="31" t="n">
        <f aca="false">VLOOKUP((1000000*$E$12)+(100*$G$12)+$A28,data!$A$2:$Z$65536,9,FALSE())</f>
        <v>74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31</v>
      </c>
      <c r="E29" s="30" t="n">
        <f aca="false">VLOOKUP((1000000*$E$12)+(100*$G$12)+$A29,data!$A$2:$Z$65536,11,FALSE())</f>
        <v>39</v>
      </c>
      <c r="F29" s="30" t="n">
        <f aca="false">VLOOKUP((1000000*$E$12)+(100*$G$12)+$A29,data!$A$2:$Z$65536,12,FALSE())</f>
        <v>76</v>
      </c>
      <c r="G29" s="31" t="n">
        <f aca="false">VLOOKUP((1000000*$E$12)+(100*$G$12)+$A29,data!$A$2:$Z$65536,9,FALSE())</f>
        <v>146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47</v>
      </c>
      <c r="E30" s="30" t="n">
        <f aca="false">VLOOKUP((1000000*$E$12)+(100*$G$12)+$A30,data!$A$2:$Z$65536,11,FALSE())</f>
        <v>55</v>
      </c>
      <c r="F30" s="30" t="n">
        <f aca="false">VLOOKUP((1000000*$E$12)+(100*$G$12)+$A30,data!$A$2:$Z$65536,12,FALSE())</f>
        <v>109</v>
      </c>
      <c r="G30" s="31" t="n">
        <f aca="false">VLOOKUP((1000000*$E$12)+(100*$G$12)+$A30,data!$A$2:$Z$65536,9,FALSE())</f>
        <v>211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82</v>
      </c>
      <c r="E31" s="30" t="n">
        <f aca="false">VLOOKUP((1000000*$E$12)+(100*$G$12)+$A31,data!$A$2:$Z$65536,11,FALSE())</f>
        <v>80</v>
      </c>
      <c r="F31" s="30" t="n">
        <f aca="false">VLOOKUP((1000000*$E$12)+(100*$G$12)+$A31,data!$A$2:$Z$65536,12,FALSE())</f>
        <v>148</v>
      </c>
      <c r="G31" s="31" t="n">
        <f aca="false">VLOOKUP((1000000*$E$12)+(100*$G$12)+$A31,data!$A$2:$Z$65536,9,FALSE())</f>
        <v>310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93</v>
      </c>
      <c r="E32" s="30" t="n">
        <f aca="false">VLOOKUP((1000000*$E$12)+(100*$G$12)+$A32,data!$A$2:$Z$65536,11,FALSE())</f>
        <v>118</v>
      </c>
      <c r="F32" s="30" t="n">
        <f aca="false">VLOOKUP((1000000*$E$12)+(100*$G$12)+$A32,data!$A$2:$Z$65536,12,FALSE())</f>
        <v>204</v>
      </c>
      <c r="G32" s="31" t="n">
        <f aca="false">VLOOKUP((1000000*$E$12)+(100*$G$12)+$A32,data!$A$2:$Z$65536,9,FALSE())</f>
        <v>415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134</v>
      </c>
      <c r="E33" s="30" t="n">
        <f aca="false">VLOOKUP((1000000*$E$12)+(100*$G$12)+$A33,data!$A$2:$Z$65536,11,FALSE())</f>
        <v>135</v>
      </c>
      <c r="F33" s="30" t="n">
        <f aca="false">VLOOKUP((1000000*$E$12)+(100*$G$12)+$A33,data!$A$2:$Z$65536,12,FALSE())</f>
        <v>246</v>
      </c>
      <c r="G33" s="31" t="n">
        <f aca="false">VLOOKUP((1000000*$E$12)+(100*$G$12)+$A33,data!$A$2:$Z$65536,9,FALSE())</f>
        <v>515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98</v>
      </c>
      <c r="E34" s="30" t="n">
        <f aca="false">VLOOKUP((1000000*$E$12)+(100*$G$12)+$A34,data!$A$2:$Z$65536,11,FALSE())</f>
        <v>127</v>
      </c>
      <c r="F34" s="30" t="n">
        <f aca="false">VLOOKUP((1000000*$E$12)+(100*$G$12)+$A34,data!$A$2:$Z$65536,12,FALSE())</f>
        <v>203</v>
      </c>
      <c r="G34" s="31" t="n">
        <f aca="false">VLOOKUP((1000000*$E$12)+(100*$G$12)+$A34,data!$A$2:$Z$65536,9,FALSE())</f>
        <v>428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77</v>
      </c>
      <c r="E35" s="36" t="n">
        <f aca="false">VLOOKUP((1000000*$E$12)+(100*$G$12)+$A35,data!$A$2:$Z$65536,11,FALSE())</f>
        <v>89</v>
      </c>
      <c r="F35" s="36" t="n">
        <f aca="false">VLOOKUP((1000000*$E$12)+(100*$G$12)+$A35,data!$A$2:$Z$65536,12,FALSE())</f>
        <v>129</v>
      </c>
      <c r="G35" s="37" t="n">
        <f aca="false">VLOOKUP((1000000*$E$12)+(100*$G$12)+$A35,data!$A$2:$Z$65536,9,FALSE())</f>
        <v>295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610</v>
      </c>
      <c r="E36" s="42" t="n">
        <f aca="false">VLOOKUP((1000000*$E$12)+(100*$G$12)+$A36,data!$A$2:$Z$65536,11,FALSE())</f>
        <v>690</v>
      </c>
      <c r="F36" s="42" t="n">
        <f aca="false">VLOOKUP((1000000*$E$12)+(100*$G$12)+$A36,data!$A$2:$Z$65536,12,FALSE())</f>
        <v>1187</v>
      </c>
      <c r="G36" s="43" t="n">
        <f aca="false">VLOOKUP((1000000*$E$12)+(100*$G$12)+$A36,data!$A$2:$Z$65536,9,FALSE())</f>
        <v>2487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</v>
      </c>
      <c r="F44" s="56" t="n">
        <f aca="false">VLOOKUP((1000000*$E$12)+(100*$G$12)+$A44,data!$A$2:$Z$65536,12,FALSE())</f>
        <v>0</v>
      </c>
      <c r="G44" s="57" t="n">
        <f aca="false">VLOOKUP((1000000*$E$12)+(100*$G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</v>
      </c>
      <c r="E45" s="56" t="n">
        <f aca="false">VLOOKUP((1000000*$E$12)+(100*$G$12)+$A45,data!$A$2:$Z$65536,11,FALSE())</f>
        <v>0.197728104084074</v>
      </c>
      <c r="F45" s="56" t="n">
        <f aca="false">VLOOKUP((1000000*$E$12)+(100*$G$12)+$A45,data!$A$2:$Z$65536,12,FALSE())</f>
        <v>0</v>
      </c>
      <c r="G45" s="57" t="n">
        <f aca="false">VLOOKUP((1000000*$E$12)+(100*$G$12)+$A45,data!$A$2:$Z$65536,9,FALSE())</f>
        <v>0.0565866908103214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.711797811458996</v>
      </c>
      <c r="E46" s="56" t="n">
        <f aca="false">VLOOKUP((1000000*$E$12)+(100*$G$12)+$A46,data!$A$2:$Z$65536,11,FALSE())</f>
        <v>0</v>
      </c>
      <c r="F46" s="56" t="n">
        <f aca="false">VLOOKUP((1000000*$E$12)+(100*$G$12)+$A46,data!$A$2:$Z$65536,12,FALSE())</f>
        <v>0.254831931970067</v>
      </c>
      <c r="G46" s="57" t="n">
        <f aca="false">VLOOKUP((1000000*$E$12)+(100*$G$12)+$A46,data!$A$2:$Z$65536,9,FALSE())</f>
        <v>0.296030701936159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.497283588398374</v>
      </c>
      <c r="E47" s="56" t="n">
        <f aca="false">VLOOKUP((1000000*$E$12)+(100*$G$12)+$A47,data!$A$2:$Z$65536,11,FALSE())</f>
        <v>0.434969834841954</v>
      </c>
      <c r="F47" s="56" t="n">
        <f aca="false">VLOOKUP((1000000*$E$12)+(100*$G$12)+$A47,data!$A$2:$Z$65536,12,FALSE())</f>
        <v>0.134172897879666</v>
      </c>
      <c r="G47" s="57" t="n">
        <f aca="false">VLOOKUP((1000000*$E$12)+(100*$G$12)+$A47,data!$A$2:$Z$65536,9,FALSE())</f>
        <v>0.311081855590825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0.640208964205917</v>
      </c>
      <c r="E48" s="56" t="n">
        <f aca="false">VLOOKUP((1000000*$E$12)+(100*$G$12)+$A48,data!$A$2:$Z$65536,11,FALSE())</f>
        <v>0.576217210839798</v>
      </c>
      <c r="F48" s="56" t="n">
        <f aca="false">VLOOKUP((1000000*$E$12)+(100*$G$12)+$A48,data!$A$2:$Z$65536,12,FALSE())</f>
        <v>0.685800500634366</v>
      </c>
      <c r="G48" s="57" t="n">
        <f aca="false">VLOOKUP((1000000*$E$12)+(100*$G$12)+$A48,data!$A$2:$Z$65536,9,FALSE())</f>
        <v>0.643734000527862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1.73978264315512</v>
      </c>
      <c r="E49" s="56" t="n">
        <f aca="false">VLOOKUP((1000000*$E$12)+(100*$G$12)+$A49,data!$A$2:$Z$65536,11,FALSE())</f>
        <v>0.901636831503912</v>
      </c>
      <c r="F49" s="56" t="n">
        <f aca="false">VLOOKUP((1000000*$E$12)+(100*$G$12)+$A49,data!$A$2:$Z$65536,12,FALSE())</f>
        <v>1.3591289029216</v>
      </c>
      <c r="G49" s="57" t="n">
        <f aca="false">VLOOKUP((1000000*$E$12)+(100*$G$12)+$A49,data!$A$2:$Z$65536,9,FALSE())</f>
        <v>1.33113252755444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1.77856825255669</v>
      </c>
      <c r="E50" s="56" t="n">
        <f aca="false">VLOOKUP((1000000*$E$12)+(100*$G$12)+$A50,data!$A$2:$Z$65536,11,FALSE())</f>
        <v>2.44225017659347</v>
      </c>
      <c r="F50" s="56" t="n">
        <f aca="false">VLOOKUP((1000000*$E$12)+(100*$G$12)+$A50,data!$A$2:$Z$65536,12,FALSE())</f>
        <v>2.28244247429807</v>
      </c>
      <c r="G50" s="57" t="n">
        <f aca="false">VLOOKUP((1000000*$E$12)+(100*$G$12)+$A50,data!$A$2:$Z$65536,9,FALSE())</f>
        <v>2.19568338858286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4.7436489009828</v>
      </c>
      <c r="E51" s="56" t="n">
        <f aca="false">VLOOKUP((1000000*$E$12)+(100*$G$12)+$A51,data!$A$2:$Z$65536,11,FALSE())</f>
        <v>4.90056122079372</v>
      </c>
      <c r="F51" s="56" t="n">
        <f aca="false">VLOOKUP((1000000*$E$12)+(100*$G$12)+$A51,data!$A$2:$Z$65536,12,FALSE())</f>
        <v>3.61594657376593</v>
      </c>
      <c r="G51" s="57" t="n">
        <f aca="false">VLOOKUP((1000000*$E$12)+(100*$G$12)+$A51,data!$A$2:$Z$65536,9,FALSE())</f>
        <v>4.26484699861392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6.9688134358723</v>
      </c>
      <c r="E52" s="56" t="n">
        <f aca="false">VLOOKUP((1000000*$E$12)+(100*$G$12)+$A52,data!$A$2:$Z$65536,11,FALSE())</f>
        <v>8.81083144879439</v>
      </c>
      <c r="F52" s="56" t="n">
        <f aca="false">VLOOKUP((1000000*$E$12)+(100*$G$12)+$A52,data!$A$2:$Z$65536,12,FALSE())</f>
        <v>10.5302974670478</v>
      </c>
      <c r="G52" s="57" t="n">
        <f aca="false">VLOOKUP((1000000*$E$12)+(100*$G$12)+$A52,data!$A$2:$Z$65536,9,FALSE())</f>
        <v>9.07281430621245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11.6023886108979</v>
      </c>
      <c r="E53" s="56" t="n">
        <f aca="false">VLOOKUP((1000000*$E$12)+(100*$G$12)+$A53,data!$A$2:$Z$65536,11,FALSE())</f>
        <v>13.412017167382</v>
      </c>
      <c r="F53" s="56" t="n">
        <f aca="false">VLOOKUP((1000000*$E$12)+(100*$G$12)+$A53,data!$A$2:$Z$65536,12,FALSE())</f>
        <v>16.7459667569515</v>
      </c>
      <c r="G53" s="57" t="n">
        <f aca="false">VLOOKUP((1000000*$E$12)+(100*$G$12)+$A53,data!$A$2:$Z$65536,9,FALSE())</f>
        <v>14.3921990188749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26.6187097067397</v>
      </c>
      <c r="E54" s="56" t="n">
        <f aca="false">VLOOKUP((1000000*$E$12)+(100*$G$12)+$A54,data!$A$2:$Z$65536,11,FALSE())</f>
        <v>25.8158619109546</v>
      </c>
      <c r="F54" s="56" t="n">
        <f aca="false">VLOOKUP((1000000*$E$12)+(100*$G$12)+$A54,data!$A$2:$Z$65536,12,FALSE())</f>
        <v>28.9713223059607</v>
      </c>
      <c r="G54" s="57" t="n">
        <f aca="false">VLOOKUP((1000000*$E$12)+(100*$G$12)+$A54,data!$A$2:$Z$65536,9,FALSE())</f>
        <v>27.4630113103311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37.4482067141011</v>
      </c>
      <c r="E55" s="56" t="n">
        <f aca="false">VLOOKUP((1000000*$E$12)+(100*$G$12)+$A55,data!$A$2:$Z$65536,11,FALSE())</f>
        <v>47.0608880150276</v>
      </c>
      <c r="F55" s="56" t="n">
        <f aca="false">VLOOKUP((1000000*$E$12)+(100*$G$12)+$A55,data!$A$2:$Z$65536,12,FALSE())</f>
        <v>48.7820042229912</v>
      </c>
      <c r="G55" s="57" t="n">
        <f aca="false">VLOOKUP((1000000*$E$12)+(100*$G$12)+$A55,data!$A$2:$Z$65536,9,FALSE())</f>
        <v>45.2429985097065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74.5247655806814</v>
      </c>
      <c r="E56" s="56" t="n">
        <f aca="false">VLOOKUP((1000000*$E$12)+(100*$G$12)+$A56,data!$A$2:$Z$65536,11,FALSE())</f>
        <v>75.1394253782018</v>
      </c>
      <c r="F56" s="56" t="n">
        <f aca="false">VLOOKUP((1000000*$E$12)+(100*$G$12)+$A56,data!$A$2:$Z$65536,12,FALSE())</f>
        <v>84.3447850236577</v>
      </c>
      <c r="G56" s="57" t="n">
        <f aca="false">VLOOKUP((1000000*$E$12)+(100*$G$12)+$A56,data!$A$2:$Z$65536,9,FALSE())</f>
        <v>79.0930256845002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93.598976141812</v>
      </c>
      <c r="E57" s="56" t="n">
        <f aca="false">VLOOKUP((1000000*$E$12)+(100*$G$12)+$A57,data!$A$2:$Z$65536,11,FALSE())</f>
        <v>121.78165603874</v>
      </c>
      <c r="F57" s="56" t="n">
        <f aca="false">VLOOKUP((1000000*$E$12)+(100*$G$12)+$A57,data!$A$2:$Z$65536,12,FALSE())</f>
        <v>127.601531218375</v>
      </c>
      <c r="G57" s="57" t="n">
        <f aca="false">VLOOKUP((1000000*$E$12)+(100*$G$12)+$A57,data!$A$2:$Z$65536,9,FALSE())</f>
        <v>116.280333409405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142.730036331282</v>
      </c>
      <c r="E58" s="62" t="n">
        <f aca="false">VLOOKUP((1000000*$E$12)+(100*$G$12)+$A58,data!$A$2:$Z$65536,11,FALSE())</f>
        <v>165.57831482205</v>
      </c>
      <c r="F58" s="62" t="n">
        <f aca="false">VLOOKUP((1000000*$E$12)+(100*$G$12)+$A58,data!$A$2:$Z$65536,12,FALSE())</f>
        <v>158.453299267921</v>
      </c>
      <c r="G58" s="63" t="n">
        <f aca="false">VLOOKUP((1000000*$E$12)+(100*$G$12)+$A58,data!$A$2:$Z$65536,9,FALSE())</f>
        <v>155.993041123996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8.81225278741668</v>
      </c>
      <c r="E60" s="56" t="n">
        <f aca="false">VLOOKUP((1000000*$E$12)+(100*$G$12)+$A60,data!$A$2:$Z$65536,11,FALSE())</f>
        <v>9.30993167319711</v>
      </c>
      <c r="F60" s="56" t="n">
        <f aca="false">VLOOKUP((1000000*$E$12)+(100*$G$12)+$A60,data!$A$2:$Z$65536,12,FALSE())</f>
        <v>9.62834741218899</v>
      </c>
      <c r="G60" s="57" t="n">
        <f aca="false">VLOOKUP((1000000*$E$12)+(100*$G$12)+$A60,data!$A$2:$Z$65536,9,FALSE())</f>
        <v>9.32795235130411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8.1267239797101</v>
      </c>
      <c r="E61" s="71" t="n">
        <f aca="false">VLOOKUP((1000000*$E$12)+(100*$G$12)+$A61,data!$A$2:$Z$65536,11,FALSE())</f>
        <v>8.62814185521404</v>
      </c>
      <c r="F61" s="71" t="n">
        <f aca="false">VLOOKUP((1000000*$E$12)+(100*$G$12)+$A61,data!$A$2:$Z$65536,12,FALSE())</f>
        <v>9.08833022159137</v>
      </c>
      <c r="G61" s="72" t="n">
        <f aca="false">VLOOKUP((1000000*$E$12)+(100*$G$12)+$A61,data!$A$2:$Z$65536,9,FALSE())</f>
        <v>8.96491422814455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9.54016348077496</v>
      </c>
      <c r="E62" s="77" t="n">
        <f aca="false">VLOOKUP((1000000*$E$12)+(100*$G$12)+$A62,data!$A$2:$Z$65536,11,FALSE())</f>
        <v>10.0312739537923</v>
      </c>
      <c r="F62" s="77" t="n">
        <f aca="false">VLOOKUP((1000000*$E$12)+(100*$G$12)+$A62,data!$A$2:$Z$65536,12,FALSE())</f>
        <v>10.1920715197766</v>
      </c>
      <c r="G62" s="78" t="n">
        <f aca="false">VLOOKUP((1000000*$E$12)+(100*$G$12)+$A62,data!$A$2:$Z$65536,9,FALSE())</f>
        <v>9.7019195964119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10.0853462924033</v>
      </c>
      <c r="E64" s="56" t="n">
        <f aca="false">VLOOKUP((1000000*$E$12)+(100*$G$12)+$A64,data!$A$2:$Z$65536,11,FALSE())</f>
        <v>11.5463681855194</v>
      </c>
      <c r="F64" s="56" t="n">
        <f aca="false">VLOOKUP((1000000*$E$12)+(100*$G$12)+$A64,data!$A$2:$Z$65536,12,FALSE())</f>
        <v>12.5024243787369</v>
      </c>
      <c r="G64" s="57" t="n">
        <f aca="false">VLOOKUP((1000000*$E$12)+(100*$G$12)+$A64,data!$A$2:$Z$65536,9,FALSE())</f>
        <v>11.5499384563062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9.26675185404942</v>
      </c>
      <c r="E65" s="71" t="n">
        <f aca="false">VLOOKUP((1000000*$E$12)+(100*$G$12)+$A65,data!$A$2:$Z$65536,11,FALSE())</f>
        <v>10.6616602683046</v>
      </c>
      <c r="F65" s="71" t="n">
        <f aca="false">VLOOKUP((1000000*$E$12)+(100*$G$12)+$A65,data!$A$2:$Z$65536,12,FALSE())</f>
        <v>11.7545641003217</v>
      </c>
      <c r="G65" s="72" t="n">
        <f aca="false">VLOOKUP((1000000*$E$12)+(100*$G$12)+$A65,data!$A$2:$Z$65536,9,FALSE())</f>
        <v>11.0761863192654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10.9380927018981</v>
      </c>
      <c r="E66" s="77" t="n">
        <f aca="false">VLOOKUP((1000000*$E$12)+(100*$G$12)+$A66,data!$A$2:$Z$65536,11,FALSE())</f>
        <v>12.4658361153902</v>
      </c>
      <c r="F66" s="77" t="n">
        <f aca="false">VLOOKUP((1000000*$E$12)+(100*$G$12)+$A66,data!$A$2:$Z$65536,12,FALSE())</f>
        <v>13.2730225903695</v>
      </c>
      <c r="G66" s="78" t="n">
        <f aca="false">VLOOKUP((1000000*$E$12)+(100*$G$12)+$A66,data!$A$2:$Z$65536,9,FALSE())</f>
        <v>12.0334724249097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3.1165269974162</v>
      </c>
      <c r="E68" s="56" t="n">
        <f aca="false">VLOOKUP((1000000*$E$12)+(100*$G$12)+$A68,data!$A$2:$Z$65536,11,FALSE())</f>
        <v>3.47296071226431</v>
      </c>
      <c r="F68" s="56" t="n">
        <f aca="false">VLOOKUP((1000000*$E$12)+(100*$G$12)+$A68,data!$A$2:$Z$65536,12,FALSE())</f>
        <v>3.77570665097506</v>
      </c>
      <c r="G68" s="57" t="n">
        <f aca="false">VLOOKUP((1000000*$E$12)+(100*$G$12)+$A68,data!$A$2:$Z$65536,9,FALSE())</f>
        <v>3.50508445370035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2.84762946674909</v>
      </c>
      <c r="E69" s="71" t="n">
        <f aca="false">VLOOKUP((1000000*$E$12)+(100*$G$12)+$A69,data!$A$2:$Z$65536,11,FALSE())</f>
        <v>3.19448259558931</v>
      </c>
      <c r="F69" s="71" t="n">
        <f aca="false">VLOOKUP((1000000*$E$12)+(100*$G$12)+$A69,data!$A$2:$Z$65536,12,FALSE())</f>
        <v>3.54539596793262</v>
      </c>
      <c r="G69" s="72" t="n">
        <f aca="false">VLOOKUP((1000000*$E$12)+(100*$G$12)+$A69,data!$A$2:$Z$65536,9,FALSE())</f>
        <v>3.355755880328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3.39738258906301</v>
      </c>
      <c r="E70" s="77" t="n">
        <f aca="false">VLOOKUP((1000000*$E$12)+(100*$G$12)+$A70,data!$A$2:$Z$65536,11,FALSE())</f>
        <v>3.76291069343628</v>
      </c>
      <c r="F70" s="77" t="n">
        <f aca="false">VLOOKUP((1000000*$E$12)+(100*$G$12)+$A70,data!$A$2:$Z$65536,12,FALSE())</f>
        <v>4.0131624475848</v>
      </c>
      <c r="G70" s="78" t="n">
        <f aca="false">VLOOKUP((1000000*$E$12)+(100*$G$12)+$A70,data!$A$2:$Z$65536,9,FALSE())</f>
        <v>3.65761815738272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87.9892548160937</v>
      </c>
      <c r="E72" s="56" t="n">
        <f aca="false">VLOOKUP((1000000*$E$12)+(100*$G$12)+$A72,data!$A$2:$Z$65536,11,FALSE())</f>
        <v>99.2947143173313</v>
      </c>
      <c r="F72" s="56" t="n">
        <f aca="false">VLOOKUP((1000000*$E$12)+(100*$G$12)+$A72,data!$A$2:$Z$65536,12,FALSE())</f>
        <v>108.023744027915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81.1443344080909</v>
      </c>
      <c r="E73" s="71" t="n">
        <f aca="false">VLOOKUP((1000000*$E$12)+(100*$G$12)+$A73,data!$A$2:$Z$65536,11,FALSE())</f>
        <v>92.0231115196444</v>
      </c>
      <c r="F73" s="71" t="n">
        <f aca="false">VLOOKUP((1000000*$E$12)+(100*$G$12)+$A73,data!$A$2:$Z$65536,12,FALSE())</f>
        <v>101.965105273985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95.2573531135821</v>
      </c>
      <c r="E74" s="77" t="n">
        <f aca="false">VLOOKUP((1000000*$E$12)+(100*$G$12)+$A74,data!$A$2:$Z$65536,11,FALSE())</f>
        <v>106.988162367323</v>
      </c>
      <c r="F74" s="77" t="n">
        <f aca="false">VLOOKUP((1000000*$E$12)+(100*$G$12)+$A74,data!$A$2:$Z$65536,12,FALSE())</f>
        <v>114.348358844298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2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1</v>
      </c>
      <c r="H22" s="30" t="n">
        <f aca="false">VLOOKUP((1000000*$H$12)+(100*$R$12)+$A22,data!$A$2:$Z$65536,17,FALSE())</f>
        <v>0</v>
      </c>
      <c r="I22" s="30" t="n">
        <f aca="false">VLOOKUP((1000000*$H$12)+(100*$R$12)+$A22,data!$A$2:$Z$65536,18,FALSE())</f>
        <v>0</v>
      </c>
      <c r="J22" s="30" t="n">
        <f aca="false">VLOOKUP((1000000*$H$12)+(100*$R$12)+$A22,data!$A$2:$Z$65536,19,FALSE())</f>
        <v>0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0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1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0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1</v>
      </c>
      <c r="J23" s="30" t="n">
        <f aca="false">VLOOKUP((1000000*$H$12)+(100*$R$12)+$A23,data!$A$2:$Z$65536,19,FALSE())</f>
        <v>0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1</v>
      </c>
      <c r="M23" s="30" t="n">
        <f aca="false">VLOOKUP((1000000*$H$12)+(100*$R$12)+$A23,data!$A$2:$Z$65536,22,FALSE())</f>
        <v>0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2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5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0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1</v>
      </c>
      <c r="H24" s="30" t="n">
        <f aca="false">VLOOKUP((1000000*$H$12)+(100*$R$12)+$A24,data!$A$2:$Z$65536,17,FALSE())</f>
        <v>1</v>
      </c>
      <c r="I24" s="30" t="n">
        <f aca="false">VLOOKUP((1000000*$H$12)+(100*$R$12)+$A24,data!$A$2:$Z$65536,18,FALSE())</f>
        <v>1</v>
      </c>
      <c r="J24" s="30" t="n">
        <f aca="false">VLOOKUP((1000000*$H$12)+(100*$R$12)+$A24,data!$A$2:$Z$65536,19,FALSE())</f>
        <v>0</v>
      </c>
      <c r="K24" s="30" t="n">
        <f aca="false">VLOOKUP((1000000*$H$12)+(100*$R$12)+$A24,data!$A$2:$Z$65536,20,FALSE())</f>
        <v>0</v>
      </c>
      <c r="L24" s="30" t="n">
        <f aca="false">VLOOKUP((1000000*$H$12)+(100*$R$12)+$A24,data!$A$2:$Z$65536,21,FALSE())</f>
        <v>0</v>
      </c>
      <c r="M24" s="30" t="n">
        <f aca="false">VLOOKUP((1000000*$H$12)+(100*$R$12)+$A24,data!$A$2:$Z$65536,22,FALSE())</f>
        <v>1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1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5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1</v>
      </c>
      <c r="E25" s="30" t="n">
        <f aca="false">VLOOKUP((1000000*$H$12)+(100*$R$12)+$A25,data!$A$2:$Z$65536,14,FALSE())</f>
        <v>0</v>
      </c>
      <c r="F25" s="30" t="n">
        <f aca="false">VLOOKUP((1000000*$H$12)+(100*$R$12)+$A25,data!$A$2:$Z$65536,15,FALSE())</f>
        <v>0</v>
      </c>
      <c r="G25" s="30" t="n">
        <f aca="false">VLOOKUP((1000000*$H$12)+(100*$R$12)+$A25,data!$A$2:$Z$65536,16,FALSE())</f>
        <v>1</v>
      </c>
      <c r="H25" s="30" t="n">
        <f aca="false">VLOOKUP((1000000*$H$12)+(100*$R$12)+$A25,data!$A$2:$Z$65536,17,FALSE())</f>
        <v>0</v>
      </c>
      <c r="I25" s="30" t="n">
        <f aca="false">VLOOKUP((1000000*$H$12)+(100*$R$12)+$A25,data!$A$2:$Z$65536,18,FALSE())</f>
        <v>2</v>
      </c>
      <c r="J25" s="30" t="n">
        <f aca="false">VLOOKUP((1000000*$H$12)+(100*$R$12)+$A25,data!$A$2:$Z$65536,19,FALSE())</f>
        <v>2</v>
      </c>
      <c r="K25" s="30" t="n">
        <f aca="false">VLOOKUP((1000000*$H$12)+(100*$R$12)+$A25,data!$A$2:$Z$65536,20,FALSE())</f>
        <v>0</v>
      </c>
      <c r="L25" s="30" t="n">
        <f aca="false">VLOOKUP((1000000*$H$12)+(100*$R$12)+$A25,data!$A$2:$Z$65536,21,FALSE())</f>
        <v>3</v>
      </c>
      <c r="M25" s="30" t="n">
        <f aca="false">VLOOKUP((1000000*$H$12)+(100*$R$12)+$A25,data!$A$2:$Z$65536,22,FALSE())</f>
        <v>2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1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12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0</v>
      </c>
      <c r="E26" s="30" t="n">
        <f aca="false">VLOOKUP((1000000*$H$12)+(100*$R$12)+$A26,data!$A$2:$Z$65536,14,FALSE())</f>
        <v>0</v>
      </c>
      <c r="F26" s="30" t="n">
        <f aca="false">VLOOKUP((1000000*$H$12)+(100*$R$12)+$A26,data!$A$2:$Z$65536,15,FALSE())</f>
        <v>0</v>
      </c>
      <c r="G26" s="30" t="n">
        <f aca="false">VLOOKUP((1000000*$H$12)+(100*$R$12)+$A26,data!$A$2:$Z$65536,16,FALSE())</f>
        <v>0</v>
      </c>
      <c r="H26" s="30" t="n">
        <f aca="false">VLOOKUP((1000000*$H$12)+(100*$R$12)+$A26,data!$A$2:$Z$65536,17,FALSE())</f>
        <v>1</v>
      </c>
      <c r="I26" s="30" t="n">
        <f aca="false">VLOOKUP((1000000*$H$12)+(100*$R$12)+$A26,data!$A$2:$Z$65536,18,FALSE())</f>
        <v>6</v>
      </c>
      <c r="J26" s="30" t="n">
        <f aca="false">VLOOKUP((1000000*$H$12)+(100*$R$12)+$A26,data!$A$2:$Z$65536,19,FALSE())</f>
        <v>3</v>
      </c>
      <c r="K26" s="30" t="n">
        <f aca="false">VLOOKUP((1000000*$H$12)+(100*$R$12)+$A26,data!$A$2:$Z$65536,20,FALSE())</f>
        <v>0</v>
      </c>
      <c r="L26" s="30" t="n">
        <f aca="false">VLOOKUP((1000000*$H$12)+(100*$R$12)+$A26,data!$A$2:$Z$65536,21,FALSE())</f>
        <v>9</v>
      </c>
      <c r="M26" s="30" t="n">
        <f aca="false">VLOOKUP((1000000*$H$12)+(100*$R$12)+$A26,data!$A$2:$Z$65536,22,FALSE())</f>
        <v>5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1</v>
      </c>
      <c r="P26" s="30" t="n">
        <f aca="false">VLOOKUP((1000000*$H$12)+(100*$R$12)+$A26,data!$A$2:$Z$65536,25,FALSE())</f>
        <v>2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27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1</v>
      </c>
      <c r="E27" s="30" t="n">
        <f aca="false">VLOOKUP((1000000*$H$12)+(100*$R$12)+$A27,data!$A$2:$Z$65536,14,FALSE())</f>
        <v>2</v>
      </c>
      <c r="F27" s="30" t="n">
        <f aca="false">VLOOKUP((1000000*$H$12)+(100*$R$12)+$A27,data!$A$2:$Z$65536,15,FALSE())</f>
        <v>2</v>
      </c>
      <c r="G27" s="30" t="n">
        <f aca="false">VLOOKUP((1000000*$H$12)+(100*$R$12)+$A27,data!$A$2:$Z$65536,16,FALSE())</f>
        <v>2</v>
      </c>
      <c r="H27" s="30" t="n">
        <f aca="false">VLOOKUP((1000000*$H$12)+(100*$R$12)+$A27,data!$A$2:$Z$65536,17,FALSE())</f>
        <v>4</v>
      </c>
      <c r="I27" s="30" t="n">
        <f aca="false">VLOOKUP((1000000*$H$12)+(100*$R$12)+$A27,data!$A$2:$Z$65536,18,FALSE())</f>
        <v>4</v>
      </c>
      <c r="J27" s="30" t="n">
        <f aca="false">VLOOKUP((1000000*$H$12)+(100*$R$12)+$A27,data!$A$2:$Z$65536,19,FALSE())</f>
        <v>10</v>
      </c>
      <c r="K27" s="30" t="n">
        <f aca="false">VLOOKUP((1000000*$H$12)+(100*$R$12)+$A27,data!$A$2:$Z$65536,20,FALSE())</f>
        <v>1</v>
      </c>
      <c r="L27" s="30" t="n">
        <f aca="false">VLOOKUP((1000000*$H$12)+(100*$R$12)+$A27,data!$A$2:$Z$65536,21,FALSE())</f>
        <v>6</v>
      </c>
      <c r="M27" s="30" t="n">
        <f aca="false">VLOOKUP((1000000*$H$12)+(100*$R$12)+$A27,data!$A$2:$Z$65536,22,FALSE())</f>
        <v>7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1</v>
      </c>
      <c r="P27" s="30" t="n">
        <f aca="false">VLOOKUP((1000000*$H$12)+(100*$R$12)+$A27,data!$A$2:$Z$65536,25,FALSE())</f>
        <v>3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43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2</v>
      </c>
      <c r="E28" s="30" t="n">
        <f aca="false">VLOOKUP((1000000*$H$12)+(100*$R$12)+$A28,data!$A$2:$Z$65536,14,FALSE())</f>
        <v>0</v>
      </c>
      <c r="F28" s="30" t="n">
        <f aca="false">VLOOKUP((1000000*$H$12)+(100*$R$12)+$A28,data!$A$2:$Z$65536,15,FALSE())</f>
        <v>4</v>
      </c>
      <c r="G28" s="30" t="n">
        <f aca="false">VLOOKUP((1000000*$H$12)+(100*$R$12)+$A28,data!$A$2:$Z$65536,16,FALSE())</f>
        <v>10</v>
      </c>
      <c r="H28" s="30" t="n">
        <f aca="false">VLOOKUP((1000000*$H$12)+(100*$R$12)+$A28,data!$A$2:$Z$65536,17,FALSE())</f>
        <v>1</v>
      </c>
      <c r="I28" s="30" t="n">
        <f aca="false">VLOOKUP((1000000*$H$12)+(100*$R$12)+$A28,data!$A$2:$Z$65536,18,FALSE())</f>
        <v>5</v>
      </c>
      <c r="J28" s="30" t="n">
        <f aca="false">VLOOKUP((1000000*$H$12)+(100*$R$12)+$A28,data!$A$2:$Z$65536,19,FALSE())</f>
        <v>12</v>
      </c>
      <c r="K28" s="30" t="n">
        <f aca="false">VLOOKUP((1000000*$H$12)+(100*$R$12)+$A28,data!$A$2:$Z$65536,20,FALSE())</f>
        <v>5</v>
      </c>
      <c r="L28" s="30" t="n">
        <f aca="false">VLOOKUP((1000000*$H$12)+(100*$R$12)+$A28,data!$A$2:$Z$65536,21,FALSE())</f>
        <v>14</v>
      </c>
      <c r="M28" s="30" t="n">
        <f aca="false">VLOOKUP((1000000*$H$12)+(100*$R$12)+$A28,data!$A$2:$Z$65536,22,FALSE())</f>
        <v>9</v>
      </c>
      <c r="N28" s="30" t="n">
        <f aca="false">VLOOKUP((1000000*$H$12)+(100*$R$12)+$A28,data!$A$2:$Z$65536,23,FALSE())</f>
        <v>0</v>
      </c>
      <c r="O28" s="30" t="n">
        <f aca="false">VLOOKUP((1000000*$H$12)+(100*$R$12)+$A28,data!$A$2:$Z$65536,24,FALSE())</f>
        <v>0</v>
      </c>
      <c r="P28" s="30" t="n">
        <f aca="false">VLOOKUP((1000000*$H$12)+(100*$R$12)+$A28,data!$A$2:$Z$65536,25,FALSE())</f>
        <v>12</v>
      </c>
      <c r="Q28" s="30" t="n">
        <f aca="false">VLOOKUP((1000000*$H$12)+(100*$R$12)+$A28,data!$A$2:$Z$65536,26,FALSE())</f>
        <v>0</v>
      </c>
      <c r="R28" s="31" t="n">
        <f aca="false">VLOOKUP((1000000*$H$12)+(100*$R$12)+$A28,data!$A$2:$Z$65536,9,FALSE())</f>
        <v>74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17</v>
      </c>
      <c r="E29" s="30" t="n">
        <f aca="false">VLOOKUP((1000000*$H$12)+(100*$R$12)+$A29,data!$A$2:$Z$65536,14,FALSE())</f>
        <v>5</v>
      </c>
      <c r="F29" s="30" t="n">
        <f aca="false">VLOOKUP((1000000*$H$12)+(100*$R$12)+$A29,data!$A$2:$Z$65536,15,FALSE())</f>
        <v>7</v>
      </c>
      <c r="G29" s="30" t="n">
        <f aca="false">VLOOKUP((1000000*$H$12)+(100*$R$12)+$A29,data!$A$2:$Z$65536,16,FALSE())</f>
        <v>13</v>
      </c>
      <c r="H29" s="30" t="n">
        <f aca="false">VLOOKUP((1000000*$H$12)+(100*$R$12)+$A29,data!$A$2:$Z$65536,17,FALSE())</f>
        <v>11</v>
      </c>
      <c r="I29" s="30" t="n">
        <f aca="false">VLOOKUP((1000000*$H$12)+(100*$R$12)+$A29,data!$A$2:$Z$65536,18,FALSE())</f>
        <v>15</v>
      </c>
      <c r="J29" s="30" t="n">
        <f aca="false">VLOOKUP((1000000*$H$12)+(100*$R$12)+$A29,data!$A$2:$Z$65536,19,FALSE())</f>
        <v>33</v>
      </c>
      <c r="K29" s="30" t="n">
        <f aca="false">VLOOKUP((1000000*$H$12)+(100*$R$12)+$A29,data!$A$2:$Z$65536,20,FALSE())</f>
        <v>6</v>
      </c>
      <c r="L29" s="30" t="n">
        <f aca="false">VLOOKUP((1000000*$H$12)+(100*$R$12)+$A29,data!$A$2:$Z$65536,21,FALSE())</f>
        <v>15</v>
      </c>
      <c r="M29" s="30" t="n">
        <f aca="false">VLOOKUP((1000000*$H$12)+(100*$R$12)+$A29,data!$A$2:$Z$65536,22,FALSE())</f>
        <v>14</v>
      </c>
      <c r="N29" s="30" t="n">
        <f aca="false">VLOOKUP((1000000*$H$12)+(100*$R$12)+$A29,data!$A$2:$Z$65536,23,FALSE())</f>
        <v>0</v>
      </c>
      <c r="O29" s="30" t="n">
        <f aca="false">VLOOKUP((1000000*$H$12)+(100*$R$12)+$A29,data!$A$2:$Z$65536,24,FALSE())</f>
        <v>0</v>
      </c>
      <c r="P29" s="30" t="n">
        <f aca="false">VLOOKUP((1000000*$H$12)+(100*$R$12)+$A29,data!$A$2:$Z$65536,25,FALSE())</f>
        <v>8</v>
      </c>
      <c r="Q29" s="30" t="n">
        <f aca="false">VLOOKUP((1000000*$H$12)+(100*$R$12)+$A29,data!$A$2:$Z$65536,26,FALSE())</f>
        <v>2</v>
      </c>
      <c r="R29" s="31" t="n">
        <f aca="false">VLOOKUP((1000000*$H$12)+(100*$R$12)+$A29,data!$A$2:$Z$65536,9,FALSE())</f>
        <v>146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17</v>
      </c>
      <c r="E30" s="30" t="n">
        <f aca="false">VLOOKUP((1000000*$H$12)+(100*$R$12)+$A30,data!$A$2:$Z$65536,14,FALSE())</f>
        <v>5</v>
      </c>
      <c r="F30" s="30" t="n">
        <f aca="false">VLOOKUP((1000000*$H$12)+(100*$R$12)+$A30,data!$A$2:$Z$65536,15,FALSE())</f>
        <v>8</v>
      </c>
      <c r="G30" s="30" t="n">
        <f aca="false">VLOOKUP((1000000*$H$12)+(100*$R$12)+$A30,data!$A$2:$Z$65536,16,FALSE())</f>
        <v>18</v>
      </c>
      <c r="H30" s="30" t="n">
        <f aca="false">VLOOKUP((1000000*$H$12)+(100*$R$12)+$A30,data!$A$2:$Z$65536,17,FALSE())</f>
        <v>13</v>
      </c>
      <c r="I30" s="30" t="n">
        <f aca="false">VLOOKUP((1000000*$H$12)+(100*$R$12)+$A30,data!$A$2:$Z$65536,18,FALSE())</f>
        <v>21</v>
      </c>
      <c r="J30" s="30" t="n">
        <f aca="false">VLOOKUP((1000000*$H$12)+(100*$R$12)+$A30,data!$A$2:$Z$65536,19,FALSE())</f>
        <v>45</v>
      </c>
      <c r="K30" s="30" t="n">
        <f aca="false">VLOOKUP((1000000*$H$12)+(100*$R$12)+$A30,data!$A$2:$Z$65536,20,FALSE())</f>
        <v>6</v>
      </c>
      <c r="L30" s="30" t="n">
        <f aca="false">VLOOKUP((1000000*$H$12)+(100*$R$12)+$A30,data!$A$2:$Z$65536,21,FALSE())</f>
        <v>34</v>
      </c>
      <c r="M30" s="30" t="n">
        <f aca="false">VLOOKUP((1000000*$H$12)+(100*$R$12)+$A30,data!$A$2:$Z$65536,22,FALSE())</f>
        <v>24</v>
      </c>
      <c r="N30" s="30" t="n">
        <f aca="false">VLOOKUP((1000000*$H$12)+(100*$R$12)+$A30,data!$A$2:$Z$65536,23,FALSE())</f>
        <v>1</v>
      </c>
      <c r="O30" s="30" t="n">
        <f aca="false">VLOOKUP((1000000*$H$12)+(100*$R$12)+$A30,data!$A$2:$Z$65536,24,FALSE())</f>
        <v>1</v>
      </c>
      <c r="P30" s="30" t="n">
        <f aca="false">VLOOKUP((1000000*$H$12)+(100*$R$12)+$A30,data!$A$2:$Z$65536,25,FALSE())</f>
        <v>15</v>
      </c>
      <c r="Q30" s="30" t="n">
        <f aca="false">VLOOKUP((1000000*$H$12)+(100*$R$12)+$A30,data!$A$2:$Z$65536,26,FALSE())</f>
        <v>3</v>
      </c>
      <c r="R30" s="31" t="n">
        <f aca="false">VLOOKUP((1000000*$H$12)+(100*$R$12)+$A30,data!$A$2:$Z$65536,9,FALSE())</f>
        <v>211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24</v>
      </c>
      <c r="E31" s="30" t="n">
        <f aca="false">VLOOKUP((1000000*$H$12)+(100*$R$12)+$A31,data!$A$2:$Z$65536,14,FALSE())</f>
        <v>1</v>
      </c>
      <c r="F31" s="30" t="n">
        <f aca="false">VLOOKUP((1000000*$H$12)+(100*$R$12)+$A31,data!$A$2:$Z$65536,15,FALSE())</f>
        <v>14</v>
      </c>
      <c r="G31" s="30" t="n">
        <f aca="false">VLOOKUP((1000000*$H$12)+(100*$R$12)+$A31,data!$A$2:$Z$65536,16,FALSE())</f>
        <v>29</v>
      </c>
      <c r="H31" s="30" t="n">
        <f aca="false">VLOOKUP((1000000*$H$12)+(100*$R$12)+$A31,data!$A$2:$Z$65536,17,FALSE())</f>
        <v>20</v>
      </c>
      <c r="I31" s="30" t="n">
        <f aca="false">VLOOKUP((1000000*$H$12)+(100*$R$12)+$A31,data!$A$2:$Z$65536,18,FALSE())</f>
        <v>30</v>
      </c>
      <c r="J31" s="30" t="n">
        <f aca="false">VLOOKUP((1000000*$H$12)+(100*$R$12)+$A31,data!$A$2:$Z$65536,19,FALSE())</f>
        <v>61</v>
      </c>
      <c r="K31" s="30" t="n">
        <f aca="false">VLOOKUP((1000000*$H$12)+(100*$R$12)+$A31,data!$A$2:$Z$65536,20,FALSE())</f>
        <v>15</v>
      </c>
      <c r="L31" s="30" t="n">
        <f aca="false">VLOOKUP((1000000*$H$12)+(100*$R$12)+$A31,data!$A$2:$Z$65536,21,FALSE())</f>
        <v>43</v>
      </c>
      <c r="M31" s="30" t="n">
        <f aca="false">VLOOKUP((1000000*$H$12)+(100*$R$12)+$A31,data!$A$2:$Z$65536,22,FALSE())</f>
        <v>36</v>
      </c>
      <c r="N31" s="30" t="n">
        <f aca="false">VLOOKUP((1000000*$H$12)+(100*$R$12)+$A31,data!$A$2:$Z$65536,23,FALSE())</f>
        <v>2</v>
      </c>
      <c r="O31" s="30" t="n">
        <f aca="false">VLOOKUP((1000000*$H$12)+(100*$R$12)+$A31,data!$A$2:$Z$65536,24,FALSE())</f>
        <v>2</v>
      </c>
      <c r="P31" s="30" t="n">
        <f aca="false">VLOOKUP((1000000*$H$12)+(100*$R$12)+$A31,data!$A$2:$Z$65536,25,FALSE())</f>
        <v>33</v>
      </c>
      <c r="Q31" s="30" t="n">
        <f aca="false">VLOOKUP((1000000*$H$12)+(100*$R$12)+$A31,data!$A$2:$Z$65536,26,FALSE())</f>
        <v>0</v>
      </c>
      <c r="R31" s="31" t="n">
        <f aca="false">VLOOKUP((1000000*$H$12)+(100*$R$12)+$A31,data!$A$2:$Z$65536,9,FALSE())</f>
        <v>310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39</v>
      </c>
      <c r="E32" s="30" t="n">
        <f aca="false">VLOOKUP((1000000*$H$12)+(100*$R$12)+$A32,data!$A$2:$Z$65536,14,FALSE())</f>
        <v>13</v>
      </c>
      <c r="F32" s="30" t="n">
        <f aca="false">VLOOKUP((1000000*$H$12)+(100*$R$12)+$A32,data!$A$2:$Z$65536,15,FALSE())</f>
        <v>18</v>
      </c>
      <c r="G32" s="30" t="n">
        <f aca="false">VLOOKUP((1000000*$H$12)+(100*$R$12)+$A32,data!$A$2:$Z$65536,16,FALSE())</f>
        <v>37</v>
      </c>
      <c r="H32" s="30" t="n">
        <f aca="false">VLOOKUP((1000000*$H$12)+(100*$R$12)+$A32,data!$A$2:$Z$65536,17,FALSE())</f>
        <v>22</v>
      </c>
      <c r="I32" s="30" t="n">
        <f aca="false">VLOOKUP((1000000*$H$12)+(100*$R$12)+$A32,data!$A$2:$Z$65536,18,FALSE())</f>
        <v>37</v>
      </c>
      <c r="J32" s="30" t="n">
        <f aca="false">VLOOKUP((1000000*$H$12)+(100*$R$12)+$A32,data!$A$2:$Z$65536,19,FALSE())</f>
        <v>91</v>
      </c>
      <c r="K32" s="30" t="n">
        <f aca="false">VLOOKUP((1000000*$H$12)+(100*$R$12)+$A32,data!$A$2:$Z$65536,20,FALSE())</f>
        <v>19</v>
      </c>
      <c r="L32" s="30" t="n">
        <f aca="false">VLOOKUP((1000000*$H$12)+(100*$R$12)+$A32,data!$A$2:$Z$65536,21,FALSE())</f>
        <v>52</v>
      </c>
      <c r="M32" s="30" t="n">
        <f aca="false">VLOOKUP((1000000*$H$12)+(100*$R$12)+$A32,data!$A$2:$Z$65536,22,FALSE())</f>
        <v>50</v>
      </c>
      <c r="N32" s="30" t="n">
        <f aca="false">VLOOKUP((1000000*$H$12)+(100*$R$12)+$A32,data!$A$2:$Z$65536,23,FALSE())</f>
        <v>0</v>
      </c>
      <c r="O32" s="30" t="n">
        <f aca="false">VLOOKUP((1000000*$H$12)+(100*$R$12)+$A32,data!$A$2:$Z$65536,24,FALSE())</f>
        <v>4</v>
      </c>
      <c r="P32" s="30" t="n">
        <f aca="false">VLOOKUP((1000000*$H$12)+(100*$R$12)+$A32,data!$A$2:$Z$65536,25,FALSE())</f>
        <v>32</v>
      </c>
      <c r="Q32" s="30" t="n">
        <f aca="false">VLOOKUP((1000000*$H$12)+(100*$R$12)+$A32,data!$A$2:$Z$65536,26,FALSE())</f>
        <v>1</v>
      </c>
      <c r="R32" s="31" t="n">
        <f aca="false">VLOOKUP((1000000*$H$12)+(100*$R$12)+$A32,data!$A$2:$Z$65536,9,FALSE())</f>
        <v>415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33</v>
      </c>
      <c r="E33" s="30" t="n">
        <f aca="false">VLOOKUP((1000000*$H$12)+(100*$R$12)+$A33,data!$A$2:$Z$65536,14,FALSE())</f>
        <v>17</v>
      </c>
      <c r="F33" s="30" t="n">
        <f aca="false">VLOOKUP((1000000*$H$12)+(100*$R$12)+$A33,data!$A$2:$Z$65536,15,FALSE())</f>
        <v>18</v>
      </c>
      <c r="G33" s="30" t="n">
        <f aca="false">VLOOKUP((1000000*$H$12)+(100*$R$12)+$A33,data!$A$2:$Z$65536,16,FALSE())</f>
        <v>33</v>
      </c>
      <c r="H33" s="30" t="n">
        <f aca="false">VLOOKUP((1000000*$H$12)+(100*$R$12)+$A33,data!$A$2:$Z$65536,17,FALSE())</f>
        <v>39</v>
      </c>
      <c r="I33" s="30" t="n">
        <f aca="false">VLOOKUP((1000000*$H$12)+(100*$R$12)+$A33,data!$A$2:$Z$65536,18,FALSE())</f>
        <v>66</v>
      </c>
      <c r="J33" s="30" t="n">
        <f aca="false">VLOOKUP((1000000*$H$12)+(100*$R$12)+$A33,data!$A$2:$Z$65536,19,FALSE())</f>
        <v>112</v>
      </c>
      <c r="K33" s="30" t="n">
        <f aca="false">VLOOKUP((1000000*$H$12)+(100*$R$12)+$A33,data!$A$2:$Z$65536,20,FALSE())</f>
        <v>29</v>
      </c>
      <c r="L33" s="30" t="n">
        <f aca="false">VLOOKUP((1000000*$H$12)+(100*$R$12)+$A33,data!$A$2:$Z$65536,21,FALSE())</f>
        <v>62</v>
      </c>
      <c r="M33" s="30" t="n">
        <f aca="false">VLOOKUP((1000000*$H$12)+(100*$R$12)+$A33,data!$A$2:$Z$65536,22,FALSE())</f>
        <v>67</v>
      </c>
      <c r="N33" s="30" t="n">
        <f aca="false">VLOOKUP((1000000*$H$12)+(100*$R$12)+$A33,data!$A$2:$Z$65536,23,FALSE())</f>
        <v>0</v>
      </c>
      <c r="O33" s="30" t="n">
        <f aca="false">VLOOKUP((1000000*$H$12)+(100*$R$12)+$A33,data!$A$2:$Z$65536,24,FALSE())</f>
        <v>1</v>
      </c>
      <c r="P33" s="30" t="n">
        <f aca="false">VLOOKUP((1000000*$H$12)+(100*$R$12)+$A33,data!$A$2:$Z$65536,25,FALSE())</f>
        <v>37</v>
      </c>
      <c r="Q33" s="30" t="n">
        <f aca="false">VLOOKUP((1000000*$H$12)+(100*$R$12)+$A33,data!$A$2:$Z$65536,26,FALSE())</f>
        <v>1</v>
      </c>
      <c r="R33" s="31" t="n">
        <f aca="false">VLOOKUP((1000000*$H$12)+(100*$R$12)+$A33,data!$A$2:$Z$65536,9,FALSE())</f>
        <v>515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41</v>
      </c>
      <c r="E34" s="30" t="n">
        <f aca="false">VLOOKUP((1000000*$H$12)+(100*$R$12)+$A34,data!$A$2:$Z$65536,14,FALSE())</f>
        <v>14</v>
      </c>
      <c r="F34" s="30" t="n">
        <f aca="false">VLOOKUP((1000000*$H$12)+(100*$R$12)+$A34,data!$A$2:$Z$65536,15,FALSE())</f>
        <v>21</v>
      </c>
      <c r="G34" s="30" t="n">
        <f aca="false">VLOOKUP((1000000*$H$12)+(100*$R$12)+$A34,data!$A$2:$Z$65536,16,FALSE())</f>
        <v>38</v>
      </c>
      <c r="H34" s="30" t="n">
        <f aca="false">VLOOKUP((1000000*$H$12)+(100*$R$12)+$A34,data!$A$2:$Z$65536,17,FALSE())</f>
        <v>23</v>
      </c>
      <c r="I34" s="30" t="n">
        <f aca="false">VLOOKUP((1000000*$H$12)+(100*$R$12)+$A34,data!$A$2:$Z$65536,18,FALSE())</f>
        <v>37</v>
      </c>
      <c r="J34" s="30" t="n">
        <f aca="false">VLOOKUP((1000000*$H$12)+(100*$R$12)+$A34,data!$A$2:$Z$65536,19,FALSE())</f>
        <v>88</v>
      </c>
      <c r="K34" s="30" t="n">
        <f aca="false">VLOOKUP((1000000*$H$12)+(100*$R$12)+$A34,data!$A$2:$Z$65536,20,FALSE())</f>
        <v>23</v>
      </c>
      <c r="L34" s="30" t="n">
        <f aca="false">VLOOKUP((1000000*$H$12)+(100*$R$12)+$A34,data!$A$2:$Z$65536,21,FALSE())</f>
        <v>51</v>
      </c>
      <c r="M34" s="30" t="n">
        <f aca="false">VLOOKUP((1000000*$H$12)+(100*$R$12)+$A34,data!$A$2:$Z$65536,22,FALSE())</f>
        <v>54</v>
      </c>
      <c r="N34" s="30" t="n">
        <f aca="false">VLOOKUP((1000000*$H$12)+(100*$R$12)+$A34,data!$A$2:$Z$65536,23,FALSE())</f>
        <v>1</v>
      </c>
      <c r="O34" s="30" t="n">
        <f aca="false">VLOOKUP((1000000*$H$12)+(100*$R$12)+$A34,data!$A$2:$Z$65536,24,FALSE())</f>
        <v>1</v>
      </c>
      <c r="P34" s="30" t="n">
        <f aca="false">VLOOKUP((1000000*$H$12)+(100*$R$12)+$A34,data!$A$2:$Z$65536,25,FALSE())</f>
        <v>32</v>
      </c>
      <c r="Q34" s="30" t="n">
        <f aca="false">VLOOKUP((1000000*$H$12)+(100*$R$12)+$A34,data!$A$2:$Z$65536,26,FALSE())</f>
        <v>4</v>
      </c>
      <c r="R34" s="31" t="n">
        <f aca="false">VLOOKUP((1000000*$H$12)+(100*$R$12)+$A34,data!$A$2:$Z$65536,9,FALSE())</f>
        <v>428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18</v>
      </c>
      <c r="E35" s="36" t="n">
        <f aca="false">VLOOKUP((1000000*$H$12)+(100*$R$12)+$A35,data!$A$2:$Z$65536,14,FALSE())</f>
        <v>9</v>
      </c>
      <c r="F35" s="36" t="n">
        <f aca="false">VLOOKUP((1000000*$H$12)+(100*$R$12)+$A35,data!$A$2:$Z$65536,15,FALSE())</f>
        <v>15</v>
      </c>
      <c r="G35" s="36" t="n">
        <f aca="false">VLOOKUP((1000000*$H$12)+(100*$R$12)+$A35,data!$A$2:$Z$65536,16,FALSE())</f>
        <v>22</v>
      </c>
      <c r="H35" s="36" t="n">
        <f aca="false">VLOOKUP((1000000*$H$12)+(100*$R$12)+$A35,data!$A$2:$Z$65536,17,FALSE())</f>
        <v>15</v>
      </c>
      <c r="I35" s="36" t="n">
        <f aca="false">VLOOKUP((1000000*$H$12)+(100*$R$12)+$A35,data!$A$2:$Z$65536,18,FALSE())</f>
        <v>39</v>
      </c>
      <c r="J35" s="36" t="n">
        <f aca="false">VLOOKUP((1000000*$H$12)+(100*$R$12)+$A35,data!$A$2:$Z$65536,19,FALSE())</f>
        <v>64</v>
      </c>
      <c r="K35" s="36" t="n">
        <f aca="false">VLOOKUP((1000000*$H$12)+(100*$R$12)+$A35,data!$A$2:$Z$65536,20,FALSE())</f>
        <v>19</v>
      </c>
      <c r="L35" s="36" t="n">
        <f aca="false">VLOOKUP((1000000*$H$12)+(100*$R$12)+$A35,data!$A$2:$Z$65536,21,FALSE())</f>
        <v>32</v>
      </c>
      <c r="M35" s="36" t="n">
        <f aca="false">VLOOKUP((1000000*$H$12)+(100*$R$12)+$A35,data!$A$2:$Z$65536,22,FALSE())</f>
        <v>43</v>
      </c>
      <c r="N35" s="36" t="n">
        <f aca="false">VLOOKUP((1000000*$H$12)+(100*$R$12)+$A35,data!$A$2:$Z$65536,23,FALSE())</f>
        <v>2</v>
      </c>
      <c r="O35" s="36" t="n">
        <f aca="false">VLOOKUP((1000000*$H$12)+(100*$R$12)+$A35,data!$A$2:$Z$65536,24,FALSE())</f>
        <v>2</v>
      </c>
      <c r="P35" s="36" t="n">
        <f aca="false">VLOOKUP((1000000*$H$12)+(100*$R$12)+$A35,data!$A$2:$Z$65536,25,FALSE())</f>
        <v>13</v>
      </c>
      <c r="Q35" s="36" t="n">
        <f aca="false">VLOOKUP((1000000*$H$12)+(100*$R$12)+$A35,data!$A$2:$Z$65536,26,FALSE())</f>
        <v>2</v>
      </c>
      <c r="R35" s="37" t="n">
        <f aca="false">VLOOKUP((1000000*$H$12)+(100*$R$12)+$A35,data!$A$2:$Z$65536,9,FALSE())</f>
        <v>295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194</v>
      </c>
      <c r="E36" s="42" t="n">
        <f aca="false">VLOOKUP((1000000*$H$12)+(100*$R$12)+$A36,data!$A$2:$Z$65536,14,FALSE())</f>
        <v>66</v>
      </c>
      <c r="F36" s="42" t="n">
        <f aca="false">VLOOKUP((1000000*$H$12)+(100*$R$12)+$A36,data!$A$2:$Z$65536,15,FALSE())</f>
        <v>107</v>
      </c>
      <c r="G36" s="42" t="n">
        <f aca="false">VLOOKUP((1000000*$H$12)+(100*$R$12)+$A36,data!$A$2:$Z$65536,16,FALSE())</f>
        <v>205</v>
      </c>
      <c r="H36" s="42" t="n">
        <f aca="false">VLOOKUP((1000000*$H$12)+(100*$R$12)+$A36,data!$A$2:$Z$65536,17,FALSE())</f>
        <v>150</v>
      </c>
      <c r="I36" s="42" t="n">
        <f aca="false">VLOOKUP((1000000*$H$12)+(100*$R$12)+$A36,data!$A$2:$Z$65536,18,FALSE())</f>
        <v>264</v>
      </c>
      <c r="J36" s="42" t="n">
        <f aca="false">VLOOKUP((1000000*$H$12)+(100*$R$12)+$A36,data!$A$2:$Z$65536,19,FALSE())</f>
        <v>521</v>
      </c>
      <c r="K36" s="42" t="n">
        <f aca="false">VLOOKUP((1000000*$H$12)+(100*$R$12)+$A36,data!$A$2:$Z$65536,20,FALSE())</f>
        <v>123</v>
      </c>
      <c r="L36" s="42" t="n">
        <f aca="false">VLOOKUP((1000000*$H$12)+(100*$R$12)+$A36,data!$A$2:$Z$65536,21,FALSE())</f>
        <v>322</v>
      </c>
      <c r="M36" s="42" t="n">
        <f aca="false">VLOOKUP((1000000*$H$12)+(100*$R$12)+$A36,data!$A$2:$Z$65536,22,FALSE())</f>
        <v>312</v>
      </c>
      <c r="N36" s="42" t="n">
        <f aca="false">VLOOKUP((1000000*$H$12)+(100*$R$12)+$A36,data!$A$2:$Z$65536,23,FALSE())</f>
        <v>6</v>
      </c>
      <c r="O36" s="42" t="n">
        <f aca="false">VLOOKUP((1000000*$H$12)+(100*$R$12)+$A36,data!$A$2:$Z$65536,24,FALSE())</f>
        <v>13</v>
      </c>
      <c r="P36" s="42" t="n">
        <f aca="false">VLOOKUP((1000000*$H$12)+(100*$R$12)+$A36,data!$A$2:$Z$65536,25,FALSE())</f>
        <v>191</v>
      </c>
      <c r="Q36" s="42" t="n">
        <f aca="false">VLOOKUP((1000000*$H$12)+(100*$R$12)+$A36,data!$A$2:$Z$65536,26,FALSE())</f>
        <v>13</v>
      </c>
      <c r="R36" s="43" t="n">
        <f aca="false">VLOOKUP((1000000*$H$12)+(100*$R$12)+$A36,data!$A$2:$Z$65536,9,FALSE())</f>
        <v>2487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.959195810232701</v>
      </c>
      <c r="H45" s="56" t="n">
        <f aca="false">VLOOKUP((1000000*$H$12)+(100*$R$12)+$A45,data!$A$2:$Z$65536,17,FALSE())</f>
        <v>0</v>
      </c>
      <c r="I45" s="56" t="n">
        <f aca="false">VLOOKUP((1000000*$H$12)+(100*$R$12)+$A45,data!$A$2:$Z$65536,18,FALSE())</f>
        <v>0</v>
      </c>
      <c r="J45" s="56" t="n">
        <f aca="false">VLOOKUP((1000000*$H$12)+(100*$R$12)+$A45,data!$A$2:$Z$65536,19,FALSE())</f>
        <v>0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0565866908103214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1.02976006590464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0.508411671098322</v>
      </c>
      <c r="J46" s="56" t="n">
        <f aca="false">VLOOKUP((1000000*$H$12)+(100*$R$12)+$A46,data!$A$2:$Z$65536,19,FALSE())</f>
        <v>0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.488870854986238</v>
      </c>
      <c r="M46" s="56" t="n">
        <f aca="false">VLOOKUP((1000000*$H$12)+(100*$R$12)+$A46,data!$A$2:$Z$65536,22,FALSE())</f>
        <v>0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1.66143315223712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296030701936159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0.935725046552321</v>
      </c>
      <c r="H47" s="56" t="n">
        <f aca="false">VLOOKUP((1000000*$H$12)+(100*$R$12)+$A47,data!$A$2:$Z$65536,17,FALSE())</f>
        <v>1.0812914945611</v>
      </c>
      <c r="I47" s="56" t="n">
        <f aca="false">VLOOKUP((1000000*$H$12)+(100*$R$12)+$A47,data!$A$2:$Z$65536,18,FALSE())</f>
        <v>0.541987794434869</v>
      </c>
      <c r="J47" s="56" t="n">
        <f aca="false">VLOOKUP((1000000*$H$12)+(100*$R$12)+$A47,data!$A$2:$Z$65536,19,FALSE())</f>
        <v>0</v>
      </c>
      <c r="K47" s="56" t="n">
        <f aca="false">VLOOKUP((1000000*$H$12)+(100*$R$12)+$A47,data!$A$2:$Z$65536,20,FALSE())</f>
        <v>0</v>
      </c>
      <c r="L47" s="56" t="n">
        <f aca="false">VLOOKUP((1000000*$H$12)+(100*$R$12)+$A47,data!$A$2:$Z$65536,21,FALSE())</f>
        <v>0</v>
      </c>
      <c r="M47" s="56" t="n">
        <f aca="false">VLOOKUP((1000000*$H$12)+(100*$R$12)+$A47,data!$A$2:$Z$65536,22,FALSE())</f>
        <v>0.347813989078641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.903775068460962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311081855590825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0.779210659601823</v>
      </c>
      <c r="E48" s="56" t="n">
        <f aca="false">VLOOKUP((1000000*$H$12)+(100*$R$12)+$A48,data!$A$2:$Z$65536,14,FALSE())</f>
        <v>0</v>
      </c>
      <c r="F48" s="56" t="n">
        <f aca="false">VLOOKUP((1000000*$H$12)+(100*$R$12)+$A48,data!$A$2:$Z$65536,15,FALSE())</f>
        <v>0</v>
      </c>
      <c r="G48" s="56" t="n">
        <f aca="false">VLOOKUP((1000000*$H$12)+(100*$R$12)+$A48,data!$A$2:$Z$65536,16,FALSE())</f>
        <v>0.77669299655925</v>
      </c>
      <c r="H48" s="56" t="n">
        <f aca="false">VLOOKUP((1000000*$H$12)+(100*$R$12)+$A48,data!$A$2:$Z$65536,17,FALSE())</f>
        <v>0</v>
      </c>
      <c r="I48" s="56" t="n">
        <f aca="false">VLOOKUP((1000000*$H$12)+(100*$R$12)+$A48,data!$A$2:$Z$65536,18,FALSE())</f>
        <v>0.977278279990227</v>
      </c>
      <c r="J48" s="56" t="n">
        <f aca="false">VLOOKUP((1000000*$H$12)+(100*$R$12)+$A48,data!$A$2:$Z$65536,19,FALSE())</f>
        <v>0.509452898532266</v>
      </c>
      <c r="K48" s="56" t="n">
        <f aca="false">VLOOKUP((1000000*$H$12)+(100*$R$12)+$A48,data!$A$2:$Z$65536,20,FALSE())</f>
        <v>0</v>
      </c>
      <c r="L48" s="56" t="n">
        <f aca="false">VLOOKUP((1000000*$H$12)+(100*$R$12)+$A48,data!$A$2:$Z$65536,21,FALSE())</f>
        <v>1.24024854580858</v>
      </c>
      <c r="M48" s="56" t="n">
        <f aca="false">VLOOKUP((1000000*$H$12)+(100*$R$12)+$A48,data!$A$2:$Z$65536,22,FALSE())</f>
        <v>0.658405867713093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0.755989325430725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0.643734000527862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0</v>
      </c>
      <c r="E49" s="56" t="n">
        <f aca="false">VLOOKUP((1000000*$H$12)+(100*$R$12)+$A49,data!$A$2:$Z$65536,14,FALSE())</f>
        <v>0</v>
      </c>
      <c r="F49" s="56" t="n">
        <f aca="false">VLOOKUP((1000000*$H$12)+(100*$R$12)+$A49,data!$A$2:$Z$65536,15,FALSE())</f>
        <v>0</v>
      </c>
      <c r="G49" s="56" t="n">
        <f aca="false">VLOOKUP((1000000*$H$12)+(100*$R$12)+$A49,data!$A$2:$Z$65536,16,FALSE())</f>
        <v>0</v>
      </c>
      <c r="H49" s="56" t="n">
        <f aca="false">VLOOKUP((1000000*$H$12)+(100*$R$12)+$A49,data!$A$2:$Z$65536,17,FALSE())</f>
        <v>0.832542418036199</v>
      </c>
      <c r="I49" s="56" t="n">
        <f aca="false">VLOOKUP((1000000*$H$12)+(100*$R$12)+$A49,data!$A$2:$Z$65536,18,FALSE())</f>
        <v>2.79541737910985</v>
      </c>
      <c r="J49" s="56" t="n">
        <f aca="false">VLOOKUP((1000000*$H$12)+(100*$R$12)+$A49,data!$A$2:$Z$65536,19,FALSE())</f>
        <v>0.694452482088913</v>
      </c>
      <c r="K49" s="56" t="n">
        <f aca="false">VLOOKUP((1000000*$H$12)+(100*$R$12)+$A49,data!$A$2:$Z$65536,20,FALSE())</f>
        <v>0</v>
      </c>
      <c r="L49" s="56" t="n">
        <f aca="false">VLOOKUP((1000000*$H$12)+(100*$R$12)+$A49,data!$A$2:$Z$65536,21,FALSE())</f>
        <v>3.4612988331577</v>
      </c>
      <c r="M49" s="56" t="n">
        <f aca="false">VLOOKUP((1000000*$H$12)+(100*$R$12)+$A49,data!$A$2:$Z$65536,22,FALSE())</f>
        <v>1.60927457120879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11.2663361874718</v>
      </c>
      <c r="P49" s="56" t="n">
        <f aca="false">VLOOKUP((1000000*$H$12)+(100*$R$12)+$A49,data!$A$2:$Z$65536,25,FALSE())</f>
        <v>1.32920393976048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1.33113252755444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0.706913615156228</v>
      </c>
      <c r="E50" s="56" t="n">
        <f aca="false">VLOOKUP((1000000*$H$12)+(100*$R$12)+$A50,data!$A$2:$Z$65536,14,FALSE())</f>
        <v>4.4477060955812</v>
      </c>
      <c r="F50" s="56" t="n">
        <f aca="false">VLOOKUP((1000000*$H$12)+(100*$R$12)+$A50,data!$A$2:$Z$65536,15,FALSE())</f>
        <v>3.42207925535555</v>
      </c>
      <c r="G50" s="56" t="n">
        <f aca="false">VLOOKUP((1000000*$H$12)+(100*$R$12)+$A50,data!$A$2:$Z$65536,16,FALSE())</f>
        <v>1.48152537852973</v>
      </c>
      <c r="H50" s="56" t="n">
        <f aca="false">VLOOKUP((1000000*$H$12)+(100*$R$12)+$A50,data!$A$2:$Z$65536,17,FALSE())</f>
        <v>3.58114883254548</v>
      </c>
      <c r="I50" s="56" t="n">
        <f aca="false">VLOOKUP((1000000*$H$12)+(100*$R$12)+$A50,data!$A$2:$Z$65536,18,FALSE())</f>
        <v>1.94618790444217</v>
      </c>
      <c r="J50" s="56" t="n">
        <f aca="false">VLOOKUP((1000000*$H$12)+(100*$R$12)+$A50,data!$A$2:$Z$65536,19,FALSE())</f>
        <v>2.38894396731925</v>
      </c>
      <c r="K50" s="56" t="n">
        <f aca="false">VLOOKUP((1000000*$H$12)+(100*$R$12)+$A50,data!$A$2:$Z$65536,20,FALSE())</f>
        <v>0.8074674590614</v>
      </c>
      <c r="L50" s="56" t="n">
        <f aca="false">VLOOKUP((1000000*$H$12)+(100*$R$12)+$A50,data!$A$2:$Z$65536,21,FALSE())</f>
        <v>2.41627603537428</v>
      </c>
      <c r="M50" s="56" t="n">
        <f aca="false">VLOOKUP((1000000*$H$12)+(100*$R$12)+$A50,data!$A$2:$Z$65536,22,FALSE())</f>
        <v>2.38185165147386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11.6931711880262</v>
      </c>
      <c r="P50" s="56" t="n">
        <f aca="false">VLOOKUP((1000000*$H$12)+(100*$R$12)+$A50,data!$A$2:$Z$65536,25,FALSE())</f>
        <v>2.00835475578406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2.19568338858286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1.54343615190499</v>
      </c>
      <c r="E51" s="56" t="n">
        <f aca="false">VLOOKUP((1000000*$H$12)+(100*$R$12)+$A51,data!$A$2:$Z$65536,14,FALSE())</f>
        <v>0</v>
      </c>
      <c r="F51" s="56" t="n">
        <f aca="false">VLOOKUP((1000000*$H$12)+(100*$R$12)+$A51,data!$A$2:$Z$65536,15,FALSE())</f>
        <v>7.31181223266187</v>
      </c>
      <c r="G51" s="56" t="n">
        <f aca="false">VLOOKUP((1000000*$H$12)+(100*$R$12)+$A51,data!$A$2:$Z$65536,16,FALSE())</f>
        <v>8.26521419302581</v>
      </c>
      <c r="H51" s="56" t="n">
        <f aca="false">VLOOKUP((1000000*$H$12)+(100*$R$12)+$A51,data!$A$2:$Z$65536,17,FALSE())</f>
        <v>1.04228552369636</v>
      </c>
      <c r="I51" s="56" t="n">
        <f aca="false">VLOOKUP((1000000*$H$12)+(100*$R$12)+$A51,data!$A$2:$Z$65536,18,FALSE())</f>
        <v>2.6714967327595</v>
      </c>
      <c r="J51" s="56" t="n">
        <f aca="false">VLOOKUP((1000000*$H$12)+(100*$R$12)+$A51,data!$A$2:$Z$65536,19,FALSE())</f>
        <v>3.34853194778523</v>
      </c>
      <c r="K51" s="56" t="n">
        <f aca="false">VLOOKUP((1000000*$H$12)+(100*$R$12)+$A51,data!$A$2:$Z$65536,20,FALSE())</f>
        <v>4.29361453646138</v>
      </c>
      <c r="L51" s="56" t="n">
        <f aca="false">VLOOKUP((1000000*$H$12)+(100*$R$12)+$A51,data!$A$2:$Z$65536,21,FALSE())</f>
        <v>6.41869122885844</v>
      </c>
      <c r="M51" s="56" t="n">
        <f aca="false">VLOOKUP((1000000*$H$12)+(100*$R$12)+$A51,data!$A$2:$Z$65536,22,FALSE())</f>
        <v>3.57310169047411</v>
      </c>
      <c r="N51" s="56" t="n">
        <f aca="false">VLOOKUP((1000000*$H$12)+(100*$R$12)+$A51,data!$A$2:$Z$65536,23,FALSE())</f>
        <v>0</v>
      </c>
      <c r="O51" s="56" t="n">
        <f aca="false">VLOOKUP((1000000*$H$12)+(100*$R$12)+$A51,data!$A$2:$Z$65536,24,FALSE())</f>
        <v>0</v>
      </c>
      <c r="P51" s="56" t="n">
        <f aca="false">VLOOKUP((1000000*$H$12)+(100*$R$12)+$A51,data!$A$2:$Z$65536,25,FALSE())</f>
        <v>8.92764146591873</v>
      </c>
      <c r="Q51" s="56" t="n">
        <f aca="false">VLOOKUP((1000000*$H$12)+(100*$R$12)+$A51,data!$A$2:$Z$65536,26,FALSE())</f>
        <v>0</v>
      </c>
      <c r="R51" s="57" t="n">
        <f aca="false">VLOOKUP((1000000*$H$12)+(100*$R$12)+$A51,data!$A$2:$Z$65536,9,FALSE())</f>
        <v>4.26484699861392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13.4943125441542</v>
      </c>
      <c r="E52" s="56" t="n">
        <f aca="false">VLOOKUP((1000000*$H$12)+(100*$R$12)+$A52,data!$A$2:$Z$65536,14,FALSE())</f>
        <v>11.9927084332726</v>
      </c>
      <c r="F52" s="56" t="n">
        <f aca="false">VLOOKUP((1000000*$H$12)+(100*$R$12)+$A52,data!$A$2:$Z$65536,15,FALSE())</f>
        <v>12.6509072507771</v>
      </c>
      <c r="G52" s="56" t="n">
        <f aca="false">VLOOKUP((1000000*$H$12)+(100*$R$12)+$A52,data!$A$2:$Z$65536,16,FALSE())</f>
        <v>11.1555425884291</v>
      </c>
      <c r="H52" s="56" t="n">
        <f aca="false">VLOOKUP((1000000*$H$12)+(100*$R$12)+$A52,data!$A$2:$Z$65536,17,FALSE())</f>
        <v>11.9717466778403</v>
      </c>
      <c r="I52" s="56" t="n">
        <f aca="false">VLOOKUP((1000000*$H$12)+(100*$R$12)+$A52,data!$A$2:$Z$65536,18,FALSE())</f>
        <v>8.66285885892823</v>
      </c>
      <c r="J52" s="56" t="n">
        <f aca="false">VLOOKUP((1000000*$H$12)+(100*$R$12)+$A52,data!$A$2:$Z$65536,19,FALSE())</f>
        <v>10.6957764647542</v>
      </c>
      <c r="K52" s="56" t="n">
        <f aca="false">VLOOKUP((1000000*$H$12)+(100*$R$12)+$A52,data!$A$2:$Z$65536,20,FALSE())</f>
        <v>5.19278203297417</v>
      </c>
      <c r="L52" s="56" t="n">
        <f aca="false">VLOOKUP((1000000*$H$12)+(100*$R$12)+$A52,data!$A$2:$Z$65536,21,FALSE())</f>
        <v>7.67923330534679</v>
      </c>
      <c r="M52" s="56" t="n">
        <f aca="false">VLOOKUP((1000000*$H$12)+(100*$R$12)+$A52,data!$A$2:$Z$65536,22,FALSE())</f>
        <v>6.11142880840234</v>
      </c>
      <c r="N52" s="56" t="n">
        <f aca="false">VLOOKUP((1000000*$H$12)+(100*$R$12)+$A52,data!$A$2:$Z$65536,23,FALSE())</f>
        <v>0</v>
      </c>
      <c r="O52" s="56" t="n">
        <f aca="false">VLOOKUP((1000000*$H$12)+(100*$R$12)+$A52,data!$A$2:$Z$65536,24,FALSE())</f>
        <v>0</v>
      </c>
      <c r="P52" s="56" t="n">
        <f aca="false">VLOOKUP((1000000*$H$12)+(100*$R$12)+$A52,data!$A$2:$Z$65536,25,FALSE())</f>
        <v>6.12688784731795</v>
      </c>
      <c r="Q52" s="56" t="n">
        <f aca="false">VLOOKUP((1000000*$H$12)+(100*$R$12)+$A52,data!$A$2:$Z$65536,26,FALSE())</f>
        <v>19.400523814143</v>
      </c>
      <c r="R52" s="57" t="n">
        <f aca="false">VLOOKUP((1000000*$H$12)+(100*$R$12)+$A52,data!$A$2:$Z$65536,9,FALSE())</f>
        <v>9.07281430621245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14.1535746101523</v>
      </c>
      <c r="E53" s="56" t="n">
        <f aca="false">VLOOKUP((1000000*$H$12)+(100*$R$12)+$A53,data!$A$2:$Z$65536,14,FALSE())</f>
        <v>12.3414128449425</v>
      </c>
      <c r="F53" s="56" t="n">
        <f aca="false">VLOOKUP((1000000*$H$12)+(100*$R$12)+$A53,data!$A$2:$Z$65536,15,FALSE())</f>
        <v>14.8690593461331</v>
      </c>
      <c r="G53" s="56" t="n">
        <f aca="false">VLOOKUP((1000000*$H$12)+(100*$R$12)+$A53,data!$A$2:$Z$65536,16,FALSE())</f>
        <v>16.1915641950544</v>
      </c>
      <c r="H53" s="56" t="n">
        <f aca="false">VLOOKUP((1000000*$H$12)+(100*$R$12)+$A53,data!$A$2:$Z$65536,17,FALSE())</f>
        <v>15.4187373240188</v>
      </c>
      <c r="I53" s="56" t="n">
        <f aca="false">VLOOKUP((1000000*$H$12)+(100*$R$12)+$A53,data!$A$2:$Z$65536,18,FALSE())</f>
        <v>13.8419252140555</v>
      </c>
      <c r="J53" s="56" t="n">
        <f aca="false">VLOOKUP((1000000*$H$12)+(100*$R$12)+$A53,data!$A$2:$Z$65536,19,FALSE())</f>
        <v>16.5084303050758</v>
      </c>
      <c r="K53" s="56" t="n">
        <f aca="false">VLOOKUP((1000000*$H$12)+(100*$R$12)+$A53,data!$A$2:$Z$65536,20,FALSE())</f>
        <v>5.59414479511445</v>
      </c>
      <c r="L53" s="56" t="n">
        <f aca="false">VLOOKUP((1000000*$H$12)+(100*$R$12)+$A53,data!$A$2:$Z$65536,21,FALSE())</f>
        <v>19.5524782766216</v>
      </c>
      <c r="M53" s="56" t="n">
        <f aca="false">VLOOKUP((1000000*$H$12)+(100*$R$12)+$A53,data!$A$2:$Z$65536,22,FALSE())</f>
        <v>11.7305492829702</v>
      </c>
      <c r="N53" s="56" t="n">
        <f aca="false">VLOOKUP((1000000*$H$12)+(100*$R$12)+$A53,data!$A$2:$Z$65536,23,FALSE())</f>
        <v>13.8753989177189</v>
      </c>
      <c r="O53" s="56" t="n">
        <f aca="false">VLOOKUP((1000000*$H$12)+(100*$R$12)+$A53,data!$A$2:$Z$65536,24,FALSE())</f>
        <v>14.9902563333833</v>
      </c>
      <c r="P53" s="56" t="n">
        <f aca="false">VLOOKUP((1000000*$H$12)+(100*$R$12)+$A53,data!$A$2:$Z$65536,25,FALSE())</f>
        <v>12.2220502081823</v>
      </c>
      <c r="Q53" s="56" t="n">
        <f aca="false">VLOOKUP((1000000*$H$12)+(100*$R$12)+$A53,data!$A$2:$Z$65536,26,FALSE())</f>
        <v>31.5324784528064</v>
      </c>
      <c r="R53" s="57" t="n">
        <f aca="false">VLOOKUP((1000000*$H$12)+(100*$R$12)+$A53,data!$A$2:$Z$65536,9,FALSE())</f>
        <v>14.3921990188749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25.7781787716698</v>
      </c>
      <c r="E54" s="56" t="n">
        <f aca="false">VLOOKUP((1000000*$H$12)+(100*$R$12)+$A54,data!$A$2:$Z$65536,14,FALSE())</f>
        <v>3.25796572620056</v>
      </c>
      <c r="F54" s="56" t="n">
        <f aca="false">VLOOKUP((1000000*$H$12)+(100*$R$12)+$A54,data!$A$2:$Z$65536,15,FALSE())</f>
        <v>32.8091678188934</v>
      </c>
      <c r="G54" s="56" t="n">
        <f aca="false">VLOOKUP((1000000*$H$12)+(100*$R$12)+$A54,data!$A$2:$Z$65536,16,FALSE())</f>
        <v>35.2635034898709</v>
      </c>
      <c r="H54" s="56" t="n">
        <f aca="false">VLOOKUP((1000000*$H$12)+(100*$R$12)+$A54,data!$A$2:$Z$65536,17,FALSE())</f>
        <v>30.9890143943972</v>
      </c>
      <c r="I54" s="56" t="n">
        <f aca="false">VLOOKUP((1000000*$H$12)+(100*$R$12)+$A54,data!$A$2:$Z$65536,18,FALSE())</f>
        <v>26.5665403280082</v>
      </c>
      <c r="J54" s="56" t="n">
        <f aca="false">VLOOKUP((1000000*$H$12)+(100*$R$12)+$A54,data!$A$2:$Z$65536,19,FALSE())</f>
        <v>28.0686900664446</v>
      </c>
      <c r="K54" s="56" t="n">
        <f aca="false">VLOOKUP((1000000*$H$12)+(100*$R$12)+$A54,data!$A$2:$Z$65536,20,FALSE())</f>
        <v>18.4150758087287</v>
      </c>
      <c r="L54" s="56" t="n">
        <f aca="false">VLOOKUP((1000000*$H$12)+(100*$R$12)+$A54,data!$A$2:$Z$65536,21,FALSE())</f>
        <v>31.6444051955698</v>
      </c>
      <c r="M54" s="56" t="n">
        <f aca="false">VLOOKUP((1000000*$H$12)+(100*$R$12)+$A54,data!$A$2:$Z$65536,22,FALSE())</f>
        <v>23.3335925954733</v>
      </c>
      <c r="N54" s="56" t="n">
        <f aca="false">VLOOKUP((1000000*$H$12)+(100*$R$12)+$A54,data!$A$2:$Z$65536,23,FALSE())</f>
        <v>33.5176805765041</v>
      </c>
      <c r="O54" s="56" t="n">
        <f aca="false">VLOOKUP((1000000*$H$12)+(100*$R$12)+$A54,data!$A$2:$Z$65536,24,FALSE())</f>
        <v>38.8575869438508</v>
      </c>
      <c r="P54" s="56" t="n">
        <f aca="false">VLOOKUP((1000000*$H$12)+(100*$R$12)+$A54,data!$A$2:$Z$65536,25,FALSE())</f>
        <v>34.7383047707272</v>
      </c>
      <c r="Q54" s="56" t="n">
        <f aca="false">VLOOKUP((1000000*$H$12)+(100*$R$12)+$A54,data!$A$2:$Z$65536,26,FALSE())</f>
        <v>0</v>
      </c>
      <c r="R54" s="57" t="n">
        <f aca="false">VLOOKUP((1000000*$H$12)+(100*$R$12)+$A54,data!$A$2:$Z$65536,9,FALSE())</f>
        <v>27.4630113103311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53.1516183986371</v>
      </c>
      <c r="E55" s="56" t="n">
        <f aca="false">VLOOKUP((1000000*$H$12)+(100*$R$12)+$A55,data!$A$2:$Z$65536,14,FALSE())</f>
        <v>53.7879101328148</v>
      </c>
      <c r="F55" s="56" t="n">
        <f aca="false">VLOOKUP((1000000*$H$12)+(100*$R$12)+$A55,data!$A$2:$Z$65536,15,FALSE())</f>
        <v>52.7874717733658</v>
      </c>
      <c r="G55" s="56" t="n">
        <f aca="false">VLOOKUP((1000000*$H$12)+(100*$R$12)+$A55,data!$A$2:$Z$65536,16,FALSE())</f>
        <v>56.5610859728507</v>
      </c>
      <c r="H55" s="56" t="n">
        <f aca="false">VLOOKUP((1000000*$H$12)+(100*$R$12)+$A55,data!$A$2:$Z$65536,17,FALSE())</f>
        <v>42.6819804438926</v>
      </c>
      <c r="I55" s="56" t="n">
        <f aca="false">VLOOKUP((1000000*$H$12)+(100*$R$12)+$A55,data!$A$2:$Z$65536,18,FALSE())</f>
        <v>40.2861404788607</v>
      </c>
      <c r="J55" s="56" t="n">
        <f aca="false">VLOOKUP((1000000*$H$12)+(100*$R$12)+$A55,data!$A$2:$Z$65536,19,FALSE())</f>
        <v>49.0875646634265</v>
      </c>
      <c r="K55" s="56" t="n">
        <f aca="false">VLOOKUP((1000000*$H$12)+(100*$R$12)+$A55,data!$A$2:$Z$65536,20,FALSE())</f>
        <v>30.2494785945137</v>
      </c>
      <c r="L55" s="56" t="n">
        <f aca="false">VLOOKUP((1000000*$H$12)+(100*$R$12)+$A55,data!$A$2:$Z$65536,21,FALSE())</f>
        <v>48.1994716596376</v>
      </c>
      <c r="M55" s="56" t="n">
        <f aca="false">VLOOKUP((1000000*$H$12)+(100*$R$12)+$A55,data!$A$2:$Z$65536,22,FALSE())</f>
        <v>39.3530360867341</v>
      </c>
      <c r="N55" s="56" t="n">
        <f aca="false">VLOOKUP((1000000*$H$12)+(100*$R$12)+$A55,data!$A$2:$Z$65536,23,FALSE())</f>
        <v>0</v>
      </c>
      <c r="O55" s="56" t="n">
        <f aca="false">VLOOKUP((1000000*$H$12)+(100*$R$12)+$A55,data!$A$2:$Z$65536,24,FALSE())</f>
        <v>106.666666666667</v>
      </c>
      <c r="P55" s="56" t="n">
        <f aca="false">VLOOKUP((1000000*$H$12)+(100*$R$12)+$A55,data!$A$2:$Z$65536,25,FALSE())</f>
        <v>40.1384777482314</v>
      </c>
      <c r="Q55" s="56" t="n">
        <f aca="false">VLOOKUP((1000000*$H$12)+(100*$R$12)+$A55,data!$A$2:$Z$65536,26,FALSE())</f>
        <v>16.5920026547204</v>
      </c>
      <c r="R55" s="57" t="n">
        <f aca="false">VLOOKUP((1000000*$H$12)+(100*$R$12)+$A55,data!$A$2:$Z$65536,9,FALSE())</f>
        <v>45.2429985097065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65.1800351577159</v>
      </c>
      <c r="E56" s="56" t="n">
        <f aca="false">VLOOKUP((1000000*$H$12)+(100*$R$12)+$A56,data!$A$2:$Z$65536,14,FALSE())</f>
        <v>98.5050411403407</v>
      </c>
      <c r="F56" s="56" t="n">
        <f aca="false">VLOOKUP((1000000*$H$12)+(100*$R$12)+$A56,data!$A$2:$Z$65536,15,FALSE())</f>
        <v>74.3955362678239</v>
      </c>
      <c r="G56" s="56" t="n">
        <f aca="false">VLOOKUP((1000000*$H$12)+(100*$R$12)+$A56,data!$A$2:$Z$65536,16,FALSE())</f>
        <v>73.0508699694515</v>
      </c>
      <c r="H56" s="56" t="n">
        <f aca="false">VLOOKUP((1000000*$H$12)+(100*$R$12)+$A56,data!$A$2:$Z$65536,17,FALSE())</f>
        <v>113.709254183917</v>
      </c>
      <c r="I56" s="56" t="n">
        <f aca="false">VLOOKUP((1000000*$H$12)+(100*$R$12)+$A56,data!$A$2:$Z$65536,18,FALSE())</f>
        <v>99.6497161492934</v>
      </c>
      <c r="J56" s="56" t="n">
        <f aca="false">VLOOKUP((1000000*$H$12)+(100*$R$12)+$A56,data!$A$2:$Z$65536,19,FALSE())</f>
        <v>84.1011316107619</v>
      </c>
      <c r="K56" s="56" t="n">
        <f aca="false">VLOOKUP((1000000*$H$12)+(100*$R$12)+$A56,data!$A$2:$Z$65536,20,FALSE())</f>
        <v>64.6095577587167</v>
      </c>
      <c r="L56" s="56" t="n">
        <f aca="false">VLOOKUP((1000000*$H$12)+(100*$R$12)+$A56,data!$A$2:$Z$65536,21,FALSE())</f>
        <v>84.2849374660141</v>
      </c>
      <c r="M56" s="56" t="n">
        <f aca="false">VLOOKUP((1000000*$H$12)+(100*$R$12)+$A56,data!$A$2:$Z$65536,22,FALSE())</f>
        <v>72.0128118315975</v>
      </c>
      <c r="N56" s="56" t="n">
        <f aca="false">VLOOKUP((1000000*$H$12)+(100*$R$12)+$A56,data!$A$2:$Z$65536,23,FALSE())</f>
        <v>0</v>
      </c>
      <c r="O56" s="56" t="n">
        <f aca="false">VLOOKUP((1000000*$H$12)+(100*$R$12)+$A56,data!$A$2:$Z$65536,24,FALSE())</f>
        <v>39.6039603960396</v>
      </c>
      <c r="P56" s="56" t="n">
        <f aca="false">VLOOKUP((1000000*$H$12)+(100*$R$12)+$A56,data!$A$2:$Z$65536,25,FALSE())</f>
        <v>62.668315238563</v>
      </c>
      <c r="Q56" s="56" t="n">
        <f aca="false">VLOOKUP((1000000*$H$12)+(100*$R$12)+$A56,data!$A$2:$Z$65536,26,FALSE())</f>
        <v>23.3808744447042</v>
      </c>
      <c r="R56" s="57" t="n">
        <f aca="false">VLOOKUP((1000000*$H$12)+(100*$R$12)+$A56,data!$A$2:$Z$65536,9,FALSE())</f>
        <v>79.0930256845002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146.465187725503</v>
      </c>
      <c r="E57" s="56" t="n">
        <f aca="false">VLOOKUP((1000000*$H$12)+(100*$R$12)+$A57,data!$A$2:$Z$65536,14,FALSE())</f>
        <v>139.902068552014</v>
      </c>
      <c r="F57" s="56" t="n">
        <f aca="false">VLOOKUP((1000000*$H$12)+(100*$R$12)+$A57,data!$A$2:$Z$65536,15,FALSE())</f>
        <v>157.693174138319</v>
      </c>
      <c r="G57" s="56" t="n">
        <f aca="false">VLOOKUP((1000000*$H$12)+(100*$R$12)+$A57,data!$A$2:$Z$65536,16,FALSE())</f>
        <v>142.4608232736</v>
      </c>
      <c r="H57" s="56" t="n">
        <f aca="false">VLOOKUP((1000000*$H$12)+(100*$R$12)+$A57,data!$A$2:$Z$65536,17,FALSE())</f>
        <v>122.21041445271</v>
      </c>
      <c r="I57" s="56" t="n">
        <f aca="false">VLOOKUP((1000000*$H$12)+(100*$R$12)+$A57,data!$A$2:$Z$65536,18,FALSE())</f>
        <v>95.8127249656887</v>
      </c>
      <c r="J57" s="56" t="n">
        <f aca="false">VLOOKUP((1000000*$H$12)+(100*$R$12)+$A57,data!$A$2:$Z$65536,19,FALSE())</f>
        <v>119.036346666306</v>
      </c>
      <c r="K57" s="56" t="n">
        <f aca="false">VLOOKUP((1000000*$H$12)+(100*$R$12)+$A57,data!$A$2:$Z$65536,20,FALSE())</f>
        <v>91.2843308461661</v>
      </c>
      <c r="L57" s="56" t="n">
        <f aca="false">VLOOKUP((1000000*$H$12)+(100*$R$12)+$A57,data!$A$2:$Z$65536,21,FALSE())</f>
        <v>132.989126183212</v>
      </c>
      <c r="M57" s="56" t="n">
        <f aca="false">VLOOKUP((1000000*$H$12)+(100*$R$12)+$A57,data!$A$2:$Z$65536,22,FALSE())</f>
        <v>99.4713283106453</v>
      </c>
      <c r="N57" s="56" t="n">
        <f aca="false">VLOOKUP((1000000*$H$12)+(100*$R$12)+$A57,data!$A$2:$Z$65536,23,FALSE())</f>
        <v>60.0961538461539</v>
      </c>
      <c r="O57" s="56" t="n">
        <f aca="false">VLOOKUP((1000000*$H$12)+(100*$R$12)+$A57,data!$A$2:$Z$65536,24,FALSE())</f>
        <v>65.359477124183</v>
      </c>
      <c r="P57" s="56" t="n">
        <f aca="false">VLOOKUP((1000000*$H$12)+(100*$R$12)+$A57,data!$A$2:$Z$65536,25,FALSE())</f>
        <v>91.3789657043319</v>
      </c>
      <c r="Q57" s="56" t="n">
        <f aca="false">VLOOKUP((1000000*$H$12)+(100*$R$12)+$A57,data!$A$2:$Z$65536,26,FALSE())</f>
        <v>149.476831091181</v>
      </c>
      <c r="R57" s="57" t="n">
        <f aca="false">VLOOKUP((1000000*$H$12)+(100*$R$12)+$A57,data!$A$2:$Z$65536,9,FALSE())</f>
        <v>116.280333409405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120.619178449373</v>
      </c>
      <c r="E58" s="62" t="n">
        <f aca="false">VLOOKUP((1000000*$H$12)+(100*$R$12)+$A58,data!$A$2:$Z$65536,14,FALSE())</f>
        <v>178.359096313912</v>
      </c>
      <c r="F58" s="62" t="n">
        <f aca="false">VLOOKUP((1000000*$H$12)+(100*$R$12)+$A58,data!$A$2:$Z$65536,15,FALSE())</f>
        <v>222.684085510689</v>
      </c>
      <c r="G58" s="62" t="n">
        <f aca="false">VLOOKUP((1000000*$H$12)+(100*$R$12)+$A58,data!$A$2:$Z$65536,16,FALSE())</f>
        <v>162.541558921315</v>
      </c>
      <c r="H58" s="62" t="n">
        <f aca="false">VLOOKUP((1000000*$H$12)+(100*$R$12)+$A58,data!$A$2:$Z$65536,17,FALSE())</f>
        <v>154.495828612627</v>
      </c>
      <c r="I58" s="62" t="n">
        <f aca="false">VLOOKUP((1000000*$H$12)+(100*$R$12)+$A58,data!$A$2:$Z$65536,18,FALSE())</f>
        <v>198.817292006525</v>
      </c>
      <c r="J58" s="62" t="n">
        <f aca="false">VLOOKUP((1000000*$H$12)+(100*$R$12)+$A58,data!$A$2:$Z$65536,19,FALSE())</f>
        <v>165.794518418735</v>
      </c>
      <c r="K58" s="62" t="n">
        <f aca="false">VLOOKUP((1000000*$H$12)+(100*$R$12)+$A58,data!$A$2:$Z$65536,20,FALSE())</f>
        <v>143.234074632492</v>
      </c>
      <c r="L58" s="62" t="n">
        <f aca="false">VLOOKUP((1000000*$H$12)+(100*$R$12)+$A58,data!$A$2:$Z$65536,21,FALSE())</f>
        <v>176.03696776323</v>
      </c>
      <c r="M58" s="62" t="n">
        <f aca="false">VLOOKUP((1000000*$H$12)+(100*$R$12)+$A58,data!$A$2:$Z$65536,22,FALSE())</f>
        <v>151.227403812337</v>
      </c>
      <c r="N58" s="62" t="n">
        <f aca="false">VLOOKUP((1000000*$H$12)+(100*$R$12)+$A58,data!$A$2:$Z$65536,23,FALSE())</f>
        <v>213.675213675214</v>
      </c>
      <c r="O58" s="62" t="n">
        <f aca="false">VLOOKUP((1000000*$H$12)+(100*$R$12)+$A58,data!$A$2:$Z$65536,24,FALSE())</f>
        <v>241.254523522316</v>
      </c>
      <c r="P58" s="62" t="n">
        <f aca="false">VLOOKUP((1000000*$H$12)+(100*$R$12)+$A58,data!$A$2:$Z$65536,25,FALSE())</f>
        <v>72.6988032658539</v>
      </c>
      <c r="Q58" s="62" t="n">
        <f aca="false">VLOOKUP((1000000*$H$12)+(100*$R$12)+$A58,data!$A$2:$Z$65536,26,FALSE())</f>
        <v>140.845070422535</v>
      </c>
      <c r="R58" s="63" t="n">
        <f aca="false">VLOOKUP((1000000*$H$12)+(100*$R$12)+$A58,data!$A$2:$Z$65536,9,FALSE())</f>
        <v>155.993041123996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10.42478304092</v>
      </c>
      <c r="E60" s="56" t="n">
        <f aca="false">VLOOKUP((1000000*$H$12)+(100*$R$12)+$A60,data!$A$2:$Z$65536,14,FALSE())</f>
        <v>11.5880958651567</v>
      </c>
      <c r="F60" s="56" t="n">
        <f aca="false">VLOOKUP((1000000*$H$12)+(100*$R$12)+$A60,data!$A$2:$Z$65536,15,FALSE())</f>
        <v>14.225696660285</v>
      </c>
      <c r="G60" s="56" t="n">
        <f aca="false">VLOOKUP((1000000*$H$12)+(100*$R$12)+$A60,data!$A$2:$Z$65536,16,FALSE())</f>
        <v>11.1793384013001</v>
      </c>
      <c r="H60" s="56" t="n">
        <f aca="false">VLOOKUP((1000000*$H$12)+(100*$R$12)+$A60,data!$A$2:$Z$65536,17,FALSE())</f>
        <v>10.0007333871151</v>
      </c>
      <c r="I60" s="56" t="n">
        <f aca="false">VLOOKUP((1000000*$H$12)+(100*$R$12)+$A60,data!$A$2:$Z$65536,18,FALSE())</f>
        <v>9.1216286253291</v>
      </c>
      <c r="J60" s="56" t="n">
        <f aca="false">VLOOKUP((1000000*$H$12)+(100*$R$12)+$A60,data!$A$2:$Z$65536,19,FALSE())</f>
        <v>9.13535047482781</v>
      </c>
      <c r="K60" s="56" t="n">
        <f aca="false">VLOOKUP((1000000*$H$12)+(100*$R$12)+$A60,data!$A$2:$Z$65536,20,FALSE())</f>
        <v>7.66751653503058</v>
      </c>
      <c r="L60" s="56" t="n">
        <f aca="false">VLOOKUP((1000000*$H$12)+(100*$R$12)+$A60,data!$A$2:$Z$65536,21,FALSE())</f>
        <v>9.86453118968697</v>
      </c>
      <c r="M60" s="56" t="n">
        <f aca="false">VLOOKUP((1000000*$H$12)+(100*$R$12)+$A60,data!$A$2:$Z$65536,22,FALSE())</f>
        <v>7.3308442923973</v>
      </c>
      <c r="N60" s="56" t="n">
        <f aca="false">VLOOKUP((1000000*$H$12)+(100*$R$12)+$A60,data!$A$2:$Z$65536,23,FALSE())</f>
        <v>5.56792873051225</v>
      </c>
      <c r="O60" s="56" t="n">
        <f aca="false">VLOOKUP((1000000*$H$12)+(100*$R$12)+$A60,data!$A$2:$Z$65536,24,FALSE())</f>
        <v>11.2001378478504</v>
      </c>
      <c r="P60" s="56" t="n">
        <f aca="false">VLOOKUP((1000000*$H$12)+(100*$R$12)+$A60,data!$A$2:$Z$65536,25,FALSE())</f>
        <v>9.25840648767081</v>
      </c>
      <c r="Q60" s="56" t="n">
        <f aca="false">VLOOKUP((1000000*$H$12)+(100*$R$12)+$A60,data!$A$2:$Z$65536,26,FALSE())</f>
        <v>9.49112944440388</v>
      </c>
      <c r="R60" s="57" t="n">
        <f aca="false">VLOOKUP((1000000*$H$12)+(100*$R$12)+$A60,data!$A$2:$Z$65536,9,FALSE())</f>
        <v>9.32795235130411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9.00937667558106</v>
      </c>
      <c r="E61" s="71" t="n">
        <f aca="false">VLOOKUP((1000000*$H$12)+(100*$R$12)+$A61,data!$A$2:$Z$65536,14,FALSE())</f>
        <v>8.96223250261459</v>
      </c>
      <c r="F61" s="71" t="n">
        <f aca="false">VLOOKUP((1000000*$H$12)+(100*$R$12)+$A61,data!$A$2:$Z$65536,15,FALSE())</f>
        <v>11.6583017173256</v>
      </c>
      <c r="G61" s="71" t="n">
        <f aca="false">VLOOKUP((1000000*$H$12)+(100*$R$12)+$A61,data!$A$2:$Z$65536,16,FALSE())</f>
        <v>9.70128835731785</v>
      </c>
      <c r="H61" s="71" t="n">
        <f aca="false">VLOOKUP((1000000*$H$12)+(100*$R$12)+$A61,data!$A$2:$Z$65536,17,FALSE())</f>
        <v>8.46436480683555</v>
      </c>
      <c r="I61" s="71" t="n">
        <f aca="false">VLOOKUP((1000000*$H$12)+(100*$R$12)+$A61,data!$A$2:$Z$65536,18,FALSE())</f>
        <v>8.05439202103841</v>
      </c>
      <c r="J61" s="71" t="n">
        <f aca="false">VLOOKUP((1000000*$H$12)+(100*$R$12)+$A61,data!$A$2:$Z$65536,19,FALSE())</f>
        <v>8.36765740912397</v>
      </c>
      <c r="K61" s="71" t="n">
        <f aca="false">VLOOKUP((1000000*$H$12)+(100*$R$12)+$A61,data!$A$2:$Z$65536,20,FALSE())</f>
        <v>6.37245588003352</v>
      </c>
      <c r="L61" s="71" t="n">
        <f aca="false">VLOOKUP((1000000*$H$12)+(100*$R$12)+$A61,data!$A$2:$Z$65536,21,FALSE())</f>
        <v>8.8163855998931</v>
      </c>
      <c r="M61" s="71" t="n">
        <f aca="false">VLOOKUP((1000000*$H$12)+(100*$R$12)+$A61,data!$A$2:$Z$65536,22,FALSE())</f>
        <v>6.53988372036829</v>
      </c>
      <c r="N61" s="71" t="n">
        <f aca="false">VLOOKUP((1000000*$H$12)+(100*$R$12)+$A61,data!$A$2:$Z$65536,23,FALSE())</f>
        <v>2.04333171259359</v>
      </c>
      <c r="O61" s="71" t="n">
        <f aca="false">VLOOKUP((1000000*$H$12)+(100*$R$12)+$A61,data!$A$2:$Z$65536,24,FALSE())</f>
        <v>5.96360169811648</v>
      </c>
      <c r="P61" s="71" t="n">
        <f aca="false">VLOOKUP((1000000*$H$12)+(100*$R$12)+$A61,data!$A$2:$Z$65536,25,FALSE())</f>
        <v>7.99189449269225</v>
      </c>
      <c r="Q61" s="71" t="n">
        <f aca="false">VLOOKUP((1000000*$H$12)+(100*$R$12)+$A61,data!$A$2:$Z$65536,26,FALSE())</f>
        <v>5.05362670001008</v>
      </c>
      <c r="R61" s="72" t="n">
        <f aca="false">VLOOKUP((1000000*$H$12)+(100*$R$12)+$A61,data!$A$2:$Z$65536,9,FALSE())</f>
        <v>8.96491422814455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11.9994577425028</v>
      </c>
      <c r="E62" s="77" t="n">
        <f aca="false">VLOOKUP((1000000*$H$12)+(100*$R$12)+$A62,data!$A$2:$Z$65536,14,FALSE())</f>
        <v>14.7428992085869</v>
      </c>
      <c r="F62" s="77" t="n">
        <f aca="false">VLOOKUP((1000000*$H$12)+(100*$R$12)+$A62,data!$A$2:$Z$65536,15,FALSE())</f>
        <v>17.1902982451744</v>
      </c>
      <c r="G62" s="77" t="n">
        <f aca="false">VLOOKUP((1000000*$H$12)+(100*$R$12)+$A62,data!$A$2:$Z$65536,16,FALSE())</f>
        <v>12.8189180349264</v>
      </c>
      <c r="H62" s="77" t="n">
        <f aca="false">VLOOKUP((1000000*$H$12)+(100*$R$12)+$A62,data!$A$2:$Z$65536,17,FALSE())</f>
        <v>11.7353383312825</v>
      </c>
      <c r="I62" s="77" t="n">
        <f aca="false">VLOOKUP((1000000*$H$12)+(100*$R$12)+$A62,data!$A$2:$Z$65536,18,FALSE())</f>
        <v>10.2909330374466</v>
      </c>
      <c r="J62" s="77" t="n">
        <f aca="false">VLOOKUP((1000000*$H$12)+(100*$R$12)+$A62,data!$A$2:$Z$65536,19,FALSE())</f>
        <v>9.95454105334819</v>
      </c>
      <c r="K62" s="77" t="n">
        <f aca="false">VLOOKUP((1000000*$H$12)+(100*$R$12)+$A62,data!$A$2:$Z$65536,20,FALSE())</f>
        <v>9.14843313446449</v>
      </c>
      <c r="L62" s="77" t="n">
        <f aca="false">VLOOKUP((1000000*$H$12)+(100*$R$12)+$A62,data!$A$2:$Z$65536,21,FALSE())</f>
        <v>11.0030036518067</v>
      </c>
      <c r="M62" s="77" t="n">
        <f aca="false">VLOOKUP((1000000*$H$12)+(100*$R$12)+$A62,data!$A$2:$Z$65536,22,FALSE())</f>
        <v>8.1911029888912</v>
      </c>
      <c r="N62" s="77" t="n">
        <f aca="false">VLOOKUP((1000000*$H$12)+(100*$R$12)+$A62,data!$A$2:$Z$65536,23,FALSE())</f>
        <v>12.1190367692267</v>
      </c>
      <c r="O62" s="77" t="n">
        <f aca="false">VLOOKUP((1000000*$H$12)+(100*$R$12)+$A62,data!$A$2:$Z$65536,24,FALSE())</f>
        <v>19.1525768227439</v>
      </c>
      <c r="P62" s="77" t="n">
        <f aca="false">VLOOKUP((1000000*$H$12)+(100*$R$12)+$A62,data!$A$2:$Z$65536,25,FALSE())</f>
        <v>10.6686148700563</v>
      </c>
      <c r="Q62" s="77" t="n">
        <f aca="false">VLOOKUP((1000000*$H$12)+(100*$R$12)+$A62,data!$A$2:$Z$65536,26,FALSE())</f>
        <v>16.2301204045841</v>
      </c>
      <c r="R62" s="78" t="n">
        <f aca="false">VLOOKUP((1000000*$H$12)+(100*$R$12)+$A62,data!$A$2:$Z$65536,9,FALSE())</f>
        <v>9.7019195964119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11.4564776702439</v>
      </c>
      <c r="E64" s="56" t="n">
        <f aca="false">VLOOKUP((1000000*$H$12)+(100*$R$12)+$A64,data!$A$2:$Z$65536,14,FALSE())</f>
        <v>11.0174177633642</v>
      </c>
      <c r="F64" s="56" t="n">
        <f aca="false">VLOOKUP((1000000*$H$12)+(100*$R$12)+$A64,data!$A$2:$Z$65536,15,FALSE())</f>
        <v>13.366587735623</v>
      </c>
      <c r="G64" s="56" t="n">
        <f aca="false">VLOOKUP((1000000*$H$12)+(100*$R$12)+$A64,data!$A$2:$Z$65536,16,FALSE())</f>
        <v>13.459349062963</v>
      </c>
      <c r="H64" s="56" t="n">
        <f aca="false">VLOOKUP((1000000*$H$12)+(100*$R$12)+$A64,data!$A$2:$Z$65536,17,FALSE())</f>
        <v>12.9235642009891</v>
      </c>
      <c r="I64" s="56" t="n">
        <f aca="false">VLOOKUP((1000000*$H$12)+(100*$R$12)+$A64,data!$A$2:$Z$65536,18,FALSE())</f>
        <v>11.7975433531934</v>
      </c>
      <c r="J64" s="56" t="n">
        <f aca="false">VLOOKUP((1000000*$H$12)+(100*$R$12)+$A64,data!$A$2:$Z$65536,19,FALSE())</f>
        <v>12.3504393349501</v>
      </c>
      <c r="K64" s="56" t="n">
        <f aca="false">VLOOKUP((1000000*$H$12)+(100*$R$12)+$A64,data!$A$2:$Z$65536,20,FALSE())</f>
        <v>8.08260934396768</v>
      </c>
      <c r="L64" s="56" t="n">
        <f aca="false">VLOOKUP((1000000*$H$12)+(100*$R$12)+$A64,data!$A$2:$Z$65536,21,FALSE())</f>
        <v>13.2953735920033</v>
      </c>
      <c r="M64" s="56" t="n">
        <f aca="false">VLOOKUP((1000000*$H$12)+(100*$R$12)+$A64,data!$A$2:$Z$65536,22,FALSE())</f>
        <v>10.1942662084339</v>
      </c>
      <c r="N64" s="56" t="n">
        <f aca="false">VLOOKUP((1000000*$H$12)+(100*$R$12)+$A64,data!$A$2:$Z$65536,23,FALSE())</f>
        <v>6.88167223739047</v>
      </c>
      <c r="O64" s="56" t="n">
        <f aca="false">VLOOKUP((1000000*$H$12)+(100*$R$12)+$A64,data!$A$2:$Z$65536,24,FALSE())</f>
        <v>15.785192293317</v>
      </c>
      <c r="P64" s="56" t="n">
        <f aca="false">VLOOKUP((1000000*$H$12)+(100*$R$12)+$A64,data!$A$2:$Z$65536,25,FALSE())</f>
        <v>9.68523225743617</v>
      </c>
      <c r="Q64" s="56" t="n">
        <f aca="false">VLOOKUP((1000000*$H$12)+(100*$R$12)+$A64,data!$A$2:$Z$65536,26,FALSE())</f>
        <v>9.78510372233307</v>
      </c>
      <c r="R64" s="57" t="n">
        <f aca="false">VLOOKUP((1000000*$H$12)+(100*$R$12)+$A64,data!$A$2:$Z$65536,9,FALSE())</f>
        <v>11.5499384563062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9.82144185256836</v>
      </c>
      <c r="E65" s="71" t="n">
        <f aca="false">VLOOKUP((1000000*$H$12)+(100*$R$12)+$A65,data!$A$2:$Z$65536,14,FALSE())</f>
        <v>8.42901571462391</v>
      </c>
      <c r="F65" s="71" t="n">
        <f aca="false">VLOOKUP((1000000*$H$12)+(100*$R$12)+$A65,data!$A$2:$Z$65536,15,FALSE())</f>
        <v>10.8590020641941</v>
      </c>
      <c r="G65" s="71" t="n">
        <f aca="false">VLOOKUP((1000000*$H$12)+(100*$R$12)+$A65,data!$A$2:$Z$65536,16,FALSE())</f>
        <v>11.6034702197391</v>
      </c>
      <c r="H65" s="71" t="n">
        <f aca="false">VLOOKUP((1000000*$H$12)+(100*$R$12)+$A65,data!$A$2:$Z$65536,17,FALSE())</f>
        <v>10.8181841547313</v>
      </c>
      <c r="I65" s="71" t="n">
        <f aca="false">VLOOKUP((1000000*$H$12)+(100*$R$12)+$A65,data!$A$2:$Z$65536,18,FALSE())</f>
        <v>10.352691781871</v>
      </c>
      <c r="J65" s="71" t="n">
        <f aca="false">VLOOKUP((1000000*$H$12)+(100*$R$12)+$A65,data!$A$2:$Z$65536,19,FALSE())</f>
        <v>11.2448089040251</v>
      </c>
      <c r="K65" s="71" t="n">
        <f aca="false">VLOOKUP((1000000*$H$12)+(100*$R$12)+$A65,data!$A$2:$Z$65536,20,FALSE())</f>
        <v>6.65179208578081</v>
      </c>
      <c r="L65" s="71" t="n">
        <f aca="false">VLOOKUP((1000000*$H$12)+(100*$R$12)+$A65,data!$A$2:$Z$65536,21,FALSE())</f>
        <v>11.7645750603031</v>
      </c>
      <c r="M65" s="71" t="n">
        <f aca="false">VLOOKUP((1000000*$H$12)+(100*$R$12)+$A65,data!$A$2:$Z$65536,22,FALSE())</f>
        <v>9.03776016470833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8.32587039255203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11.0761863192654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13.215551006961</v>
      </c>
      <c r="E66" s="77" t="n">
        <f aca="false">VLOOKUP((1000000*$H$12)+(100*$R$12)+$A66,data!$A$2:$Z$65536,14,FALSE())</f>
        <v>13.9471110921496</v>
      </c>
      <c r="F66" s="77" t="n">
        <f aca="false">VLOOKUP((1000000*$H$12)+(100*$R$12)+$A66,data!$A$2:$Z$65536,15,FALSE())</f>
        <v>16.1307645374722</v>
      </c>
      <c r="G66" s="77" t="n">
        <f aca="false">VLOOKUP((1000000*$H$12)+(100*$R$12)+$A66,data!$A$2:$Z$65536,16,FALSE())</f>
        <v>15.4508871229594</v>
      </c>
      <c r="H66" s="77" t="n">
        <f aca="false">VLOOKUP((1000000*$H$12)+(100*$R$12)+$A66,data!$A$2:$Z$65536,17,FALSE())</f>
        <v>15.2133627750643</v>
      </c>
      <c r="I66" s="77" t="n">
        <f aca="false">VLOOKUP((1000000*$H$12)+(100*$R$12)+$A66,data!$A$2:$Z$65536,18,FALSE())</f>
        <v>13.3354014400096</v>
      </c>
      <c r="J66" s="77" t="n">
        <f aca="false">VLOOKUP((1000000*$H$12)+(100*$R$12)+$A66,data!$A$2:$Z$65536,19,FALSE())</f>
        <v>13.507171569355</v>
      </c>
      <c r="K66" s="77" t="n">
        <f aca="false">VLOOKUP((1000000*$H$12)+(100*$R$12)+$A66,data!$A$2:$Z$65536,20,FALSE())</f>
        <v>9.65073000063157</v>
      </c>
      <c r="L66" s="77" t="n">
        <f aca="false">VLOOKUP((1000000*$H$12)+(100*$R$12)+$A66,data!$A$2:$Z$65536,21,FALSE())</f>
        <v>14.9184390939747</v>
      </c>
      <c r="M66" s="77" t="n">
        <f aca="false">VLOOKUP((1000000*$H$12)+(100*$R$12)+$A66,data!$A$2:$Z$65536,22,FALSE())</f>
        <v>11.41939196029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11.1458765721745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12.0334724249097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3.46912825825265</v>
      </c>
      <c r="E68" s="56" t="n">
        <f aca="false">VLOOKUP((1000000*$H$12)+(100*$R$12)+$A68,data!$A$2:$Z$65536,14,FALSE())</f>
        <v>3.08008979191908</v>
      </c>
      <c r="F68" s="56" t="n">
        <f aca="false">VLOOKUP((1000000*$H$12)+(100*$R$12)+$A68,data!$A$2:$Z$65536,15,FALSE())</f>
        <v>4.04310684259236</v>
      </c>
      <c r="G68" s="56" t="n">
        <f aca="false">VLOOKUP((1000000*$H$12)+(100*$R$12)+$A68,data!$A$2:$Z$65536,16,FALSE())</f>
        <v>4.21224767026063</v>
      </c>
      <c r="H68" s="56" t="n">
        <f aca="false">VLOOKUP((1000000*$H$12)+(100*$R$12)+$A68,data!$A$2:$Z$65536,17,FALSE())</f>
        <v>3.83256542483833</v>
      </c>
      <c r="I68" s="56" t="n">
        <f aca="false">VLOOKUP((1000000*$H$12)+(100*$R$12)+$A68,data!$A$2:$Z$65536,18,FALSE())</f>
        <v>3.54058300880568</v>
      </c>
      <c r="J68" s="56" t="n">
        <f aca="false">VLOOKUP((1000000*$H$12)+(100*$R$12)+$A68,data!$A$2:$Z$65536,19,FALSE())</f>
        <v>3.66909943212851</v>
      </c>
      <c r="K68" s="56" t="n">
        <f aca="false">VLOOKUP((1000000*$H$12)+(100*$R$12)+$A68,data!$A$2:$Z$65536,20,FALSE())</f>
        <v>2.2498133548842</v>
      </c>
      <c r="L68" s="56" t="n">
        <f aca="false">VLOOKUP((1000000*$H$12)+(100*$R$12)+$A68,data!$A$2:$Z$65536,21,FALSE())</f>
        <v>4.13172577911481</v>
      </c>
      <c r="M68" s="56" t="n">
        <f aca="false">VLOOKUP((1000000*$H$12)+(100*$R$12)+$A68,data!$A$2:$Z$65536,22,FALSE())</f>
        <v>3.02345950924431</v>
      </c>
      <c r="N68" s="56" t="n">
        <f aca="false">VLOOKUP((1000000*$H$12)+(100*$R$12)+$A68,data!$A$2:$Z$65536,23,FALSE())</f>
        <v>1.86427310519238</v>
      </c>
      <c r="O68" s="56" t="n">
        <f aca="false">VLOOKUP((1000000*$H$12)+(100*$R$12)+$A68,data!$A$2:$Z$65536,24,FALSE())</f>
        <v>4.78561455098966</v>
      </c>
      <c r="P68" s="56" t="n">
        <f aca="false">VLOOKUP((1000000*$H$12)+(100*$R$12)+$A68,data!$A$2:$Z$65536,25,FALSE())</f>
        <v>3.32817764505025</v>
      </c>
      <c r="Q68" s="56" t="n">
        <f aca="false">VLOOKUP((1000000*$H$12)+(100*$R$12)+$A68,data!$A$2:$Z$65536,26,FALSE())</f>
        <v>2.90755832773967</v>
      </c>
      <c r="R68" s="57" t="n">
        <f aca="false">VLOOKUP((1000000*$H$12)+(100*$R$12)+$A68,data!$A$2:$Z$65536,9,FALSE())</f>
        <v>3.50508445370035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2.95451707442838</v>
      </c>
      <c r="E69" s="71" t="n">
        <f aca="false">VLOOKUP((1000000*$H$12)+(100*$R$12)+$A69,data!$A$2:$Z$65536,14,FALSE())</f>
        <v>2.30894618891423</v>
      </c>
      <c r="F69" s="71" t="n">
        <f aca="false">VLOOKUP((1000000*$H$12)+(100*$R$12)+$A69,data!$A$2:$Z$65536,15,FALSE())</f>
        <v>3.24011082942935</v>
      </c>
      <c r="G69" s="71" t="n">
        <f aca="false">VLOOKUP((1000000*$H$12)+(100*$R$12)+$A69,data!$A$2:$Z$65536,16,FALSE())</f>
        <v>3.60444599737509</v>
      </c>
      <c r="H69" s="71" t="n">
        <f aca="false">VLOOKUP((1000000*$H$12)+(100*$R$12)+$A69,data!$A$2:$Z$65536,17,FALSE())</f>
        <v>3.19732331511799</v>
      </c>
      <c r="I69" s="71" t="n">
        <f aca="false">VLOOKUP((1000000*$H$12)+(100*$R$12)+$A69,data!$A$2:$Z$65536,18,FALSE())</f>
        <v>3.08576795639397</v>
      </c>
      <c r="J69" s="71" t="n">
        <f aca="false">VLOOKUP((1000000*$H$12)+(100*$R$12)+$A69,data!$A$2:$Z$65536,19,FALSE())</f>
        <v>3.33097996967293</v>
      </c>
      <c r="K69" s="71" t="n">
        <f aca="false">VLOOKUP((1000000*$H$12)+(100*$R$12)+$A69,data!$A$2:$Z$65536,20,FALSE())</f>
        <v>1.83804595140924</v>
      </c>
      <c r="L69" s="71" t="n">
        <f aca="false">VLOOKUP((1000000*$H$12)+(100*$R$12)+$A69,data!$A$2:$Z$65536,21,FALSE())</f>
        <v>3.66063425294083</v>
      </c>
      <c r="M69" s="71" t="n">
        <f aca="false">VLOOKUP((1000000*$H$12)+(100*$R$12)+$A69,data!$A$2:$Z$65536,22,FALSE())</f>
        <v>2.66710532077121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2.81371533491006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3.355755880328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4.02444691199325</v>
      </c>
      <c r="E70" s="77" t="n">
        <f aca="false">VLOOKUP((1000000*$H$12)+(100*$R$12)+$A70,data!$A$2:$Z$65536,14,FALSE())</f>
        <v>3.9606388923622</v>
      </c>
      <c r="F70" s="77" t="n">
        <f aca="false">VLOOKUP((1000000*$H$12)+(100*$R$12)+$A70,data!$A$2:$Z$65536,15,FALSE())</f>
        <v>4.93366195031991</v>
      </c>
      <c r="G70" s="77" t="n">
        <f aca="false">VLOOKUP((1000000*$H$12)+(100*$R$12)+$A70,data!$A$2:$Z$65536,16,FALSE())</f>
        <v>4.86671021432132</v>
      </c>
      <c r="H70" s="77" t="n">
        <f aca="false">VLOOKUP((1000000*$H$12)+(100*$R$12)+$A70,data!$A$2:$Z$65536,17,FALSE())</f>
        <v>4.52451380830358</v>
      </c>
      <c r="I70" s="77" t="n">
        <f aca="false">VLOOKUP((1000000*$H$12)+(100*$R$12)+$A70,data!$A$2:$Z$65536,18,FALSE())</f>
        <v>4.02620848868435</v>
      </c>
      <c r="J70" s="77" t="n">
        <f aca="false">VLOOKUP((1000000*$H$12)+(100*$R$12)+$A70,data!$A$2:$Z$65536,19,FALSE())</f>
        <v>4.02332900265197</v>
      </c>
      <c r="K70" s="77" t="n">
        <f aca="false">VLOOKUP((1000000*$H$12)+(100*$R$12)+$A70,data!$A$2:$Z$65536,20,FALSE())</f>
        <v>2.70257797805114</v>
      </c>
      <c r="L70" s="77" t="n">
        <f aca="false">VLOOKUP((1000000*$H$12)+(100*$R$12)+$A70,data!$A$2:$Z$65536,21,FALSE())</f>
        <v>4.63091892659326</v>
      </c>
      <c r="M70" s="77" t="n">
        <f aca="false">VLOOKUP((1000000*$H$12)+(100*$R$12)+$A70,data!$A$2:$Z$65536,22,FALSE())</f>
        <v>3.40183411514066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3.8851968547871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3.65761815738272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9.043324037186</v>
      </c>
      <c r="E72" s="56" t="n">
        <f aca="false">VLOOKUP((1000000*$H$12)+(100*$R$12)+$A72,data!$A$2:$Z$65536,14,FALSE())</f>
        <v>98.254839335698</v>
      </c>
      <c r="F72" s="56" t="n">
        <f aca="false">VLOOKUP((1000000*$H$12)+(100*$R$12)+$A72,data!$A$2:$Z$65536,15,FALSE())</f>
        <v>116.312799378947</v>
      </c>
      <c r="G72" s="56" t="n">
        <f aca="false">VLOOKUP((1000000*$H$12)+(100*$R$12)+$A72,data!$A$2:$Z$65536,16,FALSE())</f>
        <v>114.231086144448</v>
      </c>
      <c r="H72" s="56" t="n">
        <f aca="false">VLOOKUP((1000000*$H$12)+(100*$R$12)+$A72,data!$A$2:$Z$65536,17,FALSE())</f>
        <v>110.54973862032</v>
      </c>
      <c r="I72" s="56" t="n">
        <f aca="false">VLOOKUP((1000000*$H$12)+(100*$R$12)+$A72,data!$A$2:$Z$65536,18,FALSE())</f>
        <v>102.098630712122</v>
      </c>
      <c r="J72" s="56" t="n">
        <f aca="false">VLOOKUP((1000000*$H$12)+(100*$R$12)+$A72,data!$A$2:$Z$65536,19,FALSE())</f>
        <v>106.578689028777</v>
      </c>
      <c r="K72" s="56" t="n">
        <f aca="false">VLOOKUP((1000000*$H$12)+(100*$R$12)+$A72,data!$A$2:$Z$65536,20,FALSE())</f>
        <v>70.4721579494024</v>
      </c>
      <c r="L72" s="56" t="n">
        <f aca="false">VLOOKUP((1000000*$H$12)+(100*$R$12)+$A72,data!$A$2:$Z$65536,21,FALSE())</f>
        <v>115.647463512587</v>
      </c>
      <c r="M72" s="56" t="n">
        <f aca="false">VLOOKUP((1000000*$H$12)+(100*$R$12)+$A72,data!$A$2:$Z$65536,22,FALSE())</f>
        <v>87.5728813146746</v>
      </c>
      <c r="N72" s="56" t="n">
        <f aca="false">VLOOKUP((1000000*$H$12)+(100*$R$12)+$A72,data!$A$2:$Z$65536,23,FALSE())</f>
        <v>49.891236776701</v>
      </c>
      <c r="O72" s="56" t="n">
        <f aca="false">VLOOKUP((1000000*$H$12)+(100*$R$12)+$A72,data!$A$2:$Z$65536,24,FALSE())</f>
        <v>120.805020640794</v>
      </c>
      <c r="P72" s="56" t="n">
        <f aca="false">VLOOKUP((1000000*$H$12)+(100*$R$12)+$A72,data!$A$2:$Z$65536,25,FALSE())</f>
        <v>86.5097303512697</v>
      </c>
      <c r="Q72" s="56" t="n">
        <f aca="false">VLOOKUP((1000000*$H$12)+(100*$R$12)+$A72,data!$A$2:$Z$65536,26,FALSE())</f>
        <v>78.3876584987471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85.5958929744686</v>
      </c>
      <c r="E73" s="71" t="n">
        <f aca="false">VLOOKUP((1000000*$H$12)+(100*$R$12)+$A73,data!$A$2:$Z$65536,14,FALSE())</f>
        <v>75.9902856241739</v>
      </c>
      <c r="F73" s="71" t="n">
        <f aca="false">VLOOKUP((1000000*$H$12)+(100*$R$12)+$A73,data!$A$2:$Z$65536,15,FALSE())</f>
        <v>95.3211460309143</v>
      </c>
      <c r="G73" s="71" t="n">
        <f aca="false">VLOOKUP((1000000*$H$12)+(100*$R$12)+$A73,data!$A$2:$Z$65536,16,FALSE())</f>
        <v>99.1282906265753</v>
      </c>
      <c r="H73" s="71" t="n">
        <f aca="false">VLOOKUP((1000000*$H$12)+(100*$R$12)+$A73,data!$A$2:$Z$65536,17,FALSE())</f>
        <v>93.5664696539461</v>
      </c>
      <c r="I73" s="71" t="n">
        <f aca="false">VLOOKUP((1000000*$H$12)+(100*$R$12)+$A73,data!$A$2:$Z$65536,18,FALSE())</f>
        <v>90.1530231436045</v>
      </c>
      <c r="J73" s="71" t="n">
        <f aca="false">VLOOKUP((1000000*$H$12)+(100*$R$12)+$A73,data!$A$2:$Z$65536,19,FALSE())</f>
        <v>97.6223035299775</v>
      </c>
      <c r="K73" s="71" t="n">
        <f aca="false">VLOOKUP((1000000*$H$12)+(100*$R$12)+$A73,data!$A$2:$Z$65536,20,FALSE())</f>
        <v>58.5692531932087</v>
      </c>
      <c r="L73" s="71" t="n">
        <f aca="false">VLOOKUP((1000000*$H$12)+(100*$R$12)+$A73,data!$A$2:$Z$65536,21,FALSE())</f>
        <v>103.359461526412</v>
      </c>
      <c r="M73" s="71" t="n">
        <f aca="false">VLOOKUP((1000000*$H$12)+(100*$R$12)+$A73,data!$A$2:$Z$65536,22,FALSE())</f>
        <v>78.1242157127167</v>
      </c>
      <c r="N73" s="71" t="n">
        <f aca="false">VLOOKUP((1000000*$H$12)+(100*$R$12)+$A73,data!$A$2:$Z$65536,23,FALSE())</f>
        <v>18.3092045930282</v>
      </c>
      <c r="O73" s="71" t="n">
        <f aca="false">VLOOKUP((1000000*$H$12)+(100*$R$12)+$A73,data!$A$2:$Z$65536,24,FALSE())</f>
        <v>64.323585657716</v>
      </c>
      <c r="P73" s="71" t="n">
        <f aca="false">VLOOKUP((1000000*$H$12)+(100*$R$12)+$A73,data!$A$2:$Z$65536,25,FALSE())</f>
        <v>74.6755544249751</v>
      </c>
      <c r="Q73" s="71" t="n">
        <f aca="false">VLOOKUP((1000000*$H$12)+(100*$R$12)+$A73,data!$A$2:$Z$65536,26,FALSE())</f>
        <v>41.7381267699506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14.003924762385</v>
      </c>
      <c r="E74" s="77" t="n">
        <f aca="false">VLOOKUP((1000000*$H$12)+(100*$R$12)+$A74,data!$A$2:$Z$65536,14,FALSE())</f>
        <v>125.004246593926</v>
      </c>
      <c r="F74" s="77" t="n">
        <f aca="false">VLOOKUP((1000000*$H$12)+(100*$R$12)+$A74,data!$A$2:$Z$65536,15,FALSE())</f>
        <v>140.552112054889</v>
      </c>
      <c r="G74" s="77" t="n">
        <f aca="false">VLOOKUP((1000000*$H$12)+(100*$R$12)+$A74,data!$A$2:$Z$65536,16,FALSE())</f>
        <v>130.984399770563</v>
      </c>
      <c r="H74" s="77" t="n">
        <f aca="false">VLOOKUP((1000000*$H$12)+(100*$R$12)+$A74,data!$A$2:$Z$65536,17,FALSE())</f>
        <v>129.72434469814</v>
      </c>
      <c r="I74" s="77" t="n">
        <f aca="false">VLOOKUP((1000000*$H$12)+(100*$R$12)+$A74,data!$A$2:$Z$65536,18,FALSE())</f>
        <v>115.186685956043</v>
      </c>
      <c r="J74" s="77" t="n">
        <f aca="false">VLOOKUP((1000000*$H$12)+(100*$R$12)+$A74,data!$A$2:$Z$65536,19,FALSE())</f>
        <v>116.13587658978</v>
      </c>
      <c r="K74" s="77" t="n">
        <f aca="false">VLOOKUP((1000000*$H$12)+(100*$R$12)+$A74,data!$A$2:$Z$65536,20,FALSE())</f>
        <v>84.0832650175638</v>
      </c>
      <c r="L74" s="77" t="n">
        <f aca="false">VLOOKUP((1000000*$H$12)+(100*$R$12)+$A74,data!$A$2:$Z$65536,21,FALSE())</f>
        <v>128.99441837454</v>
      </c>
      <c r="M74" s="77" t="n">
        <f aca="false">VLOOKUP((1000000*$H$12)+(100*$R$12)+$A74,data!$A$2:$Z$65536,22,FALSE())</f>
        <v>97.8493692229099</v>
      </c>
      <c r="N74" s="77" t="n">
        <f aca="false">VLOOKUP((1000000*$H$12)+(100*$R$12)+$A74,data!$A$2:$Z$65536,23,FALSE())</f>
        <v>108.592218439443</v>
      </c>
      <c r="O74" s="77" t="n">
        <f aca="false">VLOOKUP((1000000*$H$12)+(100*$R$12)+$A74,data!$A$2:$Z$65536,24,FALSE())</f>
        <v>206.580264442015</v>
      </c>
      <c r="P74" s="77" t="n">
        <f aca="false">VLOOKUP((1000000*$H$12)+(100*$R$12)+$A74,data!$A$2:$Z$65536,25,FALSE())</f>
        <v>99.6865925965954</v>
      </c>
      <c r="Q74" s="77" t="n">
        <f aca="false">VLOOKUP((1000000*$H$12)+(100*$R$12)+$A74,data!$A$2:$Z$65536,26,FALSE())</f>
        <v>134.045283348045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2.28"/>
    <col collapsed="false" customWidth="true" hidden="true" outlineLevel="0" max="2" min="2" style="110" width="9.06"/>
    <col collapsed="false" customWidth="true" hidden="false" outlineLevel="0" max="3" min="3" style="110" width="63.7"/>
    <col collapsed="false" customWidth="false" hidden="false" outlineLevel="0" max="257" min="4" style="110" width="9.14"/>
  </cols>
  <sheetData>
    <row r="1" s="106" customFormat="true" ht="15.75" hidden="false" customHeight="false" outlineLevel="0" collapsed="false">
      <c r="A1" s="106" t="s">
        <v>113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  <c r="C3" s="108" t="s">
        <v>114</v>
      </c>
    </row>
    <row r="4" customFormat="false" ht="12.75" hidden="false" customHeight="false" outlineLevel="0" collapsed="false">
      <c r="A4" s="0" t="s">
        <v>7</v>
      </c>
      <c r="B4" s="111" t="n">
        <v>210</v>
      </c>
      <c r="C4" s="110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</row>
    <row r="2" customFormat="false" ht="12.75" hidden="false" customHeight="false" outlineLevel="0" collapsed="false">
      <c r="A2" s="0" t="n">
        <v>21000</v>
      </c>
      <c r="B2" s="0" t="s">
        <v>142</v>
      </c>
      <c r="C2" s="0" t="n">
        <v>2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21001</v>
      </c>
      <c r="B3" s="0" t="s">
        <v>142</v>
      </c>
      <c r="C3" s="0" t="n">
        <v>2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21002</v>
      </c>
      <c r="B4" s="0" t="s">
        <v>142</v>
      </c>
      <c r="C4" s="0" t="n">
        <v>2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21003</v>
      </c>
      <c r="B5" s="0" t="s">
        <v>142</v>
      </c>
      <c r="C5" s="0" t="n">
        <v>2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6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21004</v>
      </c>
      <c r="B6" s="0" t="s">
        <v>142</v>
      </c>
      <c r="C6" s="0" t="n">
        <v>2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21005</v>
      </c>
      <c r="B7" s="0" t="s">
        <v>142</v>
      </c>
      <c r="C7" s="0" t="n">
        <v>2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8</v>
      </c>
      <c r="I7" s="0" t="n">
        <v>1</v>
      </c>
      <c r="J7" s="0" t="n">
        <v>0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21006</v>
      </c>
      <c r="B8" s="0" t="s">
        <v>142</v>
      </c>
      <c r="C8" s="0" t="n">
        <v>2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9</v>
      </c>
      <c r="I8" s="0" t="n">
        <v>5</v>
      </c>
      <c r="J8" s="0" t="n">
        <v>3</v>
      </c>
      <c r="K8" s="0" t="n">
        <v>0</v>
      </c>
      <c r="L8" s="0" t="n">
        <v>2</v>
      </c>
      <c r="M8" s="0" t="n">
        <v>1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1</v>
      </c>
      <c r="S8" s="0" t="n">
        <v>0</v>
      </c>
      <c r="T8" s="0" t="n">
        <v>0</v>
      </c>
      <c r="U8" s="0" t="n">
        <v>1</v>
      </c>
      <c r="V8" s="0" t="n">
        <v>0</v>
      </c>
      <c r="W8" s="0" t="n">
        <v>0</v>
      </c>
      <c r="X8" s="0" t="n">
        <v>0</v>
      </c>
      <c r="Y8" s="0" t="n">
        <v>2</v>
      </c>
      <c r="Z8" s="0" t="n">
        <v>0</v>
      </c>
    </row>
    <row r="9" customFormat="false" ht="12.75" hidden="false" customHeight="false" outlineLevel="0" collapsed="false">
      <c r="A9" s="0" t="n">
        <v>21007</v>
      </c>
      <c r="B9" s="0" t="s">
        <v>142</v>
      </c>
      <c r="C9" s="0" t="n">
        <v>2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0</v>
      </c>
      <c r="I9" s="0" t="n">
        <v>5</v>
      </c>
      <c r="J9" s="0" t="n">
        <v>2</v>
      </c>
      <c r="K9" s="0" t="n">
        <v>2</v>
      </c>
      <c r="L9" s="0" t="n">
        <v>1</v>
      </c>
      <c r="M9" s="0" t="n">
        <v>0</v>
      </c>
      <c r="N9" s="0" t="n">
        <v>0</v>
      </c>
      <c r="O9" s="0" t="n">
        <v>0</v>
      </c>
      <c r="P9" s="0" t="n">
        <v>1</v>
      </c>
      <c r="Q9" s="0" t="n">
        <v>1</v>
      </c>
      <c r="R9" s="0" t="n">
        <v>1</v>
      </c>
      <c r="S9" s="0" t="n">
        <v>0</v>
      </c>
      <c r="T9" s="0" t="n">
        <v>0</v>
      </c>
      <c r="U9" s="0" t="n">
        <v>0</v>
      </c>
      <c r="V9" s="0" t="n">
        <v>1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21008</v>
      </c>
      <c r="B10" s="0" t="s">
        <v>142</v>
      </c>
      <c r="C10" s="0" t="n">
        <v>2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1</v>
      </c>
      <c r="I10" s="0" t="n">
        <v>12</v>
      </c>
      <c r="J10" s="0" t="n">
        <v>3</v>
      </c>
      <c r="K10" s="0" t="n">
        <v>3</v>
      </c>
      <c r="L10" s="0" t="n">
        <v>6</v>
      </c>
      <c r="M10" s="0" t="n">
        <v>1</v>
      </c>
      <c r="N10" s="0" t="n">
        <v>0</v>
      </c>
      <c r="O10" s="0" t="n">
        <v>0</v>
      </c>
      <c r="P10" s="0" t="n">
        <v>1</v>
      </c>
      <c r="Q10" s="0" t="n">
        <v>0</v>
      </c>
      <c r="R10" s="0" t="n">
        <v>2</v>
      </c>
      <c r="S10" s="0" t="n">
        <v>2</v>
      </c>
      <c r="T10" s="0" t="n">
        <v>0</v>
      </c>
      <c r="U10" s="0" t="n">
        <v>3</v>
      </c>
      <c r="V10" s="0" t="n">
        <v>2</v>
      </c>
      <c r="W10" s="0" t="n">
        <v>0</v>
      </c>
      <c r="X10" s="0" t="n">
        <v>0</v>
      </c>
      <c r="Y10" s="0" t="n">
        <v>1</v>
      </c>
      <c r="Z10" s="0" t="n">
        <v>0</v>
      </c>
    </row>
    <row r="11" customFormat="false" ht="12.75" hidden="false" customHeight="false" outlineLevel="0" collapsed="false">
      <c r="A11" s="0" t="n">
        <v>21009</v>
      </c>
      <c r="B11" s="0" t="s">
        <v>142</v>
      </c>
      <c r="C11" s="0" t="n">
        <v>2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2</v>
      </c>
      <c r="I11" s="0" t="n">
        <v>27</v>
      </c>
      <c r="J11" s="0" t="n">
        <v>9</v>
      </c>
      <c r="K11" s="0" t="n">
        <v>5</v>
      </c>
      <c r="L11" s="0" t="n">
        <v>13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1</v>
      </c>
      <c r="R11" s="0" t="n">
        <v>6</v>
      </c>
      <c r="S11" s="0" t="n">
        <v>3</v>
      </c>
      <c r="T11" s="0" t="n">
        <v>0</v>
      </c>
      <c r="U11" s="0" t="n">
        <v>9</v>
      </c>
      <c r="V11" s="0" t="n">
        <v>5</v>
      </c>
      <c r="W11" s="0" t="n">
        <v>0</v>
      </c>
      <c r="X11" s="0" t="n">
        <v>1</v>
      </c>
      <c r="Y11" s="0" t="n">
        <v>2</v>
      </c>
      <c r="Z11" s="0" t="n">
        <v>0</v>
      </c>
    </row>
    <row r="12" customFormat="false" ht="12.75" hidden="false" customHeight="false" outlineLevel="0" collapsed="false">
      <c r="A12" s="0" t="n">
        <v>21010</v>
      </c>
      <c r="B12" s="0" t="s">
        <v>142</v>
      </c>
      <c r="C12" s="0" t="n">
        <v>2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3</v>
      </c>
      <c r="I12" s="0" t="n">
        <v>43</v>
      </c>
      <c r="J12" s="0" t="n">
        <v>9</v>
      </c>
      <c r="K12" s="0" t="n">
        <v>13</v>
      </c>
      <c r="L12" s="0" t="n">
        <v>21</v>
      </c>
      <c r="M12" s="0" t="n">
        <v>1</v>
      </c>
      <c r="N12" s="0" t="n">
        <v>2</v>
      </c>
      <c r="O12" s="0" t="n">
        <v>2</v>
      </c>
      <c r="P12" s="0" t="n">
        <v>2</v>
      </c>
      <c r="Q12" s="0" t="n">
        <v>4</v>
      </c>
      <c r="R12" s="0" t="n">
        <v>4</v>
      </c>
      <c r="S12" s="0" t="n">
        <v>10</v>
      </c>
      <c r="T12" s="0" t="n">
        <v>1</v>
      </c>
      <c r="U12" s="0" t="n">
        <v>6</v>
      </c>
      <c r="V12" s="0" t="n">
        <v>7</v>
      </c>
      <c r="W12" s="0" t="n">
        <v>0</v>
      </c>
      <c r="X12" s="0" t="n">
        <v>1</v>
      </c>
      <c r="Y12" s="0" t="n">
        <v>3</v>
      </c>
      <c r="Z12" s="0" t="n">
        <v>0</v>
      </c>
    </row>
    <row r="13" customFormat="false" ht="12.75" hidden="false" customHeight="false" outlineLevel="0" collapsed="false">
      <c r="A13" s="0" t="n">
        <v>21011</v>
      </c>
      <c r="B13" s="0" t="s">
        <v>142</v>
      </c>
      <c r="C13" s="0" t="n">
        <v>2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4</v>
      </c>
      <c r="I13" s="0" t="n">
        <v>74</v>
      </c>
      <c r="J13" s="0" t="n">
        <v>22</v>
      </c>
      <c r="K13" s="0" t="n">
        <v>23</v>
      </c>
      <c r="L13" s="0" t="n">
        <v>29</v>
      </c>
      <c r="M13" s="0" t="n">
        <v>2</v>
      </c>
      <c r="N13" s="0" t="n">
        <v>0</v>
      </c>
      <c r="O13" s="0" t="n">
        <v>4</v>
      </c>
      <c r="P13" s="0" t="n">
        <v>10</v>
      </c>
      <c r="Q13" s="0" t="n">
        <v>1</v>
      </c>
      <c r="R13" s="0" t="n">
        <v>5</v>
      </c>
      <c r="S13" s="0" t="n">
        <v>12</v>
      </c>
      <c r="T13" s="0" t="n">
        <v>5</v>
      </c>
      <c r="U13" s="0" t="n">
        <v>14</v>
      </c>
      <c r="V13" s="0" t="n">
        <v>9</v>
      </c>
      <c r="W13" s="0" t="n">
        <v>0</v>
      </c>
      <c r="X13" s="0" t="n">
        <v>0</v>
      </c>
      <c r="Y13" s="0" t="n">
        <v>12</v>
      </c>
      <c r="Z13" s="0" t="n">
        <v>0</v>
      </c>
    </row>
    <row r="14" customFormat="false" ht="12.75" hidden="false" customHeight="false" outlineLevel="0" collapsed="false">
      <c r="A14" s="0" t="n">
        <v>21012</v>
      </c>
      <c r="B14" s="0" t="s">
        <v>142</v>
      </c>
      <c r="C14" s="0" t="n">
        <v>2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5</v>
      </c>
      <c r="I14" s="0" t="n">
        <v>146</v>
      </c>
      <c r="J14" s="0" t="n">
        <v>31</v>
      </c>
      <c r="K14" s="0" t="n">
        <v>39</v>
      </c>
      <c r="L14" s="0" t="n">
        <v>76</v>
      </c>
      <c r="M14" s="0" t="n">
        <v>17</v>
      </c>
      <c r="N14" s="0" t="n">
        <v>5</v>
      </c>
      <c r="O14" s="0" t="n">
        <v>7</v>
      </c>
      <c r="P14" s="0" t="n">
        <v>13</v>
      </c>
      <c r="Q14" s="0" t="n">
        <v>11</v>
      </c>
      <c r="R14" s="0" t="n">
        <v>15</v>
      </c>
      <c r="S14" s="0" t="n">
        <v>33</v>
      </c>
      <c r="T14" s="0" t="n">
        <v>6</v>
      </c>
      <c r="U14" s="0" t="n">
        <v>15</v>
      </c>
      <c r="V14" s="0" t="n">
        <v>14</v>
      </c>
      <c r="W14" s="0" t="n">
        <v>0</v>
      </c>
      <c r="X14" s="0" t="n">
        <v>0</v>
      </c>
      <c r="Y14" s="0" t="n">
        <v>8</v>
      </c>
      <c r="Z14" s="0" t="n">
        <v>2</v>
      </c>
    </row>
    <row r="15" customFormat="false" ht="12.75" hidden="false" customHeight="false" outlineLevel="0" collapsed="false">
      <c r="A15" s="0" t="n">
        <v>21013</v>
      </c>
      <c r="B15" s="0" t="s">
        <v>142</v>
      </c>
      <c r="C15" s="0" t="n">
        <v>2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6</v>
      </c>
      <c r="I15" s="0" t="n">
        <v>211</v>
      </c>
      <c r="J15" s="0" t="n">
        <v>47</v>
      </c>
      <c r="K15" s="0" t="n">
        <v>55</v>
      </c>
      <c r="L15" s="0" t="n">
        <v>109</v>
      </c>
      <c r="M15" s="0" t="n">
        <v>17</v>
      </c>
      <c r="N15" s="0" t="n">
        <v>5</v>
      </c>
      <c r="O15" s="0" t="n">
        <v>8</v>
      </c>
      <c r="P15" s="0" t="n">
        <v>18</v>
      </c>
      <c r="Q15" s="0" t="n">
        <v>13</v>
      </c>
      <c r="R15" s="0" t="n">
        <v>21</v>
      </c>
      <c r="S15" s="0" t="n">
        <v>45</v>
      </c>
      <c r="T15" s="0" t="n">
        <v>6</v>
      </c>
      <c r="U15" s="0" t="n">
        <v>34</v>
      </c>
      <c r="V15" s="0" t="n">
        <v>24</v>
      </c>
      <c r="W15" s="0" t="n">
        <v>1</v>
      </c>
      <c r="X15" s="0" t="n">
        <v>1</v>
      </c>
      <c r="Y15" s="0" t="n">
        <v>15</v>
      </c>
      <c r="Z15" s="0" t="n">
        <v>3</v>
      </c>
    </row>
    <row r="16" customFormat="false" ht="12.75" hidden="false" customHeight="false" outlineLevel="0" collapsed="false">
      <c r="A16" s="0" t="n">
        <v>21014</v>
      </c>
      <c r="B16" s="0" t="s">
        <v>142</v>
      </c>
      <c r="C16" s="0" t="n">
        <v>2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7</v>
      </c>
      <c r="I16" s="0" t="n">
        <v>310</v>
      </c>
      <c r="J16" s="0" t="n">
        <v>82</v>
      </c>
      <c r="K16" s="0" t="n">
        <v>80</v>
      </c>
      <c r="L16" s="0" t="n">
        <v>148</v>
      </c>
      <c r="M16" s="0" t="n">
        <v>24</v>
      </c>
      <c r="N16" s="0" t="n">
        <v>1</v>
      </c>
      <c r="O16" s="0" t="n">
        <v>14</v>
      </c>
      <c r="P16" s="0" t="n">
        <v>29</v>
      </c>
      <c r="Q16" s="0" t="n">
        <v>20</v>
      </c>
      <c r="R16" s="0" t="n">
        <v>30</v>
      </c>
      <c r="S16" s="0" t="n">
        <v>61</v>
      </c>
      <c r="T16" s="0" t="n">
        <v>15</v>
      </c>
      <c r="U16" s="0" t="n">
        <v>43</v>
      </c>
      <c r="V16" s="0" t="n">
        <v>36</v>
      </c>
      <c r="W16" s="0" t="n">
        <v>2</v>
      </c>
      <c r="X16" s="0" t="n">
        <v>2</v>
      </c>
      <c r="Y16" s="0" t="n">
        <v>33</v>
      </c>
      <c r="Z16" s="0" t="n">
        <v>0</v>
      </c>
    </row>
    <row r="17" customFormat="false" ht="12.75" hidden="false" customHeight="false" outlineLevel="0" collapsed="false">
      <c r="A17" s="0" t="n">
        <v>21015</v>
      </c>
      <c r="B17" s="0" t="s">
        <v>142</v>
      </c>
      <c r="C17" s="0" t="n">
        <v>2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8</v>
      </c>
      <c r="I17" s="0" t="n">
        <v>415</v>
      </c>
      <c r="J17" s="0" t="n">
        <v>93</v>
      </c>
      <c r="K17" s="0" t="n">
        <v>118</v>
      </c>
      <c r="L17" s="0" t="n">
        <v>204</v>
      </c>
      <c r="M17" s="0" t="n">
        <v>39</v>
      </c>
      <c r="N17" s="0" t="n">
        <v>13</v>
      </c>
      <c r="O17" s="0" t="n">
        <v>18</v>
      </c>
      <c r="P17" s="0" t="n">
        <v>37</v>
      </c>
      <c r="Q17" s="0" t="n">
        <v>22</v>
      </c>
      <c r="R17" s="0" t="n">
        <v>37</v>
      </c>
      <c r="S17" s="0" t="n">
        <v>91</v>
      </c>
      <c r="T17" s="0" t="n">
        <v>19</v>
      </c>
      <c r="U17" s="0" t="n">
        <v>52</v>
      </c>
      <c r="V17" s="0" t="n">
        <v>50</v>
      </c>
      <c r="W17" s="0" t="n">
        <v>0</v>
      </c>
      <c r="X17" s="0" t="n">
        <v>4</v>
      </c>
      <c r="Y17" s="0" t="n">
        <v>32</v>
      </c>
      <c r="Z17" s="0" t="n">
        <v>1</v>
      </c>
    </row>
    <row r="18" customFormat="false" ht="12.75" hidden="false" customHeight="false" outlineLevel="0" collapsed="false">
      <c r="A18" s="0" t="n">
        <v>21016</v>
      </c>
      <c r="B18" s="0" t="s">
        <v>142</v>
      </c>
      <c r="C18" s="0" t="n">
        <v>2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9</v>
      </c>
      <c r="I18" s="0" t="n">
        <v>515</v>
      </c>
      <c r="J18" s="0" t="n">
        <v>134</v>
      </c>
      <c r="K18" s="0" t="n">
        <v>135</v>
      </c>
      <c r="L18" s="0" t="n">
        <v>246</v>
      </c>
      <c r="M18" s="0" t="n">
        <v>33</v>
      </c>
      <c r="N18" s="0" t="n">
        <v>17</v>
      </c>
      <c r="O18" s="0" t="n">
        <v>18</v>
      </c>
      <c r="P18" s="0" t="n">
        <v>33</v>
      </c>
      <c r="Q18" s="0" t="n">
        <v>39</v>
      </c>
      <c r="R18" s="0" t="n">
        <v>66</v>
      </c>
      <c r="S18" s="0" t="n">
        <v>112</v>
      </c>
      <c r="T18" s="0" t="n">
        <v>29</v>
      </c>
      <c r="U18" s="0" t="n">
        <v>62</v>
      </c>
      <c r="V18" s="0" t="n">
        <v>67</v>
      </c>
      <c r="W18" s="0" t="n">
        <v>0</v>
      </c>
      <c r="X18" s="0" t="n">
        <v>1</v>
      </c>
      <c r="Y18" s="0" t="n">
        <v>37</v>
      </c>
      <c r="Z18" s="0" t="n">
        <v>1</v>
      </c>
    </row>
    <row r="19" customFormat="false" ht="12.75" hidden="false" customHeight="false" outlineLevel="0" collapsed="false">
      <c r="A19" s="0" t="n">
        <v>21017</v>
      </c>
      <c r="B19" s="0" t="s">
        <v>142</v>
      </c>
      <c r="C19" s="0" t="n">
        <v>2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0</v>
      </c>
      <c r="I19" s="0" t="n">
        <v>428</v>
      </c>
      <c r="J19" s="0" t="n">
        <v>98</v>
      </c>
      <c r="K19" s="0" t="n">
        <v>127</v>
      </c>
      <c r="L19" s="0" t="n">
        <v>203</v>
      </c>
      <c r="M19" s="0" t="n">
        <v>41</v>
      </c>
      <c r="N19" s="0" t="n">
        <v>14</v>
      </c>
      <c r="O19" s="0" t="n">
        <v>21</v>
      </c>
      <c r="P19" s="0" t="n">
        <v>38</v>
      </c>
      <c r="Q19" s="0" t="n">
        <v>23</v>
      </c>
      <c r="R19" s="0" t="n">
        <v>37</v>
      </c>
      <c r="S19" s="0" t="n">
        <v>88</v>
      </c>
      <c r="T19" s="0" t="n">
        <v>23</v>
      </c>
      <c r="U19" s="0" t="n">
        <v>51</v>
      </c>
      <c r="V19" s="0" t="n">
        <v>54</v>
      </c>
      <c r="W19" s="0" t="n">
        <v>1</v>
      </c>
      <c r="X19" s="0" t="n">
        <v>1</v>
      </c>
      <c r="Y19" s="0" t="n">
        <v>32</v>
      </c>
      <c r="Z19" s="0" t="n">
        <v>4</v>
      </c>
    </row>
    <row r="20" customFormat="false" ht="12.75" hidden="false" customHeight="false" outlineLevel="0" collapsed="false">
      <c r="A20" s="0" t="n">
        <v>21018</v>
      </c>
      <c r="B20" s="0" t="s">
        <v>142</v>
      </c>
      <c r="C20" s="0" t="n">
        <v>2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1</v>
      </c>
      <c r="I20" s="0" t="n">
        <v>295</v>
      </c>
      <c r="J20" s="0" t="n">
        <v>77</v>
      </c>
      <c r="K20" s="0" t="n">
        <v>89</v>
      </c>
      <c r="L20" s="0" t="n">
        <v>129</v>
      </c>
      <c r="M20" s="0" t="n">
        <v>18</v>
      </c>
      <c r="N20" s="0" t="n">
        <v>9</v>
      </c>
      <c r="O20" s="0" t="n">
        <v>15</v>
      </c>
      <c r="P20" s="0" t="n">
        <v>22</v>
      </c>
      <c r="Q20" s="0" t="n">
        <v>15</v>
      </c>
      <c r="R20" s="0" t="n">
        <v>39</v>
      </c>
      <c r="S20" s="0" t="n">
        <v>64</v>
      </c>
      <c r="T20" s="0" t="n">
        <v>19</v>
      </c>
      <c r="U20" s="0" t="n">
        <v>32</v>
      </c>
      <c r="V20" s="0" t="n">
        <v>43</v>
      </c>
      <c r="W20" s="0" t="n">
        <v>2</v>
      </c>
      <c r="X20" s="0" t="n">
        <v>2</v>
      </c>
      <c r="Y20" s="0" t="n">
        <v>13</v>
      </c>
      <c r="Z20" s="0" t="n">
        <v>2</v>
      </c>
    </row>
    <row r="21" customFormat="false" ht="12.75" hidden="false" customHeight="false" outlineLevel="0" collapsed="false">
      <c r="A21" s="0" t="n">
        <v>21019</v>
      </c>
      <c r="B21" s="0" t="s">
        <v>142</v>
      </c>
      <c r="C21" s="0" t="n">
        <v>2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2</v>
      </c>
      <c r="I21" s="0" t="n">
        <v>2487</v>
      </c>
      <c r="J21" s="0" t="n">
        <v>610</v>
      </c>
      <c r="K21" s="0" t="n">
        <v>690</v>
      </c>
      <c r="L21" s="0" t="n">
        <v>1187</v>
      </c>
      <c r="M21" s="0" t="n">
        <v>194</v>
      </c>
      <c r="N21" s="0" t="n">
        <v>66</v>
      </c>
      <c r="O21" s="0" t="n">
        <v>107</v>
      </c>
      <c r="P21" s="0" t="n">
        <v>205</v>
      </c>
      <c r="Q21" s="0" t="n">
        <v>150</v>
      </c>
      <c r="R21" s="0" t="n">
        <v>264</v>
      </c>
      <c r="S21" s="0" t="n">
        <v>521</v>
      </c>
      <c r="T21" s="0" t="n">
        <v>123</v>
      </c>
      <c r="U21" s="0" t="n">
        <v>322</v>
      </c>
      <c r="V21" s="0" t="n">
        <v>312</v>
      </c>
      <c r="W21" s="0" t="n">
        <v>6</v>
      </c>
      <c r="X21" s="0" t="n">
        <v>13</v>
      </c>
      <c r="Y21" s="0" t="n">
        <v>191</v>
      </c>
      <c r="Z21" s="0" t="n">
        <v>13</v>
      </c>
    </row>
    <row r="22" customFormat="false" ht="12.75" hidden="false" customHeight="false" outlineLevel="0" collapsed="false">
      <c r="A22" s="0" t="n">
        <v>21020</v>
      </c>
      <c r="B22" s="0" t="s">
        <v>142</v>
      </c>
      <c r="C22" s="0" t="n">
        <v>2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21021</v>
      </c>
      <c r="B23" s="0" t="s">
        <v>142</v>
      </c>
      <c r="C23" s="0" t="n">
        <v>2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21022</v>
      </c>
      <c r="B24" s="0" t="s">
        <v>142</v>
      </c>
      <c r="C24" s="0" t="n">
        <v>2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21023</v>
      </c>
      <c r="B25" s="0" t="s">
        <v>142</v>
      </c>
      <c r="C25" s="0" t="n">
        <v>2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6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21024</v>
      </c>
      <c r="B26" s="0" t="s">
        <v>142</v>
      </c>
      <c r="C26" s="0" t="n">
        <v>2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7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21025</v>
      </c>
      <c r="B27" s="0" t="s">
        <v>142</v>
      </c>
      <c r="C27" s="0" t="n">
        <v>2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8</v>
      </c>
      <c r="I27" s="0" t="n">
        <v>0.0565866908103214</v>
      </c>
      <c r="J27" s="0" t="n">
        <v>0</v>
      </c>
      <c r="K27" s="0" t="n">
        <v>0.197728104084074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.959195810232701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21026</v>
      </c>
      <c r="B28" s="0" t="s">
        <v>142</v>
      </c>
      <c r="C28" s="0" t="n">
        <v>2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9</v>
      </c>
      <c r="I28" s="0" t="n">
        <v>0.296030701936159</v>
      </c>
      <c r="J28" s="0" t="n">
        <v>0.711797811458996</v>
      </c>
      <c r="K28" s="0" t="n">
        <v>0</v>
      </c>
      <c r="L28" s="0" t="n">
        <v>0.254831931970067</v>
      </c>
      <c r="M28" s="0" t="n">
        <v>1.02976006590464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.508411671098322</v>
      </c>
      <c r="S28" s="0" t="n">
        <v>0</v>
      </c>
      <c r="T28" s="0" t="n">
        <v>0</v>
      </c>
      <c r="U28" s="0" t="n">
        <v>0.488870854986238</v>
      </c>
      <c r="V28" s="0" t="n">
        <v>0</v>
      </c>
      <c r="W28" s="0" t="n">
        <v>0</v>
      </c>
      <c r="X28" s="0" t="n">
        <v>0</v>
      </c>
      <c r="Y28" s="0" t="n">
        <v>1.66143315223712</v>
      </c>
      <c r="Z28" s="0" t="n">
        <v>0</v>
      </c>
    </row>
    <row r="29" customFormat="false" ht="12.75" hidden="false" customHeight="false" outlineLevel="0" collapsed="false">
      <c r="A29" s="0" t="n">
        <v>21027</v>
      </c>
      <c r="B29" s="0" t="s">
        <v>142</v>
      </c>
      <c r="C29" s="0" t="n">
        <v>2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0</v>
      </c>
      <c r="I29" s="0" t="n">
        <v>0.311081855590825</v>
      </c>
      <c r="J29" s="0" t="n">
        <v>0.497283588398374</v>
      </c>
      <c r="K29" s="0" t="n">
        <v>0.434969834841954</v>
      </c>
      <c r="L29" s="0" t="n">
        <v>0.134172897879666</v>
      </c>
      <c r="M29" s="0" t="n">
        <v>0</v>
      </c>
      <c r="N29" s="0" t="n">
        <v>0</v>
      </c>
      <c r="O29" s="0" t="n">
        <v>0</v>
      </c>
      <c r="P29" s="0" t="n">
        <v>0.935725046552321</v>
      </c>
      <c r="Q29" s="0" t="n">
        <v>1.0812914945611</v>
      </c>
      <c r="R29" s="0" t="n">
        <v>0.541987794434869</v>
      </c>
      <c r="S29" s="0" t="n">
        <v>0</v>
      </c>
      <c r="T29" s="0" t="n">
        <v>0</v>
      </c>
      <c r="U29" s="0" t="n">
        <v>0</v>
      </c>
      <c r="V29" s="0" t="n">
        <v>0.347813989078641</v>
      </c>
      <c r="W29" s="0" t="n">
        <v>0</v>
      </c>
      <c r="X29" s="0" t="n">
        <v>0</v>
      </c>
      <c r="Y29" s="0" t="n">
        <v>0.903775068460962</v>
      </c>
      <c r="Z29" s="0" t="n">
        <v>0</v>
      </c>
    </row>
    <row r="30" customFormat="false" ht="12.75" hidden="false" customHeight="false" outlineLevel="0" collapsed="false">
      <c r="A30" s="0" t="n">
        <v>21028</v>
      </c>
      <c r="B30" s="0" t="s">
        <v>142</v>
      </c>
      <c r="C30" s="0" t="n">
        <v>2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1</v>
      </c>
      <c r="I30" s="0" t="n">
        <v>0.643734000527862</v>
      </c>
      <c r="J30" s="0" t="n">
        <v>0.640208964205917</v>
      </c>
      <c r="K30" s="0" t="n">
        <v>0.576217210839798</v>
      </c>
      <c r="L30" s="0" t="n">
        <v>0.685800500634366</v>
      </c>
      <c r="M30" s="0" t="n">
        <v>0.779210659601823</v>
      </c>
      <c r="N30" s="0" t="n">
        <v>0</v>
      </c>
      <c r="O30" s="0" t="n">
        <v>0</v>
      </c>
      <c r="P30" s="0" t="n">
        <v>0.77669299655925</v>
      </c>
      <c r="Q30" s="0" t="n">
        <v>0</v>
      </c>
      <c r="R30" s="0" t="n">
        <v>0.977278279990227</v>
      </c>
      <c r="S30" s="0" t="n">
        <v>0.509452898532266</v>
      </c>
      <c r="T30" s="0" t="n">
        <v>0</v>
      </c>
      <c r="U30" s="0" t="n">
        <v>1.24024854580858</v>
      </c>
      <c r="V30" s="0" t="n">
        <v>0.658405867713093</v>
      </c>
      <c r="W30" s="0" t="n">
        <v>0</v>
      </c>
      <c r="X30" s="0" t="n">
        <v>0</v>
      </c>
      <c r="Y30" s="0" t="n">
        <v>0.755989325430725</v>
      </c>
      <c r="Z30" s="0" t="n">
        <v>0</v>
      </c>
    </row>
    <row r="31" customFormat="false" ht="12.75" hidden="false" customHeight="false" outlineLevel="0" collapsed="false">
      <c r="A31" s="0" t="n">
        <v>21029</v>
      </c>
      <c r="B31" s="0" t="s">
        <v>142</v>
      </c>
      <c r="C31" s="0" t="n">
        <v>2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2</v>
      </c>
      <c r="I31" s="0" t="n">
        <v>1.33113252755444</v>
      </c>
      <c r="J31" s="0" t="n">
        <v>1.73978264315512</v>
      </c>
      <c r="K31" s="0" t="n">
        <v>0.901636831503912</v>
      </c>
      <c r="L31" s="0" t="n">
        <v>1.3591289029216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.832542418036199</v>
      </c>
      <c r="R31" s="0" t="n">
        <v>2.79541737910985</v>
      </c>
      <c r="S31" s="0" t="n">
        <v>0.694452482088913</v>
      </c>
      <c r="T31" s="0" t="n">
        <v>0</v>
      </c>
      <c r="U31" s="0" t="n">
        <v>3.4612988331577</v>
      </c>
      <c r="V31" s="0" t="n">
        <v>1.60927457120879</v>
      </c>
      <c r="W31" s="0" t="n">
        <v>0</v>
      </c>
      <c r="X31" s="0" t="n">
        <v>11.2663361874718</v>
      </c>
      <c r="Y31" s="0" t="n">
        <v>1.32920393976048</v>
      </c>
      <c r="Z31" s="0" t="n">
        <v>0</v>
      </c>
    </row>
    <row r="32" customFormat="false" ht="12.75" hidden="false" customHeight="false" outlineLevel="0" collapsed="false">
      <c r="A32" s="0" t="n">
        <v>21030</v>
      </c>
      <c r="B32" s="0" t="s">
        <v>142</v>
      </c>
      <c r="C32" s="0" t="n">
        <v>2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3</v>
      </c>
      <c r="I32" s="0" t="n">
        <v>2.19568338858286</v>
      </c>
      <c r="J32" s="0" t="n">
        <v>1.77856825255669</v>
      </c>
      <c r="K32" s="0" t="n">
        <v>2.44225017659347</v>
      </c>
      <c r="L32" s="0" t="n">
        <v>2.28244247429807</v>
      </c>
      <c r="M32" s="0" t="n">
        <v>0.706913615156228</v>
      </c>
      <c r="N32" s="0" t="n">
        <v>4.4477060955812</v>
      </c>
      <c r="O32" s="0" t="n">
        <v>3.42207925535555</v>
      </c>
      <c r="P32" s="0" t="n">
        <v>1.48152537852973</v>
      </c>
      <c r="Q32" s="0" t="n">
        <v>3.58114883254548</v>
      </c>
      <c r="R32" s="0" t="n">
        <v>1.94618790444217</v>
      </c>
      <c r="S32" s="0" t="n">
        <v>2.38894396731925</v>
      </c>
      <c r="T32" s="0" t="n">
        <v>0.8074674590614</v>
      </c>
      <c r="U32" s="0" t="n">
        <v>2.41627603537428</v>
      </c>
      <c r="V32" s="0" t="n">
        <v>2.38185165147386</v>
      </c>
      <c r="W32" s="0" t="n">
        <v>0</v>
      </c>
      <c r="X32" s="0" t="n">
        <v>11.6931711880262</v>
      </c>
      <c r="Y32" s="0" t="n">
        <v>2.00835475578406</v>
      </c>
      <c r="Z32" s="0" t="n">
        <v>0</v>
      </c>
    </row>
    <row r="33" customFormat="false" ht="12.75" hidden="false" customHeight="false" outlineLevel="0" collapsed="false">
      <c r="A33" s="0" t="n">
        <v>21031</v>
      </c>
      <c r="B33" s="0" t="s">
        <v>142</v>
      </c>
      <c r="C33" s="0" t="n">
        <v>2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4</v>
      </c>
      <c r="I33" s="0" t="n">
        <v>4.26484699861392</v>
      </c>
      <c r="J33" s="0" t="n">
        <v>4.7436489009828</v>
      </c>
      <c r="K33" s="0" t="n">
        <v>4.90056122079372</v>
      </c>
      <c r="L33" s="0" t="n">
        <v>3.61594657376593</v>
      </c>
      <c r="M33" s="0" t="n">
        <v>1.54343615190499</v>
      </c>
      <c r="N33" s="0" t="n">
        <v>0</v>
      </c>
      <c r="O33" s="0" t="n">
        <v>7.31181223266187</v>
      </c>
      <c r="P33" s="0" t="n">
        <v>8.26521419302581</v>
      </c>
      <c r="Q33" s="0" t="n">
        <v>1.04228552369636</v>
      </c>
      <c r="R33" s="0" t="n">
        <v>2.6714967327595</v>
      </c>
      <c r="S33" s="0" t="n">
        <v>3.34853194778523</v>
      </c>
      <c r="T33" s="0" t="n">
        <v>4.29361453646138</v>
      </c>
      <c r="U33" s="0" t="n">
        <v>6.41869122885844</v>
      </c>
      <c r="V33" s="0" t="n">
        <v>3.57310169047411</v>
      </c>
      <c r="W33" s="0" t="n">
        <v>0</v>
      </c>
      <c r="X33" s="0" t="n">
        <v>0</v>
      </c>
      <c r="Y33" s="0" t="n">
        <v>8.92764146591873</v>
      </c>
      <c r="Z33" s="0" t="n">
        <v>0</v>
      </c>
    </row>
    <row r="34" customFormat="false" ht="12.75" hidden="false" customHeight="false" outlineLevel="0" collapsed="false">
      <c r="A34" s="0" t="n">
        <v>21032</v>
      </c>
      <c r="B34" s="0" t="s">
        <v>142</v>
      </c>
      <c r="C34" s="0" t="n">
        <v>2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5</v>
      </c>
      <c r="I34" s="0" t="n">
        <v>9.07281430621245</v>
      </c>
      <c r="J34" s="0" t="n">
        <v>6.9688134358723</v>
      </c>
      <c r="K34" s="0" t="n">
        <v>8.81083144879439</v>
      </c>
      <c r="L34" s="0" t="n">
        <v>10.5302974670478</v>
      </c>
      <c r="M34" s="0" t="n">
        <v>13.4943125441542</v>
      </c>
      <c r="N34" s="0" t="n">
        <v>11.9927084332726</v>
      </c>
      <c r="O34" s="0" t="n">
        <v>12.6509072507771</v>
      </c>
      <c r="P34" s="0" t="n">
        <v>11.1555425884291</v>
      </c>
      <c r="Q34" s="0" t="n">
        <v>11.9717466778403</v>
      </c>
      <c r="R34" s="0" t="n">
        <v>8.66285885892823</v>
      </c>
      <c r="S34" s="0" t="n">
        <v>10.6957764647542</v>
      </c>
      <c r="T34" s="0" t="n">
        <v>5.19278203297417</v>
      </c>
      <c r="U34" s="0" t="n">
        <v>7.67923330534679</v>
      </c>
      <c r="V34" s="0" t="n">
        <v>6.11142880840234</v>
      </c>
      <c r="W34" s="0" t="n">
        <v>0</v>
      </c>
      <c r="X34" s="0" t="n">
        <v>0</v>
      </c>
      <c r="Y34" s="0" t="n">
        <v>6.12688784731795</v>
      </c>
      <c r="Z34" s="0" t="n">
        <v>19.400523814143</v>
      </c>
    </row>
    <row r="35" customFormat="false" ht="12.75" hidden="false" customHeight="false" outlineLevel="0" collapsed="false">
      <c r="A35" s="0" t="n">
        <v>21033</v>
      </c>
      <c r="B35" s="0" t="s">
        <v>142</v>
      </c>
      <c r="C35" s="0" t="n">
        <v>2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6</v>
      </c>
      <c r="I35" s="0" t="n">
        <v>14.3921990188749</v>
      </c>
      <c r="J35" s="0" t="n">
        <v>11.6023886108979</v>
      </c>
      <c r="K35" s="0" t="n">
        <v>13.412017167382</v>
      </c>
      <c r="L35" s="0" t="n">
        <v>16.7459667569515</v>
      </c>
      <c r="M35" s="0" t="n">
        <v>14.1535746101523</v>
      </c>
      <c r="N35" s="0" t="n">
        <v>12.3414128449425</v>
      </c>
      <c r="O35" s="0" t="n">
        <v>14.8690593461331</v>
      </c>
      <c r="P35" s="0" t="n">
        <v>16.1915641950544</v>
      </c>
      <c r="Q35" s="0" t="n">
        <v>15.4187373240188</v>
      </c>
      <c r="R35" s="0" t="n">
        <v>13.8419252140555</v>
      </c>
      <c r="S35" s="0" t="n">
        <v>16.5084303050758</v>
      </c>
      <c r="T35" s="0" t="n">
        <v>5.59414479511445</v>
      </c>
      <c r="U35" s="0" t="n">
        <v>19.5524782766216</v>
      </c>
      <c r="V35" s="0" t="n">
        <v>11.7305492829702</v>
      </c>
      <c r="W35" s="0" t="n">
        <v>13.8753989177189</v>
      </c>
      <c r="X35" s="0" t="n">
        <v>14.9902563333833</v>
      </c>
      <c r="Y35" s="0" t="n">
        <v>12.2220502081823</v>
      </c>
      <c r="Z35" s="0" t="n">
        <v>31.5324784528064</v>
      </c>
    </row>
    <row r="36" customFormat="false" ht="12.75" hidden="false" customHeight="false" outlineLevel="0" collapsed="false">
      <c r="A36" s="0" t="n">
        <v>21034</v>
      </c>
      <c r="B36" s="0" t="s">
        <v>142</v>
      </c>
      <c r="C36" s="0" t="n">
        <v>2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7</v>
      </c>
      <c r="I36" s="0" t="n">
        <v>27.4630113103311</v>
      </c>
      <c r="J36" s="0" t="n">
        <v>26.6187097067397</v>
      </c>
      <c r="K36" s="0" t="n">
        <v>25.8158619109546</v>
      </c>
      <c r="L36" s="0" t="n">
        <v>28.9713223059607</v>
      </c>
      <c r="M36" s="0" t="n">
        <v>25.7781787716698</v>
      </c>
      <c r="N36" s="0" t="n">
        <v>3.25796572620056</v>
      </c>
      <c r="O36" s="0" t="n">
        <v>32.8091678188934</v>
      </c>
      <c r="P36" s="0" t="n">
        <v>35.2635034898709</v>
      </c>
      <c r="Q36" s="0" t="n">
        <v>30.9890143943972</v>
      </c>
      <c r="R36" s="0" t="n">
        <v>26.5665403280082</v>
      </c>
      <c r="S36" s="0" t="n">
        <v>28.0686900664446</v>
      </c>
      <c r="T36" s="0" t="n">
        <v>18.4150758087287</v>
      </c>
      <c r="U36" s="0" t="n">
        <v>31.6444051955698</v>
      </c>
      <c r="V36" s="0" t="n">
        <v>23.3335925954733</v>
      </c>
      <c r="W36" s="0" t="n">
        <v>33.5176805765041</v>
      </c>
      <c r="X36" s="0" t="n">
        <v>38.8575869438508</v>
      </c>
      <c r="Y36" s="0" t="n">
        <v>34.7383047707272</v>
      </c>
      <c r="Z36" s="0" t="n">
        <v>0</v>
      </c>
    </row>
    <row r="37" customFormat="false" ht="12.75" hidden="false" customHeight="false" outlineLevel="0" collapsed="false">
      <c r="A37" s="0" t="n">
        <v>21035</v>
      </c>
      <c r="B37" s="0" t="s">
        <v>142</v>
      </c>
      <c r="C37" s="0" t="n">
        <v>2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8</v>
      </c>
      <c r="I37" s="0" t="n">
        <v>45.2429985097065</v>
      </c>
      <c r="J37" s="0" t="n">
        <v>37.4482067141011</v>
      </c>
      <c r="K37" s="0" t="n">
        <v>47.0608880150276</v>
      </c>
      <c r="L37" s="0" t="n">
        <v>48.7820042229912</v>
      </c>
      <c r="M37" s="0" t="n">
        <v>53.1516183986371</v>
      </c>
      <c r="N37" s="0" t="n">
        <v>53.7879101328148</v>
      </c>
      <c r="O37" s="0" t="n">
        <v>52.7874717733658</v>
      </c>
      <c r="P37" s="0" t="n">
        <v>56.5610859728507</v>
      </c>
      <c r="Q37" s="0" t="n">
        <v>42.6819804438926</v>
      </c>
      <c r="R37" s="0" t="n">
        <v>40.2861404788607</v>
      </c>
      <c r="S37" s="0" t="n">
        <v>49.0875646634265</v>
      </c>
      <c r="T37" s="0" t="n">
        <v>30.2494785945137</v>
      </c>
      <c r="U37" s="0" t="n">
        <v>48.1994716596376</v>
      </c>
      <c r="V37" s="0" t="n">
        <v>39.3530360867341</v>
      </c>
      <c r="W37" s="0" t="n">
        <v>0</v>
      </c>
      <c r="X37" s="0" t="n">
        <v>106.666666666667</v>
      </c>
      <c r="Y37" s="0" t="n">
        <v>40.1384777482314</v>
      </c>
      <c r="Z37" s="0" t="n">
        <v>16.5920026547204</v>
      </c>
    </row>
    <row r="38" customFormat="false" ht="12.75" hidden="false" customHeight="false" outlineLevel="0" collapsed="false">
      <c r="A38" s="0" t="n">
        <v>21036</v>
      </c>
      <c r="B38" s="0" t="s">
        <v>142</v>
      </c>
      <c r="C38" s="0" t="n">
        <v>2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9</v>
      </c>
      <c r="I38" s="0" t="n">
        <v>79.0930256845002</v>
      </c>
      <c r="J38" s="0" t="n">
        <v>74.5247655806814</v>
      </c>
      <c r="K38" s="0" t="n">
        <v>75.1394253782018</v>
      </c>
      <c r="L38" s="0" t="n">
        <v>84.3447850236577</v>
      </c>
      <c r="M38" s="0" t="n">
        <v>65.1800351577159</v>
      </c>
      <c r="N38" s="0" t="n">
        <v>98.5050411403407</v>
      </c>
      <c r="O38" s="0" t="n">
        <v>74.3955362678239</v>
      </c>
      <c r="P38" s="0" t="n">
        <v>73.0508699694515</v>
      </c>
      <c r="Q38" s="0" t="n">
        <v>113.709254183917</v>
      </c>
      <c r="R38" s="0" t="n">
        <v>99.6497161492934</v>
      </c>
      <c r="S38" s="0" t="n">
        <v>84.1011316107619</v>
      </c>
      <c r="T38" s="0" t="n">
        <v>64.6095577587167</v>
      </c>
      <c r="U38" s="0" t="n">
        <v>84.2849374660141</v>
      </c>
      <c r="V38" s="0" t="n">
        <v>72.0128118315975</v>
      </c>
      <c r="W38" s="0" t="n">
        <v>0</v>
      </c>
      <c r="X38" s="0" t="n">
        <v>39.6039603960396</v>
      </c>
      <c r="Y38" s="0" t="n">
        <v>62.668315238563</v>
      </c>
      <c r="Z38" s="0" t="n">
        <v>23.3808744447042</v>
      </c>
    </row>
    <row r="39" customFormat="false" ht="12.75" hidden="false" customHeight="false" outlineLevel="0" collapsed="false">
      <c r="A39" s="0" t="n">
        <v>21037</v>
      </c>
      <c r="B39" s="0" t="s">
        <v>142</v>
      </c>
      <c r="C39" s="0" t="n">
        <v>2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0</v>
      </c>
      <c r="I39" s="0" t="n">
        <v>116.280333409405</v>
      </c>
      <c r="J39" s="0" t="n">
        <v>93.598976141812</v>
      </c>
      <c r="K39" s="0" t="n">
        <v>121.78165603874</v>
      </c>
      <c r="L39" s="0" t="n">
        <v>127.601531218375</v>
      </c>
      <c r="M39" s="0" t="n">
        <v>146.465187725503</v>
      </c>
      <c r="N39" s="0" t="n">
        <v>139.902068552014</v>
      </c>
      <c r="O39" s="0" t="n">
        <v>157.693174138319</v>
      </c>
      <c r="P39" s="0" t="n">
        <v>142.4608232736</v>
      </c>
      <c r="Q39" s="0" t="n">
        <v>122.21041445271</v>
      </c>
      <c r="R39" s="0" t="n">
        <v>95.8127249656887</v>
      </c>
      <c r="S39" s="0" t="n">
        <v>119.036346666306</v>
      </c>
      <c r="T39" s="0" t="n">
        <v>91.2843308461661</v>
      </c>
      <c r="U39" s="0" t="n">
        <v>132.989126183212</v>
      </c>
      <c r="V39" s="0" t="n">
        <v>99.4713283106453</v>
      </c>
      <c r="W39" s="0" t="n">
        <v>60.0961538461539</v>
      </c>
      <c r="X39" s="0" t="n">
        <v>65.359477124183</v>
      </c>
      <c r="Y39" s="0" t="n">
        <v>91.3789657043319</v>
      </c>
      <c r="Z39" s="0" t="n">
        <v>149.476831091181</v>
      </c>
    </row>
    <row r="40" customFormat="false" ht="12.75" hidden="false" customHeight="false" outlineLevel="0" collapsed="false">
      <c r="A40" s="0" t="n">
        <v>21038</v>
      </c>
      <c r="B40" s="0" t="s">
        <v>142</v>
      </c>
      <c r="C40" s="0" t="n">
        <v>2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1</v>
      </c>
      <c r="I40" s="0" t="n">
        <v>155.993041123996</v>
      </c>
      <c r="J40" s="0" t="n">
        <v>142.730036331282</v>
      </c>
      <c r="K40" s="0" t="n">
        <v>165.57831482205</v>
      </c>
      <c r="L40" s="0" t="n">
        <v>158.453299267921</v>
      </c>
      <c r="M40" s="0" t="n">
        <v>120.619178449373</v>
      </c>
      <c r="N40" s="0" t="n">
        <v>178.359096313912</v>
      </c>
      <c r="O40" s="0" t="n">
        <v>222.684085510689</v>
      </c>
      <c r="P40" s="0" t="n">
        <v>162.541558921315</v>
      </c>
      <c r="Q40" s="0" t="n">
        <v>154.495828612627</v>
      </c>
      <c r="R40" s="0" t="n">
        <v>198.817292006525</v>
      </c>
      <c r="S40" s="0" t="n">
        <v>165.794518418735</v>
      </c>
      <c r="T40" s="0" t="n">
        <v>143.234074632492</v>
      </c>
      <c r="U40" s="0" t="n">
        <v>176.03696776323</v>
      </c>
      <c r="V40" s="0" t="n">
        <v>151.227403812337</v>
      </c>
      <c r="W40" s="0" t="n">
        <v>213.675213675214</v>
      </c>
      <c r="X40" s="0" t="n">
        <v>241.254523522316</v>
      </c>
      <c r="Y40" s="0" t="n">
        <v>72.6988032658539</v>
      </c>
      <c r="Z40" s="0" t="n">
        <v>140.845070422535</v>
      </c>
    </row>
    <row r="41" customFormat="false" ht="12.75" hidden="false" customHeight="false" outlineLevel="0" collapsed="false">
      <c r="A41" s="0" t="n">
        <v>21039</v>
      </c>
      <c r="B41" s="0" t="s">
        <v>142</v>
      </c>
      <c r="C41" s="0" t="n">
        <v>2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2</v>
      </c>
      <c r="I41" s="0" t="n">
        <v>9.32795235130411</v>
      </c>
      <c r="J41" s="0" t="n">
        <v>8.81225278741668</v>
      </c>
      <c r="K41" s="0" t="n">
        <v>9.30993167319711</v>
      </c>
      <c r="L41" s="0" t="n">
        <v>9.62834741218899</v>
      </c>
      <c r="M41" s="0" t="n">
        <v>10.42478304092</v>
      </c>
      <c r="N41" s="0" t="n">
        <v>11.5880958651567</v>
      </c>
      <c r="O41" s="0" t="n">
        <v>14.225696660285</v>
      </c>
      <c r="P41" s="0" t="n">
        <v>11.1793384013001</v>
      </c>
      <c r="Q41" s="0" t="n">
        <v>10.0007333871151</v>
      </c>
      <c r="R41" s="0" t="n">
        <v>9.1216286253291</v>
      </c>
      <c r="S41" s="0" t="n">
        <v>9.13535047482781</v>
      </c>
      <c r="T41" s="0" t="n">
        <v>7.66751653503058</v>
      </c>
      <c r="U41" s="0" t="n">
        <v>9.86453118968697</v>
      </c>
      <c r="V41" s="0" t="n">
        <v>7.3308442923973</v>
      </c>
      <c r="W41" s="0" t="n">
        <v>5.56792873051225</v>
      </c>
      <c r="X41" s="0" t="n">
        <v>11.2001378478504</v>
      </c>
      <c r="Y41" s="0" t="n">
        <v>9.25840648767081</v>
      </c>
      <c r="Z41" s="0" t="n">
        <v>9.49112944440388</v>
      </c>
    </row>
    <row r="42" customFormat="false" ht="12.75" hidden="false" customHeight="false" outlineLevel="0" collapsed="false">
      <c r="A42" s="0" t="n">
        <v>21040</v>
      </c>
      <c r="B42" s="0" t="s">
        <v>142</v>
      </c>
      <c r="C42" s="0" t="n">
        <v>2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3</v>
      </c>
      <c r="I42" s="0" t="n">
        <v>8.96491422814455</v>
      </c>
      <c r="J42" s="0" t="n">
        <v>8.1267239797101</v>
      </c>
      <c r="K42" s="0" t="n">
        <v>8.62814185521404</v>
      </c>
      <c r="L42" s="0" t="n">
        <v>9.08833022159137</v>
      </c>
      <c r="M42" s="0" t="n">
        <v>9.00937667558106</v>
      </c>
      <c r="N42" s="0" t="n">
        <v>8.96223250261459</v>
      </c>
      <c r="O42" s="0" t="n">
        <v>11.6583017173256</v>
      </c>
      <c r="P42" s="0" t="n">
        <v>9.70128835731785</v>
      </c>
      <c r="Q42" s="0" t="n">
        <v>8.46436480683555</v>
      </c>
      <c r="R42" s="0" t="n">
        <v>8.05439202103841</v>
      </c>
      <c r="S42" s="0" t="n">
        <v>8.36765740912397</v>
      </c>
      <c r="T42" s="0" t="n">
        <v>6.37245588003352</v>
      </c>
      <c r="U42" s="0" t="n">
        <v>8.8163855998931</v>
      </c>
      <c r="V42" s="0" t="n">
        <v>6.53988372036829</v>
      </c>
      <c r="W42" s="0" t="n">
        <v>2.04333171259359</v>
      </c>
      <c r="X42" s="0" t="n">
        <v>5.96360169811648</v>
      </c>
      <c r="Y42" s="0" t="n">
        <v>7.99189449269225</v>
      </c>
      <c r="Z42" s="0" t="n">
        <v>5.05362670001008</v>
      </c>
    </row>
    <row r="43" customFormat="false" ht="12.75" hidden="false" customHeight="false" outlineLevel="0" collapsed="false">
      <c r="A43" s="0" t="n">
        <v>21041</v>
      </c>
      <c r="B43" s="0" t="s">
        <v>142</v>
      </c>
      <c r="C43" s="0" t="n">
        <v>2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4</v>
      </c>
      <c r="I43" s="0" t="n">
        <v>9.7019195964119</v>
      </c>
      <c r="J43" s="0" t="n">
        <v>9.54016348077496</v>
      </c>
      <c r="K43" s="0" t="n">
        <v>10.0312739537923</v>
      </c>
      <c r="L43" s="0" t="n">
        <v>10.1920715197766</v>
      </c>
      <c r="M43" s="0" t="n">
        <v>11.9994577425028</v>
      </c>
      <c r="N43" s="0" t="n">
        <v>14.7428992085869</v>
      </c>
      <c r="O43" s="0" t="n">
        <v>17.1902982451744</v>
      </c>
      <c r="P43" s="0" t="n">
        <v>12.8189180349264</v>
      </c>
      <c r="Q43" s="0" t="n">
        <v>11.7353383312825</v>
      </c>
      <c r="R43" s="0" t="n">
        <v>10.2909330374466</v>
      </c>
      <c r="S43" s="0" t="n">
        <v>9.95454105334819</v>
      </c>
      <c r="T43" s="0" t="n">
        <v>9.14843313446449</v>
      </c>
      <c r="U43" s="0" t="n">
        <v>11.0030036518067</v>
      </c>
      <c r="V43" s="0" t="n">
        <v>8.1911029888912</v>
      </c>
      <c r="W43" s="0" t="n">
        <v>12.1190367692267</v>
      </c>
      <c r="X43" s="0" t="n">
        <v>19.1525768227439</v>
      </c>
      <c r="Y43" s="0" t="n">
        <v>10.6686148700563</v>
      </c>
      <c r="Z43" s="0" t="n">
        <v>16.2301204045841</v>
      </c>
    </row>
    <row r="44" customFormat="false" ht="12.75" hidden="false" customHeight="false" outlineLevel="0" collapsed="false">
      <c r="A44" s="0" t="n">
        <v>21042</v>
      </c>
      <c r="B44" s="0" t="s">
        <v>142</v>
      </c>
      <c r="C44" s="0" t="n">
        <v>2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5</v>
      </c>
      <c r="I44" s="0" t="n">
        <v>11.5499384563062</v>
      </c>
      <c r="J44" s="0" t="n">
        <v>10.0853462924033</v>
      </c>
      <c r="K44" s="0" t="n">
        <v>11.5463681855194</v>
      </c>
      <c r="L44" s="0" t="n">
        <v>12.5024243787369</v>
      </c>
      <c r="M44" s="0" t="n">
        <v>11.4564776702439</v>
      </c>
      <c r="N44" s="0" t="n">
        <v>11.0174177633642</v>
      </c>
      <c r="O44" s="0" t="n">
        <v>13.366587735623</v>
      </c>
      <c r="P44" s="0" t="n">
        <v>13.459349062963</v>
      </c>
      <c r="Q44" s="0" t="n">
        <v>12.9235642009891</v>
      </c>
      <c r="R44" s="0" t="n">
        <v>11.7975433531934</v>
      </c>
      <c r="S44" s="0" t="n">
        <v>12.3504393349501</v>
      </c>
      <c r="T44" s="0" t="n">
        <v>8.08260934396768</v>
      </c>
      <c r="U44" s="0" t="n">
        <v>13.2953735920033</v>
      </c>
      <c r="V44" s="0" t="n">
        <v>10.1942662084339</v>
      </c>
      <c r="W44" s="0" t="n">
        <v>6.88167223739047</v>
      </c>
      <c r="X44" s="0" t="n">
        <v>15.785192293317</v>
      </c>
      <c r="Y44" s="0" t="n">
        <v>9.68523225743617</v>
      </c>
      <c r="Z44" s="0" t="n">
        <v>9.78510372233307</v>
      </c>
    </row>
    <row r="45" customFormat="false" ht="12.75" hidden="false" customHeight="false" outlineLevel="0" collapsed="false">
      <c r="A45" s="0" t="n">
        <v>21044</v>
      </c>
      <c r="B45" s="0" t="s">
        <v>142</v>
      </c>
      <c r="C45" s="0" t="n">
        <v>2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6</v>
      </c>
      <c r="I45" s="0" t="n">
        <v>11.0761863192654</v>
      </c>
      <c r="J45" s="0" t="n">
        <v>9.26675185404942</v>
      </c>
      <c r="K45" s="0" t="n">
        <v>10.6616602683046</v>
      </c>
      <c r="L45" s="0" t="n">
        <v>11.7545641003217</v>
      </c>
      <c r="M45" s="0" t="n">
        <v>9.82144185256836</v>
      </c>
      <c r="N45" s="0" t="n">
        <v>8.42901571462391</v>
      </c>
      <c r="O45" s="0" t="n">
        <v>10.8590020641941</v>
      </c>
      <c r="P45" s="0" t="n">
        <v>11.6034702197391</v>
      </c>
      <c r="Q45" s="0" t="n">
        <v>10.8181841547313</v>
      </c>
      <c r="R45" s="0" t="n">
        <v>10.352691781871</v>
      </c>
      <c r="S45" s="0" t="n">
        <v>11.2448089040251</v>
      </c>
      <c r="T45" s="0" t="n">
        <v>6.65179208578081</v>
      </c>
      <c r="U45" s="0" t="n">
        <v>11.7645750603031</v>
      </c>
      <c r="V45" s="0" t="n">
        <v>9.03776016470833</v>
      </c>
      <c r="W45" s="0" t="s">
        <v>187</v>
      </c>
      <c r="X45" s="0" t="s">
        <v>187</v>
      </c>
      <c r="Y45" s="0" t="n">
        <v>8.32587039255203</v>
      </c>
      <c r="Z45" s="0" t="s">
        <v>187</v>
      </c>
    </row>
    <row r="46" customFormat="false" ht="12.75" hidden="false" customHeight="false" outlineLevel="0" collapsed="false">
      <c r="A46" s="0" t="n">
        <v>21045</v>
      </c>
      <c r="B46" s="0" t="s">
        <v>142</v>
      </c>
      <c r="C46" s="0" t="n">
        <v>2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8</v>
      </c>
      <c r="I46" s="0" t="n">
        <v>12.0334724249097</v>
      </c>
      <c r="J46" s="0" t="n">
        <v>10.9380927018981</v>
      </c>
      <c r="K46" s="0" t="n">
        <v>12.4658361153902</v>
      </c>
      <c r="L46" s="0" t="n">
        <v>13.2730225903695</v>
      </c>
      <c r="M46" s="0" t="n">
        <v>13.215551006961</v>
      </c>
      <c r="N46" s="0" t="n">
        <v>13.9471110921496</v>
      </c>
      <c r="O46" s="0" t="n">
        <v>16.1307645374722</v>
      </c>
      <c r="P46" s="0" t="n">
        <v>15.4508871229594</v>
      </c>
      <c r="Q46" s="0" t="n">
        <v>15.2133627750643</v>
      </c>
      <c r="R46" s="0" t="n">
        <v>13.3354014400096</v>
      </c>
      <c r="S46" s="0" t="n">
        <v>13.507171569355</v>
      </c>
      <c r="T46" s="0" t="n">
        <v>9.65073000063157</v>
      </c>
      <c r="U46" s="0" t="n">
        <v>14.9184390939747</v>
      </c>
      <c r="V46" s="0" t="n">
        <v>11.41939196029</v>
      </c>
      <c r="W46" s="0" t="s">
        <v>187</v>
      </c>
      <c r="X46" s="0" t="s">
        <v>187</v>
      </c>
      <c r="Y46" s="0" t="n">
        <v>11.1458765721745</v>
      </c>
      <c r="Z46" s="0" t="s">
        <v>187</v>
      </c>
    </row>
    <row r="47" customFormat="false" ht="12.75" hidden="false" customHeight="false" outlineLevel="0" collapsed="false">
      <c r="A47" s="0" t="n">
        <v>21046</v>
      </c>
      <c r="B47" s="0" t="s">
        <v>142</v>
      </c>
      <c r="C47" s="0" t="n">
        <v>2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9</v>
      </c>
      <c r="I47" s="0" t="n">
        <v>3.50508445370035</v>
      </c>
      <c r="J47" s="0" t="n">
        <v>3.1165269974162</v>
      </c>
      <c r="K47" s="0" t="n">
        <v>3.47296071226431</v>
      </c>
      <c r="L47" s="0" t="n">
        <v>3.77570665097506</v>
      </c>
      <c r="M47" s="0" t="n">
        <v>3.46912825825265</v>
      </c>
      <c r="N47" s="0" t="n">
        <v>3.08008979191908</v>
      </c>
      <c r="O47" s="0" t="n">
        <v>4.04310684259236</v>
      </c>
      <c r="P47" s="0" t="n">
        <v>4.21224767026063</v>
      </c>
      <c r="Q47" s="0" t="n">
        <v>3.83256542483833</v>
      </c>
      <c r="R47" s="0" t="n">
        <v>3.54058300880568</v>
      </c>
      <c r="S47" s="0" t="n">
        <v>3.66909943212851</v>
      </c>
      <c r="T47" s="0" t="n">
        <v>2.2498133548842</v>
      </c>
      <c r="U47" s="0" t="n">
        <v>4.13172577911481</v>
      </c>
      <c r="V47" s="0" t="n">
        <v>3.02345950924431</v>
      </c>
      <c r="W47" s="0" t="n">
        <v>1.86427310519238</v>
      </c>
      <c r="X47" s="0" t="n">
        <v>4.78561455098966</v>
      </c>
      <c r="Y47" s="0" t="n">
        <v>3.32817764505025</v>
      </c>
      <c r="Z47" s="0" t="n">
        <v>2.90755832773967</v>
      </c>
    </row>
    <row r="48" customFormat="false" ht="12.75" hidden="false" customHeight="false" outlineLevel="0" collapsed="false">
      <c r="A48" s="0" t="n">
        <v>21048</v>
      </c>
      <c r="B48" s="0" t="s">
        <v>142</v>
      </c>
      <c r="C48" s="0" t="n">
        <v>2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0</v>
      </c>
      <c r="I48" s="0" t="n">
        <v>3.355755880328</v>
      </c>
      <c r="J48" s="0" t="n">
        <v>2.84762946674909</v>
      </c>
      <c r="K48" s="0" t="n">
        <v>3.19448259558931</v>
      </c>
      <c r="L48" s="0" t="n">
        <v>3.54539596793262</v>
      </c>
      <c r="M48" s="0" t="n">
        <v>2.95451707442838</v>
      </c>
      <c r="N48" s="0" t="n">
        <v>2.30894618891423</v>
      </c>
      <c r="O48" s="0" t="n">
        <v>3.24011082942935</v>
      </c>
      <c r="P48" s="0" t="n">
        <v>3.60444599737509</v>
      </c>
      <c r="Q48" s="0" t="n">
        <v>3.19732331511799</v>
      </c>
      <c r="R48" s="0" t="n">
        <v>3.08576795639397</v>
      </c>
      <c r="S48" s="0" t="n">
        <v>3.33097996967293</v>
      </c>
      <c r="T48" s="0" t="n">
        <v>1.83804595140924</v>
      </c>
      <c r="U48" s="0" t="n">
        <v>3.66063425294083</v>
      </c>
      <c r="V48" s="0" t="n">
        <v>2.66710532077121</v>
      </c>
      <c r="W48" s="0" t="s">
        <v>187</v>
      </c>
      <c r="X48" s="0" t="s">
        <v>187</v>
      </c>
      <c r="Y48" s="0" t="n">
        <v>2.81371533491006</v>
      </c>
      <c r="Z48" s="0" t="s">
        <v>187</v>
      </c>
    </row>
    <row r="49" customFormat="false" ht="12.75" hidden="false" customHeight="false" outlineLevel="0" collapsed="false">
      <c r="A49" s="0" t="n">
        <v>21049</v>
      </c>
      <c r="B49" s="0" t="s">
        <v>142</v>
      </c>
      <c r="C49" s="0" t="n">
        <v>2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1</v>
      </c>
      <c r="I49" s="0" t="n">
        <v>3.65761815738272</v>
      </c>
      <c r="J49" s="0" t="n">
        <v>3.39738258906301</v>
      </c>
      <c r="K49" s="0" t="n">
        <v>3.76291069343628</v>
      </c>
      <c r="L49" s="0" t="n">
        <v>4.0131624475848</v>
      </c>
      <c r="M49" s="0" t="n">
        <v>4.02444691199325</v>
      </c>
      <c r="N49" s="0" t="n">
        <v>3.9606388923622</v>
      </c>
      <c r="O49" s="0" t="n">
        <v>4.93366195031991</v>
      </c>
      <c r="P49" s="0" t="n">
        <v>4.86671021432132</v>
      </c>
      <c r="Q49" s="0" t="n">
        <v>4.52451380830358</v>
      </c>
      <c r="R49" s="0" t="n">
        <v>4.02620848868435</v>
      </c>
      <c r="S49" s="0" t="n">
        <v>4.02332900265197</v>
      </c>
      <c r="T49" s="0" t="n">
        <v>2.70257797805114</v>
      </c>
      <c r="U49" s="0" t="n">
        <v>4.63091892659326</v>
      </c>
      <c r="V49" s="0" t="n">
        <v>3.40183411514066</v>
      </c>
      <c r="W49" s="0" t="s">
        <v>187</v>
      </c>
      <c r="X49" s="0" t="s">
        <v>187</v>
      </c>
      <c r="Y49" s="0" t="n">
        <v>3.8851968547871</v>
      </c>
      <c r="Z49" s="0" t="s">
        <v>187</v>
      </c>
    </row>
    <row r="50" customFormat="false" ht="12.75" hidden="false" customHeight="false" outlineLevel="0" collapsed="false">
      <c r="A50" s="0" t="n">
        <v>21050</v>
      </c>
      <c r="B50" s="0" t="s">
        <v>142</v>
      </c>
      <c r="C50" s="0" t="n">
        <v>2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2</v>
      </c>
      <c r="I50" s="0" t="n">
        <v>100</v>
      </c>
      <c r="J50" s="0" t="n">
        <v>87.9892548160937</v>
      </c>
      <c r="K50" s="0" t="n">
        <v>99.2947143173313</v>
      </c>
      <c r="L50" s="0" t="n">
        <v>108.023744027915</v>
      </c>
      <c r="M50" s="0" t="n">
        <v>99.043324037186</v>
      </c>
      <c r="N50" s="0" t="n">
        <v>98.254839335698</v>
      </c>
      <c r="O50" s="0" t="n">
        <v>116.312799378947</v>
      </c>
      <c r="P50" s="0" t="n">
        <v>114.231086144448</v>
      </c>
      <c r="Q50" s="0" t="n">
        <v>110.54973862032</v>
      </c>
      <c r="R50" s="0" t="n">
        <v>102.098630712122</v>
      </c>
      <c r="S50" s="0" t="n">
        <v>106.578689028777</v>
      </c>
      <c r="T50" s="0" t="n">
        <v>70.4721579494024</v>
      </c>
      <c r="U50" s="0" t="n">
        <v>115.647463512587</v>
      </c>
      <c r="V50" s="0" t="n">
        <v>87.5728813146746</v>
      </c>
      <c r="W50" s="0" t="n">
        <v>49.891236776701</v>
      </c>
      <c r="X50" s="0" t="n">
        <v>120.805020640794</v>
      </c>
      <c r="Y50" s="0" t="n">
        <v>86.5097303512697</v>
      </c>
      <c r="Z50" s="0" t="n">
        <v>78.3876584987471</v>
      </c>
    </row>
    <row r="51" customFormat="false" ht="12.75" hidden="false" customHeight="false" outlineLevel="0" collapsed="false">
      <c r="A51" s="0" t="n">
        <v>21051</v>
      </c>
      <c r="B51" s="0" t="s">
        <v>142</v>
      </c>
      <c r="C51" s="0" t="n">
        <v>2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3</v>
      </c>
      <c r="I51" s="0" t="s">
        <v>187</v>
      </c>
      <c r="J51" s="0" t="n">
        <v>81.1443344080909</v>
      </c>
      <c r="K51" s="0" t="n">
        <v>92.0231115196444</v>
      </c>
      <c r="L51" s="0" t="n">
        <v>101.965105273985</v>
      </c>
      <c r="M51" s="0" t="n">
        <v>85.5958929744686</v>
      </c>
      <c r="N51" s="0" t="n">
        <v>75.9902856241739</v>
      </c>
      <c r="O51" s="0" t="n">
        <v>95.3211460309143</v>
      </c>
      <c r="P51" s="0" t="n">
        <v>99.1282906265753</v>
      </c>
      <c r="Q51" s="0" t="n">
        <v>93.5664696539461</v>
      </c>
      <c r="R51" s="0" t="n">
        <v>90.1530231436045</v>
      </c>
      <c r="S51" s="0" t="n">
        <v>97.6223035299775</v>
      </c>
      <c r="T51" s="0" t="n">
        <v>58.5692531932087</v>
      </c>
      <c r="U51" s="0" t="n">
        <v>103.359461526412</v>
      </c>
      <c r="V51" s="0" t="n">
        <v>78.1242157127167</v>
      </c>
      <c r="W51" s="0" t="n">
        <v>18.3092045930282</v>
      </c>
      <c r="X51" s="0" t="n">
        <v>64.323585657716</v>
      </c>
      <c r="Y51" s="0" t="n">
        <v>74.6755544249751</v>
      </c>
      <c r="Z51" s="0" t="n">
        <v>41.7381267699506</v>
      </c>
    </row>
    <row r="52" customFormat="false" ht="12.75" hidden="false" customHeight="false" outlineLevel="0" collapsed="false">
      <c r="A52" s="0" t="n">
        <v>21052</v>
      </c>
      <c r="B52" s="0" t="s">
        <v>142</v>
      </c>
      <c r="C52" s="0" t="n">
        <v>2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4</v>
      </c>
      <c r="I52" s="0" t="s">
        <v>187</v>
      </c>
      <c r="J52" s="0" t="n">
        <v>95.2573531135821</v>
      </c>
      <c r="K52" s="0" t="n">
        <v>106.988162367323</v>
      </c>
      <c r="L52" s="0" t="n">
        <v>114.348358844298</v>
      </c>
      <c r="M52" s="0" t="n">
        <v>114.003924762385</v>
      </c>
      <c r="N52" s="0" t="n">
        <v>125.004246593926</v>
      </c>
      <c r="O52" s="0" t="n">
        <v>140.552112054889</v>
      </c>
      <c r="P52" s="0" t="n">
        <v>130.984399770563</v>
      </c>
      <c r="Q52" s="0" t="n">
        <v>129.72434469814</v>
      </c>
      <c r="R52" s="0" t="n">
        <v>115.186685956043</v>
      </c>
      <c r="S52" s="0" t="n">
        <v>116.13587658978</v>
      </c>
      <c r="T52" s="0" t="n">
        <v>84.0832650175638</v>
      </c>
      <c r="U52" s="0" t="n">
        <v>128.99441837454</v>
      </c>
      <c r="V52" s="0" t="n">
        <v>97.8493692229099</v>
      </c>
      <c r="W52" s="0" t="n">
        <v>108.592218439443</v>
      </c>
      <c r="X52" s="0" t="n">
        <v>206.580264442015</v>
      </c>
      <c r="Y52" s="0" t="n">
        <v>99.6865925965954</v>
      </c>
      <c r="Z52" s="0" t="n">
        <v>134.045283348045</v>
      </c>
    </row>
    <row r="53" customFormat="false" ht="12.75" hidden="false" customHeight="false" outlineLevel="0" collapsed="false">
      <c r="A53" s="0" t="n">
        <v>1021000</v>
      </c>
      <c r="B53" s="0" t="s">
        <v>142</v>
      </c>
      <c r="C53" s="0" t="n">
        <v>2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21001</v>
      </c>
      <c r="B54" s="0" t="s">
        <v>142</v>
      </c>
      <c r="C54" s="0" t="n">
        <v>2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21002</v>
      </c>
      <c r="B55" s="0" t="s">
        <v>142</v>
      </c>
      <c r="C55" s="0" t="n">
        <v>2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21003</v>
      </c>
      <c r="B56" s="0" t="s">
        <v>142</v>
      </c>
      <c r="C56" s="0" t="n">
        <v>2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46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21004</v>
      </c>
      <c r="B57" s="0" t="s">
        <v>142</v>
      </c>
      <c r="C57" s="0" t="n">
        <v>2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4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21005</v>
      </c>
      <c r="B58" s="0" t="s">
        <v>142</v>
      </c>
      <c r="C58" s="0" t="n">
        <v>2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48</v>
      </c>
      <c r="I58" s="0" t="n">
        <v>1</v>
      </c>
      <c r="J58" s="0" t="n">
        <v>0</v>
      </c>
      <c r="K58" s="0" t="n">
        <v>1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1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21006</v>
      </c>
      <c r="B59" s="0" t="s">
        <v>142</v>
      </c>
      <c r="C59" s="0" t="n">
        <v>2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49</v>
      </c>
      <c r="I59" s="0" t="n">
        <v>2</v>
      </c>
      <c r="J59" s="0" t="n">
        <v>2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2</v>
      </c>
      <c r="Z59" s="0" t="n">
        <v>0</v>
      </c>
    </row>
    <row r="60" customFormat="false" ht="12.75" hidden="false" customHeight="false" outlineLevel="0" collapsed="false">
      <c r="A60" s="0" t="n">
        <v>1021007</v>
      </c>
      <c r="B60" s="0" t="s">
        <v>142</v>
      </c>
      <c r="C60" s="0" t="n">
        <v>2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0</v>
      </c>
      <c r="I60" s="0" t="n">
        <v>1</v>
      </c>
      <c r="J60" s="0" t="n">
        <v>0</v>
      </c>
      <c r="K60" s="0" t="n">
        <v>0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1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021008</v>
      </c>
      <c r="B61" s="0" t="s">
        <v>142</v>
      </c>
      <c r="C61" s="0" t="n">
        <v>2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1</v>
      </c>
      <c r="I61" s="0" t="n">
        <v>3</v>
      </c>
      <c r="J61" s="0" t="n">
        <v>2</v>
      </c>
      <c r="K61" s="0" t="n">
        <v>1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1</v>
      </c>
      <c r="S61" s="0" t="n">
        <v>0</v>
      </c>
      <c r="T61" s="0" t="n">
        <v>0</v>
      </c>
      <c r="U61" s="0" t="n">
        <v>0</v>
      </c>
      <c r="V61" s="0" t="n">
        <v>1</v>
      </c>
      <c r="W61" s="0" t="n">
        <v>0</v>
      </c>
      <c r="X61" s="0" t="n">
        <v>0</v>
      </c>
      <c r="Y61" s="0" t="n">
        <v>1</v>
      </c>
      <c r="Z61" s="0" t="n">
        <v>0</v>
      </c>
    </row>
    <row r="62" customFormat="false" ht="12.75" hidden="false" customHeight="false" outlineLevel="0" collapsed="false">
      <c r="A62" s="0" t="n">
        <v>1021009</v>
      </c>
      <c r="B62" s="0" t="s">
        <v>142</v>
      </c>
      <c r="C62" s="0" t="n">
        <v>2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2</v>
      </c>
      <c r="I62" s="0" t="n">
        <v>8</v>
      </c>
      <c r="J62" s="0" t="n">
        <v>3</v>
      </c>
      <c r="K62" s="0" t="n">
        <v>1</v>
      </c>
      <c r="L62" s="0" t="n">
        <v>4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2</v>
      </c>
      <c r="S62" s="0" t="n">
        <v>1</v>
      </c>
      <c r="T62" s="0" t="n">
        <v>0</v>
      </c>
      <c r="U62" s="0" t="n">
        <v>3</v>
      </c>
      <c r="V62" s="0" t="n">
        <v>1</v>
      </c>
      <c r="W62" s="0" t="n">
        <v>0</v>
      </c>
      <c r="X62" s="0" t="n">
        <v>0</v>
      </c>
      <c r="Y62" s="0" t="n">
        <v>1</v>
      </c>
      <c r="Z62" s="0" t="n">
        <v>0</v>
      </c>
    </row>
    <row r="63" customFormat="false" ht="12.75" hidden="false" customHeight="false" outlineLevel="0" collapsed="false">
      <c r="A63" s="0" t="n">
        <v>1021010</v>
      </c>
      <c r="B63" s="0" t="s">
        <v>142</v>
      </c>
      <c r="C63" s="0" t="n">
        <v>2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3</v>
      </c>
      <c r="I63" s="0" t="n">
        <v>24</v>
      </c>
      <c r="J63" s="0" t="n">
        <v>5</v>
      </c>
      <c r="K63" s="0" t="n">
        <v>8</v>
      </c>
      <c r="L63" s="0" t="n">
        <v>11</v>
      </c>
      <c r="M63" s="0" t="n">
        <v>1</v>
      </c>
      <c r="N63" s="0" t="n">
        <v>0</v>
      </c>
      <c r="O63" s="0" t="n">
        <v>2</v>
      </c>
      <c r="P63" s="0" t="n">
        <v>1</v>
      </c>
      <c r="Q63" s="0" t="n">
        <v>1</v>
      </c>
      <c r="R63" s="0" t="n">
        <v>1</v>
      </c>
      <c r="S63" s="0" t="n">
        <v>8</v>
      </c>
      <c r="T63" s="0" t="n">
        <v>0</v>
      </c>
      <c r="U63" s="0" t="n">
        <v>1</v>
      </c>
      <c r="V63" s="0" t="n">
        <v>5</v>
      </c>
      <c r="W63" s="0" t="n">
        <v>0</v>
      </c>
      <c r="X63" s="0" t="n">
        <v>1</v>
      </c>
      <c r="Y63" s="0" t="n">
        <v>3</v>
      </c>
      <c r="Z63" s="0" t="n">
        <v>0</v>
      </c>
    </row>
    <row r="64" customFormat="false" ht="12.75" hidden="false" customHeight="false" outlineLevel="0" collapsed="false">
      <c r="A64" s="0" t="n">
        <v>1021011</v>
      </c>
      <c r="B64" s="0" t="s">
        <v>142</v>
      </c>
      <c r="C64" s="0" t="n">
        <v>2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4</v>
      </c>
      <c r="I64" s="0" t="n">
        <v>43</v>
      </c>
      <c r="J64" s="0" t="n">
        <v>11</v>
      </c>
      <c r="K64" s="0" t="n">
        <v>15</v>
      </c>
      <c r="L64" s="0" t="n">
        <v>17</v>
      </c>
      <c r="M64" s="0" t="n">
        <v>2</v>
      </c>
      <c r="N64" s="0" t="n">
        <v>0</v>
      </c>
      <c r="O64" s="0" t="n">
        <v>3</v>
      </c>
      <c r="P64" s="0" t="n">
        <v>6</v>
      </c>
      <c r="Q64" s="0" t="n">
        <v>1</v>
      </c>
      <c r="R64" s="0" t="n">
        <v>3</v>
      </c>
      <c r="S64" s="0" t="n">
        <v>8</v>
      </c>
      <c r="T64" s="0" t="n">
        <v>2</v>
      </c>
      <c r="U64" s="0" t="n">
        <v>6</v>
      </c>
      <c r="V64" s="0" t="n">
        <v>6</v>
      </c>
      <c r="W64" s="0" t="n">
        <v>0</v>
      </c>
      <c r="X64" s="0" t="n">
        <v>0</v>
      </c>
      <c r="Y64" s="0" t="n">
        <v>6</v>
      </c>
      <c r="Z64" s="0" t="n">
        <v>0</v>
      </c>
    </row>
    <row r="65" customFormat="false" ht="12.75" hidden="false" customHeight="false" outlineLevel="0" collapsed="false">
      <c r="A65" s="0" t="n">
        <v>1021012</v>
      </c>
      <c r="B65" s="0" t="s">
        <v>142</v>
      </c>
      <c r="C65" s="0" t="n">
        <v>2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5</v>
      </c>
      <c r="I65" s="0" t="n">
        <v>106</v>
      </c>
      <c r="J65" s="0" t="n">
        <v>21</v>
      </c>
      <c r="K65" s="0" t="n">
        <v>29</v>
      </c>
      <c r="L65" s="0" t="n">
        <v>56</v>
      </c>
      <c r="M65" s="0" t="n">
        <v>14</v>
      </c>
      <c r="N65" s="0" t="n">
        <v>4</v>
      </c>
      <c r="O65" s="0" t="n">
        <v>4</v>
      </c>
      <c r="P65" s="0" t="n">
        <v>12</v>
      </c>
      <c r="Q65" s="0" t="n">
        <v>7</v>
      </c>
      <c r="R65" s="0" t="n">
        <v>11</v>
      </c>
      <c r="S65" s="0" t="n">
        <v>22</v>
      </c>
      <c r="T65" s="0" t="n">
        <v>3</v>
      </c>
      <c r="U65" s="0" t="n">
        <v>13</v>
      </c>
      <c r="V65" s="0" t="n">
        <v>9</v>
      </c>
      <c r="W65" s="0" t="n">
        <v>0</v>
      </c>
      <c r="X65" s="0" t="n">
        <v>0</v>
      </c>
      <c r="Y65" s="0" t="n">
        <v>6</v>
      </c>
      <c r="Z65" s="0" t="n">
        <v>1</v>
      </c>
    </row>
    <row r="66" customFormat="false" ht="12.75" hidden="false" customHeight="false" outlineLevel="0" collapsed="false">
      <c r="A66" s="0" t="n">
        <v>1021013</v>
      </c>
      <c r="B66" s="0" t="s">
        <v>142</v>
      </c>
      <c r="C66" s="0" t="n">
        <v>2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56</v>
      </c>
      <c r="I66" s="0" t="n">
        <v>137</v>
      </c>
      <c r="J66" s="0" t="n">
        <v>35</v>
      </c>
      <c r="K66" s="0" t="n">
        <v>36</v>
      </c>
      <c r="L66" s="0" t="n">
        <v>66</v>
      </c>
      <c r="M66" s="0" t="n">
        <v>10</v>
      </c>
      <c r="N66" s="0" t="n">
        <v>5</v>
      </c>
      <c r="O66" s="0" t="n">
        <v>6</v>
      </c>
      <c r="P66" s="0" t="n">
        <v>12</v>
      </c>
      <c r="Q66" s="0" t="n">
        <v>9</v>
      </c>
      <c r="R66" s="0" t="n">
        <v>16</v>
      </c>
      <c r="S66" s="0" t="n">
        <v>24</v>
      </c>
      <c r="T66" s="0" t="n">
        <v>4</v>
      </c>
      <c r="U66" s="0" t="n">
        <v>23</v>
      </c>
      <c r="V66" s="0" t="n">
        <v>13</v>
      </c>
      <c r="W66" s="0" t="n">
        <v>1</v>
      </c>
      <c r="X66" s="0" t="n">
        <v>1</v>
      </c>
      <c r="Y66" s="0" t="n">
        <v>10</v>
      </c>
      <c r="Z66" s="0" t="n">
        <v>3</v>
      </c>
    </row>
    <row r="67" customFormat="false" ht="12.75" hidden="false" customHeight="false" outlineLevel="0" collapsed="false">
      <c r="A67" s="0" t="n">
        <v>1021014</v>
      </c>
      <c r="B67" s="0" t="s">
        <v>142</v>
      </c>
      <c r="C67" s="0" t="n">
        <v>2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57</v>
      </c>
      <c r="I67" s="0" t="n">
        <v>204</v>
      </c>
      <c r="J67" s="0" t="n">
        <v>62</v>
      </c>
      <c r="K67" s="0" t="n">
        <v>52</v>
      </c>
      <c r="L67" s="0" t="n">
        <v>90</v>
      </c>
      <c r="M67" s="0" t="n">
        <v>15</v>
      </c>
      <c r="N67" s="0" t="n">
        <v>0</v>
      </c>
      <c r="O67" s="0" t="n">
        <v>9</v>
      </c>
      <c r="P67" s="0" t="n">
        <v>19</v>
      </c>
      <c r="Q67" s="0" t="n">
        <v>13</v>
      </c>
      <c r="R67" s="0" t="n">
        <v>26</v>
      </c>
      <c r="S67" s="0" t="n">
        <v>35</v>
      </c>
      <c r="T67" s="0" t="n">
        <v>11</v>
      </c>
      <c r="U67" s="0" t="n">
        <v>27</v>
      </c>
      <c r="V67" s="0" t="n">
        <v>24</v>
      </c>
      <c r="W67" s="0" t="n">
        <v>1</v>
      </c>
      <c r="X67" s="0" t="n">
        <v>1</v>
      </c>
      <c r="Y67" s="0" t="n">
        <v>23</v>
      </c>
      <c r="Z67" s="0" t="n">
        <v>0</v>
      </c>
    </row>
    <row r="68" customFormat="false" ht="12.75" hidden="false" customHeight="false" outlineLevel="0" collapsed="false">
      <c r="A68" s="0" t="n">
        <v>1021015</v>
      </c>
      <c r="B68" s="0" t="s">
        <v>142</v>
      </c>
      <c r="C68" s="0" t="n">
        <v>2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58</v>
      </c>
      <c r="I68" s="0" t="n">
        <v>270</v>
      </c>
      <c r="J68" s="0" t="n">
        <v>64</v>
      </c>
      <c r="K68" s="0" t="n">
        <v>72</v>
      </c>
      <c r="L68" s="0" t="n">
        <v>134</v>
      </c>
      <c r="M68" s="0" t="n">
        <v>22</v>
      </c>
      <c r="N68" s="0" t="n">
        <v>7</v>
      </c>
      <c r="O68" s="0" t="n">
        <v>10</v>
      </c>
      <c r="P68" s="0" t="n">
        <v>26</v>
      </c>
      <c r="Q68" s="0" t="n">
        <v>16</v>
      </c>
      <c r="R68" s="0" t="n">
        <v>25</v>
      </c>
      <c r="S68" s="0" t="n">
        <v>60</v>
      </c>
      <c r="T68" s="0" t="n">
        <v>15</v>
      </c>
      <c r="U68" s="0" t="n">
        <v>36</v>
      </c>
      <c r="V68" s="0" t="n">
        <v>29</v>
      </c>
      <c r="W68" s="0" t="n">
        <v>0</v>
      </c>
      <c r="X68" s="0" t="n">
        <v>3</v>
      </c>
      <c r="Y68" s="0" t="n">
        <v>20</v>
      </c>
      <c r="Z68" s="0" t="n">
        <v>1</v>
      </c>
    </row>
    <row r="69" customFormat="false" ht="12.75" hidden="false" customHeight="false" outlineLevel="0" collapsed="false">
      <c r="A69" s="0" t="n">
        <v>1021016</v>
      </c>
      <c r="B69" s="0" t="s">
        <v>142</v>
      </c>
      <c r="C69" s="0" t="n">
        <v>2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59</v>
      </c>
      <c r="I69" s="0" t="n">
        <v>323</v>
      </c>
      <c r="J69" s="0" t="n">
        <v>84</v>
      </c>
      <c r="K69" s="0" t="n">
        <v>89</v>
      </c>
      <c r="L69" s="0" t="n">
        <v>150</v>
      </c>
      <c r="M69" s="0" t="n">
        <v>21</v>
      </c>
      <c r="N69" s="0" t="n">
        <v>13</v>
      </c>
      <c r="O69" s="0" t="n">
        <v>14</v>
      </c>
      <c r="P69" s="0" t="n">
        <v>23</v>
      </c>
      <c r="Q69" s="0" t="n">
        <v>24</v>
      </c>
      <c r="R69" s="0" t="n">
        <v>39</v>
      </c>
      <c r="S69" s="0" t="n">
        <v>65</v>
      </c>
      <c r="T69" s="0" t="n">
        <v>18</v>
      </c>
      <c r="U69" s="0" t="n">
        <v>40</v>
      </c>
      <c r="V69" s="0" t="n">
        <v>39</v>
      </c>
      <c r="W69" s="0" t="n">
        <v>0</v>
      </c>
      <c r="X69" s="0" t="n">
        <v>1</v>
      </c>
      <c r="Y69" s="0" t="n">
        <v>25</v>
      </c>
      <c r="Z69" s="0" t="n">
        <v>1</v>
      </c>
    </row>
    <row r="70" customFormat="false" ht="12.75" hidden="false" customHeight="false" outlineLevel="0" collapsed="false">
      <c r="A70" s="0" t="n">
        <v>1021017</v>
      </c>
      <c r="B70" s="0" t="s">
        <v>142</v>
      </c>
      <c r="C70" s="0" t="n">
        <v>2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0</v>
      </c>
      <c r="I70" s="0" t="n">
        <v>260</v>
      </c>
      <c r="J70" s="0" t="n">
        <v>58</v>
      </c>
      <c r="K70" s="0" t="n">
        <v>85</v>
      </c>
      <c r="L70" s="0" t="n">
        <v>117</v>
      </c>
      <c r="M70" s="0" t="n">
        <v>26</v>
      </c>
      <c r="N70" s="0" t="n">
        <v>9</v>
      </c>
      <c r="O70" s="0" t="n">
        <v>12</v>
      </c>
      <c r="P70" s="0" t="n">
        <v>29</v>
      </c>
      <c r="Q70" s="0" t="n">
        <v>15</v>
      </c>
      <c r="R70" s="0" t="n">
        <v>24</v>
      </c>
      <c r="S70" s="0" t="n">
        <v>48</v>
      </c>
      <c r="T70" s="0" t="n">
        <v>14</v>
      </c>
      <c r="U70" s="0" t="n">
        <v>28</v>
      </c>
      <c r="V70" s="0" t="n">
        <v>35</v>
      </c>
      <c r="W70" s="0" t="n">
        <v>1</v>
      </c>
      <c r="X70" s="0" t="n">
        <v>1</v>
      </c>
      <c r="Y70" s="0" t="n">
        <v>17</v>
      </c>
      <c r="Z70" s="0" t="n">
        <v>1</v>
      </c>
    </row>
    <row r="71" customFormat="false" ht="12.75" hidden="false" customHeight="false" outlineLevel="0" collapsed="false">
      <c r="A71" s="0" t="n">
        <v>1021018</v>
      </c>
      <c r="B71" s="0" t="s">
        <v>142</v>
      </c>
      <c r="C71" s="0" t="n">
        <v>2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1</v>
      </c>
      <c r="I71" s="0" t="n">
        <v>162</v>
      </c>
      <c r="J71" s="0" t="n">
        <v>39</v>
      </c>
      <c r="K71" s="0" t="n">
        <v>48</v>
      </c>
      <c r="L71" s="0" t="n">
        <v>75</v>
      </c>
      <c r="M71" s="0" t="n">
        <v>11</v>
      </c>
      <c r="N71" s="0" t="n">
        <v>3</v>
      </c>
      <c r="O71" s="0" t="n">
        <v>7</v>
      </c>
      <c r="P71" s="0" t="n">
        <v>13</v>
      </c>
      <c r="Q71" s="0" t="n">
        <v>10</v>
      </c>
      <c r="R71" s="0" t="n">
        <v>20</v>
      </c>
      <c r="S71" s="0" t="n">
        <v>36</v>
      </c>
      <c r="T71" s="0" t="n">
        <v>7</v>
      </c>
      <c r="U71" s="0" t="n">
        <v>18</v>
      </c>
      <c r="V71" s="0" t="n">
        <v>25</v>
      </c>
      <c r="W71" s="0" t="n">
        <v>2</v>
      </c>
      <c r="X71" s="0" t="n">
        <v>2</v>
      </c>
      <c r="Y71" s="0" t="n">
        <v>6</v>
      </c>
      <c r="Z71" s="0" t="n">
        <v>2</v>
      </c>
    </row>
    <row r="72" customFormat="false" ht="12.75" hidden="false" customHeight="false" outlineLevel="0" collapsed="false">
      <c r="A72" s="0" t="n">
        <v>1021019</v>
      </c>
      <c r="B72" s="0" t="s">
        <v>142</v>
      </c>
      <c r="C72" s="0" t="n">
        <v>2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2</v>
      </c>
      <c r="I72" s="0" t="n">
        <v>1544</v>
      </c>
      <c r="J72" s="0" t="n">
        <v>386</v>
      </c>
      <c r="K72" s="0" t="n">
        <v>437</v>
      </c>
      <c r="L72" s="0" t="n">
        <v>721</v>
      </c>
      <c r="M72" s="0" t="n">
        <v>122</v>
      </c>
      <c r="N72" s="0" t="n">
        <v>41</v>
      </c>
      <c r="O72" s="0" t="n">
        <v>67</v>
      </c>
      <c r="P72" s="0" t="n">
        <v>142</v>
      </c>
      <c r="Q72" s="0" t="n">
        <v>97</v>
      </c>
      <c r="R72" s="0" t="n">
        <v>168</v>
      </c>
      <c r="S72" s="0" t="n">
        <v>307</v>
      </c>
      <c r="T72" s="0" t="n">
        <v>74</v>
      </c>
      <c r="U72" s="0" t="n">
        <v>195</v>
      </c>
      <c r="V72" s="0" t="n">
        <v>187</v>
      </c>
      <c r="W72" s="0" t="n">
        <v>5</v>
      </c>
      <c r="X72" s="0" t="n">
        <v>10</v>
      </c>
      <c r="Y72" s="0" t="n">
        <v>120</v>
      </c>
      <c r="Z72" s="0" t="n">
        <v>9</v>
      </c>
    </row>
    <row r="73" customFormat="false" ht="12.75" hidden="false" customHeight="false" outlineLevel="0" collapsed="false">
      <c r="A73" s="0" t="n">
        <v>1021020</v>
      </c>
      <c r="B73" s="0" t="s">
        <v>142</v>
      </c>
      <c r="C73" s="0" t="n">
        <v>2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21021</v>
      </c>
      <c r="B74" s="0" t="s">
        <v>142</v>
      </c>
      <c r="C74" s="0" t="n">
        <v>2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21022</v>
      </c>
      <c r="B75" s="0" t="s">
        <v>142</v>
      </c>
      <c r="C75" s="0" t="n">
        <v>2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21023</v>
      </c>
      <c r="B76" s="0" t="s">
        <v>142</v>
      </c>
      <c r="C76" s="0" t="n">
        <v>2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66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21024</v>
      </c>
      <c r="B77" s="0" t="s">
        <v>142</v>
      </c>
      <c r="C77" s="0" t="n">
        <v>2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67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21025</v>
      </c>
      <c r="B78" s="0" t="s">
        <v>142</v>
      </c>
      <c r="C78" s="0" t="n">
        <v>2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68</v>
      </c>
      <c r="I78" s="0" t="n">
        <v>0.114551211264508</v>
      </c>
      <c r="J78" s="0" t="n">
        <v>0</v>
      </c>
      <c r="K78" s="0" t="n">
        <v>0.40595289322627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1.97316495659037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21026</v>
      </c>
      <c r="B79" s="0" t="s">
        <v>142</v>
      </c>
      <c r="C79" s="0" t="n">
        <v>2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69</v>
      </c>
      <c r="I79" s="0" t="n">
        <v>0.241589368135087</v>
      </c>
      <c r="J79" s="0" t="n">
        <v>0.950154875244665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3.37211262856179</v>
      </c>
      <c r="Z79" s="0" t="n">
        <v>0</v>
      </c>
    </row>
    <row r="80" customFormat="false" ht="12.75" hidden="false" customHeight="false" outlineLevel="0" collapsed="false">
      <c r="A80" s="0" t="n">
        <v>1021027</v>
      </c>
      <c r="B80" s="0" t="s">
        <v>142</v>
      </c>
      <c r="C80" s="0" t="n">
        <v>2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0</v>
      </c>
      <c r="I80" s="0" t="n">
        <v>0.12672729300364</v>
      </c>
      <c r="J80" s="0" t="n">
        <v>0</v>
      </c>
      <c r="K80" s="0" t="n">
        <v>0</v>
      </c>
      <c r="L80" s="0" t="n">
        <v>0.276089795445071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2.23398789178563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21028</v>
      </c>
      <c r="B81" s="0" t="s">
        <v>142</v>
      </c>
      <c r="C81" s="0" t="n">
        <v>2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1</v>
      </c>
      <c r="I81" s="0" t="n">
        <v>0.331912379557295</v>
      </c>
      <c r="J81" s="0" t="n">
        <v>0.875028438424249</v>
      </c>
      <c r="K81" s="0" t="n">
        <v>0.392153787029121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.982134964986889</v>
      </c>
      <c r="S81" s="0" t="n">
        <v>0</v>
      </c>
      <c r="T81" s="0" t="n">
        <v>0</v>
      </c>
      <c r="U81" s="0" t="n">
        <v>0</v>
      </c>
      <c r="V81" s="0" t="n">
        <v>0.664447412309553</v>
      </c>
      <c r="W81" s="0" t="n">
        <v>0</v>
      </c>
      <c r="X81" s="0" t="n">
        <v>0</v>
      </c>
      <c r="Y81" s="0" t="n">
        <v>1.56865205728717</v>
      </c>
      <c r="Z81" s="0" t="n">
        <v>0</v>
      </c>
    </row>
    <row r="82" customFormat="false" ht="12.75" hidden="false" customHeight="false" outlineLevel="0" collapsed="false">
      <c r="A82" s="0" t="n">
        <v>1021029</v>
      </c>
      <c r="B82" s="0" t="s">
        <v>142</v>
      </c>
      <c r="C82" s="0" t="n">
        <v>2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2</v>
      </c>
      <c r="I82" s="0" t="n">
        <v>0.812003852958282</v>
      </c>
      <c r="J82" s="0" t="n">
        <v>1.18018702030315</v>
      </c>
      <c r="K82" s="0" t="n">
        <v>0.367698428456917</v>
      </c>
      <c r="L82" s="0" t="n">
        <v>0.871349589812181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1.88421498893024</v>
      </c>
      <c r="S82" s="0" t="n">
        <v>0.485349718739838</v>
      </c>
      <c r="T82" s="0" t="n">
        <v>0</v>
      </c>
      <c r="U82" s="0" t="n">
        <v>2.38333571666905</v>
      </c>
      <c r="V82" s="0" t="n">
        <v>0.651567671818395</v>
      </c>
      <c r="W82" s="0" t="n">
        <v>0</v>
      </c>
      <c r="X82" s="0" t="n">
        <v>0</v>
      </c>
      <c r="Y82" s="0" t="n">
        <v>1.35906496330525</v>
      </c>
      <c r="Z82" s="0" t="n">
        <v>0</v>
      </c>
    </row>
    <row r="83" customFormat="false" ht="12.75" hidden="false" customHeight="false" outlineLevel="0" collapsed="false">
      <c r="A83" s="0" t="n">
        <v>1021030</v>
      </c>
      <c r="B83" s="0" t="s">
        <v>142</v>
      </c>
      <c r="C83" s="0" t="n">
        <v>2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3</v>
      </c>
      <c r="I83" s="0" t="n">
        <v>2.50929222276242</v>
      </c>
      <c r="J83" s="0" t="n">
        <v>2.00104054108136</v>
      </c>
      <c r="K83" s="0" t="n">
        <v>3.05555767747061</v>
      </c>
      <c r="L83" s="0" t="n">
        <v>2.47326067942719</v>
      </c>
      <c r="M83" s="0" t="n">
        <v>1.46468641063948</v>
      </c>
      <c r="N83" s="0" t="n">
        <v>0</v>
      </c>
      <c r="O83" s="0" t="n">
        <v>7.03779294813147</v>
      </c>
      <c r="P83" s="0" t="n">
        <v>1.51350042378012</v>
      </c>
      <c r="Q83" s="0" t="n">
        <v>1.81172548735416</v>
      </c>
      <c r="R83" s="0" t="n">
        <v>0.977163684688822</v>
      </c>
      <c r="S83" s="0" t="n">
        <v>3.9832107666187</v>
      </c>
      <c r="T83" s="0" t="n">
        <v>0</v>
      </c>
      <c r="U83" s="0" t="n">
        <v>0.830261366278104</v>
      </c>
      <c r="V83" s="0" t="n">
        <v>3.44746749038157</v>
      </c>
      <c r="W83" s="0" t="n">
        <v>0</v>
      </c>
      <c r="X83" s="0" t="n">
        <v>22.8050171037628</v>
      </c>
      <c r="Y83" s="0" t="n">
        <v>4.12597992023106</v>
      </c>
      <c r="Z83" s="0" t="n">
        <v>0</v>
      </c>
    </row>
    <row r="84" customFormat="false" ht="12.75" hidden="false" customHeight="false" outlineLevel="0" collapsed="false">
      <c r="A84" s="0" t="n">
        <v>1021031</v>
      </c>
      <c r="B84" s="0" t="s">
        <v>142</v>
      </c>
      <c r="C84" s="0" t="n">
        <v>2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4</v>
      </c>
      <c r="I84" s="0" t="n">
        <v>5.06806529553892</v>
      </c>
      <c r="J84" s="0" t="n">
        <v>4.78055098023025</v>
      </c>
      <c r="K84" s="0" t="n">
        <v>6.50860871980006</v>
      </c>
      <c r="L84" s="0" t="n">
        <v>4.38271970960615</v>
      </c>
      <c r="M84" s="0" t="n">
        <v>3.21527900583573</v>
      </c>
      <c r="N84" s="0" t="n">
        <v>0</v>
      </c>
      <c r="O84" s="0" t="n">
        <v>11.2862571009368</v>
      </c>
      <c r="P84" s="0" t="n">
        <v>10.12880463224</v>
      </c>
      <c r="Q84" s="0" t="n">
        <v>2.12933586014522</v>
      </c>
      <c r="R84" s="0" t="n">
        <v>3.19362977314583</v>
      </c>
      <c r="S84" s="0" t="n">
        <v>4.6036011670129</v>
      </c>
      <c r="T84" s="0" t="n">
        <v>3.48845321984232</v>
      </c>
      <c r="U84" s="0" t="n">
        <v>5.7173349595975</v>
      </c>
      <c r="V84" s="0" t="n">
        <v>4.83504440182442</v>
      </c>
      <c r="W84" s="0" t="n">
        <v>0</v>
      </c>
      <c r="X84" s="0" t="n">
        <v>0</v>
      </c>
      <c r="Y84" s="0" t="n">
        <v>9.11673985382827</v>
      </c>
      <c r="Z84" s="0" t="n">
        <v>0</v>
      </c>
    </row>
    <row r="85" customFormat="false" ht="12.75" hidden="false" customHeight="false" outlineLevel="0" collapsed="false">
      <c r="A85" s="0" t="n">
        <v>1021032</v>
      </c>
      <c r="B85" s="0" t="s">
        <v>142</v>
      </c>
      <c r="C85" s="0" t="n">
        <v>2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5</v>
      </c>
      <c r="I85" s="0" t="n">
        <v>13.4897465200272</v>
      </c>
      <c r="J85" s="0" t="n">
        <v>9.52272984922344</v>
      </c>
      <c r="K85" s="0" t="n">
        <v>13.4537677508548</v>
      </c>
      <c r="L85" s="0" t="n">
        <v>16.0135428819802</v>
      </c>
      <c r="M85" s="0" t="n">
        <v>23.0244223336897</v>
      </c>
      <c r="N85" s="0" t="n">
        <v>19.4259627992812</v>
      </c>
      <c r="O85" s="0" t="n">
        <v>14.5841688846757</v>
      </c>
      <c r="P85" s="0" t="n">
        <v>21.2626468451548</v>
      </c>
      <c r="Q85" s="0" t="n">
        <v>15.6274417877793</v>
      </c>
      <c r="R85" s="0" t="n">
        <v>12.6796767835118</v>
      </c>
      <c r="S85" s="0" t="n">
        <v>14.6839937793263</v>
      </c>
      <c r="T85" s="0" t="n">
        <v>5.27843758247559</v>
      </c>
      <c r="U85" s="0" t="n">
        <v>13.788275723089</v>
      </c>
      <c r="V85" s="0" t="n">
        <v>8.10095591279771</v>
      </c>
      <c r="W85" s="0" t="n">
        <v>0</v>
      </c>
      <c r="X85" s="0" t="n">
        <v>0</v>
      </c>
      <c r="Y85" s="0" t="n">
        <v>9.40129424484104</v>
      </c>
      <c r="Z85" s="0" t="n">
        <v>19.06941266209</v>
      </c>
    </row>
    <row r="86" customFormat="false" ht="12.75" hidden="false" customHeight="false" outlineLevel="0" collapsed="false">
      <c r="A86" s="0" t="n">
        <v>1021033</v>
      </c>
      <c r="B86" s="0" t="s">
        <v>142</v>
      </c>
      <c r="C86" s="0" t="n">
        <v>2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76</v>
      </c>
      <c r="I86" s="0" t="n">
        <v>19.3916403629209</v>
      </c>
      <c r="J86" s="0" t="n">
        <v>17.6583067197425</v>
      </c>
      <c r="K86" s="0" t="n">
        <v>18.2181624958883</v>
      </c>
      <c r="L86" s="0" t="n">
        <v>21.2438602025248</v>
      </c>
      <c r="M86" s="0" t="n">
        <v>17.3852573018081</v>
      </c>
      <c r="N86" s="0" t="n">
        <v>25.1357329579731</v>
      </c>
      <c r="O86" s="0" t="n">
        <v>22.7617602427921</v>
      </c>
      <c r="P86" s="0" t="n">
        <v>22.323089515589</v>
      </c>
      <c r="Q86" s="0" t="n">
        <v>22.0663953317315</v>
      </c>
      <c r="R86" s="0" t="n">
        <v>21.5172339595745</v>
      </c>
      <c r="S86" s="0" t="n">
        <v>18.5042405551272</v>
      </c>
      <c r="T86" s="0" t="n">
        <v>7.55615165196366</v>
      </c>
      <c r="U86" s="0" t="n">
        <v>27.8207857557577</v>
      </c>
      <c r="V86" s="0" t="n">
        <v>13.320081559884</v>
      </c>
      <c r="W86" s="0" t="n">
        <v>28.0033604032484</v>
      </c>
      <c r="X86" s="0" t="n">
        <v>28.587764436821</v>
      </c>
      <c r="Y86" s="0" t="n">
        <v>16.9503017153705</v>
      </c>
      <c r="Z86" s="0" t="n">
        <v>61.9067271976888</v>
      </c>
    </row>
    <row r="87" customFormat="false" ht="12.75" hidden="false" customHeight="false" outlineLevel="0" collapsed="false">
      <c r="A87" s="0" t="n">
        <v>1021034</v>
      </c>
      <c r="B87" s="0" t="s">
        <v>142</v>
      </c>
      <c r="C87" s="0" t="n">
        <v>2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77</v>
      </c>
      <c r="I87" s="0" t="n">
        <v>39.2463168101209</v>
      </c>
      <c r="J87" s="0" t="n">
        <v>42.8617845711402</v>
      </c>
      <c r="K87" s="0" t="n">
        <v>36.1470070973258</v>
      </c>
      <c r="L87" s="0" t="n">
        <v>38.9128611329696</v>
      </c>
      <c r="M87" s="0" t="n">
        <v>34.6957185483311</v>
      </c>
      <c r="N87" s="0" t="n">
        <v>0</v>
      </c>
      <c r="O87" s="0" t="n">
        <v>44.2717300408284</v>
      </c>
      <c r="P87" s="0" t="n">
        <v>49.3211847467747</v>
      </c>
      <c r="Q87" s="0" t="n">
        <v>43.8404208680403</v>
      </c>
      <c r="R87" s="0" t="n">
        <v>49.0085199426977</v>
      </c>
      <c r="S87" s="0" t="n">
        <v>36.064256200476</v>
      </c>
      <c r="T87" s="0" t="n">
        <v>28.5011011789092</v>
      </c>
      <c r="U87" s="0" t="n">
        <v>44.0090626069665</v>
      </c>
      <c r="V87" s="0" t="n">
        <v>34.0386906450332</v>
      </c>
      <c r="W87" s="0" t="n">
        <v>34.6140533056421</v>
      </c>
      <c r="X87" s="0" t="n">
        <v>40</v>
      </c>
      <c r="Y87" s="0" t="n">
        <v>52.232365899078</v>
      </c>
      <c r="Z87" s="0" t="n">
        <v>0</v>
      </c>
    </row>
    <row r="88" customFormat="false" ht="12.75" hidden="false" customHeight="false" outlineLevel="0" collapsed="false">
      <c r="A88" s="0" t="n">
        <v>1021035</v>
      </c>
      <c r="B88" s="0" t="s">
        <v>142</v>
      </c>
      <c r="C88" s="0" t="n">
        <v>2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78</v>
      </c>
      <c r="I88" s="0" t="n">
        <v>67.3837630088098</v>
      </c>
      <c r="J88" s="0" t="n">
        <v>57.4913987477655</v>
      </c>
      <c r="K88" s="0" t="n">
        <v>64.542732667587</v>
      </c>
      <c r="L88" s="0" t="n">
        <v>75.3592216629643</v>
      </c>
      <c r="M88" s="0" t="n">
        <v>67.2865182285295</v>
      </c>
      <c r="N88" s="0" t="n">
        <v>63.567017798765</v>
      </c>
      <c r="O88" s="0" t="n">
        <v>62.165858510506</v>
      </c>
      <c r="P88" s="0" t="n">
        <v>89.2183103424611</v>
      </c>
      <c r="Q88" s="0" t="n">
        <v>70.0924343978622</v>
      </c>
      <c r="R88" s="0" t="n">
        <v>60.4711915243578</v>
      </c>
      <c r="S88" s="0" t="n">
        <v>78.2105427811669</v>
      </c>
      <c r="T88" s="0" t="n">
        <v>53.2594801874734</v>
      </c>
      <c r="U88" s="0" t="n">
        <v>78.9889415481833</v>
      </c>
      <c r="V88" s="0" t="n">
        <v>52.427956755975</v>
      </c>
      <c r="W88" s="0" t="n">
        <v>0</v>
      </c>
      <c r="X88" s="0" t="n">
        <v>170.261066969353</v>
      </c>
      <c r="Y88" s="0" t="n">
        <v>56.4939833907689</v>
      </c>
      <c r="Z88" s="0" t="n">
        <v>37.4812593703148</v>
      </c>
    </row>
    <row r="89" customFormat="false" ht="12.75" hidden="false" customHeight="false" outlineLevel="0" collapsed="false">
      <c r="A89" s="0" t="n">
        <v>1021036</v>
      </c>
      <c r="B89" s="0" t="s">
        <v>142</v>
      </c>
      <c r="C89" s="0" t="n">
        <v>2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79</v>
      </c>
      <c r="I89" s="0" t="n">
        <v>123.757634275117</v>
      </c>
      <c r="J89" s="0" t="n">
        <v>113.384806435938</v>
      </c>
      <c r="K89" s="0" t="n">
        <v>121.266623065184</v>
      </c>
      <c r="L89" s="0" t="n">
        <v>132.137634560158</v>
      </c>
      <c r="M89" s="0" t="n">
        <v>101.366027899792</v>
      </c>
      <c r="N89" s="0" t="n">
        <v>174.707700577879</v>
      </c>
      <c r="O89" s="0" t="n">
        <v>135.975135975136</v>
      </c>
      <c r="P89" s="0" t="n">
        <v>123.007808321746</v>
      </c>
      <c r="Q89" s="0" t="n">
        <v>169.587337478802</v>
      </c>
      <c r="R89" s="0" t="n">
        <v>145.024542614904</v>
      </c>
      <c r="S89" s="0" t="n">
        <v>130.083253282101</v>
      </c>
      <c r="T89" s="0" t="n">
        <v>95.7446808510638</v>
      </c>
      <c r="U89" s="0" t="n">
        <v>139.465151145358</v>
      </c>
      <c r="V89" s="0" t="n">
        <v>105.528046107639</v>
      </c>
      <c r="W89" s="0" t="n">
        <v>0</v>
      </c>
      <c r="X89" s="0" t="n">
        <v>91.6590284142988</v>
      </c>
      <c r="Y89" s="0" t="n">
        <v>102.396067990989</v>
      </c>
      <c r="Z89" s="0" t="n">
        <v>60.2409638554217</v>
      </c>
    </row>
    <row r="90" customFormat="false" ht="12.75" hidden="false" customHeight="false" outlineLevel="0" collapsed="false">
      <c r="A90" s="0" t="n">
        <v>1021037</v>
      </c>
      <c r="B90" s="0" t="s">
        <v>142</v>
      </c>
      <c r="C90" s="0" t="n">
        <v>2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0</v>
      </c>
      <c r="I90" s="0" t="n">
        <v>202.553735168782</v>
      </c>
      <c r="J90" s="0" t="n">
        <v>155.52099533437</v>
      </c>
      <c r="K90" s="0" t="n">
        <v>226.866309018603</v>
      </c>
      <c r="L90" s="0" t="n">
        <v>218.283582089552</v>
      </c>
      <c r="M90" s="0" t="n">
        <v>263.184532847454</v>
      </c>
      <c r="N90" s="0" t="n">
        <v>234.436051054962</v>
      </c>
      <c r="O90" s="0" t="n">
        <v>238.568588469185</v>
      </c>
      <c r="P90" s="0" t="n">
        <v>305.102577590742</v>
      </c>
      <c r="Q90" s="0" t="n">
        <v>225.699668973819</v>
      </c>
      <c r="R90" s="0" t="n">
        <v>173.799695850532</v>
      </c>
      <c r="S90" s="0" t="n">
        <v>198.347107438017</v>
      </c>
      <c r="T90" s="0" t="n">
        <v>152.157374198457</v>
      </c>
      <c r="U90" s="0" t="n">
        <v>217.47572815534</v>
      </c>
      <c r="V90" s="0" t="n">
        <v>183.313256167182</v>
      </c>
      <c r="W90" s="0" t="n">
        <v>149.700598802395</v>
      </c>
      <c r="X90" s="0" t="n">
        <v>184.50184501845</v>
      </c>
      <c r="Y90" s="0" t="n">
        <v>140.171503957784</v>
      </c>
      <c r="Z90" s="0" t="n">
        <v>105.708245243129</v>
      </c>
    </row>
    <row r="91" customFormat="false" ht="12.75" hidden="false" customHeight="false" outlineLevel="0" collapsed="false">
      <c r="A91" s="0" t="n">
        <v>1021038</v>
      </c>
      <c r="B91" s="0" t="s">
        <v>142</v>
      </c>
      <c r="C91" s="0" t="n">
        <v>2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1</v>
      </c>
      <c r="I91" s="0" t="n">
        <v>313.819689279764</v>
      </c>
      <c r="J91" s="0" t="n">
        <v>255.821580846179</v>
      </c>
      <c r="K91" s="0" t="n">
        <v>317.922903695854</v>
      </c>
      <c r="L91" s="0" t="n">
        <v>352.460172000564</v>
      </c>
      <c r="M91" s="0" t="n">
        <v>277.567499369165</v>
      </c>
      <c r="N91" s="0" t="n">
        <v>214.592274678112</v>
      </c>
      <c r="O91" s="0" t="n">
        <v>348.953140578265</v>
      </c>
      <c r="P91" s="0" t="n">
        <v>340.136054421769</v>
      </c>
      <c r="Q91" s="0" t="n">
        <v>375.657400450789</v>
      </c>
      <c r="R91" s="0" t="n">
        <v>346.740638002774</v>
      </c>
      <c r="S91" s="0" t="n">
        <v>365.704997968306</v>
      </c>
      <c r="T91" s="0" t="n">
        <v>196.023522822739</v>
      </c>
      <c r="U91" s="0" t="n">
        <v>374.220374220374</v>
      </c>
      <c r="V91" s="0" t="n">
        <v>317.581300813008</v>
      </c>
      <c r="W91" s="0" t="n">
        <v>662.251655629139</v>
      </c>
      <c r="X91" s="0" t="n">
        <v>900.900900900901</v>
      </c>
      <c r="Y91" s="0" t="n">
        <v>118.086990749852</v>
      </c>
      <c r="Z91" s="0" t="n">
        <v>664.451827242525</v>
      </c>
    </row>
    <row r="92" customFormat="false" ht="12.75" hidden="false" customHeight="false" outlineLevel="0" collapsed="false">
      <c r="A92" s="0" t="n">
        <v>1021039</v>
      </c>
      <c r="B92" s="0" t="s">
        <v>142</v>
      </c>
      <c r="C92" s="0" t="n">
        <v>2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2</v>
      </c>
      <c r="I92" s="0" t="n">
        <v>11.930823785519</v>
      </c>
      <c r="J92" s="0" t="n">
        <v>11.3484785541686</v>
      </c>
      <c r="K92" s="0" t="n">
        <v>12.1427442101756</v>
      </c>
      <c r="L92" s="0" t="n">
        <v>12.1358508350761</v>
      </c>
      <c r="M92" s="0" t="n">
        <v>13.6905443225762</v>
      </c>
      <c r="N92" s="0" t="n">
        <v>14.8399636601866</v>
      </c>
      <c r="O92" s="0" t="n">
        <v>18.3517901212588</v>
      </c>
      <c r="P92" s="0" t="n">
        <v>15.9846367378733</v>
      </c>
      <c r="Q92" s="0" t="n">
        <v>13.2998962059647</v>
      </c>
      <c r="R92" s="0" t="n">
        <v>11.7156854198992</v>
      </c>
      <c r="S92" s="0" t="n">
        <v>11.181021836135</v>
      </c>
      <c r="T92" s="0" t="n">
        <v>9.40968230878</v>
      </c>
      <c r="U92" s="0" t="n">
        <v>12.3817699708425</v>
      </c>
      <c r="V92" s="0" t="n">
        <v>9.03758863602972</v>
      </c>
      <c r="W92" s="0" t="n">
        <v>9.33881210310049</v>
      </c>
      <c r="X92" s="0" t="n">
        <v>16.9764875647229</v>
      </c>
      <c r="Y92" s="0" t="n">
        <v>11.989233668166</v>
      </c>
      <c r="Z92" s="0" t="n">
        <v>13.3145942747245</v>
      </c>
    </row>
    <row r="93" customFormat="false" ht="12.75" hidden="false" customHeight="false" outlineLevel="0" collapsed="false">
      <c r="A93" s="0" t="n">
        <v>1021040</v>
      </c>
      <c r="B93" s="0" t="s">
        <v>142</v>
      </c>
      <c r="C93" s="0" t="n">
        <v>2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3</v>
      </c>
      <c r="I93" s="0" t="n">
        <v>11.3430693663209</v>
      </c>
      <c r="J93" s="0" t="n">
        <v>10.2444580447399</v>
      </c>
      <c r="K93" s="0" t="n">
        <v>11.0308096159455</v>
      </c>
      <c r="L93" s="0" t="n">
        <v>11.2660688397513</v>
      </c>
      <c r="M93" s="0" t="n">
        <v>11.3691696080561</v>
      </c>
      <c r="N93" s="0" t="n">
        <v>10.6494141357731</v>
      </c>
      <c r="O93" s="0" t="n">
        <v>14.222385273976</v>
      </c>
      <c r="P93" s="0" t="n">
        <v>13.4637262514797</v>
      </c>
      <c r="Q93" s="0" t="n">
        <v>10.7853198726819</v>
      </c>
      <c r="R93" s="0" t="n">
        <v>10.0110504914225</v>
      </c>
      <c r="S93" s="0" t="n">
        <v>9.96514564293751</v>
      </c>
      <c r="T93" s="0" t="n">
        <v>7.38862448797859</v>
      </c>
      <c r="U93" s="0" t="n">
        <v>10.7048146214446</v>
      </c>
      <c r="V93" s="0" t="n">
        <v>7.78862507273468</v>
      </c>
      <c r="W93" s="0" t="n">
        <v>3.03228686985137</v>
      </c>
      <c r="X93" s="0" t="n">
        <v>8.14088565679048</v>
      </c>
      <c r="Y93" s="0" t="n">
        <v>9.94026620354312</v>
      </c>
      <c r="Z93" s="0" t="n">
        <v>6.08828034230096</v>
      </c>
    </row>
    <row r="94" customFormat="false" ht="12.75" hidden="false" customHeight="false" outlineLevel="0" collapsed="false">
      <c r="A94" s="0" t="n">
        <v>1021041</v>
      </c>
      <c r="B94" s="0" t="s">
        <v>142</v>
      </c>
      <c r="C94" s="0" t="n">
        <v>2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4</v>
      </c>
      <c r="I94" s="0" t="n">
        <v>12.541135149796</v>
      </c>
      <c r="J94" s="0" t="n">
        <v>12.539047734504</v>
      </c>
      <c r="K94" s="0" t="n">
        <v>13.3363951883576</v>
      </c>
      <c r="L94" s="0" t="n">
        <v>13.0549606917381</v>
      </c>
      <c r="M94" s="0" t="n">
        <v>16.3465289814983</v>
      </c>
      <c r="N94" s="0" t="n">
        <v>20.1320863779033</v>
      </c>
      <c r="O94" s="0" t="n">
        <v>23.3061247395268</v>
      </c>
      <c r="P94" s="0" t="n">
        <v>18.8404920036296</v>
      </c>
      <c r="Q94" s="0" t="n">
        <v>16.2247454759668</v>
      </c>
      <c r="R94" s="0" t="n">
        <v>13.6273692923739</v>
      </c>
      <c r="S94" s="0" t="n">
        <v>12.5043291989583</v>
      </c>
      <c r="T94" s="0" t="n">
        <v>11.812994453615</v>
      </c>
      <c r="U94" s="0" t="n">
        <v>14.246910921817</v>
      </c>
      <c r="V94" s="0" t="n">
        <v>10.4298573905736</v>
      </c>
      <c r="W94" s="0" t="n">
        <v>21.7936721690748</v>
      </c>
      <c r="X94" s="0" t="n">
        <v>31.2203650658141</v>
      </c>
      <c r="Y94" s="0" t="n">
        <v>14.3361846431257</v>
      </c>
      <c r="Z94" s="0" t="n">
        <v>25.2752473576731</v>
      </c>
    </row>
    <row r="95" customFormat="false" ht="12.75" hidden="false" customHeight="false" outlineLevel="0" collapsed="false">
      <c r="A95" s="0" t="n">
        <v>1021042</v>
      </c>
      <c r="B95" s="0" t="s">
        <v>142</v>
      </c>
      <c r="C95" s="0" t="n">
        <v>2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5</v>
      </c>
      <c r="I95" s="0" t="n">
        <v>16.4206312774224</v>
      </c>
      <c r="J95" s="0" t="n">
        <v>14.3674005389751</v>
      </c>
      <c r="K95" s="0" t="n">
        <v>16.5266693456496</v>
      </c>
      <c r="L95" s="0" t="n">
        <v>17.7298589082299</v>
      </c>
      <c r="M95" s="0" t="n">
        <v>16.3330160162009</v>
      </c>
      <c r="N95" s="0" t="n">
        <v>15.1208598196485</v>
      </c>
      <c r="O95" s="0" t="n">
        <v>18.5208586390247</v>
      </c>
      <c r="P95" s="0" t="n">
        <v>20.4741220293819</v>
      </c>
      <c r="Q95" s="0" t="n">
        <v>18.9503759133629</v>
      </c>
      <c r="R95" s="0" t="n">
        <v>16.9901494060117</v>
      </c>
      <c r="S95" s="0" t="n">
        <v>17.3267786116988</v>
      </c>
      <c r="T95" s="0" t="n">
        <v>11.1506911840215</v>
      </c>
      <c r="U95" s="0" t="n">
        <v>18.8049975635756</v>
      </c>
      <c r="V95" s="0" t="n">
        <v>14.2291493127152</v>
      </c>
      <c r="W95" s="0" t="n">
        <v>12.1389130257881</v>
      </c>
      <c r="X95" s="0" t="n">
        <v>26.0471333147059</v>
      </c>
      <c r="Y95" s="0" t="n">
        <v>13.5166002434735</v>
      </c>
      <c r="Z95" s="0" t="n">
        <v>15.7844511778686</v>
      </c>
    </row>
    <row r="96" customFormat="false" ht="12.75" hidden="false" customHeight="false" outlineLevel="0" collapsed="false">
      <c r="A96" s="0" t="n">
        <v>1021044</v>
      </c>
      <c r="B96" s="0" t="s">
        <v>142</v>
      </c>
      <c r="C96" s="0" t="n">
        <v>2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86</v>
      </c>
      <c r="I96" s="0" t="n">
        <v>15.575473498741</v>
      </c>
      <c r="J96" s="0" t="n">
        <v>12.9191329992749</v>
      </c>
      <c r="K96" s="0" t="n">
        <v>14.9548648580082</v>
      </c>
      <c r="L96" s="0" t="n">
        <v>16.3898276107144</v>
      </c>
      <c r="M96" s="0" t="n">
        <v>13.4406412488466</v>
      </c>
      <c r="N96" s="0" t="n">
        <v>10.6987265236366</v>
      </c>
      <c r="O96" s="0" t="n">
        <v>14.1941453159496</v>
      </c>
      <c r="P96" s="0" t="n">
        <v>17.1223431198165</v>
      </c>
      <c r="Q96" s="0" t="n">
        <v>15.1757490082232</v>
      </c>
      <c r="R96" s="0" t="n">
        <v>14.4229405418741</v>
      </c>
      <c r="S96" s="0" t="n">
        <v>15.3539006455905</v>
      </c>
      <c r="T96" s="0" t="n">
        <v>8.65874329812568</v>
      </c>
      <c r="U96" s="0" t="n">
        <v>16.0664973389034</v>
      </c>
      <c r="V96" s="0" t="n">
        <v>12.1879190984187</v>
      </c>
      <c r="W96" s="0" t="s">
        <v>187</v>
      </c>
      <c r="X96" s="0" t="s">
        <v>187</v>
      </c>
      <c r="Y96" s="0" t="n">
        <v>11.1669947493825</v>
      </c>
      <c r="Z96" s="0" t="s">
        <v>187</v>
      </c>
    </row>
    <row r="97" customFormat="false" ht="12.75" hidden="false" customHeight="false" outlineLevel="0" collapsed="false">
      <c r="A97" s="0" t="n">
        <v>1021045</v>
      </c>
      <c r="B97" s="0" t="s">
        <v>142</v>
      </c>
      <c r="C97" s="0" t="n">
        <v>2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88</v>
      </c>
      <c r="I97" s="0" t="n">
        <v>17.287803856038</v>
      </c>
      <c r="J97" s="0" t="n">
        <v>15.8914994959632</v>
      </c>
      <c r="K97" s="0" t="n">
        <v>18.1758862156314</v>
      </c>
      <c r="L97" s="0" t="n">
        <v>19.1217956767389</v>
      </c>
      <c r="M97" s="0" t="n">
        <v>19.5030580413108</v>
      </c>
      <c r="N97" s="0" t="n">
        <v>20.2959699411187</v>
      </c>
      <c r="O97" s="0" t="n">
        <v>23.4143878254529</v>
      </c>
      <c r="P97" s="0" t="n">
        <v>24.1210703858015</v>
      </c>
      <c r="Q97" s="0" t="n">
        <v>23.1379139083644</v>
      </c>
      <c r="R97" s="0" t="n">
        <v>19.7645296187419</v>
      </c>
      <c r="S97" s="0" t="n">
        <v>19.4171711961698</v>
      </c>
      <c r="T97" s="0" t="n">
        <v>13.9529958304723</v>
      </c>
      <c r="U97" s="0" t="n">
        <v>21.755829317956</v>
      </c>
      <c r="V97" s="0" t="n">
        <v>16.4260963963751</v>
      </c>
      <c r="W97" s="0" t="s">
        <v>187</v>
      </c>
      <c r="X97" s="0" t="s">
        <v>187</v>
      </c>
      <c r="Y97" s="0" t="n">
        <v>16.0872011566877</v>
      </c>
      <c r="Z97" s="0" t="s">
        <v>187</v>
      </c>
    </row>
    <row r="98" customFormat="false" ht="12.75" hidden="false" customHeight="false" outlineLevel="0" collapsed="false">
      <c r="A98" s="0" t="n">
        <v>1021046</v>
      </c>
      <c r="B98" s="0" t="s">
        <v>142</v>
      </c>
      <c r="C98" s="0" t="n">
        <v>2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89</v>
      </c>
      <c r="I98" s="0" t="n">
        <v>4.7993094453906</v>
      </c>
      <c r="J98" s="0" t="n">
        <v>4.30445216766269</v>
      </c>
      <c r="K98" s="0" t="n">
        <v>4.81568611785715</v>
      </c>
      <c r="L98" s="0" t="n">
        <v>5.1202817226071</v>
      </c>
      <c r="M98" s="0" t="n">
        <v>4.85450185064864</v>
      </c>
      <c r="N98" s="0" t="n">
        <v>4.18601328126287</v>
      </c>
      <c r="O98" s="0" t="n">
        <v>5.60672733660344</v>
      </c>
      <c r="P98" s="0" t="n">
        <v>6.22827328277678</v>
      </c>
      <c r="Q98" s="0" t="n">
        <v>5.36548877468176</v>
      </c>
      <c r="R98" s="0" t="n">
        <v>4.93506117626604</v>
      </c>
      <c r="S98" s="0" t="n">
        <v>4.94241692204777</v>
      </c>
      <c r="T98" s="0" t="n">
        <v>2.98081127888257</v>
      </c>
      <c r="U98" s="0" t="n">
        <v>5.46729481304196</v>
      </c>
      <c r="V98" s="0" t="n">
        <v>4.01362365979286</v>
      </c>
      <c r="W98" s="0" t="n">
        <v>3.07877363078761</v>
      </c>
      <c r="X98" s="0" t="n">
        <v>6.92214038539811</v>
      </c>
      <c r="Y98" s="0" t="n">
        <v>4.62334166507069</v>
      </c>
      <c r="Z98" s="0" t="n">
        <v>4.49888266402323</v>
      </c>
    </row>
    <row r="99" customFormat="false" ht="12.75" hidden="false" customHeight="false" outlineLevel="0" collapsed="false">
      <c r="A99" s="0" t="n">
        <v>1021048</v>
      </c>
      <c r="B99" s="0" t="s">
        <v>142</v>
      </c>
      <c r="C99" s="0" t="n">
        <v>2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0</v>
      </c>
      <c r="I99" s="0" t="n">
        <v>4.54971840522095</v>
      </c>
      <c r="J99" s="0" t="n">
        <v>3.85877732900682</v>
      </c>
      <c r="K99" s="0" t="n">
        <v>4.3482013243891</v>
      </c>
      <c r="L99" s="0" t="n">
        <v>4.73538425219269</v>
      </c>
      <c r="M99" s="0" t="n">
        <v>3.98909400636501</v>
      </c>
      <c r="N99" s="0" t="n">
        <v>2.9274724578571</v>
      </c>
      <c r="O99" s="0" t="n">
        <v>4.25122337261379</v>
      </c>
      <c r="P99" s="0" t="n">
        <v>5.1800120034479</v>
      </c>
      <c r="Q99" s="0" t="n">
        <v>4.29909190408882</v>
      </c>
      <c r="R99" s="0" t="n">
        <v>4.18023938212036</v>
      </c>
      <c r="S99" s="0" t="n">
        <v>4.37725470363151</v>
      </c>
      <c r="T99" s="0" t="n">
        <v>2.31437917483549</v>
      </c>
      <c r="U99" s="0" t="n">
        <v>4.69811854903509</v>
      </c>
      <c r="V99" s="0" t="n">
        <v>3.42989420970161</v>
      </c>
      <c r="W99" s="0" t="s">
        <v>187</v>
      </c>
      <c r="X99" s="0" t="s">
        <v>187</v>
      </c>
      <c r="Y99" s="0" t="n">
        <v>3.7592444279166</v>
      </c>
      <c r="Z99" s="0" t="s">
        <v>187</v>
      </c>
    </row>
    <row r="100" customFormat="false" ht="12.75" hidden="false" customHeight="false" outlineLevel="0" collapsed="false">
      <c r="A100" s="0" t="n">
        <v>1021049</v>
      </c>
      <c r="B100" s="0" t="s">
        <v>142</v>
      </c>
      <c r="C100" s="0" t="n">
        <v>2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1</v>
      </c>
      <c r="I100" s="0" t="n">
        <v>5.05547154127823</v>
      </c>
      <c r="J100" s="0" t="n">
        <v>4.77413178709016</v>
      </c>
      <c r="K100" s="0" t="n">
        <v>5.30669655200456</v>
      </c>
      <c r="L100" s="0" t="n">
        <v>5.52000427969801</v>
      </c>
      <c r="M100" s="0" t="n">
        <v>5.80360209312142</v>
      </c>
      <c r="N100" s="0" t="n">
        <v>5.66606869128633</v>
      </c>
      <c r="O100" s="0" t="n">
        <v>7.14693908615767</v>
      </c>
      <c r="P100" s="0" t="n">
        <v>7.37169405216322</v>
      </c>
      <c r="Q100" s="0" t="n">
        <v>6.54825788967345</v>
      </c>
      <c r="R100" s="0" t="n">
        <v>5.75160824981712</v>
      </c>
      <c r="S100" s="0" t="n">
        <v>5.54139631238302</v>
      </c>
      <c r="T100" s="0" t="n">
        <v>3.73028553979518</v>
      </c>
      <c r="U100" s="0" t="n">
        <v>6.29392783590341</v>
      </c>
      <c r="V100" s="0" t="n">
        <v>4.64254988302733</v>
      </c>
      <c r="W100" s="0" t="s">
        <v>187</v>
      </c>
      <c r="X100" s="0" t="s">
        <v>187</v>
      </c>
      <c r="Y100" s="0" t="n">
        <v>5.57549272503928</v>
      </c>
      <c r="Z100" s="0" t="s">
        <v>187</v>
      </c>
    </row>
    <row r="101" customFormat="false" ht="12.75" hidden="false" customHeight="false" outlineLevel="0" collapsed="false">
      <c r="A101" s="0" t="n">
        <v>1021050</v>
      </c>
      <c r="B101" s="0" t="s">
        <v>142</v>
      </c>
      <c r="C101" s="0" t="n">
        <v>2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2</v>
      </c>
      <c r="I101" s="0" t="n">
        <v>100</v>
      </c>
      <c r="J101" s="0" t="n">
        <v>88.3686701694515</v>
      </c>
      <c r="K101" s="0" t="n">
        <v>100.329262005054</v>
      </c>
      <c r="L101" s="0" t="n">
        <v>107.351131422613</v>
      </c>
      <c r="M101" s="0" t="n">
        <v>99.7631231121472</v>
      </c>
      <c r="N101" s="0" t="n">
        <v>95.2922258808418</v>
      </c>
      <c r="O101" s="0" t="n">
        <v>112.982435197419</v>
      </c>
      <c r="P101" s="0" t="n">
        <v>125.833661234218</v>
      </c>
      <c r="Q101" s="0" t="n">
        <v>114.210729334813</v>
      </c>
      <c r="R101" s="0" t="n">
        <v>102.964128187569</v>
      </c>
      <c r="S101" s="0" t="n">
        <v>104.430100220704</v>
      </c>
      <c r="T101" s="0" t="n">
        <v>66.9919066346835</v>
      </c>
      <c r="U101" s="0" t="n">
        <v>114.415928426219</v>
      </c>
      <c r="V101" s="0" t="n">
        <v>84.8489455908513</v>
      </c>
      <c r="W101" s="0" t="n">
        <v>63.4941849911532</v>
      </c>
      <c r="X101" s="0" t="n">
        <v>144.707381072699</v>
      </c>
      <c r="Y101" s="0" t="n">
        <v>86.8502730518047</v>
      </c>
      <c r="Z101" s="0" t="n">
        <v>87.9971047693866</v>
      </c>
    </row>
    <row r="102" customFormat="false" ht="12.75" hidden="false" customHeight="false" outlineLevel="0" collapsed="false">
      <c r="A102" s="0" t="n">
        <v>1021051</v>
      </c>
      <c r="B102" s="0" t="s">
        <v>142</v>
      </c>
      <c r="C102" s="0" t="n">
        <v>2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3</v>
      </c>
      <c r="I102" s="0" t="s">
        <v>187</v>
      </c>
      <c r="J102" s="0" t="n">
        <v>79.7718504466727</v>
      </c>
      <c r="K102" s="0" t="n">
        <v>91.1419172577673</v>
      </c>
      <c r="L102" s="0" t="n">
        <v>99.657226598135</v>
      </c>
      <c r="M102" s="0" t="n">
        <v>82.8472440954018</v>
      </c>
      <c r="N102" s="0" t="n">
        <v>68.3833465204028</v>
      </c>
      <c r="O102" s="0" t="n">
        <v>87.5598354140018</v>
      </c>
      <c r="P102" s="0" t="n">
        <v>105.988643712172</v>
      </c>
      <c r="Q102" s="0" t="n">
        <v>92.6172076602991</v>
      </c>
      <c r="R102" s="0" t="n">
        <v>87.982823808179</v>
      </c>
      <c r="S102" s="0" t="n">
        <v>93.0738865782953</v>
      </c>
      <c r="T102" s="0" t="n">
        <v>52.6030556202247</v>
      </c>
      <c r="U102" s="0" t="n">
        <v>98.9197268587121</v>
      </c>
      <c r="V102" s="0" t="n">
        <v>73.1231141003031</v>
      </c>
      <c r="W102" s="0" t="n">
        <v>20.6163890369597</v>
      </c>
      <c r="X102" s="0" t="n">
        <v>69.3928139442948</v>
      </c>
      <c r="Y102" s="0" t="n">
        <v>72.0075075588554</v>
      </c>
      <c r="Z102" s="0" t="n">
        <v>40.2378797350129</v>
      </c>
    </row>
    <row r="103" customFormat="false" ht="12.75" hidden="false" customHeight="false" outlineLevel="0" collapsed="false">
      <c r="A103" s="0" t="n">
        <v>1021052</v>
      </c>
      <c r="B103" s="0" t="s">
        <v>142</v>
      </c>
      <c r="C103" s="0" t="n">
        <v>2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4</v>
      </c>
      <c r="I103" s="0" t="s">
        <v>187</v>
      </c>
      <c r="J103" s="0" t="n">
        <v>97.6394296557379</v>
      </c>
      <c r="K103" s="0" t="n">
        <v>110.191787284327</v>
      </c>
      <c r="L103" s="0" t="n">
        <v>115.481379919831</v>
      </c>
      <c r="M103" s="0" t="n">
        <v>119.117307888795</v>
      </c>
      <c r="N103" s="0" t="n">
        <v>129.274664446965</v>
      </c>
      <c r="O103" s="0" t="n">
        <v>143.483698902826</v>
      </c>
      <c r="P103" s="0" t="n">
        <v>148.315418557715</v>
      </c>
      <c r="Q103" s="0" t="n">
        <v>139.327404168074</v>
      </c>
      <c r="R103" s="0" t="n">
        <v>119.765096824475</v>
      </c>
      <c r="S103" s="0" t="n">
        <v>116.789714802246</v>
      </c>
      <c r="T103" s="0" t="n">
        <v>84.1022040429771</v>
      </c>
      <c r="U103" s="0" t="n">
        <v>131.651092223805</v>
      </c>
      <c r="V103" s="0" t="n">
        <v>97.9201906496477</v>
      </c>
      <c r="W103" s="0" t="n">
        <v>148.174247116544</v>
      </c>
      <c r="X103" s="0" t="n">
        <v>266.122025983487</v>
      </c>
      <c r="Y103" s="0" t="n">
        <v>103.851637664096</v>
      </c>
      <c r="Z103" s="0" t="n">
        <v>167.045915475434</v>
      </c>
    </row>
    <row r="104" customFormat="false" ht="12.75" hidden="false" customHeight="false" outlineLevel="0" collapsed="false">
      <c r="A104" s="0" t="n">
        <v>2021000</v>
      </c>
      <c r="B104" s="0" t="s">
        <v>142</v>
      </c>
      <c r="C104" s="0" t="n">
        <v>2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3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21001</v>
      </c>
      <c r="B105" s="0" t="s">
        <v>142</v>
      </c>
      <c r="C105" s="0" t="n">
        <v>2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4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21002</v>
      </c>
      <c r="B106" s="0" t="s">
        <v>142</v>
      </c>
      <c r="C106" s="0" t="n">
        <v>2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5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21003</v>
      </c>
      <c r="B107" s="0" t="s">
        <v>142</v>
      </c>
      <c r="C107" s="0" t="n">
        <v>2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46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21004</v>
      </c>
      <c r="B108" s="0" t="s">
        <v>142</v>
      </c>
      <c r="C108" s="0" t="n">
        <v>2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47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21005</v>
      </c>
      <c r="B109" s="0" t="s">
        <v>142</v>
      </c>
      <c r="C109" s="0" t="n">
        <v>2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48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21006</v>
      </c>
      <c r="B110" s="0" t="s">
        <v>142</v>
      </c>
      <c r="C110" s="0" t="n">
        <v>2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49</v>
      </c>
      <c r="I110" s="0" t="n">
        <v>3</v>
      </c>
      <c r="J110" s="0" t="n">
        <v>1</v>
      </c>
      <c r="K110" s="0" t="n">
        <v>0</v>
      </c>
      <c r="L110" s="0" t="n">
        <v>2</v>
      </c>
      <c r="M110" s="0" t="n">
        <v>1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1</v>
      </c>
      <c r="S110" s="0" t="n">
        <v>0</v>
      </c>
      <c r="T110" s="0" t="n">
        <v>0</v>
      </c>
      <c r="U110" s="0" t="n">
        <v>1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21007</v>
      </c>
      <c r="B111" s="0" t="s">
        <v>142</v>
      </c>
      <c r="C111" s="0" t="n">
        <v>2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0</v>
      </c>
      <c r="I111" s="0" t="n">
        <v>4</v>
      </c>
      <c r="J111" s="0" t="n">
        <v>2</v>
      </c>
      <c r="K111" s="0" t="n">
        <v>2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1</v>
      </c>
      <c r="Q111" s="0" t="n">
        <v>0</v>
      </c>
      <c r="R111" s="0" t="n">
        <v>1</v>
      </c>
      <c r="S111" s="0" t="n">
        <v>0</v>
      </c>
      <c r="T111" s="0" t="n">
        <v>0</v>
      </c>
      <c r="U111" s="0" t="n">
        <v>0</v>
      </c>
      <c r="V111" s="0" t="n">
        <v>1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021008</v>
      </c>
      <c r="B112" s="0" t="s">
        <v>142</v>
      </c>
      <c r="C112" s="0" t="n">
        <v>2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1</v>
      </c>
      <c r="I112" s="0" t="n">
        <v>9</v>
      </c>
      <c r="J112" s="0" t="n">
        <v>1</v>
      </c>
      <c r="K112" s="0" t="n">
        <v>2</v>
      </c>
      <c r="L112" s="0" t="n">
        <v>6</v>
      </c>
      <c r="M112" s="0" t="n">
        <v>1</v>
      </c>
      <c r="N112" s="0" t="n">
        <v>0</v>
      </c>
      <c r="O112" s="0" t="n">
        <v>0</v>
      </c>
      <c r="P112" s="0" t="n">
        <v>1</v>
      </c>
      <c r="Q112" s="0" t="n">
        <v>0</v>
      </c>
      <c r="R112" s="0" t="n">
        <v>1</v>
      </c>
      <c r="S112" s="0" t="n">
        <v>2</v>
      </c>
      <c r="T112" s="0" t="n">
        <v>0</v>
      </c>
      <c r="U112" s="0" t="n">
        <v>3</v>
      </c>
      <c r="V112" s="0" t="n">
        <v>1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021009</v>
      </c>
      <c r="B113" s="0" t="s">
        <v>142</v>
      </c>
      <c r="C113" s="0" t="n">
        <v>2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2</v>
      </c>
      <c r="I113" s="0" t="n">
        <v>19</v>
      </c>
      <c r="J113" s="0" t="n">
        <v>6</v>
      </c>
      <c r="K113" s="0" t="n">
        <v>4</v>
      </c>
      <c r="L113" s="0" t="n">
        <v>9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1</v>
      </c>
      <c r="R113" s="0" t="n">
        <v>4</v>
      </c>
      <c r="S113" s="0" t="n">
        <v>2</v>
      </c>
      <c r="T113" s="0" t="n">
        <v>0</v>
      </c>
      <c r="U113" s="0" t="n">
        <v>6</v>
      </c>
      <c r="V113" s="0" t="n">
        <v>4</v>
      </c>
      <c r="W113" s="0" t="n">
        <v>0</v>
      </c>
      <c r="X113" s="0" t="n">
        <v>1</v>
      </c>
      <c r="Y113" s="0" t="n">
        <v>1</v>
      </c>
      <c r="Z113" s="0" t="n">
        <v>0</v>
      </c>
    </row>
    <row r="114" customFormat="false" ht="12.75" hidden="false" customHeight="false" outlineLevel="0" collapsed="false">
      <c r="A114" s="0" t="n">
        <v>2021010</v>
      </c>
      <c r="B114" s="0" t="s">
        <v>142</v>
      </c>
      <c r="C114" s="0" t="n">
        <v>2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3</v>
      </c>
      <c r="I114" s="0" t="n">
        <v>19</v>
      </c>
      <c r="J114" s="0" t="n">
        <v>4</v>
      </c>
      <c r="K114" s="0" t="n">
        <v>5</v>
      </c>
      <c r="L114" s="0" t="n">
        <v>10</v>
      </c>
      <c r="M114" s="0" t="n">
        <v>0</v>
      </c>
      <c r="N114" s="0" t="n">
        <v>2</v>
      </c>
      <c r="O114" s="0" t="n">
        <v>0</v>
      </c>
      <c r="P114" s="0" t="n">
        <v>1</v>
      </c>
      <c r="Q114" s="0" t="n">
        <v>3</v>
      </c>
      <c r="R114" s="0" t="n">
        <v>3</v>
      </c>
      <c r="S114" s="0" t="n">
        <v>2</v>
      </c>
      <c r="T114" s="0" t="n">
        <v>1</v>
      </c>
      <c r="U114" s="0" t="n">
        <v>5</v>
      </c>
      <c r="V114" s="0" t="n">
        <v>2</v>
      </c>
      <c r="W114" s="0" t="n">
        <v>0</v>
      </c>
      <c r="X114" s="0" t="n">
        <v>0</v>
      </c>
      <c r="Y114" s="0" t="n">
        <v>0</v>
      </c>
      <c r="Z114" s="0" t="n">
        <v>0</v>
      </c>
    </row>
    <row r="115" customFormat="false" ht="12.75" hidden="false" customHeight="false" outlineLevel="0" collapsed="false">
      <c r="A115" s="0" t="n">
        <v>2021011</v>
      </c>
      <c r="B115" s="0" t="s">
        <v>142</v>
      </c>
      <c r="C115" s="0" t="n">
        <v>2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4</v>
      </c>
      <c r="I115" s="0" t="n">
        <v>31</v>
      </c>
      <c r="J115" s="0" t="n">
        <v>11</v>
      </c>
      <c r="K115" s="0" t="n">
        <v>8</v>
      </c>
      <c r="L115" s="0" t="n">
        <v>12</v>
      </c>
      <c r="M115" s="0" t="n">
        <v>0</v>
      </c>
      <c r="N115" s="0" t="n">
        <v>0</v>
      </c>
      <c r="O115" s="0" t="n">
        <v>1</v>
      </c>
      <c r="P115" s="0" t="n">
        <v>4</v>
      </c>
      <c r="Q115" s="0" t="n">
        <v>0</v>
      </c>
      <c r="R115" s="0" t="n">
        <v>2</v>
      </c>
      <c r="S115" s="0" t="n">
        <v>4</v>
      </c>
      <c r="T115" s="0" t="n">
        <v>3</v>
      </c>
      <c r="U115" s="0" t="n">
        <v>8</v>
      </c>
      <c r="V115" s="0" t="n">
        <v>3</v>
      </c>
      <c r="W115" s="0" t="n">
        <v>0</v>
      </c>
      <c r="X115" s="0" t="n">
        <v>0</v>
      </c>
      <c r="Y115" s="0" t="n">
        <v>6</v>
      </c>
      <c r="Z115" s="0" t="n">
        <v>0</v>
      </c>
    </row>
    <row r="116" customFormat="false" ht="12.75" hidden="false" customHeight="false" outlineLevel="0" collapsed="false">
      <c r="A116" s="0" t="n">
        <v>2021012</v>
      </c>
      <c r="B116" s="0" t="s">
        <v>142</v>
      </c>
      <c r="C116" s="0" t="n">
        <v>2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5</v>
      </c>
      <c r="I116" s="0" t="n">
        <v>40</v>
      </c>
      <c r="J116" s="0" t="n">
        <v>10</v>
      </c>
      <c r="K116" s="0" t="n">
        <v>10</v>
      </c>
      <c r="L116" s="0" t="n">
        <v>20</v>
      </c>
      <c r="M116" s="0" t="n">
        <v>3</v>
      </c>
      <c r="N116" s="0" t="n">
        <v>1</v>
      </c>
      <c r="O116" s="0" t="n">
        <v>3</v>
      </c>
      <c r="P116" s="0" t="n">
        <v>1</v>
      </c>
      <c r="Q116" s="0" t="n">
        <v>4</v>
      </c>
      <c r="R116" s="0" t="n">
        <v>4</v>
      </c>
      <c r="S116" s="0" t="n">
        <v>11</v>
      </c>
      <c r="T116" s="0" t="n">
        <v>3</v>
      </c>
      <c r="U116" s="0" t="n">
        <v>2</v>
      </c>
      <c r="V116" s="0" t="n">
        <v>5</v>
      </c>
      <c r="W116" s="0" t="n">
        <v>0</v>
      </c>
      <c r="X116" s="0" t="n">
        <v>0</v>
      </c>
      <c r="Y116" s="0" t="n">
        <v>2</v>
      </c>
      <c r="Z116" s="0" t="n">
        <v>1</v>
      </c>
    </row>
    <row r="117" customFormat="false" ht="12.75" hidden="false" customHeight="false" outlineLevel="0" collapsed="false">
      <c r="A117" s="0" t="n">
        <v>2021013</v>
      </c>
      <c r="B117" s="0" t="s">
        <v>142</v>
      </c>
      <c r="C117" s="0" t="n">
        <v>2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56</v>
      </c>
      <c r="I117" s="0" t="n">
        <v>74</v>
      </c>
      <c r="J117" s="0" t="n">
        <v>12</v>
      </c>
      <c r="K117" s="0" t="n">
        <v>19</v>
      </c>
      <c r="L117" s="0" t="n">
        <v>43</v>
      </c>
      <c r="M117" s="0" t="n">
        <v>7</v>
      </c>
      <c r="N117" s="0" t="n">
        <v>0</v>
      </c>
      <c r="O117" s="0" t="n">
        <v>2</v>
      </c>
      <c r="P117" s="0" t="n">
        <v>6</v>
      </c>
      <c r="Q117" s="0" t="n">
        <v>4</v>
      </c>
      <c r="R117" s="0" t="n">
        <v>5</v>
      </c>
      <c r="S117" s="0" t="n">
        <v>21</v>
      </c>
      <c r="T117" s="0" t="n">
        <v>2</v>
      </c>
      <c r="U117" s="0" t="n">
        <v>11</v>
      </c>
      <c r="V117" s="0" t="n">
        <v>11</v>
      </c>
      <c r="W117" s="0" t="n">
        <v>0</v>
      </c>
      <c r="X117" s="0" t="n">
        <v>0</v>
      </c>
      <c r="Y117" s="0" t="n">
        <v>5</v>
      </c>
      <c r="Z117" s="0" t="n">
        <v>0</v>
      </c>
    </row>
    <row r="118" customFormat="false" ht="12.75" hidden="false" customHeight="false" outlineLevel="0" collapsed="false">
      <c r="A118" s="0" t="n">
        <v>2021014</v>
      </c>
      <c r="B118" s="0" t="s">
        <v>142</v>
      </c>
      <c r="C118" s="0" t="n">
        <v>2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57</v>
      </c>
      <c r="I118" s="0" t="n">
        <v>106</v>
      </c>
      <c r="J118" s="0" t="n">
        <v>20</v>
      </c>
      <c r="K118" s="0" t="n">
        <v>28</v>
      </c>
      <c r="L118" s="0" t="n">
        <v>58</v>
      </c>
      <c r="M118" s="0" t="n">
        <v>9</v>
      </c>
      <c r="N118" s="0" t="n">
        <v>1</v>
      </c>
      <c r="O118" s="0" t="n">
        <v>5</v>
      </c>
      <c r="P118" s="0" t="n">
        <v>10</v>
      </c>
      <c r="Q118" s="0" t="n">
        <v>7</v>
      </c>
      <c r="R118" s="0" t="n">
        <v>4</v>
      </c>
      <c r="S118" s="0" t="n">
        <v>26</v>
      </c>
      <c r="T118" s="0" t="n">
        <v>4</v>
      </c>
      <c r="U118" s="0" t="n">
        <v>16</v>
      </c>
      <c r="V118" s="0" t="n">
        <v>12</v>
      </c>
      <c r="W118" s="0" t="n">
        <v>1</v>
      </c>
      <c r="X118" s="0" t="n">
        <v>1</v>
      </c>
      <c r="Y118" s="0" t="n">
        <v>10</v>
      </c>
      <c r="Z118" s="0" t="n">
        <v>0</v>
      </c>
    </row>
    <row r="119" customFormat="false" ht="12.75" hidden="false" customHeight="false" outlineLevel="0" collapsed="false">
      <c r="A119" s="0" t="n">
        <v>2021015</v>
      </c>
      <c r="B119" s="0" t="s">
        <v>142</v>
      </c>
      <c r="C119" s="0" t="n">
        <v>2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58</v>
      </c>
      <c r="I119" s="0" t="n">
        <v>145</v>
      </c>
      <c r="J119" s="0" t="n">
        <v>29</v>
      </c>
      <c r="K119" s="0" t="n">
        <v>46</v>
      </c>
      <c r="L119" s="0" t="n">
        <v>70</v>
      </c>
      <c r="M119" s="0" t="n">
        <v>17</v>
      </c>
      <c r="N119" s="0" t="n">
        <v>6</v>
      </c>
      <c r="O119" s="0" t="n">
        <v>8</v>
      </c>
      <c r="P119" s="0" t="n">
        <v>11</v>
      </c>
      <c r="Q119" s="0" t="n">
        <v>6</v>
      </c>
      <c r="R119" s="0" t="n">
        <v>12</v>
      </c>
      <c r="S119" s="0" t="n">
        <v>31</v>
      </c>
      <c r="T119" s="0" t="n">
        <v>4</v>
      </c>
      <c r="U119" s="0" t="n">
        <v>16</v>
      </c>
      <c r="V119" s="0" t="n">
        <v>21</v>
      </c>
      <c r="W119" s="0" t="n">
        <v>0</v>
      </c>
      <c r="X119" s="0" t="n">
        <v>1</v>
      </c>
      <c r="Y119" s="0" t="n">
        <v>12</v>
      </c>
      <c r="Z119" s="0" t="n">
        <v>0</v>
      </c>
    </row>
    <row r="120" customFormat="false" ht="12.75" hidden="false" customHeight="false" outlineLevel="0" collapsed="false">
      <c r="A120" s="0" t="n">
        <v>2021016</v>
      </c>
      <c r="B120" s="0" t="s">
        <v>142</v>
      </c>
      <c r="C120" s="0" t="n">
        <v>2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59</v>
      </c>
      <c r="I120" s="0" t="n">
        <v>192</v>
      </c>
      <c r="J120" s="0" t="n">
        <v>50</v>
      </c>
      <c r="K120" s="0" t="n">
        <v>46</v>
      </c>
      <c r="L120" s="0" t="n">
        <v>96</v>
      </c>
      <c r="M120" s="0" t="n">
        <v>12</v>
      </c>
      <c r="N120" s="0" t="n">
        <v>4</v>
      </c>
      <c r="O120" s="0" t="n">
        <v>4</v>
      </c>
      <c r="P120" s="0" t="n">
        <v>10</v>
      </c>
      <c r="Q120" s="0" t="n">
        <v>15</v>
      </c>
      <c r="R120" s="0" t="n">
        <v>27</v>
      </c>
      <c r="S120" s="0" t="n">
        <v>47</v>
      </c>
      <c r="T120" s="0" t="n">
        <v>11</v>
      </c>
      <c r="U120" s="0" t="n">
        <v>22</v>
      </c>
      <c r="V120" s="0" t="n">
        <v>28</v>
      </c>
      <c r="W120" s="0" t="n">
        <v>0</v>
      </c>
      <c r="X120" s="0" t="n">
        <v>0</v>
      </c>
      <c r="Y120" s="0" t="n">
        <v>12</v>
      </c>
      <c r="Z120" s="0" t="n">
        <v>0</v>
      </c>
    </row>
    <row r="121" customFormat="false" ht="12.75" hidden="false" customHeight="false" outlineLevel="0" collapsed="false">
      <c r="A121" s="0" t="n">
        <v>2021017</v>
      </c>
      <c r="B121" s="0" t="s">
        <v>142</v>
      </c>
      <c r="C121" s="0" t="n">
        <v>2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0</v>
      </c>
      <c r="I121" s="0" t="n">
        <v>168</v>
      </c>
      <c r="J121" s="0" t="n">
        <v>40</v>
      </c>
      <c r="K121" s="0" t="n">
        <v>42</v>
      </c>
      <c r="L121" s="0" t="n">
        <v>86</v>
      </c>
      <c r="M121" s="0" t="n">
        <v>15</v>
      </c>
      <c r="N121" s="0" t="n">
        <v>5</v>
      </c>
      <c r="O121" s="0" t="n">
        <v>9</v>
      </c>
      <c r="P121" s="0" t="n">
        <v>9</v>
      </c>
      <c r="Q121" s="0" t="n">
        <v>8</v>
      </c>
      <c r="R121" s="0" t="n">
        <v>13</v>
      </c>
      <c r="S121" s="0" t="n">
        <v>40</v>
      </c>
      <c r="T121" s="0" t="n">
        <v>9</v>
      </c>
      <c r="U121" s="0" t="n">
        <v>23</v>
      </c>
      <c r="V121" s="0" t="n">
        <v>19</v>
      </c>
      <c r="W121" s="0" t="n">
        <v>0</v>
      </c>
      <c r="X121" s="0" t="n">
        <v>0</v>
      </c>
      <c r="Y121" s="0" t="n">
        <v>15</v>
      </c>
      <c r="Z121" s="0" t="n">
        <v>3</v>
      </c>
    </row>
    <row r="122" customFormat="false" ht="12.75" hidden="false" customHeight="false" outlineLevel="0" collapsed="false">
      <c r="A122" s="0" t="n">
        <v>2021018</v>
      </c>
      <c r="B122" s="0" t="s">
        <v>142</v>
      </c>
      <c r="C122" s="0" t="n">
        <v>2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1</v>
      </c>
      <c r="I122" s="0" t="n">
        <v>133</v>
      </c>
      <c r="J122" s="0" t="n">
        <v>38</v>
      </c>
      <c r="K122" s="0" t="n">
        <v>41</v>
      </c>
      <c r="L122" s="0" t="n">
        <v>54</v>
      </c>
      <c r="M122" s="0" t="n">
        <v>7</v>
      </c>
      <c r="N122" s="0" t="n">
        <v>6</v>
      </c>
      <c r="O122" s="0" t="n">
        <v>8</v>
      </c>
      <c r="P122" s="0" t="n">
        <v>9</v>
      </c>
      <c r="Q122" s="0" t="n">
        <v>5</v>
      </c>
      <c r="R122" s="0" t="n">
        <v>19</v>
      </c>
      <c r="S122" s="0" t="n">
        <v>28</v>
      </c>
      <c r="T122" s="0" t="n">
        <v>12</v>
      </c>
      <c r="U122" s="0" t="n">
        <v>14</v>
      </c>
      <c r="V122" s="0" t="n">
        <v>18</v>
      </c>
      <c r="W122" s="0" t="n">
        <v>0</v>
      </c>
      <c r="X122" s="0" t="n">
        <v>0</v>
      </c>
      <c r="Y122" s="0" t="n">
        <v>7</v>
      </c>
      <c r="Z122" s="0" t="n">
        <v>0</v>
      </c>
    </row>
    <row r="123" customFormat="false" ht="12.75" hidden="false" customHeight="false" outlineLevel="0" collapsed="false">
      <c r="A123" s="0" t="n">
        <v>2021019</v>
      </c>
      <c r="B123" s="0" t="s">
        <v>142</v>
      </c>
      <c r="C123" s="0" t="n">
        <v>2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2</v>
      </c>
      <c r="I123" s="0" t="n">
        <v>943</v>
      </c>
      <c r="J123" s="0" t="n">
        <v>224</v>
      </c>
      <c r="K123" s="0" t="n">
        <v>253</v>
      </c>
      <c r="L123" s="0" t="n">
        <v>466</v>
      </c>
      <c r="M123" s="0" t="n">
        <v>72</v>
      </c>
      <c r="N123" s="0" t="n">
        <v>25</v>
      </c>
      <c r="O123" s="0" t="n">
        <v>40</v>
      </c>
      <c r="P123" s="0" t="n">
        <v>63</v>
      </c>
      <c r="Q123" s="0" t="n">
        <v>53</v>
      </c>
      <c r="R123" s="0" t="n">
        <v>96</v>
      </c>
      <c r="S123" s="0" t="n">
        <v>214</v>
      </c>
      <c r="T123" s="0" t="n">
        <v>49</v>
      </c>
      <c r="U123" s="0" t="n">
        <v>127</v>
      </c>
      <c r="V123" s="0" t="n">
        <v>125</v>
      </c>
      <c r="W123" s="0" t="n">
        <v>1</v>
      </c>
      <c r="X123" s="0" t="n">
        <v>3</v>
      </c>
      <c r="Y123" s="0" t="n">
        <v>71</v>
      </c>
      <c r="Z123" s="0" t="n">
        <v>4</v>
      </c>
    </row>
    <row r="124" customFormat="false" ht="12.75" hidden="false" customHeight="false" outlineLevel="0" collapsed="false">
      <c r="A124" s="0" t="n">
        <v>2021020</v>
      </c>
      <c r="B124" s="0" t="s">
        <v>142</v>
      </c>
      <c r="C124" s="0" t="n">
        <v>2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3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21021</v>
      </c>
      <c r="B125" s="0" t="s">
        <v>142</v>
      </c>
      <c r="C125" s="0" t="n">
        <v>2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4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21022</v>
      </c>
      <c r="B126" s="0" t="s">
        <v>142</v>
      </c>
      <c r="C126" s="0" t="n">
        <v>2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5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21023</v>
      </c>
      <c r="B127" s="0" t="s">
        <v>142</v>
      </c>
      <c r="C127" s="0" t="n">
        <v>2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66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21024</v>
      </c>
      <c r="B128" s="0" t="s">
        <v>142</v>
      </c>
      <c r="C128" s="0" t="n">
        <v>2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67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21025</v>
      </c>
      <c r="B129" s="0" t="s">
        <v>142</v>
      </c>
      <c r="C129" s="0" t="n">
        <v>2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68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21026</v>
      </c>
      <c r="B130" s="0" t="s">
        <v>142</v>
      </c>
      <c r="C130" s="0" t="n">
        <v>2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69</v>
      </c>
      <c r="I130" s="0" t="n">
        <v>0.348366104906969</v>
      </c>
      <c r="J130" s="0" t="n">
        <v>0.473987562566358</v>
      </c>
      <c r="K130" s="0" t="n">
        <v>0</v>
      </c>
      <c r="L130" s="0" t="n">
        <v>0.497258860531321</v>
      </c>
      <c r="M130" s="0" t="n">
        <v>1.96467514096544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1.03115107394384</v>
      </c>
      <c r="S130" s="0" t="n">
        <v>0</v>
      </c>
      <c r="T130" s="0" t="n">
        <v>0</v>
      </c>
      <c r="U130" s="0" t="n">
        <v>0.942826972394026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21027</v>
      </c>
      <c r="B131" s="0" t="s">
        <v>142</v>
      </c>
      <c r="C131" s="0" t="n">
        <v>2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0</v>
      </c>
      <c r="I131" s="0" t="n">
        <v>0.488879219944317</v>
      </c>
      <c r="J131" s="0" t="n">
        <v>0.986490019187231</v>
      </c>
      <c r="K131" s="0" t="n">
        <v>0.860759275757145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1.82575038340758</v>
      </c>
      <c r="Q131" s="0" t="n">
        <v>0</v>
      </c>
      <c r="R131" s="0" t="n">
        <v>1.1015642211941</v>
      </c>
      <c r="S131" s="0" t="n">
        <v>0</v>
      </c>
      <c r="T131" s="0" t="n">
        <v>0</v>
      </c>
      <c r="U131" s="0" t="n">
        <v>0</v>
      </c>
      <c r="V131" s="0" t="n">
        <v>0.697311168135669</v>
      </c>
      <c r="W131" s="0" t="n">
        <v>0</v>
      </c>
      <c r="X131" s="0" t="n">
        <v>0</v>
      </c>
      <c r="Y131" s="0" t="n">
        <v>1.75423208490483</v>
      </c>
      <c r="Z131" s="0" t="n">
        <v>0</v>
      </c>
    </row>
    <row r="132" customFormat="false" ht="12.75" hidden="false" customHeight="false" outlineLevel="0" collapsed="false">
      <c r="A132" s="0" t="n">
        <v>2021028</v>
      </c>
      <c r="B132" s="0" t="s">
        <v>142</v>
      </c>
      <c r="C132" s="0" t="n">
        <v>2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1</v>
      </c>
      <c r="I132" s="0" t="n">
        <v>0.937235426249465</v>
      </c>
      <c r="J132" s="0" t="n">
        <v>0.416609382876521</v>
      </c>
      <c r="K132" s="0" t="n">
        <v>0.752912831516931</v>
      </c>
      <c r="L132" s="0" t="n">
        <v>1.3198329091537</v>
      </c>
      <c r="M132" s="0" t="n">
        <v>1.47425218557887</v>
      </c>
      <c r="N132" s="0" t="n">
        <v>0</v>
      </c>
      <c r="O132" s="0" t="n">
        <v>0</v>
      </c>
      <c r="P132" s="0" t="n">
        <v>1.50920615756112</v>
      </c>
      <c r="Q132" s="0" t="n">
        <v>0</v>
      </c>
      <c r="R132" s="0" t="n">
        <v>0.972469391525902</v>
      </c>
      <c r="S132" s="0" t="n">
        <v>0.9779233797032</v>
      </c>
      <c r="T132" s="0" t="n">
        <v>0</v>
      </c>
      <c r="U132" s="0" t="n">
        <v>2.40834249841451</v>
      </c>
      <c r="V132" s="0" t="n">
        <v>0.652473199663324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021029</v>
      </c>
      <c r="B133" s="0" t="s">
        <v>142</v>
      </c>
      <c r="C133" s="0" t="n">
        <v>2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2</v>
      </c>
      <c r="I133" s="0" t="n">
        <v>1.82143949321801</v>
      </c>
      <c r="J133" s="0" t="n">
        <v>2.28042370272397</v>
      </c>
      <c r="K133" s="0" t="n">
        <v>1.41550329989207</v>
      </c>
      <c r="L133" s="0" t="n">
        <v>1.80927434026821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1.6332130199742</v>
      </c>
      <c r="R133" s="0" t="n">
        <v>3.68690779043616</v>
      </c>
      <c r="S133" s="0" t="n">
        <v>0.885120243585091</v>
      </c>
      <c r="T133" s="0" t="n">
        <v>0</v>
      </c>
      <c r="U133" s="0" t="n">
        <v>4.47280534351145</v>
      </c>
      <c r="V133" s="0" t="n">
        <v>2.54415702537161</v>
      </c>
      <c r="W133" s="0" t="n">
        <v>0</v>
      </c>
      <c r="X133" s="0" t="n">
        <v>23.1749710312862</v>
      </c>
      <c r="Y133" s="0" t="n">
        <v>1.30062690216684</v>
      </c>
      <c r="Z133" s="0" t="n">
        <v>0</v>
      </c>
    </row>
    <row r="134" customFormat="false" ht="12.75" hidden="false" customHeight="false" outlineLevel="0" collapsed="false">
      <c r="A134" s="0" t="n">
        <v>2021030</v>
      </c>
      <c r="B134" s="0" t="s">
        <v>142</v>
      </c>
      <c r="C134" s="0" t="n">
        <v>2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3</v>
      </c>
      <c r="I134" s="0" t="n">
        <v>1.89631545906304</v>
      </c>
      <c r="J134" s="0" t="n">
        <v>1.56155452753216</v>
      </c>
      <c r="K134" s="0" t="n">
        <v>1.84857918204068</v>
      </c>
      <c r="L134" s="0" t="n">
        <v>2.10389009278155</v>
      </c>
      <c r="M134" s="0" t="n">
        <v>0</v>
      </c>
      <c r="N134" s="0" t="n">
        <v>8.82106470250959</v>
      </c>
      <c r="O134" s="0" t="n">
        <v>0</v>
      </c>
      <c r="P134" s="0" t="n">
        <v>1.45087342580233</v>
      </c>
      <c r="Q134" s="0" t="n">
        <v>5.30973451327434</v>
      </c>
      <c r="R134" s="0" t="n">
        <v>2.9071739362166</v>
      </c>
      <c r="S134" s="0" t="n">
        <v>0.918476064513759</v>
      </c>
      <c r="T134" s="0" t="n">
        <v>1.58589190560771</v>
      </c>
      <c r="U134" s="0" t="n">
        <v>3.91016016016016</v>
      </c>
      <c r="V134" s="0" t="n">
        <v>1.34358939907964</v>
      </c>
      <c r="W134" s="0" t="n">
        <v>0</v>
      </c>
      <c r="X134" s="0" t="n">
        <v>0</v>
      </c>
      <c r="Y134" s="0" t="n">
        <v>0</v>
      </c>
      <c r="Z134" s="0" t="n">
        <v>0</v>
      </c>
    </row>
    <row r="135" customFormat="false" ht="12.75" hidden="false" customHeight="false" outlineLevel="0" collapsed="false">
      <c r="A135" s="0" t="n">
        <v>2021031</v>
      </c>
      <c r="B135" s="0" t="s">
        <v>142</v>
      </c>
      <c r="C135" s="0" t="n">
        <v>2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4</v>
      </c>
      <c r="I135" s="0" t="n">
        <v>3.49624717339694</v>
      </c>
      <c r="J135" s="0" t="n">
        <v>4.70731216754608</v>
      </c>
      <c r="K135" s="0" t="n">
        <v>3.34910202202035</v>
      </c>
      <c r="L135" s="0" t="n">
        <v>2.89773879782476</v>
      </c>
      <c r="M135" s="0" t="n">
        <v>0</v>
      </c>
      <c r="N135" s="0" t="n">
        <v>0</v>
      </c>
      <c r="O135" s="0" t="n">
        <v>3.55555555555556</v>
      </c>
      <c r="P135" s="0" t="n">
        <v>6.47752299520663</v>
      </c>
      <c r="Q135" s="0" t="n">
        <v>0</v>
      </c>
      <c r="R135" s="0" t="n">
        <v>2.14537029091221</v>
      </c>
      <c r="S135" s="0" t="n">
        <v>2.16697636370531</v>
      </c>
      <c r="T135" s="0" t="n">
        <v>5.0744248985115</v>
      </c>
      <c r="U135" s="0" t="n">
        <v>7.06907368625684</v>
      </c>
      <c r="V135" s="0" t="n">
        <v>2.34763827589445</v>
      </c>
      <c r="W135" s="0" t="n">
        <v>0</v>
      </c>
      <c r="X135" s="0" t="n">
        <v>0</v>
      </c>
      <c r="Y135" s="0" t="n">
        <v>8.74622818909345</v>
      </c>
      <c r="Z135" s="0" t="n">
        <v>0</v>
      </c>
    </row>
    <row r="136" customFormat="false" ht="12.75" hidden="false" customHeight="false" outlineLevel="0" collapsed="false">
      <c r="A136" s="0" t="n">
        <v>2021032</v>
      </c>
      <c r="B136" s="0" t="s">
        <v>142</v>
      </c>
      <c r="C136" s="0" t="n">
        <v>2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5</v>
      </c>
      <c r="I136" s="0" t="n">
        <v>4.85778234949072</v>
      </c>
      <c r="J136" s="0" t="n">
        <v>4.45803650240288</v>
      </c>
      <c r="K136" s="0" t="n">
        <v>4.4036567966039</v>
      </c>
      <c r="L136" s="0" t="n">
        <v>5.37601169820146</v>
      </c>
      <c r="M136" s="0" t="n">
        <v>4.60306257096388</v>
      </c>
      <c r="N136" s="0" t="n">
        <v>4.73911189043173</v>
      </c>
      <c r="O136" s="0" t="n">
        <v>10.7507615122738</v>
      </c>
      <c r="P136" s="0" t="n">
        <v>1.66397657120988</v>
      </c>
      <c r="Q136" s="0" t="n">
        <v>8.49437247823317</v>
      </c>
      <c r="R136" s="0" t="n">
        <v>4.62962962962963</v>
      </c>
      <c r="S136" s="0" t="n">
        <v>6.93088022178817</v>
      </c>
      <c r="T136" s="0" t="n">
        <v>5.10986203372509</v>
      </c>
      <c r="U136" s="0" t="n">
        <v>1.97923779552494</v>
      </c>
      <c r="V136" s="0" t="n">
        <v>4.23797052067706</v>
      </c>
      <c r="W136" s="0" t="n">
        <v>0</v>
      </c>
      <c r="X136" s="0" t="n">
        <v>0</v>
      </c>
      <c r="Y136" s="0" t="n">
        <v>2.99620979460982</v>
      </c>
      <c r="Z136" s="0" t="n">
        <v>19.7433366238894</v>
      </c>
    </row>
    <row r="137" customFormat="false" ht="12.75" hidden="false" customHeight="false" outlineLevel="0" collapsed="false">
      <c r="A137" s="0" t="n">
        <v>2021033</v>
      </c>
      <c r="B137" s="0" t="s">
        <v>142</v>
      </c>
      <c r="C137" s="0" t="n">
        <v>2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76</v>
      </c>
      <c r="I137" s="0" t="n">
        <v>9.74220031543665</v>
      </c>
      <c r="J137" s="0" t="n">
        <v>5.80040796202666</v>
      </c>
      <c r="K137" s="0" t="n">
        <v>8.94222849747029</v>
      </c>
      <c r="L137" s="0" t="n">
        <v>12.6386949812624</v>
      </c>
      <c r="M137" s="0" t="n">
        <v>11.1837165087632</v>
      </c>
      <c r="N137" s="0" t="n">
        <v>0</v>
      </c>
      <c r="O137" s="0" t="n">
        <v>7.28783296286849</v>
      </c>
      <c r="P137" s="0" t="n">
        <v>10.4505948130214</v>
      </c>
      <c r="Q137" s="0" t="n">
        <v>9.18969834815172</v>
      </c>
      <c r="R137" s="0" t="n">
        <v>6.46378984926442</v>
      </c>
      <c r="S137" s="0" t="n">
        <v>14.6968254856951</v>
      </c>
      <c r="T137" s="0" t="n">
        <v>3.68202069295629</v>
      </c>
      <c r="U137" s="0" t="n">
        <v>12.0588912397636</v>
      </c>
      <c r="V137" s="0" t="n">
        <v>10.2806620746376</v>
      </c>
      <c r="W137" s="0" t="n">
        <v>0</v>
      </c>
      <c r="X137" s="0" t="n">
        <v>0</v>
      </c>
      <c r="Y137" s="0" t="n">
        <v>7.84522931605291</v>
      </c>
      <c r="Z137" s="0" t="n">
        <v>0</v>
      </c>
    </row>
    <row r="138" customFormat="false" ht="12.75" hidden="false" customHeight="false" outlineLevel="0" collapsed="false">
      <c r="A138" s="0" t="n">
        <v>2021034</v>
      </c>
      <c r="B138" s="0" t="s">
        <v>142</v>
      </c>
      <c r="C138" s="0" t="n">
        <v>2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77</v>
      </c>
      <c r="I138" s="0" t="n">
        <v>17.4056686650345</v>
      </c>
      <c r="J138" s="0" t="n">
        <v>12.2396773621047</v>
      </c>
      <c r="K138" s="0" t="n">
        <v>16.8644220923929</v>
      </c>
      <c r="L138" s="0" t="n">
        <v>20.746591120459</v>
      </c>
      <c r="M138" s="0" t="n">
        <v>18.0472838837755</v>
      </c>
      <c r="N138" s="0" t="n">
        <v>6.17398283632772</v>
      </c>
      <c r="O138" s="0" t="n">
        <v>22.3793751678453</v>
      </c>
      <c r="P138" s="0" t="n">
        <v>22.8754432117122</v>
      </c>
      <c r="Q138" s="0" t="n">
        <v>20.0653557300923</v>
      </c>
      <c r="R138" s="0" t="n">
        <v>6.68091929449492</v>
      </c>
      <c r="S138" s="0" t="n">
        <v>21.6171274163376</v>
      </c>
      <c r="T138" s="0" t="n">
        <v>9.33271115258983</v>
      </c>
      <c r="U138" s="0" t="n">
        <v>21.4667131778786</v>
      </c>
      <c r="V138" s="0" t="n">
        <v>14.3239113827349</v>
      </c>
      <c r="W138" s="0" t="n">
        <v>32.4886289798571</v>
      </c>
      <c r="X138" s="0" t="n">
        <v>37.7786173026067</v>
      </c>
      <c r="Y138" s="0" t="n">
        <v>19.6224637965543</v>
      </c>
      <c r="Z138" s="0" t="n">
        <v>0</v>
      </c>
    </row>
    <row r="139" customFormat="false" ht="12.75" hidden="false" customHeight="false" outlineLevel="0" collapsed="false">
      <c r="A139" s="0" t="n">
        <v>2021035</v>
      </c>
      <c r="B139" s="0" t="s">
        <v>142</v>
      </c>
      <c r="C139" s="0" t="n">
        <v>2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78</v>
      </c>
      <c r="I139" s="0" t="n">
        <v>28.069278851831</v>
      </c>
      <c r="J139" s="0" t="n">
        <v>21.1644845353301</v>
      </c>
      <c r="K139" s="0" t="n">
        <v>33.049538384165</v>
      </c>
      <c r="L139" s="0" t="n">
        <v>29.1215282978051</v>
      </c>
      <c r="M139" s="0" t="n">
        <v>41.7906044888026</v>
      </c>
      <c r="N139" s="0" t="n">
        <v>45.6031010108687</v>
      </c>
      <c r="O139" s="0" t="n">
        <v>44.4123688447233</v>
      </c>
      <c r="P139" s="0" t="n">
        <v>30.3247505100072</v>
      </c>
      <c r="Q139" s="0" t="n">
        <v>20.8935473761187</v>
      </c>
      <c r="R139" s="0" t="n">
        <v>23.7619057048375</v>
      </c>
      <c r="S139" s="0" t="n">
        <v>28.5275198542336</v>
      </c>
      <c r="T139" s="0" t="n">
        <v>11.5450111120732</v>
      </c>
      <c r="U139" s="0" t="n">
        <v>25.6784734147555</v>
      </c>
      <c r="V139" s="0" t="n">
        <v>29.2719644275937</v>
      </c>
      <c r="W139" s="0" t="n">
        <v>0</v>
      </c>
      <c r="X139" s="0" t="n">
        <v>50.3018108651912</v>
      </c>
      <c r="Y139" s="0" t="n">
        <v>27.0745904968187</v>
      </c>
      <c r="Z139" s="0" t="n">
        <v>0</v>
      </c>
    </row>
    <row r="140" customFormat="false" ht="12.75" hidden="false" customHeight="false" outlineLevel="0" collapsed="false">
      <c r="A140" s="0" t="n">
        <v>2021036</v>
      </c>
      <c r="B140" s="0" t="s">
        <v>142</v>
      </c>
      <c r="C140" s="0" t="n">
        <v>2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79</v>
      </c>
      <c r="I140" s="0" t="n">
        <v>49.2133552742876</v>
      </c>
      <c r="J140" s="0" t="n">
        <v>47.2938461247422</v>
      </c>
      <c r="K140" s="0" t="n">
        <v>43.2843404783861</v>
      </c>
      <c r="L140" s="0" t="n">
        <v>53.8895936949175</v>
      </c>
      <c r="M140" s="0" t="n">
        <v>40.1176785236694</v>
      </c>
      <c r="N140" s="0" t="n">
        <v>40.7456453091576</v>
      </c>
      <c r="O140" s="0" t="n">
        <v>28.7790488524354</v>
      </c>
      <c r="P140" s="0" t="n">
        <v>37.7700558996827</v>
      </c>
      <c r="Q140" s="0" t="n">
        <v>74.4564677851683</v>
      </c>
      <c r="R140" s="0" t="n">
        <v>68.6324351804779</v>
      </c>
      <c r="S140" s="0" t="n">
        <v>56.4869899645454</v>
      </c>
      <c r="T140" s="0" t="n">
        <v>42.169829403872</v>
      </c>
      <c r="U140" s="0" t="n">
        <v>49.020700104726</v>
      </c>
      <c r="V140" s="0" t="n">
        <v>49.9268927641668</v>
      </c>
      <c r="W140" s="0" t="n">
        <v>0</v>
      </c>
      <c r="X140" s="0" t="n">
        <v>0</v>
      </c>
      <c r="Y140" s="0" t="n">
        <v>34.6560388147635</v>
      </c>
      <c r="Z140" s="0" t="n">
        <v>0</v>
      </c>
    </row>
    <row r="141" customFormat="false" ht="12.75" hidden="false" customHeight="false" outlineLevel="0" collapsed="false">
      <c r="A141" s="0" t="n">
        <v>2021037</v>
      </c>
      <c r="B141" s="0" t="s">
        <v>142</v>
      </c>
      <c r="C141" s="0" t="n">
        <v>2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0</v>
      </c>
      <c r="I141" s="0" t="n">
        <v>70.0832238282961</v>
      </c>
      <c r="J141" s="0" t="n">
        <v>59.3401376691194</v>
      </c>
      <c r="K141" s="0" t="n">
        <v>62.8573138974528</v>
      </c>
      <c r="L141" s="0" t="n">
        <v>81.5250879238594</v>
      </c>
      <c r="M141" s="0" t="n">
        <v>82.8088771116264</v>
      </c>
      <c r="N141" s="0" t="n">
        <v>81.0635538261997</v>
      </c>
      <c r="O141" s="0" t="n">
        <v>108.603837335586</v>
      </c>
      <c r="P141" s="0" t="n">
        <v>52.4200594094007</v>
      </c>
      <c r="Q141" s="0" t="n">
        <v>65.7138163298834</v>
      </c>
      <c r="R141" s="0" t="n">
        <v>52.4024508223154</v>
      </c>
      <c r="S141" s="0" t="n">
        <v>80.4391980211957</v>
      </c>
      <c r="T141" s="0" t="n">
        <v>56.2675836198812</v>
      </c>
      <c r="U141" s="0" t="n">
        <v>90.2881369239224</v>
      </c>
      <c r="V141" s="0" t="n">
        <v>53.986474967324</v>
      </c>
      <c r="W141" s="0" t="n">
        <v>0</v>
      </c>
      <c r="X141" s="0" t="n">
        <v>0</v>
      </c>
      <c r="Y141" s="0" t="n">
        <v>65.5279367436984</v>
      </c>
      <c r="Z141" s="0" t="n">
        <v>173.410404624277</v>
      </c>
    </row>
    <row r="142" customFormat="false" ht="12.75" hidden="false" customHeight="false" outlineLevel="0" collapsed="false">
      <c r="A142" s="0" t="n">
        <v>2021038</v>
      </c>
      <c r="B142" s="0" t="s">
        <v>142</v>
      </c>
      <c r="C142" s="0" t="n">
        <v>2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1</v>
      </c>
      <c r="I142" s="0" t="n">
        <v>96.735011528195</v>
      </c>
      <c r="J142" s="0" t="n">
        <v>98.1836033382425</v>
      </c>
      <c r="K142" s="0" t="n">
        <v>106.071973714847</v>
      </c>
      <c r="L142" s="0" t="n">
        <v>89.8009412469027</v>
      </c>
      <c r="M142" s="0" t="n">
        <v>63.8686131386861</v>
      </c>
      <c r="N142" s="0" t="n">
        <v>164.473684210526</v>
      </c>
      <c r="O142" s="0" t="n">
        <v>169.133192389006</v>
      </c>
      <c r="P142" s="0" t="n">
        <v>92.6593225573973</v>
      </c>
      <c r="Q142" s="0" t="n">
        <v>70.9521782318717</v>
      </c>
      <c r="R142" s="0" t="n">
        <v>137.203928365107</v>
      </c>
      <c r="S142" s="0" t="n">
        <v>97.3642116976146</v>
      </c>
      <c r="T142" s="0" t="n">
        <v>123.787910047452</v>
      </c>
      <c r="U142" s="0" t="n">
        <v>104.727707959306</v>
      </c>
      <c r="V142" s="0" t="n">
        <v>87.5401225561716</v>
      </c>
      <c r="W142" s="0" t="n">
        <v>0</v>
      </c>
      <c r="X142" s="0" t="n">
        <v>0</v>
      </c>
      <c r="Y142" s="0" t="n">
        <v>54.6832278728224</v>
      </c>
      <c r="Z142" s="0" t="n">
        <v>0</v>
      </c>
    </row>
    <row r="143" customFormat="false" ht="12.75" hidden="false" customHeight="false" outlineLevel="0" collapsed="false">
      <c r="A143" s="0" t="n">
        <v>2021039</v>
      </c>
      <c r="B143" s="0" t="s">
        <v>142</v>
      </c>
      <c r="C143" s="0" t="n">
        <v>2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2</v>
      </c>
      <c r="I143" s="0" t="n">
        <v>6.8729118428434</v>
      </c>
      <c r="J143" s="0" t="n">
        <v>6.36211270993907</v>
      </c>
      <c r="K143" s="0" t="n">
        <v>6.63592110650444</v>
      </c>
      <c r="L143" s="0" t="n">
        <v>7.2959501996601</v>
      </c>
      <c r="M143" s="0" t="n">
        <v>7.42402745240374</v>
      </c>
      <c r="N143" s="0" t="n">
        <v>8.52459687181393</v>
      </c>
      <c r="O143" s="0" t="n">
        <v>10.333968011202</v>
      </c>
      <c r="P143" s="0" t="n">
        <v>6.66393762554382</v>
      </c>
      <c r="Q143" s="0" t="n">
        <v>6.87810569182712</v>
      </c>
      <c r="R143" s="0" t="n">
        <v>6.5742392543717</v>
      </c>
      <c r="S143" s="0" t="n">
        <v>7.23609553810176</v>
      </c>
      <c r="T143" s="0" t="n">
        <v>5.99208067052606</v>
      </c>
      <c r="U143" s="0" t="n">
        <v>7.51780001941605</v>
      </c>
      <c r="V143" s="0" t="n">
        <v>5.71597372298288</v>
      </c>
      <c r="W143" s="0" t="n">
        <v>1.84433788270011</v>
      </c>
      <c r="X143" s="0" t="n">
        <v>5.24796641301496</v>
      </c>
      <c r="Y143" s="0" t="n">
        <v>6.68491995043744</v>
      </c>
      <c r="Z143" s="0" t="n">
        <v>5.76576576576577</v>
      </c>
    </row>
    <row r="144" customFormat="false" ht="12.75" hidden="false" customHeight="false" outlineLevel="0" collapsed="false">
      <c r="A144" s="0" t="n">
        <v>2021040</v>
      </c>
      <c r="B144" s="0" t="s">
        <v>142</v>
      </c>
      <c r="C144" s="0" t="n">
        <v>2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3</v>
      </c>
      <c r="I144" s="0" t="n">
        <v>6.44119026735083</v>
      </c>
      <c r="J144" s="0" t="n">
        <v>5.55617711290704</v>
      </c>
      <c r="K144" s="0" t="n">
        <v>5.84334951751895</v>
      </c>
      <c r="L144" s="0" t="n">
        <v>6.64847629319913</v>
      </c>
      <c r="M144" s="0" t="n">
        <v>5.8088442532035</v>
      </c>
      <c r="N144" s="0" t="n">
        <v>5.51666962680315</v>
      </c>
      <c r="O144" s="0" t="n">
        <v>7.38273825396992</v>
      </c>
      <c r="P144" s="0" t="n">
        <v>5.12075264367789</v>
      </c>
      <c r="Q144" s="0" t="n">
        <v>5.15217314818132</v>
      </c>
      <c r="R144" s="0" t="n">
        <v>5.32515490311518</v>
      </c>
      <c r="S144" s="0" t="n">
        <v>6.2990136244595</v>
      </c>
      <c r="T144" s="0" t="n">
        <v>4.43297426692752</v>
      </c>
      <c r="U144" s="0" t="n">
        <v>6.26725115199473</v>
      </c>
      <c r="V144" s="0" t="n">
        <v>4.75792618402966</v>
      </c>
      <c r="W144" s="0" t="n">
        <v>0.0466945923723532</v>
      </c>
      <c r="X144" s="0" t="n">
        <v>1.08225684054159</v>
      </c>
      <c r="Y144" s="0" t="n">
        <v>5.22097794301238</v>
      </c>
      <c r="Z144" s="0" t="n">
        <v>1.57097711513705</v>
      </c>
    </row>
    <row r="145" customFormat="false" ht="12.75" hidden="false" customHeight="false" outlineLevel="0" collapsed="false">
      <c r="A145" s="0" t="n">
        <v>2021041</v>
      </c>
      <c r="B145" s="0" t="s">
        <v>142</v>
      </c>
      <c r="C145" s="0" t="n">
        <v>2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4</v>
      </c>
      <c r="I145" s="0" t="n">
        <v>7.32595962345065</v>
      </c>
      <c r="J145" s="0" t="n">
        <v>7.25209433258663</v>
      </c>
      <c r="K145" s="0" t="n">
        <v>7.50600810370572</v>
      </c>
      <c r="L145" s="0" t="n">
        <v>7.98944487264396</v>
      </c>
      <c r="M145" s="0" t="n">
        <v>9.3493339043639</v>
      </c>
      <c r="N145" s="0" t="n">
        <v>12.583986612131</v>
      </c>
      <c r="O145" s="0" t="n">
        <v>14.0719313834817</v>
      </c>
      <c r="P145" s="0" t="n">
        <v>8.5260710467661</v>
      </c>
      <c r="Q145" s="0" t="n">
        <v>8.99673159285304</v>
      </c>
      <c r="R145" s="0" t="n">
        <v>8.02827135167923</v>
      </c>
      <c r="S145" s="0" t="n">
        <v>8.27328610341227</v>
      </c>
      <c r="T145" s="0" t="n">
        <v>7.92184842150475</v>
      </c>
      <c r="U145" s="0" t="n">
        <v>8.94475571596114</v>
      </c>
      <c r="V145" s="0" t="n">
        <v>6.81032464658968</v>
      </c>
      <c r="W145" s="0" t="n">
        <v>10.2759929748043</v>
      </c>
      <c r="X145" s="0" t="n">
        <v>15.3367848679128</v>
      </c>
      <c r="Y145" s="0" t="n">
        <v>8.43211690767851</v>
      </c>
      <c r="Z145" s="0" t="n">
        <v>14.7626503429242</v>
      </c>
    </row>
    <row r="146" customFormat="false" ht="12.75" hidden="false" customHeight="false" outlineLevel="0" collapsed="false">
      <c r="A146" s="0" t="n">
        <v>2021042</v>
      </c>
      <c r="B146" s="0" t="s">
        <v>142</v>
      </c>
      <c r="C146" s="0" t="n">
        <v>2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5</v>
      </c>
      <c r="I146" s="0" t="n">
        <v>6.67924563519</v>
      </c>
      <c r="J146" s="0" t="n">
        <v>5.80329204583155</v>
      </c>
      <c r="K146" s="0" t="n">
        <v>6.56606702538906</v>
      </c>
      <c r="L146" s="0" t="n">
        <v>7.27498984924392</v>
      </c>
      <c r="M146" s="0" t="n">
        <v>6.57993932428696</v>
      </c>
      <c r="N146" s="0" t="n">
        <v>6.91397570707991</v>
      </c>
      <c r="O146" s="0" t="n">
        <v>8.21231683222124</v>
      </c>
      <c r="P146" s="0" t="n">
        <v>6.44457609654413</v>
      </c>
      <c r="Q146" s="0" t="n">
        <v>6.89675248861527</v>
      </c>
      <c r="R146" s="0" t="n">
        <v>6.60493730037505</v>
      </c>
      <c r="S146" s="0" t="n">
        <v>7.37410005820145</v>
      </c>
      <c r="T146" s="0" t="n">
        <v>5.01452750391385</v>
      </c>
      <c r="U146" s="0" t="n">
        <v>7.78574962043103</v>
      </c>
      <c r="V146" s="0" t="n">
        <v>6.15938310415259</v>
      </c>
      <c r="W146" s="0" t="n">
        <v>1.62443144899285</v>
      </c>
      <c r="X146" s="0" t="n">
        <v>5.52325127192802</v>
      </c>
      <c r="Y146" s="0" t="n">
        <v>5.85386427139884</v>
      </c>
      <c r="Z146" s="0" t="n">
        <v>3.78575626679753</v>
      </c>
    </row>
    <row r="147" customFormat="false" ht="12.75" hidden="false" customHeight="false" outlineLevel="0" collapsed="false">
      <c r="A147" s="0" t="n">
        <v>2021044</v>
      </c>
      <c r="B147" s="0" t="s">
        <v>142</v>
      </c>
      <c r="C147" s="0" t="n">
        <v>2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86</v>
      </c>
      <c r="I147" s="0" t="n">
        <v>6.25784973722223</v>
      </c>
      <c r="J147" s="0" t="n">
        <v>5.06393294187589</v>
      </c>
      <c r="K147" s="0" t="n">
        <v>5.7780952703999</v>
      </c>
      <c r="L147" s="0" t="n">
        <v>6.62692634301586</v>
      </c>
      <c r="M147" s="0" t="n">
        <v>5.14293224554938</v>
      </c>
      <c r="N147" s="0" t="n">
        <v>4.46578585750386</v>
      </c>
      <c r="O147" s="0" t="n">
        <v>5.8586685924428</v>
      </c>
      <c r="P147" s="0" t="n">
        <v>4.94614091313342</v>
      </c>
      <c r="Q147" s="0" t="n">
        <v>5.16275640330384</v>
      </c>
      <c r="R147" s="0" t="n">
        <v>5.34452998174842</v>
      </c>
      <c r="S147" s="0" t="n">
        <v>6.41256369010394</v>
      </c>
      <c r="T147" s="0" t="n">
        <v>3.70639123086867</v>
      </c>
      <c r="U147" s="0" t="n">
        <v>6.48420822937148</v>
      </c>
      <c r="V147" s="0" t="n">
        <v>5.12082394199893</v>
      </c>
      <c r="W147" s="0" t="s">
        <v>187</v>
      </c>
      <c r="X147" s="0" t="s">
        <v>187</v>
      </c>
      <c r="Y147" s="0" t="n">
        <v>4.55750538370793</v>
      </c>
      <c r="Z147" s="0" t="s">
        <v>187</v>
      </c>
    </row>
    <row r="148" customFormat="false" ht="12.75" hidden="false" customHeight="false" outlineLevel="0" collapsed="false">
      <c r="A148" s="0" t="n">
        <v>2021045</v>
      </c>
      <c r="B148" s="0" t="s">
        <v>142</v>
      </c>
      <c r="C148" s="0" t="n">
        <v>2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88</v>
      </c>
      <c r="I148" s="0" t="n">
        <v>7.11417775879399</v>
      </c>
      <c r="J148" s="0" t="n">
        <v>6.59229647529293</v>
      </c>
      <c r="K148" s="0" t="n">
        <v>7.40367355243653</v>
      </c>
      <c r="L148" s="0" t="n">
        <v>7.9528522217265</v>
      </c>
      <c r="M148" s="0" t="n">
        <v>8.19130171240112</v>
      </c>
      <c r="N148" s="0" t="n">
        <v>9.88867199416978</v>
      </c>
      <c r="O148" s="0" t="n">
        <v>10.9572021169351</v>
      </c>
      <c r="P148" s="0" t="n">
        <v>8.13825282069062</v>
      </c>
      <c r="Q148" s="0" t="n">
        <v>8.87795457058912</v>
      </c>
      <c r="R148" s="0" t="n">
        <v>7.9967848877489</v>
      </c>
      <c r="S148" s="0" t="n">
        <v>8.40182512381626</v>
      </c>
      <c r="T148" s="0" t="n">
        <v>6.51732583789128</v>
      </c>
      <c r="U148" s="0" t="n">
        <v>9.20456570673949</v>
      </c>
      <c r="V148" s="0" t="n">
        <v>7.29240823739655</v>
      </c>
      <c r="W148" s="0" t="s">
        <v>187</v>
      </c>
      <c r="X148" s="0" t="s">
        <v>187</v>
      </c>
      <c r="Y148" s="0" t="n">
        <v>7.31001544881867</v>
      </c>
      <c r="Z148" s="0" t="s">
        <v>187</v>
      </c>
    </row>
    <row r="149" customFormat="false" ht="12.75" hidden="false" customHeight="false" outlineLevel="0" collapsed="false">
      <c r="A149" s="0" t="n">
        <v>2021046</v>
      </c>
      <c r="B149" s="0" t="s">
        <v>142</v>
      </c>
      <c r="C149" s="0" t="n">
        <v>2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89</v>
      </c>
      <c r="I149" s="0" t="n">
        <v>2.2108594620101</v>
      </c>
      <c r="J149" s="0" t="n">
        <v>1.9286018271697</v>
      </c>
      <c r="K149" s="0" t="n">
        <v>2.13023530667147</v>
      </c>
      <c r="L149" s="0" t="n">
        <v>2.43113157934302</v>
      </c>
      <c r="M149" s="0" t="n">
        <v>2.08375466585666</v>
      </c>
      <c r="N149" s="0" t="n">
        <v>1.97416630257529</v>
      </c>
      <c r="O149" s="0" t="n">
        <v>2.47948634858127</v>
      </c>
      <c r="P149" s="0" t="n">
        <v>2.19622205774448</v>
      </c>
      <c r="Q149" s="0" t="n">
        <v>2.29964207499489</v>
      </c>
      <c r="R149" s="0" t="n">
        <v>2.14610484134531</v>
      </c>
      <c r="S149" s="0" t="n">
        <v>2.39578194220926</v>
      </c>
      <c r="T149" s="0" t="n">
        <v>1.51881543088582</v>
      </c>
      <c r="U149" s="0" t="n">
        <v>2.79615674518766</v>
      </c>
      <c r="V149" s="0" t="n">
        <v>2.03329535869576</v>
      </c>
      <c r="W149" s="0" t="n">
        <v>0.649772579597141</v>
      </c>
      <c r="X149" s="0" t="n">
        <v>2.64908871658122</v>
      </c>
      <c r="Y149" s="0" t="n">
        <v>2.0330136250298</v>
      </c>
      <c r="Z149" s="0" t="n">
        <v>1.3162339914561</v>
      </c>
    </row>
    <row r="150" customFormat="false" ht="12.75" hidden="false" customHeight="false" outlineLevel="0" collapsed="false">
      <c r="A150" s="0" t="n">
        <v>2021048</v>
      </c>
      <c r="B150" s="0" t="s">
        <v>142</v>
      </c>
      <c r="C150" s="0" t="n">
        <v>2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0</v>
      </c>
      <c r="I150" s="0" t="n">
        <v>2.04906556964422</v>
      </c>
      <c r="J150" s="0" t="n">
        <v>1.63606432158051</v>
      </c>
      <c r="K150" s="0" t="n">
        <v>1.83552980956326</v>
      </c>
      <c r="L150" s="0" t="n">
        <v>2.1830299216247</v>
      </c>
      <c r="M150" s="0" t="n">
        <v>1.5556359697856</v>
      </c>
      <c r="N150" s="0" t="n">
        <v>1.16128131482473</v>
      </c>
      <c r="O150" s="0" t="n">
        <v>1.68032230505186</v>
      </c>
      <c r="P150" s="0" t="n">
        <v>1.61496295798291</v>
      </c>
      <c r="Q150" s="0" t="n">
        <v>1.64958488311079</v>
      </c>
      <c r="R150" s="0" t="n">
        <v>1.66060115900798</v>
      </c>
      <c r="S150" s="0" t="n">
        <v>2.03558511465969</v>
      </c>
      <c r="T150" s="0" t="n">
        <v>1.06373160564618</v>
      </c>
      <c r="U150" s="0" t="n">
        <v>2.27143895089916</v>
      </c>
      <c r="V150" s="0" t="n">
        <v>1.63961289398057</v>
      </c>
      <c r="W150" s="0" t="s">
        <v>187</v>
      </c>
      <c r="X150" s="0" t="s">
        <v>187</v>
      </c>
      <c r="Y150" s="0" t="n">
        <v>1.50459129121844</v>
      </c>
      <c r="Z150" s="0" t="s">
        <v>187</v>
      </c>
    </row>
    <row r="151" customFormat="false" ht="12.75" hidden="false" customHeight="false" outlineLevel="0" collapsed="false">
      <c r="A151" s="0" t="n">
        <v>2021049</v>
      </c>
      <c r="B151" s="0" t="s">
        <v>142</v>
      </c>
      <c r="C151" s="0" t="n">
        <v>2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1</v>
      </c>
      <c r="I151" s="0" t="n">
        <v>2.37871389159623</v>
      </c>
      <c r="J151" s="0" t="n">
        <v>2.24484636851752</v>
      </c>
      <c r="K151" s="0" t="n">
        <v>2.44656018857641</v>
      </c>
      <c r="L151" s="0" t="n">
        <v>2.6923940192194</v>
      </c>
      <c r="M151" s="0" t="n">
        <v>2.6878691480894</v>
      </c>
      <c r="N151" s="0" t="n">
        <v>2.99921092223172</v>
      </c>
      <c r="O151" s="0" t="n">
        <v>3.43166477903819</v>
      </c>
      <c r="P151" s="0" t="n">
        <v>2.86544971318002</v>
      </c>
      <c r="Q151" s="0" t="n">
        <v>3.05600565737621</v>
      </c>
      <c r="R151" s="0" t="n">
        <v>2.69292189909423</v>
      </c>
      <c r="S151" s="0" t="n">
        <v>2.78488953185225</v>
      </c>
      <c r="T151" s="0" t="n">
        <v>2.05367128295057</v>
      </c>
      <c r="U151" s="0" t="n">
        <v>3.37458541888875</v>
      </c>
      <c r="V151" s="0" t="n">
        <v>2.46870222496743</v>
      </c>
      <c r="W151" s="0" t="s">
        <v>187</v>
      </c>
      <c r="X151" s="0" t="s">
        <v>187</v>
      </c>
      <c r="Y151" s="0" t="n">
        <v>2.63973823666446</v>
      </c>
      <c r="Z151" s="0" t="s">
        <v>187</v>
      </c>
    </row>
    <row r="152" customFormat="false" ht="12.75" hidden="false" customHeight="false" outlineLevel="0" collapsed="false">
      <c r="A152" s="0" t="n">
        <v>2021050</v>
      </c>
      <c r="B152" s="0" t="s">
        <v>142</v>
      </c>
      <c r="C152" s="0" t="n">
        <v>2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2</v>
      </c>
      <c r="I152" s="0" t="n">
        <v>100</v>
      </c>
      <c r="J152" s="0" t="n">
        <v>87.3430292761047</v>
      </c>
      <c r="K152" s="0" t="n">
        <v>97.5571420295559</v>
      </c>
      <c r="L152" s="0" t="n">
        <v>109.081188534517</v>
      </c>
      <c r="M152" s="0" t="n">
        <v>97.847089072936</v>
      </c>
      <c r="N152" s="0" t="n">
        <v>103.533737184562</v>
      </c>
      <c r="O152" s="0" t="n">
        <v>122.353861292544</v>
      </c>
      <c r="P152" s="0" t="n">
        <v>94.5755750764251</v>
      </c>
      <c r="Q152" s="0" t="n">
        <v>104.423607609474</v>
      </c>
      <c r="R152" s="0" t="n">
        <v>100.618514522992</v>
      </c>
      <c r="S152" s="0" t="n">
        <v>109.820099643145</v>
      </c>
      <c r="T152" s="0" t="n">
        <v>76.4717982015319</v>
      </c>
      <c r="U152" s="0" t="n">
        <v>117.590875215018</v>
      </c>
      <c r="V152" s="0" t="n">
        <v>91.9908927194256</v>
      </c>
      <c r="W152" s="0" t="n">
        <v>24.0881247544349</v>
      </c>
      <c r="X152" s="0" t="n">
        <v>77.9090333170288</v>
      </c>
      <c r="Y152" s="0" t="n">
        <v>85.9401963893343</v>
      </c>
      <c r="Z152" s="0" t="n">
        <v>62.9263844863586</v>
      </c>
    </row>
    <row r="153" customFormat="false" ht="12.75" hidden="false" customHeight="false" outlineLevel="0" collapsed="false">
      <c r="A153" s="0" t="n">
        <v>2021051</v>
      </c>
      <c r="B153" s="0" t="s">
        <v>142</v>
      </c>
      <c r="C153" s="0" t="n">
        <v>2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3</v>
      </c>
      <c r="I153" s="0" t="s">
        <v>187</v>
      </c>
      <c r="J153" s="0" t="n">
        <v>76.2786455319668</v>
      </c>
      <c r="K153" s="0" t="n">
        <v>85.9052525880947</v>
      </c>
      <c r="L153" s="0" t="n">
        <v>99.4008561132326</v>
      </c>
      <c r="M153" s="0" t="n">
        <v>76.5593210286402</v>
      </c>
      <c r="N153" s="0" t="n">
        <v>67.0015757770321</v>
      </c>
      <c r="O153" s="0" t="n">
        <v>87.4113923428259</v>
      </c>
      <c r="P153" s="0" t="n">
        <v>72.6744686570259</v>
      </c>
      <c r="Q153" s="0" t="n">
        <v>78.2204477900129</v>
      </c>
      <c r="R153" s="0" t="n">
        <v>81.5013198066955</v>
      </c>
      <c r="S153" s="0" t="n">
        <v>95.5982822848599</v>
      </c>
      <c r="T153" s="0" t="n">
        <v>56.5742572927183</v>
      </c>
      <c r="U153" s="0" t="n">
        <v>98.0302144579572</v>
      </c>
      <c r="V153" s="0" t="n">
        <v>76.5724088972215</v>
      </c>
      <c r="W153" s="0" t="n">
        <v>0.609858517234404</v>
      </c>
      <c r="X153" s="0" t="n">
        <v>16.0667156783301</v>
      </c>
      <c r="Y153" s="0" t="n">
        <v>67.1200063865396</v>
      </c>
      <c r="Z153" s="0" t="n">
        <v>17.1453218847947</v>
      </c>
    </row>
    <row r="154" customFormat="false" ht="12.75" hidden="false" customHeight="false" outlineLevel="0" collapsed="false">
      <c r="A154" s="0" t="n">
        <v>2021052</v>
      </c>
      <c r="B154" s="0" t="s">
        <v>142</v>
      </c>
      <c r="C154" s="0" t="n">
        <v>2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4</v>
      </c>
      <c r="I154" s="0" t="s">
        <v>187</v>
      </c>
      <c r="J154" s="0" t="n">
        <v>99.5612489880352</v>
      </c>
      <c r="K154" s="0" t="n">
        <v>110.348614291159</v>
      </c>
      <c r="L154" s="0" t="n">
        <v>119.44957388547</v>
      </c>
      <c r="M154" s="0" t="n">
        <v>123.222215054811</v>
      </c>
      <c r="N154" s="0" t="n">
        <v>152.836219967453</v>
      </c>
      <c r="O154" s="0" t="n">
        <v>166.611231885596</v>
      </c>
      <c r="P154" s="0" t="n">
        <v>121.003244283001</v>
      </c>
      <c r="Q154" s="0" t="n">
        <v>136.588649798761</v>
      </c>
      <c r="R154" s="0" t="n">
        <v>122.872427719496</v>
      </c>
      <c r="S154" s="0" t="n">
        <v>125.561236646044</v>
      </c>
      <c r="T154" s="0" t="n">
        <v>101.099772713716</v>
      </c>
      <c r="U154" s="0" t="n">
        <v>139.910831693832</v>
      </c>
      <c r="V154" s="0" t="n">
        <v>109.602995799281</v>
      </c>
      <c r="W154" s="0" t="n">
        <v>134.210441088159</v>
      </c>
      <c r="X154" s="0" t="n">
        <v>227.683256563348</v>
      </c>
      <c r="Y154" s="0" t="n">
        <v>108.401863955947</v>
      </c>
      <c r="Z154" s="0" t="n">
        <v>161.1165366848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6-08-31T14:28:00Z</dcterms:modified>
  <cp:revision>0</cp:revision>
  <dc:subject/>
  <dc:title/>
</cp:coreProperties>
</file>