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97">
  <si>
    <t xml:space="preserve">Cancer of the Brain and CN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4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1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8</v>
      </c>
      <c r="G17" s="31" t="n">
        <f aca="false">VLOOKUP((1000000*$E$12)+(100*$G$12)+$A17,data!$A$2:$Z$65536,9,FALSE())</f>
        <v>1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3</v>
      </c>
      <c r="E18" s="30" t="n">
        <f aca="false">VLOOKUP((1000000*$E$12)+(100*$G$12)+$A18,data!$A$2:$Z$65536,11,FALSE())</f>
        <v>2</v>
      </c>
      <c r="F18" s="30" t="n">
        <f aca="false">VLOOKUP((1000000*$E$12)+(100*$G$12)+$A18,data!$A$2:$Z$65536,12,FALSE())</f>
        <v>9</v>
      </c>
      <c r="G18" s="31" t="n">
        <f aca="false">VLOOKUP((1000000*$E$12)+(100*$G$12)+$A18,data!$A$2:$Z$65536,9,FALSE())</f>
        <v>14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1</v>
      </c>
      <c r="E19" s="30" t="n">
        <f aca="false">VLOOKUP((1000000*$E$12)+(100*$G$12)+$A19,data!$A$2:$Z$65536,11,FALSE())</f>
        <v>4</v>
      </c>
      <c r="F19" s="30" t="n">
        <f aca="false">VLOOKUP((1000000*$E$12)+(100*$G$12)+$A19,data!$A$2:$Z$65536,12,FALSE())</f>
        <v>7</v>
      </c>
      <c r="G19" s="31" t="n">
        <f aca="false">VLOOKUP((1000000*$E$12)+(100*$G$12)+$A19,data!$A$2:$Z$65536,9,FALSE())</f>
        <v>12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5</v>
      </c>
      <c r="E20" s="30" t="n">
        <f aca="false">VLOOKUP((1000000*$E$12)+(100*$G$12)+$A20,data!$A$2:$Z$65536,11,FALSE())</f>
        <v>2</v>
      </c>
      <c r="F20" s="30" t="n">
        <f aca="false">VLOOKUP((1000000*$E$12)+(100*$G$12)+$A20,data!$A$2:$Z$65536,12,FALSE())</f>
        <v>4</v>
      </c>
      <c r="G20" s="31" t="n">
        <f aca="false">VLOOKUP((1000000*$E$12)+(100*$G$12)+$A20,data!$A$2:$Z$65536,9,FALSE())</f>
        <v>1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3</v>
      </c>
      <c r="F21" s="30" t="n">
        <f aca="false">VLOOKUP((1000000*$E$12)+(100*$G$12)+$A21,data!$A$2:$Z$65536,12,FALSE())</f>
        <v>3</v>
      </c>
      <c r="G21" s="31" t="n">
        <f aca="false">VLOOKUP((1000000*$E$12)+(100*$G$12)+$A21,data!$A$2:$Z$65536,9,FALSE())</f>
        <v>6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4</v>
      </c>
      <c r="E22" s="30" t="n">
        <f aca="false">VLOOKUP((1000000*$E$12)+(100*$G$12)+$A22,data!$A$2:$Z$65536,11,FALSE())</f>
        <v>6</v>
      </c>
      <c r="F22" s="30" t="n">
        <f aca="false">VLOOKUP((1000000*$E$12)+(100*$G$12)+$A22,data!$A$2:$Z$65536,12,FALSE())</f>
        <v>9</v>
      </c>
      <c r="G22" s="31" t="n">
        <f aca="false">VLOOKUP((1000000*$E$12)+(100*$G$12)+$A22,data!$A$2:$Z$65536,9,FALSE())</f>
        <v>19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5</v>
      </c>
      <c r="E23" s="30" t="n">
        <f aca="false">VLOOKUP((1000000*$E$12)+(100*$G$12)+$A23,data!$A$2:$Z$65536,11,FALSE())</f>
        <v>10</v>
      </c>
      <c r="F23" s="30" t="n">
        <f aca="false">VLOOKUP((1000000*$E$12)+(100*$G$12)+$A23,data!$A$2:$Z$65536,12,FALSE())</f>
        <v>14</v>
      </c>
      <c r="G23" s="31" t="n">
        <f aca="false">VLOOKUP((1000000*$E$12)+(100*$G$12)+$A23,data!$A$2:$Z$65536,9,FALSE())</f>
        <v>2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7</v>
      </c>
      <c r="E24" s="30" t="n">
        <f aca="false">VLOOKUP((1000000*$E$12)+(100*$G$12)+$A24,data!$A$2:$Z$65536,11,FALSE())</f>
        <v>12</v>
      </c>
      <c r="F24" s="30" t="n">
        <f aca="false">VLOOKUP((1000000*$E$12)+(100*$G$12)+$A24,data!$A$2:$Z$65536,12,FALSE())</f>
        <v>22</v>
      </c>
      <c r="G24" s="31" t="n">
        <f aca="false">VLOOKUP((1000000*$E$12)+(100*$G$12)+$A24,data!$A$2:$Z$65536,9,FALSE())</f>
        <v>4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4</v>
      </c>
      <c r="E25" s="30" t="n">
        <f aca="false">VLOOKUP((1000000*$E$12)+(100*$G$12)+$A25,data!$A$2:$Z$65536,11,FALSE())</f>
        <v>8</v>
      </c>
      <c r="F25" s="30" t="n">
        <f aca="false">VLOOKUP((1000000*$E$12)+(100*$G$12)+$A25,data!$A$2:$Z$65536,12,FALSE())</f>
        <v>34</v>
      </c>
      <c r="G25" s="31" t="n">
        <f aca="false">VLOOKUP((1000000*$E$12)+(100*$G$12)+$A25,data!$A$2:$Z$65536,9,FALSE())</f>
        <v>66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30</v>
      </c>
      <c r="E26" s="30" t="n">
        <f aca="false">VLOOKUP((1000000*$E$12)+(100*$G$12)+$A26,data!$A$2:$Z$65536,11,FALSE())</f>
        <v>34</v>
      </c>
      <c r="F26" s="30" t="n">
        <f aca="false">VLOOKUP((1000000*$E$12)+(100*$G$12)+$A26,data!$A$2:$Z$65536,12,FALSE())</f>
        <v>47</v>
      </c>
      <c r="G26" s="31" t="n">
        <f aca="false">VLOOKUP((1000000*$E$12)+(100*$G$12)+$A26,data!$A$2:$Z$65536,9,FALSE())</f>
        <v>111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36</v>
      </c>
      <c r="E27" s="30" t="n">
        <f aca="false">VLOOKUP((1000000*$E$12)+(100*$G$12)+$A27,data!$A$2:$Z$65536,11,FALSE())</f>
        <v>45</v>
      </c>
      <c r="F27" s="30" t="n">
        <f aca="false">VLOOKUP((1000000*$E$12)+(100*$G$12)+$A27,data!$A$2:$Z$65536,12,FALSE())</f>
        <v>75</v>
      </c>
      <c r="G27" s="31" t="n">
        <f aca="false">VLOOKUP((1000000*$E$12)+(100*$G$12)+$A27,data!$A$2:$Z$65536,9,FALSE())</f>
        <v>15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59</v>
      </c>
      <c r="E28" s="30" t="n">
        <f aca="false">VLOOKUP((1000000*$E$12)+(100*$G$12)+$A28,data!$A$2:$Z$65536,11,FALSE())</f>
        <v>70</v>
      </c>
      <c r="F28" s="30" t="n">
        <f aca="false">VLOOKUP((1000000*$E$12)+(100*$G$12)+$A28,data!$A$2:$Z$65536,12,FALSE())</f>
        <v>91</v>
      </c>
      <c r="G28" s="31" t="n">
        <f aca="false">VLOOKUP((1000000*$E$12)+(100*$G$12)+$A28,data!$A$2:$Z$65536,9,FALSE())</f>
        <v>22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58</v>
      </c>
      <c r="E29" s="30" t="n">
        <f aca="false">VLOOKUP((1000000*$E$12)+(100*$G$12)+$A29,data!$A$2:$Z$65536,11,FALSE())</f>
        <v>71</v>
      </c>
      <c r="F29" s="30" t="n">
        <f aca="false">VLOOKUP((1000000*$E$12)+(100*$G$12)+$A29,data!$A$2:$Z$65536,12,FALSE())</f>
        <v>83</v>
      </c>
      <c r="G29" s="31" t="n">
        <f aca="false">VLOOKUP((1000000*$E$12)+(100*$G$12)+$A29,data!$A$2:$Z$65536,9,FALSE())</f>
        <v>21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84</v>
      </c>
      <c r="E30" s="30" t="n">
        <f aca="false">VLOOKUP((1000000*$E$12)+(100*$G$12)+$A30,data!$A$2:$Z$65536,11,FALSE())</f>
        <v>88</v>
      </c>
      <c r="F30" s="30" t="n">
        <f aca="false">VLOOKUP((1000000*$E$12)+(100*$G$12)+$A30,data!$A$2:$Z$65536,12,FALSE())</f>
        <v>123</v>
      </c>
      <c r="G30" s="31" t="n">
        <f aca="false">VLOOKUP((1000000*$E$12)+(100*$G$12)+$A30,data!$A$2:$Z$65536,9,FALSE())</f>
        <v>29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53</v>
      </c>
      <c r="E31" s="30" t="n">
        <f aca="false">VLOOKUP((1000000*$E$12)+(100*$G$12)+$A31,data!$A$2:$Z$65536,11,FALSE())</f>
        <v>76</v>
      </c>
      <c r="F31" s="30" t="n">
        <f aca="false">VLOOKUP((1000000*$E$12)+(100*$G$12)+$A31,data!$A$2:$Z$65536,12,FALSE())</f>
        <v>104</v>
      </c>
      <c r="G31" s="31" t="n">
        <f aca="false">VLOOKUP((1000000*$E$12)+(100*$G$12)+$A31,data!$A$2:$Z$65536,9,FALSE())</f>
        <v>233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66</v>
      </c>
      <c r="E32" s="30" t="n">
        <f aca="false">VLOOKUP((1000000*$E$12)+(100*$G$12)+$A32,data!$A$2:$Z$65536,11,FALSE())</f>
        <v>66</v>
      </c>
      <c r="F32" s="30" t="n">
        <f aca="false">VLOOKUP((1000000*$E$12)+(100*$G$12)+$A32,data!$A$2:$Z$65536,12,FALSE())</f>
        <v>89</v>
      </c>
      <c r="G32" s="31" t="n">
        <f aca="false">VLOOKUP((1000000*$E$12)+(100*$G$12)+$A32,data!$A$2:$Z$65536,9,FALSE())</f>
        <v>22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9</v>
      </c>
      <c r="E33" s="30" t="n">
        <f aca="false">VLOOKUP((1000000*$E$12)+(100*$G$12)+$A33,data!$A$2:$Z$65536,11,FALSE())</f>
        <v>42</v>
      </c>
      <c r="F33" s="30" t="n">
        <f aca="false">VLOOKUP((1000000*$E$12)+(100*$G$12)+$A33,data!$A$2:$Z$65536,12,FALSE())</f>
        <v>43</v>
      </c>
      <c r="G33" s="31" t="n">
        <f aca="false">VLOOKUP((1000000*$E$12)+(100*$G$12)+$A33,data!$A$2:$Z$65536,9,FALSE())</f>
        <v>124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26</v>
      </c>
      <c r="E34" s="30" t="n">
        <f aca="false">VLOOKUP((1000000*$E$12)+(100*$G$12)+$A34,data!$A$2:$Z$65536,11,FALSE())</f>
        <v>31</v>
      </c>
      <c r="F34" s="30" t="n">
        <f aca="false">VLOOKUP((1000000*$E$12)+(100*$G$12)+$A34,data!$A$2:$Z$65536,12,FALSE())</f>
        <v>35</v>
      </c>
      <c r="G34" s="31" t="n">
        <f aca="false">VLOOKUP((1000000*$E$12)+(100*$G$12)+$A34,data!$A$2:$Z$65536,9,FALSE())</f>
        <v>9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4</v>
      </c>
      <c r="E35" s="36" t="n">
        <f aca="false">VLOOKUP((1000000*$E$12)+(100*$G$12)+$A35,data!$A$2:$Z$65536,11,FALSE())</f>
        <v>6</v>
      </c>
      <c r="F35" s="36" t="n">
        <f aca="false">VLOOKUP((1000000*$E$12)+(100*$G$12)+$A35,data!$A$2:$Z$65536,12,FALSE())</f>
        <v>12</v>
      </c>
      <c r="G35" s="37" t="n">
        <f aca="false">VLOOKUP((1000000*$E$12)+(100*$G$12)+$A35,data!$A$2:$Z$65536,9,FALSE())</f>
        <v>2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505</v>
      </c>
      <c r="E36" s="42" t="n">
        <f aca="false">VLOOKUP((1000000*$E$12)+(100*$G$12)+$A36,data!$A$2:$Z$65536,11,FALSE())</f>
        <v>577</v>
      </c>
      <c r="F36" s="42" t="n">
        <f aca="false">VLOOKUP((1000000*$E$12)+(100*$G$12)+$A36,data!$A$2:$Z$65536,12,FALSE())</f>
        <v>812</v>
      </c>
      <c r="G36" s="43" t="n">
        <f aca="false">VLOOKUP((1000000*$E$12)+(100*$G$12)+$A36,data!$A$2:$Z$65536,9,FALSE())</f>
        <v>1894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.271332868449685</v>
      </c>
      <c r="E40" s="56" t="n">
        <f aca="false">VLOOKUP((1000000*$E$12)+(100*$G$12)+$A40,data!$A$2:$Z$65536,11,FALSE())</f>
        <v>0.241206805891235</v>
      </c>
      <c r="F40" s="56" t="n">
        <f aca="false">VLOOKUP((1000000*$E$12)+(100*$G$12)+$A40,data!$A$2:$Z$65536,12,FALSE())</f>
        <v>1.17075969132921</v>
      </c>
      <c r="G40" s="57" t="n">
        <f aca="false">VLOOKUP((1000000*$E$12)+(100*$G$12)+$A40,data!$A$2:$Z$65536,9,FALSE())</f>
        <v>0.681918919840431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.833944892921476</v>
      </c>
      <c r="E41" s="56" t="n">
        <f aca="false">VLOOKUP((1000000*$E$12)+(100*$G$12)+$A41,data!$A$2:$Z$65536,11,FALSE())</f>
        <v>0.509923103595978</v>
      </c>
      <c r="F41" s="56" t="n">
        <f aca="false">VLOOKUP((1000000*$E$12)+(100*$G$12)+$A41,data!$A$2:$Z$65536,12,FALSE())</f>
        <v>1.36711837270381</v>
      </c>
      <c r="G41" s="57" t="n">
        <f aca="false">VLOOKUP((1000000*$E$12)+(100*$G$12)+$A41,data!$A$2:$Z$65536,9,FALSE())</f>
        <v>0.992717002618646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.278046556115356</v>
      </c>
      <c r="E42" s="56" t="n">
        <f aca="false">VLOOKUP((1000000*$E$12)+(100*$G$12)+$A42,data!$A$2:$Z$65536,11,FALSE())</f>
        <v>1.06844455841186</v>
      </c>
      <c r="F42" s="56" t="n">
        <f aca="false">VLOOKUP((1000000*$E$12)+(100*$G$12)+$A42,data!$A$2:$Z$65536,12,FALSE())</f>
        <v>1.06546684952107</v>
      </c>
      <c r="G42" s="57" t="n">
        <f aca="false">VLOOKUP((1000000*$E$12)+(100*$G$12)+$A42,data!$A$2:$Z$65536,9,FALSE())</f>
        <v>0.862678170000798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1.2318274653179</v>
      </c>
      <c r="E43" s="56" t="n">
        <f aca="false">VLOOKUP((1000000*$E$12)+(100*$G$12)+$A43,data!$A$2:$Z$65536,11,FALSE())</f>
        <v>0.470548377078647</v>
      </c>
      <c r="F43" s="56" t="n">
        <f aca="false">VLOOKUP((1000000*$E$12)+(100*$G$12)+$A43,data!$A$2:$Z$65536,12,FALSE())</f>
        <v>0.540115017492975</v>
      </c>
      <c r="G43" s="57" t="n">
        <f aca="false">VLOOKUP((1000000*$E$12)+(100*$G$12)+$A43,data!$A$2:$Z$65536,9,FALSE())</f>
        <v>0.69995927509672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566990922475331</v>
      </c>
      <c r="F44" s="56" t="n">
        <f aca="false">VLOOKUP((1000000*$E$12)+(100*$G$12)+$A44,data!$A$2:$Z$65536,12,FALSE())</f>
        <v>0.35123129986021</v>
      </c>
      <c r="G44" s="57" t="n">
        <f aca="false">VLOOKUP((1000000*$E$12)+(100*$G$12)+$A44,data!$A$2:$Z$65536,9,FALSE())</f>
        <v>0.325484633056762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900815688606033</v>
      </c>
      <c r="E45" s="56" t="n">
        <f aca="false">VLOOKUP((1000000*$E$12)+(100*$G$12)+$A45,data!$A$2:$Z$65536,11,FALSE())</f>
        <v>1.18636862450444</v>
      </c>
      <c r="F45" s="56" t="n">
        <f aca="false">VLOOKUP((1000000*$E$12)+(100*$G$12)+$A45,data!$A$2:$Z$65536,12,FALSE())</f>
        <v>1.10103460551765</v>
      </c>
      <c r="G45" s="57" t="n">
        <f aca="false">VLOOKUP((1000000*$E$12)+(100*$G$12)+$A45,data!$A$2:$Z$65536,9,FALSE())</f>
        <v>1.0751471253961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18632968576499</v>
      </c>
      <c r="E46" s="56" t="n">
        <f aca="false">VLOOKUP((1000000*$E$12)+(100*$G$12)+$A46,data!$A$2:$Z$65536,11,FALSE())</f>
        <v>2.07161575670945</v>
      </c>
      <c r="F46" s="56" t="n">
        <f aca="false">VLOOKUP((1000000*$E$12)+(100*$G$12)+$A46,data!$A$2:$Z$65536,12,FALSE())</f>
        <v>1.78382352379047</v>
      </c>
      <c r="G46" s="57" t="n">
        <f aca="false">VLOOKUP((1000000*$E$12)+(100*$G$12)+$A46,data!$A$2:$Z$65536,9,FALSE())</f>
        <v>1.7169780712297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1.74049255939431</v>
      </c>
      <c r="E47" s="56" t="n">
        <f aca="false">VLOOKUP((1000000*$E$12)+(100*$G$12)+$A47,data!$A$2:$Z$65536,11,FALSE())</f>
        <v>2.60981900905172</v>
      </c>
      <c r="F47" s="56" t="n">
        <f aca="false">VLOOKUP((1000000*$E$12)+(100*$G$12)+$A47,data!$A$2:$Z$65536,12,FALSE())</f>
        <v>2.95180375335265</v>
      </c>
      <c r="G47" s="57" t="n">
        <f aca="false">VLOOKUP((1000000*$E$12)+(100*$G$12)+$A47,data!$A$2:$Z$65536,9,FALSE())</f>
        <v>2.5508712158447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5.12167171364733</v>
      </c>
      <c r="E48" s="56" t="n">
        <f aca="false">VLOOKUP((1000000*$E$12)+(100*$G$12)+$A48,data!$A$2:$Z$65536,11,FALSE())</f>
        <v>1.53657922890613</v>
      </c>
      <c r="F48" s="56" t="n">
        <f aca="false">VLOOKUP((1000000*$E$12)+(100*$G$12)+$A48,data!$A$2:$Z$65536,12,FALSE())</f>
        <v>3.88620283692807</v>
      </c>
      <c r="G48" s="57" t="n">
        <f aca="false">VLOOKUP((1000000*$E$12)+(100*$G$12)+$A48,data!$A$2:$Z$65536,9,FALSE())</f>
        <v>3.5405370029032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5.79927547718372</v>
      </c>
      <c r="E49" s="56" t="n">
        <f aca="false">VLOOKUP((1000000*$E$12)+(100*$G$12)+$A49,data!$A$2:$Z$65536,11,FALSE())</f>
        <v>6.1311304542266</v>
      </c>
      <c r="F49" s="56" t="n">
        <f aca="false">VLOOKUP((1000000*$E$12)+(100*$G$12)+$A49,data!$A$2:$Z$65536,12,FALSE())</f>
        <v>4.91377372594734</v>
      </c>
      <c r="G49" s="57" t="n">
        <f aca="false">VLOOKUP((1000000*$E$12)+(100*$G$12)+$A49,data!$A$2:$Z$65536,9,FALSE())</f>
        <v>5.4724337243904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7.11427301022677</v>
      </c>
      <c r="E50" s="56" t="n">
        <f aca="false">VLOOKUP((1000000*$E$12)+(100*$G$12)+$A50,data!$A$2:$Z$65536,11,FALSE())</f>
        <v>8.45394291897741</v>
      </c>
      <c r="F50" s="56" t="n">
        <f aca="false">VLOOKUP((1000000*$E$12)+(100*$G$12)+$A50,data!$A$2:$Z$65536,12,FALSE())</f>
        <v>8.15158026535024</v>
      </c>
      <c r="G50" s="57" t="n">
        <f aca="false">VLOOKUP((1000000*$E$12)+(100*$G$12)+$A50,data!$A$2:$Z$65536,9,FALSE())</f>
        <v>7.96573508416106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2.7216038708175</v>
      </c>
      <c r="E51" s="56" t="n">
        <f aca="false">VLOOKUP((1000000*$E$12)+(100*$G$12)+$A51,data!$A$2:$Z$65536,11,FALSE())</f>
        <v>14.9147515415461</v>
      </c>
      <c r="F51" s="56" t="n">
        <f aca="false">VLOOKUP((1000000*$E$12)+(100*$G$12)+$A51,data!$A$2:$Z$65536,12,FALSE())</f>
        <v>11.3465909728517</v>
      </c>
      <c r="G51" s="57" t="n">
        <f aca="false">VLOOKUP((1000000*$E$12)+(100*$G$12)+$A51,data!$A$2:$Z$65536,9,FALSE())</f>
        <v>12.679274860744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3.0384251380837</v>
      </c>
      <c r="E52" s="56" t="n">
        <f aca="false">VLOOKUP((1000000*$E$12)+(100*$G$12)+$A52,data!$A$2:$Z$65536,11,FALSE())</f>
        <v>16.0402316119077</v>
      </c>
      <c r="F52" s="56" t="n">
        <f aca="false">VLOOKUP((1000000*$E$12)+(100*$G$12)+$A52,data!$A$2:$Z$65536,12,FALSE())</f>
        <v>11.5001932863811</v>
      </c>
      <c r="G52" s="57" t="n">
        <f aca="false">VLOOKUP((1000000*$E$12)+(100*$G$12)+$A52,data!$A$2:$Z$65536,9,FALSE())</f>
        <v>13.174223513130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0.7361839003281</v>
      </c>
      <c r="E53" s="56" t="n">
        <f aca="false">VLOOKUP((1000000*$E$12)+(100*$G$12)+$A53,data!$A$2:$Z$65536,11,FALSE())</f>
        <v>21.4592274678112</v>
      </c>
      <c r="F53" s="56" t="n">
        <f aca="false">VLOOKUP((1000000*$E$12)+(100*$G$12)+$A53,data!$A$2:$Z$65536,12,FALSE())</f>
        <v>18.8968248725232</v>
      </c>
      <c r="G53" s="57" t="n">
        <f aca="false">VLOOKUP((1000000*$E$12)+(100*$G$12)+$A53,data!$A$2:$Z$65536,9,FALSE())</f>
        <v>20.121794836815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7.2047757860635</v>
      </c>
      <c r="E54" s="56" t="n">
        <f aca="false">VLOOKUP((1000000*$E$12)+(100*$G$12)+$A54,data!$A$2:$Z$65536,11,FALSE())</f>
        <v>24.5250688154069</v>
      </c>
      <c r="F54" s="56" t="n">
        <f aca="false">VLOOKUP((1000000*$E$12)+(100*$G$12)+$A54,data!$A$2:$Z$65536,12,FALSE())</f>
        <v>20.3582264852697</v>
      </c>
      <c r="G54" s="57" t="n">
        <f aca="false">VLOOKUP((1000000*$E$12)+(100*$G$12)+$A54,data!$A$2:$Z$65536,9,FALSE())</f>
        <v>20.641553662281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6.5761467003298</v>
      </c>
      <c r="E55" s="56" t="n">
        <f aca="false">VLOOKUP((1000000*$E$12)+(100*$G$12)+$A55,data!$A$2:$Z$65536,11,FALSE())</f>
        <v>26.3221916016256</v>
      </c>
      <c r="F55" s="56" t="n">
        <f aca="false">VLOOKUP((1000000*$E$12)+(100*$G$12)+$A55,data!$A$2:$Z$65536,12,FALSE())</f>
        <v>21.2823449796383</v>
      </c>
      <c r="G55" s="57" t="n">
        <f aca="false">VLOOKUP((1000000*$E$12)+(100*$G$12)+$A55,data!$A$2:$Z$65536,9,FALSE())</f>
        <v>24.0932594473377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1.6900437137804</v>
      </c>
      <c r="E56" s="56" t="n">
        <f aca="false">VLOOKUP((1000000*$E$12)+(100*$G$12)+$A56,data!$A$2:$Z$65536,11,FALSE())</f>
        <v>23.3767101176628</v>
      </c>
      <c r="F56" s="56" t="n">
        <f aca="false">VLOOKUP((1000000*$E$12)+(100*$G$12)+$A56,data!$A$2:$Z$65536,12,FALSE())</f>
        <v>14.7431941301515</v>
      </c>
      <c r="G56" s="57" t="n">
        <f aca="false">VLOOKUP((1000000*$E$12)+(100*$G$12)+$A56,data!$A$2:$Z$65536,9,FALSE())</f>
        <v>19.043757640539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4.8323814253787</v>
      </c>
      <c r="E57" s="56" t="n">
        <f aca="false">VLOOKUP((1000000*$E$12)+(100*$G$12)+$A57,data!$A$2:$Z$65536,11,FALSE())</f>
        <v>29.7262310015822</v>
      </c>
      <c r="F57" s="56" t="n">
        <f aca="false">VLOOKUP((1000000*$E$12)+(100*$G$12)+$A57,data!$A$2:$Z$65536,12,FALSE())</f>
        <v>22.000264003168</v>
      </c>
      <c r="G57" s="57" t="n">
        <f aca="false">VLOOKUP((1000000*$E$12)+(100*$G$12)+$A57,data!$A$2:$Z$65536,9,FALSE())</f>
        <v>24.994838022582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.41454734188478</v>
      </c>
      <c r="E58" s="62" t="n">
        <f aca="false">VLOOKUP((1000000*$E$12)+(100*$G$12)+$A58,data!$A$2:$Z$65536,11,FALSE())</f>
        <v>11.1625830217112</v>
      </c>
      <c r="F58" s="62" t="n">
        <f aca="false">VLOOKUP((1000000*$E$12)+(100*$G$12)+$A58,data!$A$2:$Z$65536,12,FALSE())</f>
        <v>14.7398417923648</v>
      </c>
      <c r="G58" s="63" t="n">
        <f aca="false">VLOOKUP((1000000*$E$12)+(100*$G$12)+$A58,data!$A$2:$Z$65536,9,FALSE())</f>
        <v>11.633379338060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7.29538960269742</v>
      </c>
      <c r="E60" s="56" t="n">
        <f aca="false">VLOOKUP((1000000*$E$12)+(100*$G$12)+$A60,data!$A$2:$Z$65536,11,FALSE())</f>
        <v>7.7852617035286</v>
      </c>
      <c r="F60" s="56" t="n">
        <f aca="false">VLOOKUP((1000000*$E$12)+(100*$G$12)+$A60,data!$A$2:$Z$65536,12,FALSE())</f>
        <v>6.58653588769794</v>
      </c>
      <c r="G60" s="57" t="n">
        <f aca="false">VLOOKUP((1000000*$E$12)+(100*$G$12)+$A60,data!$A$2:$Z$65536,9,FALSE())</f>
        <v>7.1037964428508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.67289718844697</v>
      </c>
      <c r="E61" s="71" t="n">
        <f aca="false">VLOOKUP((1000000*$E$12)+(100*$G$12)+$A61,data!$A$2:$Z$65536,11,FALSE())</f>
        <v>7.16290276542286</v>
      </c>
      <c r="F61" s="71" t="n">
        <f aca="false">VLOOKUP((1000000*$E$12)+(100*$G$12)+$A61,data!$A$2:$Z$65536,12,FALSE())</f>
        <v>6.14123678970585</v>
      </c>
      <c r="G61" s="72" t="n">
        <f aca="false">VLOOKUP((1000000*$E$12)+(100*$G$12)+$A61,data!$A$2:$Z$65536,9,FALSE())</f>
        <v>6.78743827911154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7.96031996092277</v>
      </c>
      <c r="E62" s="77" t="n">
        <f aca="false">VLOOKUP((1000000*$E$12)+(100*$G$12)+$A62,data!$A$2:$Z$65536,11,FALSE())</f>
        <v>8.44721963458887</v>
      </c>
      <c r="F62" s="77" t="n">
        <f aca="false">VLOOKUP((1000000*$E$12)+(100*$G$12)+$A62,data!$A$2:$Z$65536,12,FALSE())</f>
        <v>7.05558968371383</v>
      </c>
      <c r="G62" s="78" t="n">
        <f aca="false">VLOOKUP((1000000*$E$12)+(100*$G$12)+$A62,data!$A$2:$Z$65536,9,FALSE())</f>
        <v>7.4310944154456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.42169016467299</v>
      </c>
      <c r="E64" s="56" t="n">
        <f aca="false">VLOOKUP((1000000*$E$12)+(100*$G$12)+$A64,data!$A$2:$Z$65536,11,FALSE())</f>
        <v>8.35248567691957</v>
      </c>
      <c r="F64" s="56" t="n">
        <f aca="false">VLOOKUP((1000000*$E$12)+(100*$G$12)+$A64,data!$A$2:$Z$65536,12,FALSE())</f>
        <v>7.14258465524539</v>
      </c>
      <c r="G64" s="57" t="n">
        <f aca="false">VLOOKUP((1000000*$E$12)+(100*$G$12)+$A64,data!$A$2:$Z$65536,9,FALSE())</f>
        <v>7.55345761718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6.78257901419365</v>
      </c>
      <c r="E65" s="71" t="n">
        <f aca="false">VLOOKUP((1000000*$E$12)+(100*$G$12)+$A65,data!$A$2:$Z$65536,11,FALSE())</f>
        <v>7.67790210487369</v>
      </c>
      <c r="F65" s="71" t="n">
        <f aca="false">VLOOKUP((1000000*$E$12)+(100*$G$12)+$A65,data!$A$2:$Z$65536,12,FALSE())</f>
        <v>6.64999468183375</v>
      </c>
      <c r="G65" s="72" t="n">
        <f aca="false">VLOOKUP((1000000*$E$12)+(100*$G$12)+$A65,data!$A$2:$Z$65536,9,FALSE())</f>
        <v>7.2125332457895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.0891648517475</v>
      </c>
      <c r="E66" s="77" t="n">
        <f aca="false">VLOOKUP((1000000*$E$12)+(100*$G$12)+$A66,data!$A$2:$Z$65536,11,FALSE())</f>
        <v>9.05506762033507</v>
      </c>
      <c r="F66" s="77" t="n">
        <f aca="false">VLOOKUP((1000000*$E$12)+(100*$G$12)+$A66,data!$A$2:$Z$65536,12,FALSE())</f>
        <v>7.65252439598983</v>
      </c>
      <c r="G66" s="78" t="n">
        <f aca="false">VLOOKUP((1000000*$E$12)+(100*$G$12)+$A66,data!$A$2:$Z$65536,9,FALSE())</f>
        <v>7.902144168176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4.01219414835183</v>
      </c>
      <c r="E68" s="56" t="n">
        <f aca="false">VLOOKUP((1000000*$E$12)+(100*$G$12)+$A68,data!$A$2:$Z$65536,11,FALSE())</f>
        <v>4.44654629913551</v>
      </c>
      <c r="F68" s="56" t="n">
        <f aca="false">VLOOKUP((1000000*$E$12)+(100*$G$12)+$A68,data!$A$2:$Z$65536,12,FALSE())</f>
        <v>4.07489326490864</v>
      </c>
      <c r="G68" s="57" t="n">
        <f aca="false">VLOOKUP((1000000*$E$12)+(100*$G$12)+$A68,data!$A$2:$Z$65536,9,FALSE())</f>
        <v>4.1626671550573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3.62986626074817</v>
      </c>
      <c r="E69" s="71" t="n">
        <f aca="false">VLOOKUP((1000000*$E$12)+(100*$G$12)+$A69,data!$A$2:$Z$65536,11,FALSE())</f>
        <v>4.05667408557551</v>
      </c>
      <c r="F69" s="71" t="n">
        <f aca="false">VLOOKUP((1000000*$E$12)+(100*$G$12)+$A69,data!$A$2:$Z$65536,12,FALSE())</f>
        <v>3.76668221922879</v>
      </c>
      <c r="G69" s="72" t="n">
        <f aca="false">VLOOKUP((1000000*$E$12)+(100*$G$12)+$A69,data!$A$2:$Z$65536,9,FALSE())</f>
        <v>3.9561531653111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4.41339045324002</v>
      </c>
      <c r="E70" s="77" t="n">
        <f aca="false">VLOOKUP((1000000*$E$12)+(100*$G$12)+$A70,data!$A$2:$Z$65536,11,FALSE())</f>
        <v>4.85405039334775</v>
      </c>
      <c r="F70" s="77" t="n">
        <f aca="false">VLOOKUP((1000000*$E$12)+(100*$G$12)+$A70,data!$A$2:$Z$65536,12,FALSE())</f>
        <v>4.39505200167724</v>
      </c>
      <c r="G70" s="78" t="n">
        <f aca="false">VLOOKUP((1000000*$E$12)+(100*$G$12)+$A70,data!$A$2:$Z$65536,9,FALSE())</f>
        <v>4.3743613080237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8.6553259770043</v>
      </c>
      <c r="E72" s="56" t="n">
        <f aca="false">VLOOKUP((1000000*$E$12)+(100*$G$12)+$A72,data!$A$2:$Z$65536,11,FALSE())</f>
        <v>110.247917334336</v>
      </c>
      <c r="F72" s="56" t="n">
        <f aca="false">VLOOKUP((1000000*$E$12)+(100*$G$12)+$A72,data!$A$2:$Z$65536,12,FALSE())</f>
        <v>94.5559367631055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0.2373804812102</v>
      </c>
      <c r="E73" s="71" t="n">
        <f aca="false">VLOOKUP((1000000*$E$12)+(100*$G$12)+$A73,data!$A$2:$Z$65536,11,FALSE())</f>
        <v>101.434626352805</v>
      </c>
      <c r="F73" s="71" t="n">
        <f aca="false">VLOOKUP((1000000*$E$12)+(100*$G$12)+$A73,data!$A$2:$Z$65536,12,FALSE())</f>
        <v>88.163248092107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7.647158465083</v>
      </c>
      <c r="E74" s="77" t="n">
        <f aca="false">VLOOKUP((1000000*$E$12)+(100*$G$12)+$A74,data!$A$2:$Z$65536,11,FALSE())</f>
        <v>119.62197385825</v>
      </c>
      <c r="F74" s="77" t="n">
        <f aca="false">VLOOKUP((1000000*$E$12)+(100*$G$12)+$A74,data!$A$2:$Z$65536,12,FALSE())</f>
        <v>101.289646535706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4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1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1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2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5</v>
      </c>
      <c r="K17" s="30" t="n">
        <f aca="false">VLOOKUP((1000000*$H$12)+(100*$R$12)+$A17,data!$A$2:$Z$65536,20,FALSE())</f>
        <v>1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1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2</v>
      </c>
      <c r="E18" s="30" t="n">
        <f aca="false">VLOOKUP((1000000*$H$12)+(100*$R$12)+$A18,data!$A$2:$Z$65536,14,FALSE())</f>
        <v>1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2</v>
      </c>
      <c r="I18" s="30" t="n">
        <f aca="false">VLOOKUP((1000000*$H$12)+(100*$R$12)+$A18,data!$A$2:$Z$65536,18,FALSE())</f>
        <v>1</v>
      </c>
      <c r="J18" s="30" t="n">
        <f aca="false">VLOOKUP((1000000*$H$12)+(100*$R$12)+$A18,data!$A$2:$Z$65536,19,FALSE())</f>
        <v>5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2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4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2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2</v>
      </c>
      <c r="H19" s="30" t="n">
        <f aca="false">VLOOKUP((1000000*$H$12)+(100*$R$12)+$A19,data!$A$2:$Z$65536,17,FALSE())</f>
        <v>1</v>
      </c>
      <c r="I19" s="30" t="n">
        <f aca="false">VLOOKUP((1000000*$H$12)+(100*$R$12)+$A19,data!$A$2:$Z$65536,18,FALSE())</f>
        <v>1</v>
      </c>
      <c r="J19" s="30" t="n">
        <f aca="false">VLOOKUP((1000000*$H$12)+(100*$R$12)+$A19,data!$A$2:$Z$65536,19,FALSE())</f>
        <v>3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1</v>
      </c>
      <c r="M19" s="30" t="n">
        <f aca="false">VLOOKUP((1000000*$H$12)+(100*$R$12)+$A19,data!$A$2:$Z$65536,22,FALSE())</f>
        <v>2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2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1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3</v>
      </c>
      <c r="J20" s="30" t="n">
        <f aca="false">VLOOKUP((1000000*$H$12)+(100*$R$12)+$A20,data!$A$2:$Z$65536,19,FALSE())</f>
        <v>3</v>
      </c>
      <c r="K20" s="30" t="n">
        <f aca="false">VLOOKUP((1000000*$H$12)+(100*$R$12)+$A20,data!$A$2:$Z$65536,20,FALSE())</f>
        <v>1</v>
      </c>
      <c r="L20" s="30" t="n">
        <f aca="false">VLOOKUP((1000000*$H$12)+(100*$R$12)+$A20,data!$A$2:$Z$65536,21,FALSE())</f>
        <v>1</v>
      </c>
      <c r="M20" s="30" t="n">
        <f aca="false">VLOOKUP((1000000*$H$12)+(100*$R$12)+$A20,data!$A$2:$Z$65536,22,FALSE())</f>
        <v>1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1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1</v>
      </c>
      <c r="H21" s="30" t="n">
        <f aca="false">VLOOKUP((1000000*$H$12)+(100*$R$12)+$A21,data!$A$2:$Z$65536,17,FALSE())</f>
        <v>1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2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6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1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2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6</v>
      </c>
      <c r="K22" s="30" t="n">
        <f aca="false">VLOOKUP((1000000*$H$12)+(100*$R$12)+$A22,data!$A$2:$Z$65536,20,FALSE())</f>
        <v>2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4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9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4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1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8</v>
      </c>
      <c r="K23" s="30" t="n">
        <f aca="false">VLOOKUP((1000000*$H$12)+(100*$R$12)+$A23,data!$A$2:$Z$65536,20,FALSE())</f>
        <v>2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8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2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3</v>
      </c>
      <c r="E24" s="30" t="n">
        <f aca="false">VLOOKUP((1000000*$H$12)+(100*$R$12)+$A24,data!$A$2:$Z$65536,14,FALSE())</f>
        <v>2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1</v>
      </c>
      <c r="H24" s="30" t="n">
        <f aca="false">VLOOKUP((1000000*$H$12)+(100*$R$12)+$A24,data!$A$2:$Z$65536,17,FALSE())</f>
        <v>4</v>
      </c>
      <c r="I24" s="30" t="n">
        <f aca="false">VLOOKUP((1000000*$H$12)+(100*$R$12)+$A24,data!$A$2:$Z$65536,18,FALSE())</f>
        <v>4</v>
      </c>
      <c r="J24" s="30" t="n">
        <f aca="false">VLOOKUP((1000000*$H$12)+(100*$R$12)+$A24,data!$A$2:$Z$65536,19,FALSE())</f>
        <v>13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2</v>
      </c>
      <c r="M24" s="30" t="n">
        <f aca="false">VLOOKUP((1000000*$H$12)+(100*$R$12)+$A24,data!$A$2:$Z$65536,22,FALSE())</f>
        <v>9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1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4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7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5</v>
      </c>
      <c r="I25" s="30" t="n">
        <f aca="false">VLOOKUP((1000000*$H$12)+(100*$R$12)+$A25,data!$A$2:$Z$65536,18,FALSE())</f>
        <v>9</v>
      </c>
      <c r="J25" s="30" t="n">
        <f aca="false">VLOOKUP((1000000*$H$12)+(100*$R$12)+$A25,data!$A$2:$Z$65536,19,FALSE())</f>
        <v>14</v>
      </c>
      <c r="K25" s="30" t="n">
        <f aca="false">VLOOKUP((1000000*$H$12)+(100*$R$12)+$A25,data!$A$2:$Z$65536,20,FALSE())</f>
        <v>7</v>
      </c>
      <c r="L25" s="30" t="n">
        <f aca="false">VLOOKUP((1000000*$H$12)+(100*$R$12)+$A25,data!$A$2:$Z$65536,21,FALSE())</f>
        <v>8</v>
      </c>
      <c r="M25" s="30" t="n">
        <f aca="false">VLOOKUP((1000000*$H$12)+(100*$R$12)+$A25,data!$A$2:$Z$65536,22,FALSE())</f>
        <v>4</v>
      </c>
      <c r="N25" s="30" t="n">
        <f aca="false">VLOOKUP((1000000*$H$12)+(100*$R$12)+$A25,data!$A$2:$Z$65536,23,FALSE())</f>
        <v>1</v>
      </c>
      <c r="O25" s="30" t="n">
        <f aca="false">VLOOKUP((1000000*$H$12)+(100*$R$12)+$A25,data!$A$2:$Z$65536,24,FALSE())</f>
        <v>2</v>
      </c>
      <c r="P25" s="30" t="n">
        <f aca="false">VLOOKUP((1000000*$H$12)+(100*$R$12)+$A25,data!$A$2:$Z$65536,25,FALSE())</f>
        <v>5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66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8</v>
      </c>
      <c r="E26" s="30" t="n">
        <f aca="false">VLOOKUP((1000000*$H$12)+(100*$R$12)+$A26,data!$A$2:$Z$65536,14,FALSE())</f>
        <v>3</v>
      </c>
      <c r="F26" s="30" t="n">
        <f aca="false">VLOOKUP((1000000*$H$12)+(100*$R$12)+$A26,data!$A$2:$Z$65536,15,FALSE())</f>
        <v>2</v>
      </c>
      <c r="G26" s="30" t="n">
        <f aca="false">VLOOKUP((1000000*$H$12)+(100*$R$12)+$A26,data!$A$2:$Z$65536,16,FALSE())</f>
        <v>10</v>
      </c>
      <c r="H26" s="30" t="n">
        <f aca="false">VLOOKUP((1000000*$H$12)+(100*$R$12)+$A26,data!$A$2:$Z$65536,17,FALSE())</f>
        <v>6</v>
      </c>
      <c r="I26" s="30" t="n">
        <f aca="false">VLOOKUP((1000000*$H$12)+(100*$R$12)+$A26,data!$A$2:$Z$65536,18,FALSE())</f>
        <v>14</v>
      </c>
      <c r="J26" s="30" t="n">
        <f aca="false">VLOOKUP((1000000*$H$12)+(100*$R$12)+$A26,data!$A$2:$Z$65536,19,FALSE())</f>
        <v>18</v>
      </c>
      <c r="K26" s="30" t="n">
        <f aca="false">VLOOKUP((1000000*$H$12)+(100*$R$12)+$A26,data!$A$2:$Z$65536,20,FALSE())</f>
        <v>5</v>
      </c>
      <c r="L26" s="30" t="n">
        <f aca="false">VLOOKUP((1000000*$H$12)+(100*$R$12)+$A26,data!$A$2:$Z$65536,21,FALSE())</f>
        <v>15</v>
      </c>
      <c r="M26" s="30" t="n">
        <f aca="false">VLOOKUP((1000000*$H$12)+(100*$R$12)+$A26,data!$A$2:$Z$65536,22,FALSE())</f>
        <v>19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11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11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1</v>
      </c>
      <c r="E27" s="30" t="n">
        <f aca="false">VLOOKUP((1000000*$H$12)+(100*$R$12)+$A27,data!$A$2:$Z$65536,14,FALSE())</f>
        <v>6</v>
      </c>
      <c r="F27" s="30" t="n">
        <f aca="false">VLOOKUP((1000000*$H$12)+(100*$R$12)+$A27,data!$A$2:$Z$65536,15,FALSE())</f>
        <v>4</v>
      </c>
      <c r="G27" s="30" t="n">
        <f aca="false">VLOOKUP((1000000*$H$12)+(100*$R$12)+$A27,data!$A$2:$Z$65536,16,FALSE())</f>
        <v>11</v>
      </c>
      <c r="H27" s="30" t="n">
        <f aca="false">VLOOKUP((1000000*$H$12)+(100*$R$12)+$A27,data!$A$2:$Z$65536,17,FALSE())</f>
        <v>13</v>
      </c>
      <c r="I27" s="30" t="n">
        <f aca="false">VLOOKUP((1000000*$H$12)+(100*$R$12)+$A27,data!$A$2:$Z$65536,18,FALSE())</f>
        <v>12</v>
      </c>
      <c r="J27" s="30" t="n">
        <f aca="false">VLOOKUP((1000000*$H$12)+(100*$R$12)+$A27,data!$A$2:$Z$65536,19,FALSE())</f>
        <v>34</v>
      </c>
      <c r="K27" s="30" t="n">
        <f aca="false">VLOOKUP((1000000*$H$12)+(100*$R$12)+$A27,data!$A$2:$Z$65536,20,FALSE())</f>
        <v>11</v>
      </c>
      <c r="L27" s="30" t="n">
        <f aca="false">VLOOKUP((1000000*$H$12)+(100*$R$12)+$A27,data!$A$2:$Z$65536,21,FALSE())</f>
        <v>17</v>
      </c>
      <c r="M27" s="30" t="n">
        <f aca="false">VLOOKUP((1000000*$H$12)+(100*$R$12)+$A27,data!$A$2:$Z$65536,22,FALSE())</f>
        <v>24</v>
      </c>
      <c r="N27" s="30" t="n">
        <f aca="false">VLOOKUP((1000000*$H$12)+(100*$R$12)+$A27,data!$A$2:$Z$65536,23,FALSE())</f>
        <v>2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0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15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9</v>
      </c>
      <c r="E28" s="30" t="n">
        <f aca="false">VLOOKUP((1000000*$H$12)+(100*$R$12)+$A28,data!$A$2:$Z$65536,14,FALSE())</f>
        <v>10</v>
      </c>
      <c r="F28" s="30" t="n">
        <f aca="false">VLOOKUP((1000000*$H$12)+(100*$R$12)+$A28,data!$A$2:$Z$65536,15,FALSE())</f>
        <v>12</v>
      </c>
      <c r="G28" s="30" t="n">
        <f aca="false">VLOOKUP((1000000*$H$12)+(100*$R$12)+$A28,data!$A$2:$Z$65536,16,FALSE())</f>
        <v>16</v>
      </c>
      <c r="H28" s="30" t="n">
        <f aca="false">VLOOKUP((1000000*$H$12)+(100*$R$12)+$A28,data!$A$2:$Z$65536,17,FALSE())</f>
        <v>13</v>
      </c>
      <c r="I28" s="30" t="n">
        <f aca="false">VLOOKUP((1000000*$H$12)+(100*$R$12)+$A28,data!$A$2:$Z$65536,18,FALSE())</f>
        <v>19</v>
      </c>
      <c r="J28" s="30" t="n">
        <f aca="false">VLOOKUP((1000000*$H$12)+(100*$R$12)+$A28,data!$A$2:$Z$65536,19,FALSE())</f>
        <v>38</v>
      </c>
      <c r="K28" s="30" t="n">
        <f aca="false">VLOOKUP((1000000*$H$12)+(100*$R$12)+$A28,data!$A$2:$Z$65536,20,FALSE())</f>
        <v>15</v>
      </c>
      <c r="L28" s="30" t="n">
        <f aca="false">VLOOKUP((1000000*$H$12)+(100*$R$12)+$A28,data!$A$2:$Z$65536,21,FALSE())</f>
        <v>31</v>
      </c>
      <c r="M28" s="30" t="n">
        <f aca="false">VLOOKUP((1000000*$H$12)+(100*$R$12)+$A28,data!$A$2:$Z$65536,22,FALSE())</f>
        <v>32</v>
      </c>
      <c r="N28" s="30" t="n">
        <f aca="false">VLOOKUP((1000000*$H$12)+(100*$R$12)+$A28,data!$A$2:$Z$65536,23,FALSE())</f>
        <v>2</v>
      </c>
      <c r="O28" s="30" t="n">
        <f aca="false">VLOOKUP((1000000*$H$12)+(100*$R$12)+$A28,data!$A$2:$Z$65536,24,FALSE())</f>
        <v>2</v>
      </c>
      <c r="P28" s="30" t="n">
        <f aca="false">VLOOKUP((1000000*$H$12)+(100*$R$12)+$A28,data!$A$2:$Z$65536,25,FALSE())</f>
        <v>21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22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3</v>
      </c>
      <c r="E29" s="30" t="n">
        <f aca="false">VLOOKUP((1000000*$H$12)+(100*$R$12)+$A29,data!$A$2:$Z$65536,14,FALSE())</f>
        <v>2</v>
      </c>
      <c r="F29" s="30" t="n">
        <f aca="false">VLOOKUP((1000000*$H$12)+(100*$R$12)+$A29,data!$A$2:$Z$65536,15,FALSE())</f>
        <v>8</v>
      </c>
      <c r="G29" s="30" t="n">
        <f aca="false">VLOOKUP((1000000*$H$12)+(100*$R$12)+$A29,data!$A$2:$Z$65536,16,FALSE())</f>
        <v>23</v>
      </c>
      <c r="H29" s="30" t="n">
        <f aca="false">VLOOKUP((1000000*$H$12)+(100*$R$12)+$A29,data!$A$2:$Z$65536,17,FALSE())</f>
        <v>10</v>
      </c>
      <c r="I29" s="30" t="n">
        <f aca="false">VLOOKUP((1000000*$H$12)+(100*$R$12)+$A29,data!$A$2:$Z$65536,18,FALSE())</f>
        <v>22</v>
      </c>
      <c r="J29" s="30" t="n">
        <f aca="false">VLOOKUP((1000000*$H$12)+(100*$R$12)+$A29,data!$A$2:$Z$65536,19,FALSE())</f>
        <v>41</v>
      </c>
      <c r="K29" s="30" t="n">
        <f aca="false">VLOOKUP((1000000*$H$12)+(100*$R$12)+$A29,data!$A$2:$Z$65536,20,FALSE())</f>
        <v>17</v>
      </c>
      <c r="L29" s="30" t="n">
        <f aca="false">VLOOKUP((1000000*$H$12)+(100*$R$12)+$A29,data!$A$2:$Z$65536,21,FALSE())</f>
        <v>19</v>
      </c>
      <c r="M29" s="30" t="n">
        <f aca="false">VLOOKUP((1000000*$H$12)+(100*$R$12)+$A29,data!$A$2:$Z$65536,22,FALSE())</f>
        <v>38</v>
      </c>
      <c r="N29" s="30" t="n">
        <f aca="false">VLOOKUP((1000000*$H$12)+(100*$R$12)+$A29,data!$A$2:$Z$65536,23,FALSE())</f>
        <v>2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17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21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6</v>
      </c>
      <c r="E30" s="30" t="n">
        <f aca="false">VLOOKUP((1000000*$H$12)+(100*$R$12)+$A30,data!$A$2:$Z$65536,14,FALSE())</f>
        <v>7</v>
      </c>
      <c r="F30" s="30" t="n">
        <f aca="false">VLOOKUP((1000000*$H$12)+(100*$R$12)+$A30,data!$A$2:$Z$65536,15,FALSE())</f>
        <v>12</v>
      </c>
      <c r="G30" s="30" t="n">
        <f aca="false">VLOOKUP((1000000*$H$12)+(100*$R$12)+$A30,data!$A$2:$Z$65536,16,FALSE())</f>
        <v>24</v>
      </c>
      <c r="H30" s="30" t="n">
        <f aca="false">VLOOKUP((1000000*$H$12)+(100*$R$12)+$A30,data!$A$2:$Z$65536,17,FALSE())</f>
        <v>23</v>
      </c>
      <c r="I30" s="30" t="n">
        <f aca="false">VLOOKUP((1000000*$H$12)+(100*$R$12)+$A30,data!$A$2:$Z$65536,18,FALSE())</f>
        <v>30</v>
      </c>
      <c r="J30" s="30" t="n">
        <f aca="false">VLOOKUP((1000000*$H$12)+(100*$R$12)+$A30,data!$A$2:$Z$65536,19,FALSE())</f>
        <v>42</v>
      </c>
      <c r="K30" s="30" t="n">
        <f aca="false">VLOOKUP((1000000*$H$12)+(100*$R$12)+$A30,data!$A$2:$Z$65536,20,FALSE())</f>
        <v>23</v>
      </c>
      <c r="L30" s="30" t="n">
        <f aca="false">VLOOKUP((1000000*$H$12)+(100*$R$12)+$A30,data!$A$2:$Z$65536,21,FALSE())</f>
        <v>32</v>
      </c>
      <c r="M30" s="30" t="n">
        <f aca="false">VLOOKUP((1000000*$H$12)+(100*$R$12)+$A30,data!$A$2:$Z$65536,22,FALSE())</f>
        <v>45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2</v>
      </c>
      <c r="P30" s="30" t="n">
        <f aca="false">VLOOKUP((1000000*$H$12)+(100*$R$12)+$A30,data!$A$2:$Z$65536,25,FALSE())</f>
        <v>26</v>
      </c>
      <c r="Q30" s="30" t="n">
        <f aca="false">VLOOKUP((1000000*$H$12)+(100*$R$12)+$A30,data!$A$2:$Z$65536,26,FALSE())</f>
        <v>1</v>
      </c>
      <c r="R30" s="31" t="n">
        <f aca="false">VLOOKUP((1000000*$H$12)+(100*$R$12)+$A30,data!$A$2:$Z$65536,9,FALSE())</f>
        <v>29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5</v>
      </c>
      <c r="E31" s="30" t="n">
        <f aca="false">VLOOKUP((1000000*$H$12)+(100*$R$12)+$A31,data!$A$2:$Z$65536,14,FALSE())</f>
        <v>4</v>
      </c>
      <c r="F31" s="30" t="n">
        <f aca="false">VLOOKUP((1000000*$H$12)+(100*$R$12)+$A31,data!$A$2:$Z$65536,15,FALSE())</f>
        <v>17</v>
      </c>
      <c r="G31" s="30" t="n">
        <f aca="false">VLOOKUP((1000000*$H$12)+(100*$R$12)+$A31,data!$A$2:$Z$65536,16,FALSE())</f>
        <v>18</v>
      </c>
      <c r="H31" s="30" t="n">
        <f aca="false">VLOOKUP((1000000*$H$12)+(100*$R$12)+$A31,data!$A$2:$Z$65536,17,FALSE())</f>
        <v>8</v>
      </c>
      <c r="I31" s="30" t="n">
        <f aca="false">VLOOKUP((1000000*$H$12)+(100*$R$12)+$A31,data!$A$2:$Z$65536,18,FALSE())</f>
        <v>17</v>
      </c>
      <c r="J31" s="30" t="n">
        <f aca="false">VLOOKUP((1000000*$H$12)+(100*$R$12)+$A31,data!$A$2:$Z$65536,19,FALSE())</f>
        <v>52</v>
      </c>
      <c r="K31" s="30" t="n">
        <f aca="false">VLOOKUP((1000000*$H$12)+(100*$R$12)+$A31,data!$A$2:$Z$65536,20,FALSE())</f>
        <v>20</v>
      </c>
      <c r="L31" s="30" t="n">
        <f aca="false">VLOOKUP((1000000*$H$12)+(100*$R$12)+$A31,data!$A$2:$Z$65536,21,FALSE())</f>
        <v>29</v>
      </c>
      <c r="M31" s="30" t="n">
        <f aca="false">VLOOKUP((1000000*$H$12)+(100*$R$12)+$A31,data!$A$2:$Z$65536,22,FALSE())</f>
        <v>37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16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233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6</v>
      </c>
      <c r="E32" s="30" t="n">
        <f aca="false">VLOOKUP((1000000*$H$12)+(100*$R$12)+$A32,data!$A$2:$Z$65536,14,FALSE())</f>
        <v>8</v>
      </c>
      <c r="F32" s="30" t="n">
        <f aca="false">VLOOKUP((1000000*$H$12)+(100*$R$12)+$A32,data!$A$2:$Z$65536,15,FALSE())</f>
        <v>11</v>
      </c>
      <c r="G32" s="30" t="n">
        <f aca="false">VLOOKUP((1000000*$H$12)+(100*$R$12)+$A32,data!$A$2:$Z$65536,16,FALSE())</f>
        <v>18</v>
      </c>
      <c r="H32" s="30" t="n">
        <f aca="false">VLOOKUP((1000000*$H$12)+(100*$R$12)+$A32,data!$A$2:$Z$65536,17,FALSE())</f>
        <v>12</v>
      </c>
      <c r="I32" s="30" t="n">
        <f aca="false">VLOOKUP((1000000*$H$12)+(100*$R$12)+$A32,data!$A$2:$Z$65536,18,FALSE())</f>
        <v>18</v>
      </c>
      <c r="J32" s="30" t="n">
        <f aca="false">VLOOKUP((1000000*$H$12)+(100*$R$12)+$A32,data!$A$2:$Z$65536,19,FALSE())</f>
        <v>39</v>
      </c>
      <c r="K32" s="30" t="n">
        <f aca="false">VLOOKUP((1000000*$H$12)+(100*$R$12)+$A32,data!$A$2:$Z$65536,20,FALSE())</f>
        <v>17</v>
      </c>
      <c r="L32" s="30" t="n">
        <f aca="false">VLOOKUP((1000000*$H$12)+(100*$R$12)+$A32,data!$A$2:$Z$65536,21,FALSE())</f>
        <v>22</v>
      </c>
      <c r="M32" s="30" t="n">
        <f aca="false">VLOOKUP((1000000*$H$12)+(100*$R$12)+$A32,data!$A$2:$Z$65536,22,FALSE())</f>
        <v>29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27</v>
      </c>
      <c r="Q32" s="30" t="n">
        <f aca="false">VLOOKUP((1000000*$H$12)+(100*$R$12)+$A32,data!$A$2:$Z$65536,26,FALSE())</f>
        <v>4</v>
      </c>
      <c r="R32" s="31" t="n">
        <f aca="false">VLOOKUP((1000000*$H$12)+(100*$R$12)+$A32,data!$A$2:$Z$65536,9,FALSE())</f>
        <v>22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</v>
      </c>
      <c r="E33" s="30" t="n">
        <f aca="false">VLOOKUP((1000000*$H$12)+(100*$R$12)+$A33,data!$A$2:$Z$65536,14,FALSE())</f>
        <v>6</v>
      </c>
      <c r="F33" s="30" t="n">
        <f aca="false">VLOOKUP((1000000*$H$12)+(100*$R$12)+$A33,data!$A$2:$Z$65536,15,FALSE())</f>
        <v>4</v>
      </c>
      <c r="G33" s="30" t="n">
        <f aca="false">VLOOKUP((1000000*$H$12)+(100*$R$12)+$A33,data!$A$2:$Z$65536,16,FALSE())</f>
        <v>9</v>
      </c>
      <c r="H33" s="30" t="n">
        <f aca="false">VLOOKUP((1000000*$H$12)+(100*$R$12)+$A33,data!$A$2:$Z$65536,17,FALSE())</f>
        <v>4</v>
      </c>
      <c r="I33" s="30" t="n">
        <f aca="false">VLOOKUP((1000000*$H$12)+(100*$R$12)+$A33,data!$A$2:$Z$65536,18,FALSE())</f>
        <v>14</v>
      </c>
      <c r="J33" s="30" t="n">
        <f aca="false">VLOOKUP((1000000*$H$12)+(100*$R$12)+$A33,data!$A$2:$Z$65536,19,FALSE())</f>
        <v>24</v>
      </c>
      <c r="K33" s="30" t="n">
        <f aca="false">VLOOKUP((1000000*$H$12)+(100*$R$12)+$A33,data!$A$2:$Z$65536,20,FALSE())</f>
        <v>11</v>
      </c>
      <c r="L33" s="30" t="n">
        <f aca="false">VLOOKUP((1000000*$H$12)+(100*$R$12)+$A33,data!$A$2:$Z$65536,21,FALSE())</f>
        <v>12</v>
      </c>
      <c r="M33" s="30" t="n">
        <f aca="false">VLOOKUP((1000000*$H$12)+(100*$R$12)+$A33,data!$A$2:$Z$65536,22,FALSE())</f>
        <v>23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12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124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3</v>
      </c>
      <c r="E34" s="30" t="n">
        <f aca="false">VLOOKUP((1000000*$H$12)+(100*$R$12)+$A34,data!$A$2:$Z$65536,14,FALSE())</f>
        <v>2</v>
      </c>
      <c r="F34" s="30" t="n">
        <f aca="false">VLOOKUP((1000000*$H$12)+(100*$R$12)+$A34,data!$A$2:$Z$65536,15,FALSE())</f>
        <v>6</v>
      </c>
      <c r="G34" s="30" t="n">
        <f aca="false">VLOOKUP((1000000*$H$12)+(100*$R$12)+$A34,data!$A$2:$Z$65536,16,FALSE())</f>
        <v>6</v>
      </c>
      <c r="H34" s="30" t="n">
        <f aca="false">VLOOKUP((1000000*$H$12)+(100*$R$12)+$A34,data!$A$2:$Z$65536,17,FALSE())</f>
        <v>5</v>
      </c>
      <c r="I34" s="30" t="n">
        <f aca="false">VLOOKUP((1000000*$H$12)+(100*$R$12)+$A34,data!$A$2:$Z$65536,18,FALSE())</f>
        <v>6</v>
      </c>
      <c r="J34" s="30" t="n">
        <f aca="false">VLOOKUP((1000000*$H$12)+(100*$R$12)+$A34,data!$A$2:$Z$65536,19,FALSE())</f>
        <v>14</v>
      </c>
      <c r="K34" s="30" t="n">
        <f aca="false">VLOOKUP((1000000*$H$12)+(100*$R$12)+$A34,data!$A$2:$Z$65536,20,FALSE())</f>
        <v>8</v>
      </c>
      <c r="L34" s="30" t="n">
        <f aca="false">VLOOKUP((1000000*$H$12)+(100*$R$12)+$A34,data!$A$2:$Z$65536,21,FALSE())</f>
        <v>13</v>
      </c>
      <c r="M34" s="30" t="n">
        <f aca="false">VLOOKUP((1000000*$H$12)+(100*$R$12)+$A34,data!$A$2:$Z$65536,22,FALSE())</f>
        <v>17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10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9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1</v>
      </c>
      <c r="H35" s="36" t="n">
        <f aca="false">VLOOKUP((1000000*$H$12)+(100*$R$12)+$A35,data!$A$2:$Z$65536,17,FALSE())</f>
        <v>2</v>
      </c>
      <c r="I35" s="36" t="n">
        <f aca="false">VLOOKUP((1000000*$H$12)+(100*$R$12)+$A35,data!$A$2:$Z$65536,18,FALSE())</f>
        <v>1</v>
      </c>
      <c r="J35" s="36" t="n">
        <f aca="false">VLOOKUP((1000000*$H$12)+(100*$R$12)+$A35,data!$A$2:$Z$65536,19,FALSE())</f>
        <v>6</v>
      </c>
      <c r="K35" s="36" t="n">
        <f aca="false">VLOOKUP((1000000*$H$12)+(100*$R$12)+$A35,data!$A$2:$Z$65536,20,FALSE())</f>
        <v>1</v>
      </c>
      <c r="L35" s="36" t="n">
        <f aca="false">VLOOKUP((1000000*$H$12)+(100*$R$12)+$A35,data!$A$2:$Z$65536,21,FALSE())</f>
        <v>3</v>
      </c>
      <c r="M35" s="36" t="n">
        <f aca="false">VLOOKUP((1000000*$H$12)+(100*$R$12)+$A35,data!$A$2:$Z$65536,22,FALSE())</f>
        <v>5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2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2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26</v>
      </c>
      <c r="E36" s="42" t="n">
        <f aca="false">VLOOKUP((1000000*$H$12)+(100*$R$12)+$A36,data!$A$2:$Z$65536,14,FALSE())</f>
        <v>52</v>
      </c>
      <c r="F36" s="42" t="n">
        <f aca="false">VLOOKUP((1000000*$H$12)+(100*$R$12)+$A36,data!$A$2:$Z$65536,15,FALSE())</f>
        <v>80</v>
      </c>
      <c r="G36" s="42" t="n">
        <f aca="false">VLOOKUP((1000000*$H$12)+(100*$R$12)+$A36,data!$A$2:$Z$65536,16,FALSE())</f>
        <v>145</v>
      </c>
      <c r="H36" s="42" t="n">
        <f aca="false">VLOOKUP((1000000*$H$12)+(100*$R$12)+$A36,data!$A$2:$Z$65536,17,FALSE())</f>
        <v>113</v>
      </c>
      <c r="I36" s="42" t="n">
        <f aca="false">VLOOKUP((1000000*$H$12)+(100*$R$12)+$A36,data!$A$2:$Z$65536,18,FALSE())</f>
        <v>173</v>
      </c>
      <c r="J36" s="42" t="n">
        <f aca="false">VLOOKUP((1000000*$H$12)+(100*$R$12)+$A36,data!$A$2:$Z$65536,19,FALSE())</f>
        <v>365</v>
      </c>
      <c r="K36" s="42" t="n">
        <f aca="false">VLOOKUP((1000000*$H$12)+(100*$R$12)+$A36,data!$A$2:$Z$65536,20,FALSE())</f>
        <v>142</v>
      </c>
      <c r="L36" s="42" t="n">
        <f aca="false">VLOOKUP((1000000*$H$12)+(100*$R$12)+$A36,data!$A$2:$Z$65536,21,FALSE())</f>
        <v>208</v>
      </c>
      <c r="M36" s="42" t="n">
        <f aca="false">VLOOKUP((1000000*$H$12)+(100*$R$12)+$A36,data!$A$2:$Z$65536,22,FALSE())</f>
        <v>300</v>
      </c>
      <c r="N36" s="42" t="n">
        <f aca="false">VLOOKUP((1000000*$H$12)+(100*$R$12)+$A36,data!$A$2:$Z$65536,23,FALSE())</f>
        <v>10</v>
      </c>
      <c r="O36" s="42" t="n">
        <f aca="false">VLOOKUP((1000000*$H$12)+(100*$R$12)+$A36,data!$A$2:$Z$65536,24,FALSE())</f>
        <v>8</v>
      </c>
      <c r="P36" s="42" t="n">
        <f aca="false">VLOOKUP((1000000*$H$12)+(100*$R$12)+$A36,data!$A$2:$Z$65536,25,FALSE())</f>
        <v>164</v>
      </c>
      <c r="Q36" s="42" t="n">
        <f aca="false">VLOOKUP((1000000*$H$12)+(100*$R$12)+$A36,data!$A$2:$Z$65536,26,FALSE())</f>
        <v>8</v>
      </c>
      <c r="R36" s="43" t="n">
        <f aca="false">VLOOKUP((1000000*$H$12)+(100*$R$12)+$A36,data!$A$2:$Z$65536,9,FALSE())</f>
        <v>1894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1.02978127445731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2.73665197996771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2.44000634401649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1.57150669776155</v>
      </c>
      <c r="K40" s="56" t="n">
        <f aca="false">VLOOKUP((1000000*$H$12)+(100*$R$12)+$A40,data!$A$2:$Z$65536,20,FALSE())</f>
        <v>1.23151192719301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681918919840431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2.04884445172922</v>
      </c>
      <c r="E41" s="56" t="n">
        <f aca="false">VLOOKUP((1000000*$H$12)+(100*$R$12)+$A41,data!$A$2:$Z$65536,14,FALSE())</f>
        <v>3.3589734976991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2.41338948486201</v>
      </c>
      <c r="I41" s="56" t="n">
        <f aca="false">VLOOKUP((1000000*$H$12)+(100*$R$12)+$A41,data!$A$2:$Z$65536,18,FALSE())</f>
        <v>0.659957102788319</v>
      </c>
      <c r="J41" s="56" t="n">
        <f aca="false">VLOOKUP((1000000*$H$12)+(100*$R$12)+$A41,data!$A$2:$Z$65536,19,FALSE())</f>
        <v>1.71455416448061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.446737697960642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1.93055783468633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992717002618646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2.00730659600947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2.06174939436112</v>
      </c>
      <c r="H42" s="56" t="n">
        <f aca="false">VLOOKUP((1000000*$H$12)+(100*$R$12)+$A42,data!$A$2:$Z$65536,17,FALSE())</f>
        <v>1.19885389567573</v>
      </c>
      <c r="I42" s="56" t="n">
        <f aca="false">VLOOKUP((1000000*$H$12)+(100*$R$12)+$A42,data!$A$2:$Z$65536,18,FALSE())</f>
        <v>0.689265380956976</v>
      </c>
      <c r="J42" s="56" t="n">
        <f aca="false">VLOOKUP((1000000*$H$12)+(100*$R$12)+$A42,data!$A$2:$Z$65536,19,FALSE())</f>
        <v>1.03555402140145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.542770299609205</v>
      </c>
      <c r="M42" s="56" t="n">
        <f aca="false">VLOOKUP((1000000*$H$12)+(100*$R$12)+$A42,data!$A$2:$Z$65536,22,FALSE())</f>
        <v>0.958809542072563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862678170000798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2.33573914465233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1.79193271889951</v>
      </c>
      <c r="J43" s="56" t="n">
        <f aca="false">VLOOKUP((1000000*$H$12)+(100*$R$12)+$A43,data!$A$2:$Z$65536,19,FALSE())</f>
        <v>0.886475050159713</v>
      </c>
      <c r="K43" s="56" t="n">
        <f aca="false">VLOOKUP((1000000*$H$12)+(100*$R$12)+$A43,data!$A$2:$Z$65536,20,FALSE())</f>
        <v>1.08804456630544</v>
      </c>
      <c r="L43" s="56" t="n">
        <f aca="false">VLOOKUP((1000000*$H$12)+(100*$R$12)+$A43,data!$A$2:$Z$65536,21,FALSE())</f>
        <v>0.506142033577463</v>
      </c>
      <c r="M43" s="56" t="n">
        <f aca="false">VLOOKUP((1000000*$H$12)+(100*$R$12)+$A43,data!$A$2:$Z$65536,22,FALSE())</f>
        <v>0.416701391782649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.796812749003984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69995927509672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.932740110622977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.827513157459204</v>
      </c>
      <c r="H44" s="56" t="n">
        <f aca="false">VLOOKUP((1000000*$H$12)+(100*$R$12)+$A44,data!$A$2:$Z$65536,17,FALSE())</f>
        <v>1.0251783810383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.509170154482225</v>
      </c>
      <c r="M44" s="56" t="n">
        <f aca="false">VLOOKUP((1000000*$H$12)+(100*$R$12)+$A44,data!$A$2:$Z$65536,22,FALSE())</f>
        <v>0.582272142353893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325484633056762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.998821390758905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1.9183916204654</v>
      </c>
      <c r="H45" s="56" t="n">
        <f aca="false">VLOOKUP((1000000*$H$12)+(100*$R$12)+$A45,data!$A$2:$Z$65536,17,FALSE())</f>
        <v>1.16223660812868</v>
      </c>
      <c r="I45" s="56" t="n">
        <f aca="false">VLOOKUP((1000000*$H$12)+(100*$R$12)+$A45,data!$A$2:$Z$65536,18,FALSE())</f>
        <v>0.477917807695433</v>
      </c>
      <c r="J45" s="56" t="n">
        <f aca="false">VLOOKUP((1000000*$H$12)+(100*$R$12)+$A45,data!$A$2:$Z$65536,19,FALSE())</f>
        <v>1.3722691843232</v>
      </c>
      <c r="K45" s="56" t="n">
        <f aca="false">VLOOKUP((1000000*$H$12)+(100*$R$12)+$A45,data!$A$2:$Z$65536,20,FALSE())</f>
        <v>2.37498664070015</v>
      </c>
      <c r="L45" s="56" t="n">
        <f aca="false">VLOOKUP((1000000*$H$12)+(100*$R$12)+$A45,data!$A$2:$Z$65536,21,FALSE())</f>
        <v>0.515405469482842</v>
      </c>
      <c r="M45" s="56" t="n">
        <f aca="false">VLOOKUP((1000000*$H$12)+(100*$R$12)+$A45,data!$A$2:$Z$65536,22,FALSE())</f>
        <v>1.1776898436027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.758012188835997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1.0751471253961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4.11904026361858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2.82661541070722</v>
      </c>
      <c r="G46" s="56" t="n">
        <f aca="false">VLOOKUP((1000000*$H$12)+(100*$R$12)+$A46,data!$A$2:$Z$65536,16,FALSE())</f>
        <v>0.949568421152586</v>
      </c>
      <c r="H46" s="56" t="n">
        <f aca="false">VLOOKUP((1000000*$H$12)+(100*$R$12)+$A46,data!$A$2:$Z$65536,17,FALSE())</f>
        <v>1.14661805006134</v>
      </c>
      <c r="I46" s="56" t="n">
        <f aca="false">VLOOKUP((1000000*$H$12)+(100*$R$12)+$A46,data!$A$2:$Z$65536,18,FALSE())</f>
        <v>0.508411671098322</v>
      </c>
      <c r="J46" s="56" t="n">
        <f aca="false">VLOOKUP((1000000*$H$12)+(100*$R$12)+$A46,data!$A$2:$Z$65536,19,FALSE())</f>
        <v>2.02043161470369</v>
      </c>
      <c r="K46" s="56" t="n">
        <f aca="false">VLOOKUP((1000000*$H$12)+(100*$R$12)+$A46,data!$A$2:$Z$65536,20,FALSE())</f>
        <v>2.33825145556153</v>
      </c>
      <c r="L46" s="56" t="n">
        <f aca="false">VLOOKUP((1000000*$H$12)+(100*$R$12)+$A46,data!$A$2:$Z$65536,21,FALSE())</f>
        <v>0.488870854986238</v>
      </c>
      <c r="M46" s="56" t="n">
        <f aca="false">VLOOKUP((1000000*$H$12)+(100*$R$12)+$A46,data!$A$2:$Z$65536,22,FALSE())</f>
        <v>2.53099680145279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1.66143315223712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1.7169780712297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2.96694819708448</v>
      </c>
      <c r="E47" s="56" t="n">
        <f aca="false">VLOOKUP((1000000*$H$12)+(100*$R$12)+$A47,data!$A$2:$Z$65536,14,FALSE())</f>
        <v>6.85377471642507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.935725046552321</v>
      </c>
      <c r="H47" s="56" t="n">
        <f aca="false">VLOOKUP((1000000*$H$12)+(100*$R$12)+$A47,data!$A$2:$Z$65536,17,FALSE())</f>
        <v>4.32516597824442</v>
      </c>
      <c r="I47" s="56" t="n">
        <f aca="false">VLOOKUP((1000000*$H$12)+(100*$R$12)+$A47,data!$A$2:$Z$65536,18,FALSE())</f>
        <v>2.16795117773948</v>
      </c>
      <c r="J47" s="56" t="n">
        <f aca="false">VLOOKUP((1000000*$H$12)+(100*$R$12)+$A47,data!$A$2:$Z$65536,19,FALSE())</f>
        <v>3.73586835949399</v>
      </c>
      <c r="K47" s="56" t="n">
        <f aca="false">VLOOKUP((1000000*$H$12)+(100*$R$12)+$A47,data!$A$2:$Z$65536,20,FALSE())</f>
        <v>1.15570862274203</v>
      </c>
      <c r="L47" s="56" t="n">
        <f aca="false">VLOOKUP((1000000*$H$12)+(100*$R$12)+$A47,data!$A$2:$Z$65536,21,FALSE())</f>
        <v>0.981676998817079</v>
      </c>
      <c r="M47" s="56" t="n">
        <f aca="false">VLOOKUP((1000000*$H$12)+(100*$R$12)+$A47,data!$A$2:$Z$65536,22,FALSE())</f>
        <v>3.13032590170777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13.7931034482759</v>
      </c>
      <c r="P47" s="56" t="n">
        <f aca="false">VLOOKUP((1000000*$H$12)+(100*$R$12)+$A47,data!$A$2:$Z$65536,25,FALSE())</f>
        <v>0.90377506846096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2.5508712158447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5.45447461721276</v>
      </c>
      <c r="E48" s="56" t="n">
        <f aca="false">VLOOKUP((1000000*$H$12)+(100*$R$12)+$A48,data!$A$2:$Z$65536,14,FALSE())</f>
        <v>2.50337956240925</v>
      </c>
      <c r="F48" s="56" t="n">
        <f aca="false">VLOOKUP((1000000*$H$12)+(100*$R$12)+$A48,data!$A$2:$Z$65536,15,FALSE())</f>
        <v>2.07572235137828</v>
      </c>
      <c r="G48" s="56" t="n">
        <f aca="false">VLOOKUP((1000000*$H$12)+(100*$R$12)+$A48,data!$A$2:$Z$65536,16,FALSE())</f>
        <v>1.5533859931185</v>
      </c>
      <c r="H48" s="56" t="n">
        <f aca="false">VLOOKUP((1000000*$H$12)+(100*$R$12)+$A48,data!$A$2:$Z$65536,17,FALSE())</f>
        <v>4.46070122223214</v>
      </c>
      <c r="I48" s="56" t="n">
        <f aca="false">VLOOKUP((1000000*$H$12)+(100*$R$12)+$A48,data!$A$2:$Z$65536,18,FALSE())</f>
        <v>4.39775225995602</v>
      </c>
      <c r="J48" s="56" t="n">
        <f aca="false">VLOOKUP((1000000*$H$12)+(100*$R$12)+$A48,data!$A$2:$Z$65536,19,FALSE())</f>
        <v>3.56617028972586</v>
      </c>
      <c r="K48" s="56" t="n">
        <f aca="false">VLOOKUP((1000000*$H$12)+(100*$R$12)+$A48,data!$A$2:$Z$65536,20,FALSE())</f>
        <v>6.5494624762582</v>
      </c>
      <c r="L48" s="56" t="n">
        <f aca="false">VLOOKUP((1000000*$H$12)+(100*$R$12)+$A48,data!$A$2:$Z$65536,21,FALSE())</f>
        <v>3.30732945548955</v>
      </c>
      <c r="M48" s="56" t="n">
        <f aca="false">VLOOKUP((1000000*$H$12)+(100*$R$12)+$A48,data!$A$2:$Z$65536,22,FALSE())</f>
        <v>1.31681173542619</v>
      </c>
      <c r="N48" s="56" t="n">
        <f aca="false">VLOOKUP((1000000*$H$12)+(100*$R$12)+$A48,data!$A$2:$Z$65536,23,FALSE())</f>
        <v>13.8869601444244</v>
      </c>
      <c r="O48" s="56" t="n">
        <f aca="false">VLOOKUP((1000000*$H$12)+(100*$R$12)+$A48,data!$A$2:$Z$65536,24,FALSE())</f>
        <v>24.6184145741014</v>
      </c>
      <c r="P48" s="56" t="n">
        <f aca="false">VLOOKUP((1000000*$H$12)+(100*$R$12)+$A48,data!$A$2:$Z$65536,25,FALSE())</f>
        <v>3.77994662715362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3.5405370029032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5.54139421478444</v>
      </c>
      <c r="E49" s="56" t="n">
        <f aca="false">VLOOKUP((1000000*$H$12)+(100*$R$12)+$A49,data!$A$2:$Z$65536,14,FALSE())</f>
        <v>6.51593145240112</v>
      </c>
      <c r="F49" s="56" t="n">
        <f aca="false">VLOOKUP((1000000*$H$12)+(100*$R$12)+$A49,data!$A$2:$Z$65536,15,FALSE())</f>
        <v>3.45011989166624</v>
      </c>
      <c r="G49" s="56" t="n">
        <f aca="false">VLOOKUP((1000000*$H$12)+(100*$R$12)+$A49,data!$A$2:$Z$65536,16,FALSE())</f>
        <v>7.15113202419943</v>
      </c>
      <c r="H49" s="56" t="n">
        <f aca="false">VLOOKUP((1000000*$H$12)+(100*$R$12)+$A49,data!$A$2:$Z$65536,17,FALSE())</f>
        <v>4.99525450821719</v>
      </c>
      <c r="I49" s="56" t="n">
        <f aca="false">VLOOKUP((1000000*$H$12)+(100*$R$12)+$A49,data!$A$2:$Z$65536,18,FALSE())</f>
        <v>6.52264055125631</v>
      </c>
      <c r="J49" s="56" t="n">
        <f aca="false">VLOOKUP((1000000*$H$12)+(100*$R$12)+$A49,data!$A$2:$Z$65536,19,FALSE())</f>
        <v>4.16671489253348</v>
      </c>
      <c r="K49" s="56" t="n">
        <f aca="false">VLOOKUP((1000000*$H$12)+(100*$R$12)+$A49,data!$A$2:$Z$65536,20,FALSE())</f>
        <v>4.02330297080691</v>
      </c>
      <c r="L49" s="56" t="n">
        <f aca="false">VLOOKUP((1000000*$H$12)+(100*$R$12)+$A49,data!$A$2:$Z$65536,21,FALSE())</f>
        <v>5.76883138859617</v>
      </c>
      <c r="M49" s="56" t="n">
        <f aca="false">VLOOKUP((1000000*$H$12)+(100*$R$12)+$A49,data!$A$2:$Z$65536,22,FALSE())</f>
        <v>6.1152433705934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7.31062166868263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5.4724337243904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7.77604976671851</v>
      </c>
      <c r="E50" s="56" t="n">
        <f aca="false">VLOOKUP((1000000*$H$12)+(100*$R$12)+$A50,data!$A$2:$Z$65536,14,FALSE())</f>
        <v>13.3431182867436</v>
      </c>
      <c r="F50" s="56" t="n">
        <f aca="false">VLOOKUP((1000000*$H$12)+(100*$R$12)+$A50,data!$A$2:$Z$65536,15,FALSE())</f>
        <v>6.84415851071111</v>
      </c>
      <c r="G50" s="56" t="n">
        <f aca="false">VLOOKUP((1000000*$H$12)+(100*$R$12)+$A50,data!$A$2:$Z$65536,16,FALSE())</f>
        <v>8.14838958191354</v>
      </c>
      <c r="H50" s="56" t="n">
        <f aca="false">VLOOKUP((1000000*$H$12)+(100*$R$12)+$A50,data!$A$2:$Z$65536,17,FALSE())</f>
        <v>11.6387337057728</v>
      </c>
      <c r="I50" s="56" t="n">
        <f aca="false">VLOOKUP((1000000*$H$12)+(100*$R$12)+$A50,data!$A$2:$Z$65536,18,FALSE())</f>
        <v>5.83856371332652</v>
      </c>
      <c r="J50" s="56" t="n">
        <f aca="false">VLOOKUP((1000000*$H$12)+(100*$R$12)+$A50,data!$A$2:$Z$65536,19,FALSE())</f>
        <v>8.12240948888544</v>
      </c>
      <c r="K50" s="56" t="n">
        <f aca="false">VLOOKUP((1000000*$H$12)+(100*$R$12)+$A50,data!$A$2:$Z$65536,20,FALSE())</f>
        <v>8.8821420496754</v>
      </c>
      <c r="L50" s="56" t="n">
        <f aca="false">VLOOKUP((1000000*$H$12)+(100*$R$12)+$A50,data!$A$2:$Z$65536,21,FALSE())</f>
        <v>6.84611543356046</v>
      </c>
      <c r="M50" s="56" t="n">
        <f aca="false">VLOOKUP((1000000*$H$12)+(100*$R$12)+$A50,data!$A$2:$Z$65536,22,FALSE())</f>
        <v>8.16634851933893</v>
      </c>
      <c r="N50" s="56" t="n">
        <f aca="false">VLOOKUP((1000000*$H$12)+(100*$R$12)+$A50,data!$A$2:$Z$65536,23,FALSE())</f>
        <v>24.0442414041837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6.69451585261354</v>
      </c>
      <c r="Q50" s="56" t="n">
        <f aca="false">VLOOKUP((1000000*$H$12)+(100*$R$12)+$A50,data!$A$2:$Z$65536,26,FALSE())</f>
        <v>9.61076405574243</v>
      </c>
      <c r="R50" s="57" t="n">
        <f aca="false">VLOOKUP((1000000*$H$12)+(100*$R$12)+$A50,data!$A$2:$Z$65536,9,FALSE())</f>
        <v>7.96573508416106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6.94546268357244</v>
      </c>
      <c r="E51" s="56" t="n">
        <f aca="false">VLOOKUP((1000000*$H$12)+(100*$R$12)+$A51,data!$A$2:$Z$65536,14,FALSE())</f>
        <v>23.948080561343</v>
      </c>
      <c r="F51" s="56" t="n">
        <f aca="false">VLOOKUP((1000000*$H$12)+(100*$R$12)+$A51,data!$A$2:$Z$65536,15,FALSE())</f>
        <v>21.9354366979856</v>
      </c>
      <c r="G51" s="56" t="n">
        <f aca="false">VLOOKUP((1000000*$H$12)+(100*$R$12)+$A51,data!$A$2:$Z$65536,16,FALSE())</f>
        <v>13.2243427088413</v>
      </c>
      <c r="H51" s="56" t="n">
        <f aca="false">VLOOKUP((1000000*$H$12)+(100*$R$12)+$A51,data!$A$2:$Z$65536,17,FALSE())</f>
        <v>13.5497118080527</v>
      </c>
      <c r="I51" s="56" t="n">
        <f aca="false">VLOOKUP((1000000*$H$12)+(100*$R$12)+$A51,data!$A$2:$Z$65536,18,FALSE())</f>
        <v>10.1516875844861</v>
      </c>
      <c r="J51" s="56" t="n">
        <f aca="false">VLOOKUP((1000000*$H$12)+(100*$R$12)+$A51,data!$A$2:$Z$65536,19,FALSE())</f>
        <v>10.6036845013199</v>
      </c>
      <c r="K51" s="56" t="n">
        <f aca="false">VLOOKUP((1000000*$H$12)+(100*$R$12)+$A51,data!$A$2:$Z$65536,20,FALSE())</f>
        <v>12.8808436093841</v>
      </c>
      <c r="L51" s="56" t="n">
        <f aca="false">VLOOKUP((1000000*$H$12)+(100*$R$12)+$A51,data!$A$2:$Z$65536,21,FALSE())</f>
        <v>14.2128162924723</v>
      </c>
      <c r="M51" s="56" t="n">
        <f aca="false">VLOOKUP((1000000*$H$12)+(100*$R$12)+$A51,data!$A$2:$Z$65536,22,FALSE())</f>
        <v>12.7043615661302</v>
      </c>
      <c r="N51" s="56" t="n">
        <f aca="false">VLOOKUP((1000000*$H$12)+(100*$R$12)+$A51,data!$A$2:$Z$65536,23,FALSE())</f>
        <v>25.3936008125952</v>
      </c>
      <c r="O51" s="56" t="n">
        <f aca="false">VLOOKUP((1000000*$H$12)+(100*$R$12)+$A51,data!$A$2:$Z$65536,24,FALSE())</f>
        <v>25.1161622504081</v>
      </c>
      <c r="P51" s="56" t="n">
        <f aca="false">VLOOKUP((1000000*$H$12)+(100*$R$12)+$A51,data!$A$2:$Z$65536,25,FALSE())</f>
        <v>15.6233725653578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12.679274860744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0.3191801808238</v>
      </c>
      <c r="E52" s="56" t="n">
        <f aca="false">VLOOKUP((1000000*$H$12)+(100*$R$12)+$A52,data!$A$2:$Z$65536,14,FALSE())</f>
        <v>4.79708337330903</v>
      </c>
      <c r="F52" s="56" t="n">
        <f aca="false">VLOOKUP((1000000*$H$12)+(100*$R$12)+$A52,data!$A$2:$Z$65536,15,FALSE())</f>
        <v>14.4581797151739</v>
      </c>
      <c r="G52" s="56" t="n">
        <f aca="false">VLOOKUP((1000000*$H$12)+(100*$R$12)+$A52,data!$A$2:$Z$65536,16,FALSE())</f>
        <v>19.7367291949131</v>
      </c>
      <c r="H52" s="56" t="n">
        <f aca="false">VLOOKUP((1000000*$H$12)+(100*$R$12)+$A52,data!$A$2:$Z$65536,17,FALSE())</f>
        <v>10.8834060707639</v>
      </c>
      <c r="I52" s="56" t="n">
        <f aca="false">VLOOKUP((1000000*$H$12)+(100*$R$12)+$A52,data!$A$2:$Z$65536,18,FALSE())</f>
        <v>12.7055263264281</v>
      </c>
      <c r="J52" s="56" t="n">
        <f aca="false">VLOOKUP((1000000*$H$12)+(100*$R$12)+$A52,data!$A$2:$Z$65536,19,FALSE())</f>
        <v>13.2886919713612</v>
      </c>
      <c r="K52" s="56" t="n">
        <f aca="false">VLOOKUP((1000000*$H$12)+(100*$R$12)+$A52,data!$A$2:$Z$65536,20,FALSE())</f>
        <v>14.7128824267601</v>
      </c>
      <c r="L52" s="56" t="n">
        <f aca="false">VLOOKUP((1000000*$H$12)+(100*$R$12)+$A52,data!$A$2:$Z$65536,21,FALSE())</f>
        <v>9.72702885343927</v>
      </c>
      <c r="M52" s="56" t="n">
        <f aca="false">VLOOKUP((1000000*$H$12)+(100*$R$12)+$A52,data!$A$2:$Z$65536,22,FALSE())</f>
        <v>16.5881639085206</v>
      </c>
      <c r="N52" s="56" t="n">
        <f aca="false">VLOOKUP((1000000*$H$12)+(100*$R$12)+$A52,data!$A$2:$Z$65536,23,FALSE())</f>
        <v>26.0790194288695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3.0196366755507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13.174223513130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1.6466435214094</v>
      </c>
      <c r="E53" s="56" t="n">
        <f aca="false">VLOOKUP((1000000*$H$12)+(100*$R$12)+$A53,data!$A$2:$Z$65536,14,FALSE())</f>
        <v>17.2779779829195</v>
      </c>
      <c r="F53" s="56" t="n">
        <f aca="false">VLOOKUP((1000000*$H$12)+(100*$R$12)+$A53,data!$A$2:$Z$65536,15,FALSE())</f>
        <v>22.3035890191997</v>
      </c>
      <c r="G53" s="56" t="n">
        <f aca="false">VLOOKUP((1000000*$H$12)+(100*$R$12)+$A53,data!$A$2:$Z$65536,16,FALSE())</f>
        <v>21.5887522600725</v>
      </c>
      <c r="H53" s="56" t="n">
        <f aca="false">VLOOKUP((1000000*$H$12)+(100*$R$12)+$A53,data!$A$2:$Z$65536,17,FALSE())</f>
        <v>27.279304496341</v>
      </c>
      <c r="I53" s="56" t="n">
        <f aca="false">VLOOKUP((1000000*$H$12)+(100*$R$12)+$A53,data!$A$2:$Z$65536,18,FALSE())</f>
        <v>19.7741788772221</v>
      </c>
      <c r="J53" s="56" t="n">
        <f aca="false">VLOOKUP((1000000*$H$12)+(100*$R$12)+$A53,data!$A$2:$Z$65536,19,FALSE())</f>
        <v>15.4078682847374</v>
      </c>
      <c r="K53" s="56" t="n">
        <f aca="false">VLOOKUP((1000000*$H$12)+(100*$R$12)+$A53,data!$A$2:$Z$65536,20,FALSE())</f>
        <v>21.4442217146054</v>
      </c>
      <c r="L53" s="56" t="n">
        <f aca="false">VLOOKUP((1000000*$H$12)+(100*$R$12)+$A53,data!$A$2:$Z$65536,21,FALSE())</f>
        <v>18.4023324956438</v>
      </c>
      <c r="M53" s="56" t="n">
        <f aca="false">VLOOKUP((1000000*$H$12)+(100*$R$12)+$A53,data!$A$2:$Z$65536,22,FALSE())</f>
        <v>21.9947799055691</v>
      </c>
      <c r="N53" s="56" t="n">
        <f aca="false">VLOOKUP((1000000*$H$12)+(100*$R$12)+$A53,data!$A$2:$Z$65536,23,FALSE())</f>
        <v>27.7507978354378</v>
      </c>
      <c r="O53" s="56" t="n">
        <f aca="false">VLOOKUP((1000000*$H$12)+(100*$R$12)+$A53,data!$A$2:$Z$65536,24,FALSE())</f>
        <v>29.9805126667666</v>
      </c>
      <c r="P53" s="56" t="n">
        <f aca="false">VLOOKUP((1000000*$H$12)+(100*$R$12)+$A53,data!$A$2:$Z$65536,25,FALSE())</f>
        <v>21.1848870275159</v>
      </c>
      <c r="Q53" s="56" t="n">
        <f aca="false">VLOOKUP((1000000*$H$12)+(100*$R$12)+$A53,data!$A$2:$Z$65536,26,FALSE())</f>
        <v>10.5108261509355</v>
      </c>
      <c r="R53" s="57" t="n">
        <f aca="false">VLOOKUP((1000000*$H$12)+(100*$R$12)+$A53,data!$A$2:$Z$65536,9,FALSE())</f>
        <v>20.121794836815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6.1113617322936</v>
      </c>
      <c r="E54" s="56" t="n">
        <f aca="false">VLOOKUP((1000000*$H$12)+(100*$R$12)+$A54,data!$A$2:$Z$65536,14,FALSE())</f>
        <v>13.0318629048022</v>
      </c>
      <c r="F54" s="56" t="n">
        <f aca="false">VLOOKUP((1000000*$H$12)+(100*$R$12)+$A54,data!$A$2:$Z$65536,15,FALSE())</f>
        <v>39.8397037800848</v>
      </c>
      <c r="G54" s="56" t="n">
        <f aca="false">VLOOKUP((1000000*$H$12)+(100*$R$12)+$A54,data!$A$2:$Z$65536,16,FALSE())</f>
        <v>21.8876918212992</v>
      </c>
      <c r="H54" s="56" t="n">
        <f aca="false">VLOOKUP((1000000*$H$12)+(100*$R$12)+$A54,data!$A$2:$Z$65536,17,FALSE())</f>
        <v>12.3956057577589</v>
      </c>
      <c r="I54" s="56" t="n">
        <f aca="false">VLOOKUP((1000000*$H$12)+(100*$R$12)+$A54,data!$A$2:$Z$65536,18,FALSE())</f>
        <v>15.054372852538</v>
      </c>
      <c r="J54" s="56" t="n">
        <f aca="false">VLOOKUP((1000000*$H$12)+(100*$R$12)+$A54,data!$A$2:$Z$65536,19,FALSE())</f>
        <v>23.9274079254937</v>
      </c>
      <c r="K54" s="56" t="n">
        <f aca="false">VLOOKUP((1000000*$H$12)+(100*$R$12)+$A54,data!$A$2:$Z$65536,20,FALSE())</f>
        <v>24.5534344116383</v>
      </c>
      <c r="L54" s="56" t="n">
        <f aca="false">VLOOKUP((1000000*$H$12)+(100*$R$12)+$A54,data!$A$2:$Z$65536,21,FALSE())</f>
        <v>21.3415755970122</v>
      </c>
      <c r="M54" s="56" t="n">
        <f aca="false">VLOOKUP((1000000*$H$12)+(100*$R$12)+$A54,data!$A$2:$Z$65536,22,FALSE())</f>
        <v>23.9817479453475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16.842814434292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20.641553662281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21.8057921635434</v>
      </c>
      <c r="E55" s="56" t="n">
        <f aca="false">VLOOKUP((1000000*$H$12)+(100*$R$12)+$A55,data!$A$2:$Z$65536,14,FALSE())</f>
        <v>33.1002523894245</v>
      </c>
      <c r="F55" s="56" t="n">
        <f aca="false">VLOOKUP((1000000*$H$12)+(100*$R$12)+$A55,data!$A$2:$Z$65536,15,FALSE())</f>
        <v>32.259010528168</v>
      </c>
      <c r="G55" s="56" t="n">
        <f aca="false">VLOOKUP((1000000*$H$12)+(100*$R$12)+$A55,data!$A$2:$Z$65536,16,FALSE())</f>
        <v>27.5162039867922</v>
      </c>
      <c r="H55" s="56" t="n">
        <f aca="false">VLOOKUP((1000000*$H$12)+(100*$R$12)+$A55,data!$A$2:$Z$65536,17,FALSE())</f>
        <v>23.2810802421232</v>
      </c>
      <c r="I55" s="56" t="n">
        <f aca="false">VLOOKUP((1000000*$H$12)+(100*$R$12)+$A55,data!$A$2:$Z$65536,18,FALSE())</f>
        <v>19.5986629356619</v>
      </c>
      <c r="J55" s="56" t="n">
        <f aca="false">VLOOKUP((1000000*$H$12)+(100*$R$12)+$A55,data!$A$2:$Z$65536,19,FALSE())</f>
        <v>21.0375277128971</v>
      </c>
      <c r="K55" s="56" t="n">
        <f aca="false">VLOOKUP((1000000*$H$12)+(100*$R$12)+$A55,data!$A$2:$Z$65536,20,FALSE())</f>
        <v>27.0653229529859</v>
      </c>
      <c r="L55" s="56" t="n">
        <f aca="false">VLOOKUP((1000000*$H$12)+(100*$R$12)+$A55,data!$A$2:$Z$65536,21,FALSE())</f>
        <v>20.3920841636928</v>
      </c>
      <c r="M55" s="56" t="n">
        <f aca="false">VLOOKUP((1000000*$H$12)+(100*$R$12)+$A55,data!$A$2:$Z$65536,22,FALSE())</f>
        <v>22.8247609303058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33.8668406000702</v>
      </c>
      <c r="Q55" s="56" t="n">
        <f aca="false">VLOOKUP((1000000*$H$12)+(100*$R$12)+$A55,data!$A$2:$Z$65536,26,FALSE())</f>
        <v>66.3680106188817</v>
      </c>
      <c r="R55" s="57" t="n">
        <f aca="false">VLOOKUP((1000000*$H$12)+(100*$R$12)+$A55,data!$A$2:$Z$65536,9,FALSE())</f>
        <v>24.0932594473377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5.92545774161054</v>
      </c>
      <c r="E56" s="56" t="n">
        <f aca="false">VLOOKUP((1000000*$H$12)+(100*$R$12)+$A56,data!$A$2:$Z$65536,14,FALSE())</f>
        <v>34.7664851083555</v>
      </c>
      <c r="F56" s="56" t="n">
        <f aca="false">VLOOKUP((1000000*$H$12)+(100*$R$12)+$A56,data!$A$2:$Z$65536,15,FALSE())</f>
        <v>16.5323413928498</v>
      </c>
      <c r="G56" s="56" t="n">
        <f aca="false">VLOOKUP((1000000*$H$12)+(100*$R$12)+$A56,data!$A$2:$Z$65536,16,FALSE())</f>
        <v>19.9229645371231</v>
      </c>
      <c r="H56" s="56" t="n">
        <f aca="false">VLOOKUP((1000000*$H$12)+(100*$R$12)+$A56,data!$A$2:$Z$65536,17,FALSE())</f>
        <v>11.6624876086069</v>
      </c>
      <c r="I56" s="56" t="n">
        <f aca="false">VLOOKUP((1000000*$H$12)+(100*$R$12)+$A56,data!$A$2:$Z$65536,18,FALSE())</f>
        <v>21.1378185771228</v>
      </c>
      <c r="J56" s="56" t="n">
        <f aca="false">VLOOKUP((1000000*$H$12)+(100*$R$12)+$A56,data!$A$2:$Z$65536,19,FALSE())</f>
        <v>18.021671059449</v>
      </c>
      <c r="K56" s="56" t="n">
        <f aca="false">VLOOKUP((1000000*$H$12)+(100*$R$12)+$A56,data!$A$2:$Z$65536,20,FALSE())</f>
        <v>24.5070736326167</v>
      </c>
      <c r="L56" s="56" t="n">
        <f aca="false">VLOOKUP((1000000*$H$12)+(100*$R$12)+$A56,data!$A$2:$Z$65536,21,FALSE())</f>
        <v>16.3132137030995</v>
      </c>
      <c r="M56" s="56" t="n">
        <f aca="false">VLOOKUP((1000000*$H$12)+(100*$R$12)+$A56,data!$A$2:$Z$65536,22,FALSE())</f>
        <v>24.7208160018917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39.6039603960396</v>
      </c>
      <c r="P56" s="56" t="n">
        <f aca="false">VLOOKUP((1000000*$H$12)+(100*$R$12)+$A56,data!$A$2:$Z$65536,25,FALSE())</f>
        <v>20.3248589962907</v>
      </c>
      <c r="Q56" s="56" t="n">
        <f aca="false">VLOOKUP((1000000*$H$12)+(100*$R$12)+$A56,data!$A$2:$Z$65536,26,FALSE())</f>
        <v>23.3808744447042</v>
      </c>
      <c r="R56" s="57" t="n">
        <f aca="false">VLOOKUP((1000000*$H$12)+(100*$R$12)+$A56,data!$A$2:$Z$65536,9,FALSE())</f>
        <v>19.043757640539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0.7169649555246</v>
      </c>
      <c r="E57" s="56" t="n">
        <f aca="false">VLOOKUP((1000000*$H$12)+(100*$R$12)+$A57,data!$A$2:$Z$65536,14,FALSE())</f>
        <v>19.9860097931448</v>
      </c>
      <c r="F57" s="56" t="n">
        <f aca="false">VLOOKUP((1000000*$H$12)+(100*$R$12)+$A57,data!$A$2:$Z$65536,15,FALSE())</f>
        <v>45.0551926109484</v>
      </c>
      <c r="G57" s="56" t="n">
        <f aca="false">VLOOKUP((1000000*$H$12)+(100*$R$12)+$A57,data!$A$2:$Z$65536,16,FALSE())</f>
        <v>22.4938142010947</v>
      </c>
      <c r="H57" s="56" t="n">
        <f aca="false">VLOOKUP((1000000*$H$12)+(100*$R$12)+$A57,data!$A$2:$Z$65536,17,FALSE())</f>
        <v>26.567481402763</v>
      </c>
      <c r="I57" s="56" t="n">
        <f aca="false">VLOOKUP((1000000*$H$12)+(100*$R$12)+$A57,data!$A$2:$Z$65536,18,FALSE())</f>
        <v>15.5371986430847</v>
      </c>
      <c r="J57" s="56" t="n">
        <f aca="false">VLOOKUP((1000000*$H$12)+(100*$R$12)+$A57,data!$A$2:$Z$65536,19,FALSE())</f>
        <v>18.9376006060032</v>
      </c>
      <c r="K57" s="56" t="n">
        <f aca="false">VLOOKUP((1000000*$H$12)+(100*$R$12)+$A57,data!$A$2:$Z$65536,20,FALSE())</f>
        <v>31.7510715986665</v>
      </c>
      <c r="L57" s="56" t="n">
        <f aca="false">VLOOKUP((1000000*$H$12)+(100*$R$12)+$A57,data!$A$2:$Z$65536,21,FALSE())</f>
        <v>33.8991890270933</v>
      </c>
      <c r="M57" s="56" t="n">
        <f aca="false">VLOOKUP((1000000*$H$12)+(100*$R$12)+$A57,data!$A$2:$Z$65536,22,FALSE())</f>
        <v>31.3150478014994</v>
      </c>
      <c r="N57" s="56" t="n">
        <f aca="false">VLOOKUP((1000000*$H$12)+(100*$R$12)+$A57,data!$A$2:$Z$65536,23,FALSE())</f>
        <v>60.0961538461539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28.5559267826037</v>
      </c>
      <c r="Q57" s="56" t="n">
        <f aca="false">VLOOKUP((1000000*$H$12)+(100*$R$12)+$A57,data!$A$2:$Z$65536,26,FALSE())</f>
        <v>37.3692077727952</v>
      </c>
      <c r="R57" s="57" t="n">
        <f aca="false">VLOOKUP((1000000*$H$12)+(100*$R$12)+$A57,data!$A$2:$Z$65536,9,FALSE())</f>
        <v>24.994838022582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6.70106546940964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7.3882526782416</v>
      </c>
      <c r="H58" s="62" t="n">
        <f aca="false">VLOOKUP((1000000*$H$12)+(100*$R$12)+$A58,data!$A$2:$Z$65536,17,FALSE())</f>
        <v>20.599443815017</v>
      </c>
      <c r="I58" s="62" t="n">
        <f aca="false">VLOOKUP((1000000*$H$12)+(100*$R$12)+$A58,data!$A$2:$Z$65536,18,FALSE())</f>
        <v>5.0978792822186</v>
      </c>
      <c r="J58" s="62" t="n">
        <f aca="false">VLOOKUP((1000000*$H$12)+(100*$R$12)+$A58,data!$A$2:$Z$65536,19,FALSE())</f>
        <v>15.5432361017564</v>
      </c>
      <c r="K58" s="62" t="n">
        <f aca="false">VLOOKUP((1000000*$H$12)+(100*$R$12)+$A58,data!$A$2:$Z$65536,20,FALSE())</f>
        <v>7.53863550697324</v>
      </c>
      <c r="L58" s="62" t="n">
        <f aca="false">VLOOKUP((1000000*$H$12)+(100*$R$12)+$A58,data!$A$2:$Z$65536,21,FALSE())</f>
        <v>16.5034657278028</v>
      </c>
      <c r="M58" s="62" t="n">
        <f aca="false">VLOOKUP((1000000*$H$12)+(100*$R$12)+$A58,data!$A$2:$Z$65536,22,FALSE())</f>
        <v>17.5845818386439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11.1844312716698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11.633379338060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6.77073537709235</v>
      </c>
      <c r="E60" s="56" t="n">
        <f aca="false">VLOOKUP((1000000*$H$12)+(100*$R$12)+$A60,data!$A$2:$Z$65536,14,FALSE())</f>
        <v>9.13001492406286</v>
      </c>
      <c r="F60" s="56" t="n">
        <f aca="false">VLOOKUP((1000000*$H$12)+(100*$R$12)+$A60,data!$A$2:$Z$65536,15,FALSE())</f>
        <v>10.6360348861944</v>
      </c>
      <c r="G60" s="56" t="n">
        <f aca="false">VLOOKUP((1000000*$H$12)+(100*$R$12)+$A60,data!$A$2:$Z$65536,16,FALSE())</f>
        <v>7.90733691799274</v>
      </c>
      <c r="H60" s="56" t="n">
        <f aca="false">VLOOKUP((1000000*$H$12)+(100*$R$12)+$A60,data!$A$2:$Z$65536,17,FALSE())</f>
        <v>7.53388581829334</v>
      </c>
      <c r="I60" s="56" t="n">
        <f aca="false">VLOOKUP((1000000*$H$12)+(100*$R$12)+$A60,data!$A$2:$Z$65536,18,FALSE())</f>
        <v>5.97743087947703</v>
      </c>
      <c r="J60" s="56" t="n">
        <f aca="false">VLOOKUP((1000000*$H$12)+(100*$R$12)+$A60,data!$A$2:$Z$65536,19,FALSE())</f>
        <v>6.40000561096382</v>
      </c>
      <c r="K60" s="56" t="n">
        <f aca="false">VLOOKUP((1000000*$H$12)+(100*$R$12)+$A60,data!$A$2:$Z$65536,20,FALSE())</f>
        <v>8.85192965832798</v>
      </c>
      <c r="L60" s="56" t="n">
        <f aca="false">VLOOKUP((1000000*$H$12)+(100*$R$12)+$A60,data!$A$2:$Z$65536,21,FALSE())</f>
        <v>6.37211952625742</v>
      </c>
      <c r="M60" s="56" t="n">
        <f aca="false">VLOOKUP((1000000*$H$12)+(100*$R$12)+$A60,data!$A$2:$Z$65536,22,FALSE())</f>
        <v>7.04888874268972</v>
      </c>
      <c r="N60" s="56" t="n">
        <f aca="false">VLOOKUP((1000000*$H$12)+(100*$R$12)+$A60,data!$A$2:$Z$65536,23,FALSE())</f>
        <v>9.27988121752042</v>
      </c>
      <c r="O60" s="56" t="n">
        <f aca="false">VLOOKUP((1000000*$H$12)+(100*$R$12)+$A60,data!$A$2:$Z$65536,24,FALSE())</f>
        <v>6.89239252175411</v>
      </c>
      <c r="P60" s="56" t="n">
        <f aca="false">VLOOKUP((1000000*$H$12)+(100*$R$12)+$A60,data!$A$2:$Z$65536,25,FALSE())</f>
        <v>7.94962651297389</v>
      </c>
      <c r="Q60" s="56" t="n">
        <f aca="false">VLOOKUP((1000000*$H$12)+(100*$R$12)+$A60,data!$A$2:$Z$65536,26,FALSE())</f>
        <v>5.84069504271008</v>
      </c>
      <c r="R60" s="57" t="n">
        <f aca="false">VLOOKUP((1000000*$H$12)+(100*$R$12)+$A60,data!$A$2:$Z$65536,9,FALSE())</f>
        <v>7.1037964428508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5.64020338601083</v>
      </c>
      <c r="E61" s="71" t="n">
        <f aca="false">VLOOKUP((1000000*$H$12)+(100*$R$12)+$A61,data!$A$2:$Z$65536,14,FALSE())</f>
        <v>6.81873184100803</v>
      </c>
      <c r="F61" s="71" t="n">
        <f aca="false">VLOOKUP((1000000*$H$12)+(100*$R$12)+$A61,data!$A$2:$Z$65536,15,FALSE())</f>
        <v>8.4337141819547</v>
      </c>
      <c r="G61" s="71" t="n">
        <f aca="false">VLOOKUP((1000000*$H$12)+(100*$R$12)+$A61,data!$A$2:$Z$65536,16,FALSE())</f>
        <v>6.67269358285216</v>
      </c>
      <c r="H61" s="71" t="n">
        <f aca="false">VLOOKUP((1000000*$H$12)+(100*$R$12)+$A61,data!$A$2:$Z$65536,17,FALSE())</f>
        <v>6.20898822321636</v>
      </c>
      <c r="I61" s="71" t="n">
        <f aca="false">VLOOKUP((1000000*$H$12)+(100*$R$12)+$A61,data!$A$2:$Z$65536,18,FALSE())</f>
        <v>5.11987741154343</v>
      </c>
      <c r="J61" s="71" t="n">
        <f aca="false">VLOOKUP((1000000*$H$12)+(100*$R$12)+$A61,data!$A$2:$Z$65536,19,FALSE())</f>
        <v>5.7601962221627</v>
      </c>
      <c r="K61" s="71" t="n">
        <f aca="false">VLOOKUP((1000000*$H$12)+(100*$R$12)+$A61,data!$A$2:$Z$65536,20,FALSE())</f>
        <v>7.45590654773545</v>
      </c>
      <c r="L61" s="71" t="n">
        <f aca="false">VLOOKUP((1000000*$H$12)+(100*$R$12)+$A61,data!$A$2:$Z$65536,21,FALSE())</f>
        <v>5.53552561718992</v>
      </c>
      <c r="M61" s="71" t="n">
        <f aca="false">VLOOKUP((1000000*$H$12)+(100*$R$12)+$A61,data!$A$2:$Z$65536,22,FALSE())</f>
        <v>6.27372891461128</v>
      </c>
      <c r="N61" s="71" t="n">
        <f aca="false">VLOOKUP((1000000*$H$12)+(100*$R$12)+$A61,data!$A$2:$Z$65536,23,FALSE())</f>
        <v>4.45006374919491</v>
      </c>
      <c r="O61" s="71" t="n">
        <f aca="false">VLOOKUP((1000000*$H$12)+(100*$R$12)+$A61,data!$A$2:$Z$65536,24,FALSE())</f>
        <v>2.97564588330189</v>
      </c>
      <c r="P61" s="71" t="n">
        <f aca="false">VLOOKUP((1000000*$H$12)+(100*$R$12)+$A61,data!$A$2:$Z$65536,25,FALSE())</f>
        <v>6.77949784178403</v>
      </c>
      <c r="Q61" s="71" t="n">
        <f aca="false">VLOOKUP((1000000*$H$12)+(100*$R$12)+$A61,data!$A$2:$Z$65536,26,FALSE())</f>
        <v>2.52159755913595</v>
      </c>
      <c r="R61" s="72" t="n">
        <f aca="false">VLOOKUP((1000000*$H$12)+(100*$R$12)+$A61,data!$A$2:$Z$65536,9,FALSE())</f>
        <v>6.78743827911154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8.06142306712374</v>
      </c>
      <c r="E62" s="77" t="n">
        <f aca="false">VLOOKUP((1000000*$H$12)+(100*$R$12)+$A62,data!$A$2:$Z$65536,14,FALSE())</f>
        <v>11.9727998842723</v>
      </c>
      <c r="F62" s="77" t="n">
        <f aca="false">VLOOKUP((1000000*$H$12)+(100*$R$12)+$A62,data!$A$2:$Z$65536,15,FALSE())</f>
        <v>13.2374660933097</v>
      </c>
      <c r="G62" s="77" t="n">
        <f aca="false">VLOOKUP((1000000*$H$12)+(100*$R$12)+$A62,data!$A$2:$Z$65536,16,FALSE())</f>
        <v>9.30419842552273</v>
      </c>
      <c r="H62" s="77" t="n">
        <f aca="false">VLOOKUP((1000000*$H$12)+(100*$R$12)+$A62,data!$A$2:$Z$65536,17,FALSE())</f>
        <v>9.05780858803379</v>
      </c>
      <c r="I62" s="77" t="n">
        <f aca="false">VLOOKUP((1000000*$H$12)+(100*$R$12)+$A62,data!$A$2:$Z$65536,18,FALSE())</f>
        <v>6.93753204688439</v>
      </c>
      <c r="J62" s="77" t="n">
        <f aca="false">VLOOKUP((1000000*$H$12)+(100*$R$12)+$A62,data!$A$2:$Z$65536,19,FALSE())</f>
        <v>7.09145699007465</v>
      </c>
      <c r="K62" s="77" t="n">
        <f aca="false">VLOOKUP((1000000*$H$12)+(100*$R$12)+$A62,data!$A$2:$Z$65536,20,FALSE())</f>
        <v>10.4334375988208</v>
      </c>
      <c r="L62" s="77" t="n">
        <f aca="false">VLOOKUP((1000000*$H$12)+(100*$R$12)+$A62,data!$A$2:$Z$65536,21,FALSE())</f>
        <v>7.29944102256512</v>
      </c>
      <c r="M62" s="77" t="n">
        <f aca="false">VLOOKUP((1000000*$H$12)+(100*$R$12)+$A62,data!$A$2:$Z$65536,22,FALSE())</f>
        <v>7.89337206038015</v>
      </c>
      <c r="N62" s="77" t="n">
        <f aca="false">VLOOKUP((1000000*$H$12)+(100*$R$12)+$A62,data!$A$2:$Z$65536,23,FALSE())</f>
        <v>17.0660319617834</v>
      </c>
      <c r="O62" s="77" t="n">
        <f aca="false">VLOOKUP((1000000*$H$12)+(100*$R$12)+$A62,data!$A$2:$Z$65536,24,FALSE())</f>
        <v>13.5807609375319</v>
      </c>
      <c r="P62" s="77" t="n">
        <f aca="false">VLOOKUP((1000000*$H$12)+(100*$R$12)+$A62,data!$A$2:$Z$65536,25,FALSE())</f>
        <v>9.26371730481807</v>
      </c>
      <c r="Q62" s="77" t="n">
        <f aca="false">VLOOKUP((1000000*$H$12)+(100*$R$12)+$A62,data!$A$2:$Z$65536,26,FALSE())</f>
        <v>11.5084976419605</v>
      </c>
      <c r="R62" s="78" t="n">
        <f aca="false">VLOOKUP((1000000*$H$12)+(100*$R$12)+$A62,data!$A$2:$Z$65536,9,FALSE())</f>
        <v>7.4310944154456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6.64177828663949</v>
      </c>
      <c r="E64" s="56" t="n">
        <f aca="false">VLOOKUP((1000000*$H$12)+(100*$R$12)+$A64,data!$A$2:$Z$65536,14,FALSE())</f>
        <v>8.2757733411655</v>
      </c>
      <c r="F64" s="56" t="n">
        <f aca="false">VLOOKUP((1000000*$H$12)+(100*$R$12)+$A64,data!$A$2:$Z$65536,15,FALSE())</f>
        <v>9.42340531796521</v>
      </c>
      <c r="G64" s="56" t="n">
        <f aca="false">VLOOKUP((1000000*$H$12)+(100*$R$12)+$A64,data!$A$2:$Z$65536,16,FALSE())</f>
        <v>8.0492552635813</v>
      </c>
      <c r="H64" s="56" t="n">
        <f aca="false">VLOOKUP((1000000*$H$12)+(100*$R$12)+$A64,data!$A$2:$Z$65536,17,FALSE())</f>
        <v>7.98721311396312</v>
      </c>
      <c r="I64" s="56" t="n">
        <f aca="false">VLOOKUP((1000000*$H$12)+(100*$R$12)+$A64,data!$A$2:$Z$65536,18,FALSE())</f>
        <v>6.5184923971605</v>
      </c>
      <c r="J64" s="56" t="n">
        <f aca="false">VLOOKUP((1000000*$H$12)+(100*$R$12)+$A64,data!$A$2:$Z$65536,19,FALSE())</f>
        <v>7.30246279062949</v>
      </c>
      <c r="K64" s="56" t="n">
        <f aca="false">VLOOKUP((1000000*$H$12)+(100*$R$12)+$A64,data!$A$2:$Z$65536,20,FALSE())</f>
        <v>8.38248076964773</v>
      </c>
      <c r="L64" s="56" t="n">
        <f aca="false">VLOOKUP((1000000*$H$12)+(100*$R$12)+$A64,data!$A$2:$Z$65536,21,FALSE())</f>
        <v>6.85374683605639</v>
      </c>
      <c r="M64" s="56" t="n">
        <f aca="false">VLOOKUP((1000000*$H$12)+(100*$R$12)+$A64,data!$A$2:$Z$65536,22,FALSE())</f>
        <v>8.22417617672548</v>
      </c>
      <c r="N64" s="56" t="n">
        <f aca="false">VLOOKUP((1000000*$H$12)+(100*$R$12)+$A64,data!$A$2:$Z$65536,23,FALSE())</f>
        <v>8.27434020136611</v>
      </c>
      <c r="O64" s="56" t="n">
        <f aca="false">VLOOKUP((1000000*$H$12)+(100*$R$12)+$A64,data!$A$2:$Z$65536,24,FALSE())</f>
        <v>7.16282514902389</v>
      </c>
      <c r="P64" s="56" t="n">
        <f aca="false">VLOOKUP((1000000*$H$12)+(100*$R$12)+$A64,data!$A$2:$Z$65536,25,FALSE())</f>
        <v>7.93001737876646</v>
      </c>
      <c r="Q64" s="56" t="n">
        <f aca="false">VLOOKUP((1000000*$H$12)+(100*$R$12)+$A64,data!$A$2:$Z$65536,26,FALSE())</f>
        <v>4.99887925884309</v>
      </c>
      <c r="R64" s="57" t="n">
        <f aca="false">VLOOKUP((1000000*$H$12)+(100*$R$12)+$A64,data!$A$2:$Z$65536,9,FALSE())</f>
        <v>7.55345761718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5.51479267996053</v>
      </c>
      <c r="E65" s="71" t="n">
        <f aca="false">VLOOKUP((1000000*$H$12)+(100*$R$12)+$A65,data!$A$2:$Z$65536,14,FALSE())</f>
        <v>6.15995372029567</v>
      </c>
      <c r="F65" s="71" t="n">
        <f aca="false">VLOOKUP((1000000*$H$12)+(100*$R$12)+$A65,data!$A$2:$Z$65536,15,FALSE())</f>
        <v>7.45669842891851</v>
      </c>
      <c r="G65" s="71" t="n">
        <f aca="false">VLOOKUP((1000000*$H$12)+(100*$R$12)+$A65,data!$A$2:$Z$65536,16,FALSE())</f>
        <v>6.78218326720364</v>
      </c>
      <c r="H65" s="71" t="n">
        <f aca="false">VLOOKUP((1000000*$H$12)+(100*$R$12)+$A65,data!$A$2:$Z$65536,17,FALSE())</f>
        <v>6.552142616053</v>
      </c>
      <c r="I65" s="71" t="n">
        <f aca="false">VLOOKUP((1000000*$H$12)+(100*$R$12)+$A65,data!$A$2:$Z$65536,18,FALSE())</f>
        <v>5.56991959368391</v>
      </c>
      <c r="J65" s="71" t="n">
        <f aca="false">VLOOKUP((1000000*$H$12)+(100*$R$12)+$A65,data!$A$2:$Z$65536,19,FALSE())</f>
        <v>6.55713248931357</v>
      </c>
      <c r="K65" s="71" t="n">
        <f aca="false">VLOOKUP((1000000*$H$12)+(100*$R$12)+$A65,data!$A$2:$Z$65536,20,FALSE())</f>
        <v>7.04783242800143</v>
      </c>
      <c r="L65" s="71" t="n">
        <f aca="false">VLOOKUP((1000000*$H$12)+(100*$R$12)+$A65,data!$A$2:$Z$65536,21,FALSE())</f>
        <v>5.9323602402182</v>
      </c>
      <c r="M65" s="71" t="n">
        <f aca="false">VLOOKUP((1000000*$H$12)+(100*$R$12)+$A65,data!$A$2:$Z$65536,22,FALSE())</f>
        <v>7.3043192700748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6.75344001856983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7.2125332457895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7.8719853494762</v>
      </c>
      <c r="E66" s="77" t="n">
        <f aca="false">VLOOKUP((1000000*$H$12)+(100*$R$12)+$A66,data!$A$2:$Z$65536,14,FALSE())</f>
        <v>10.6991458232725</v>
      </c>
      <c r="F66" s="77" t="n">
        <f aca="false">VLOOKUP((1000000*$H$12)+(100*$R$12)+$A66,data!$A$2:$Z$65536,15,FALSE())</f>
        <v>11.6168216317301</v>
      </c>
      <c r="G66" s="77" t="n">
        <f aca="false">VLOOKUP((1000000*$H$12)+(100*$R$12)+$A66,data!$A$2:$Z$65536,16,FALSE())</f>
        <v>9.42323499749682</v>
      </c>
      <c r="H66" s="77" t="n">
        <f aca="false">VLOOKUP((1000000*$H$12)+(100*$R$12)+$A66,data!$A$2:$Z$65536,17,FALSE())</f>
        <v>9.56226994542908</v>
      </c>
      <c r="I66" s="77" t="n">
        <f aca="false">VLOOKUP((1000000*$H$12)+(100*$R$12)+$A66,data!$A$2:$Z$65536,18,FALSE())</f>
        <v>7.54055536781842</v>
      </c>
      <c r="J66" s="77" t="n">
        <f aca="false">VLOOKUP((1000000*$H$12)+(100*$R$12)+$A66,data!$A$2:$Z$65536,19,FALSE())</f>
        <v>8.08733460429432</v>
      </c>
      <c r="K66" s="77" t="n">
        <f aca="false">VLOOKUP((1000000*$H$12)+(100*$R$12)+$A66,data!$A$2:$Z$65536,20,FALSE())</f>
        <v>9.83114633395445</v>
      </c>
      <c r="L66" s="77" t="n">
        <f aca="false">VLOOKUP((1000000*$H$12)+(100*$R$12)+$A66,data!$A$2:$Z$65536,21,FALSE())</f>
        <v>7.84067159318906</v>
      </c>
      <c r="M66" s="77" t="n">
        <f aca="false">VLOOKUP((1000000*$H$12)+(100*$R$12)+$A66,data!$A$2:$Z$65536,22,FALSE())</f>
        <v>9.19779551468942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9.19968409368925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7.902144168176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4.12197747537463</v>
      </c>
      <c r="E68" s="56" t="n">
        <f aca="false">VLOOKUP((1000000*$H$12)+(100*$R$12)+$A68,data!$A$2:$Z$65536,14,FALSE())</f>
        <v>4.50696898941402</v>
      </c>
      <c r="F68" s="56" t="n">
        <f aca="false">VLOOKUP((1000000*$H$12)+(100*$R$12)+$A68,data!$A$2:$Z$65536,15,FALSE())</f>
        <v>4.92997128810504</v>
      </c>
      <c r="G68" s="56" t="n">
        <f aca="false">VLOOKUP((1000000*$H$12)+(100*$R$12)+$A68,data!$A$2:$Z$65536,16,FALSE())</f>
        <v>4.37798218828049</v>
      </c>
      <c r="H68" s="56" t="n">
        <f aca="false">VLOOKUP((1000000*$H$12)+(100*$R$12)+$A68,data!$A$2:$Z$65536,17,FALSE())</f>
        <v>4.80856783392398</v>
      </c>
      <c r="I68" s="56" t="n">
        <f aca="false">VLOOKUP((1000000*$H$12)+(100*$R$12)+$A68,data!$A$2:$Z$65536,18,FALSE())</f>
        <v>3.6276578704222</v>
      </c>
      <c r="J68" s="56" t="n">
        <f aca="false">VLOOKUP((1000000*$H$12)+(100*$R$12)+$A68,data!$A$2:$Z$65536,19,FALSE())</f>
        <v>4.19892343195079</v>
      </c>
      <c r="K68" s="56" t="n">
        <f aca="false">VLOOKUP((1000000*$H$12)+(100*$R$12)+$A68,data!$A$2:$Z$65536,20,FALSE())</f>
        <v>4.53160636083808</v>
      </c>
      <c r="L68" s="56" t="n">
        <f aca="false">VLOOKUP((1000000*$H$12)+(100*$R$12)+$A68,data!$A$2:$Z$65536,21,FALSE())</f>
        <v>3.54318729949789</v>
      </c>
      <c r="M68" s="56" t="n">
        <f aca="false">VLOOKUP((1000000*$H$12)+(100*$R$12)+$A68,data!$A$2:$Z$65536,22,FALSE())</f>
        <v>4.34510855838886</v>
      </c>
      <c r="N68" s="56" t="n">
        <f aca="false">VLOOKUP((1000000*$H$12)+(100*$R$12)+$A68,data!$A$2:$Z$65536,23,FALSE())</f>
        <v>5.17524781530024</v>
      </c>
      <c r="O68" s="56" t="n">
        <f aca="false">VLOOKUP((1000000*$H$12)+(100*$R$12)+$A68,data!$A$2:$Z$65536,24,FALSE())</f>
        <v>4.47233291055142</v>
      </c>
      <c r="P68" s="56" t="n">
        <f aca="false">VLOOKUP((1000000*$H$12)+(100*$R$12)+$A68,data!$A$2:$Z$65536,25,FALSE())</f>
        <v>4.20563788206924</v>
      </c>
      <c r="Q68" s="56" t="n">
        <f aca="false">VLOOKUP((1000000*$H$12)+(100*$R$12)+$A68,data!$A$2:$Z$65536,26,FALSE())</f>
        <v>1.68462325331957</v>
      </c>
      <c r="R68" s="57" t="n">
        <f aca="false">VLOOKUP((1000000*$H$12)+(100*$R$12)+$A68,data!$A$2:$Z$65536,9,FALSE())</f>
        <v>4.1626671550573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.3288361642775</v>
      </c>
      <c r="E69" s="71" t="n">
        <f aca="false">VLOOKUP((1000000*$H$12)+(100*$R$12)+$A69,data!$A$2:$Z$65536,14,FALSE())</f>
        <v>3.1813984658584</v>
      </c>
      <c r="F69" s="71" t="n">
        <f aca="false">VLOOKUP((1000000*$H$12)+(100*$R$12)+$A69,data!$A$2:$Z$65536,15,FALSE())</f>
        <v>3.70543012053091</v>
      </c>
      <c r="G69" s="71" t="n">
        <f aca="false">VLOOKUP((1000000*$H$12)+(100*$R$12)+$A69,data!$A$2:$Z$65536,16,FALSE())</f>
        <v>3.62618737134183</v>
      </c>
      <c r="H69" s="71" t="n">
        <f aca="false">VLOOKUP((1000000*$H$12)+(100*$R$12)+$A69,data!$A$2:$Z$65536,17,FALSE())</f>
        <v>3.8524955826164</v>
      </c>
      <c r="I69" s="71" t="n">
        <f aca="false">VLOOKUP((1000000*$H$12)+(100*$R$12)+$A69,data!$A$2:$Z$65536,18,FALSE())</f>
        <v>3.06096927884971</v>
      </c>
      <c r="J69" s="71" t="n">
        <f aca="false">VLOOKUP((1000000*$H$12)+(100*$R$12)+$A69,data!$A$2:$Z$65536,19,FALSE())</f>
        <v>3.72793807705695</v>
      </c>
      <c r="K69" s="71" t="n">
        <f aca="false">VLOOKUP((1000000*$H$12)+(100*$R$12)+$A69,data!$A$2:$Z$65536,20,FALSE())</f>
        <v>3.70912247553291</v>
      </c>
      <c r="L69" s="71" t="n">
        <f aca="false">VLOOKUP((1000000*$H$12)+(100*$R$12)+$A69,data!$A$2:$Z$65536,21,FALSE())</f>
        <v>3.04433764653933</v>
      </c>
      <c r="M69" s="71" t="n">
        <f aca="false">VLOOKUP((1000000*$H$12)+(100*$R$12)+$A69,data!$A$2:$Z$65536,22,FALSE())</f>
        <v>3.83234235524161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3.50156257774879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9561531653111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99859869490222</v>
      </c>
      <c r="E70" s="77" t="n">
        <f aca="false">VLOOKUP((1000000*$H$12)+(100*$R$12)+$A70,data!$A$2:$Z$65536,14,FALSE())</f>
        <v>6.05978565387499</v>
      </c>
      <c r="F70" s="77" t="n">
        <f aca="false">VLOOKUP((1000000*$H$12)+(100*$R$12)+$A70,data!$A$2:$Z$65536,15,FALSE())</f>
        <v>6.32665449471682</v>
      </c>
      <c r="G70" s="77" t="n">
        <f aca="false">VLOOKUP((1000000*$H$12)+(100*$R$12)+$A70,data!$A$2:$Z$65536,16,FALSE())</f>
        <v>5.19954536256245</v>
      </c>
      <c r="H70" s="77" t="n">
        <f aca="false">VLOOKUP((1000000*$H$12)+(100*$R$12)+$A70,data!$A$2:$Z$65536,17,FALSE())</f>
        <v>5.86901632163468</v>
      </c>
      <c r="I70" s="77" t="n">
        <f aca="false">VLOOKUP((1000000*$H$12)+(100*$R$12)+$A70,data!$A$2:$Z$65536,18,FALSE())</f>
        <v>4.24176316690296</v>
      </c>
      <c r="J70" s="77" t="n">
        <f aca="false">VLOOKUP((1000000*$H$12)+(100*$R$12)+$A70,data!$A$2:$Z$65536,19,FALSE())</f>
        <v>4.69752006604246</v>
      </c>
      <c r="K70" s="77" t="n">
        <f aca="false">VLOOKUP((1000000*$H$12)+(100*$R$12)+$A70,data!$A$2:$Z$65536,20,FALSE())</f>
        <v>5.43522466425968</v>
      </c>
      <c r="L70" s="77" t="n">
        <f aca="false">VLOOKUP((1000000*$H$12)+(100*$R$12)+$A70,data!$A$2:$Z$65536,21,FALSE())</f>
        <v>4.07933022624067</v>
      </c>
      <c r="M70" s="77" t="n">
        <f aca="false">VLOOKUP((1000000*$H$12)+(100*$R$12)+$A70,data!$A$2:$Z$65536,22,FALSE())</f>
        <v>4.88960228560097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4.97325515382209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4.3743613080237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86.8893378969236</v>
      </c>
      <c r="E72" s="56" t="n">
        <f aca="false">VLOOKUP((1000000*$H$12)+(100*$R$12)+$A72,data!$A$2:$Z$65536,14,FALSE())</f>
        <v>108.893422389828</v>
      </c>
      <c r="F72" s="56" t="n">
        <f aca="false">VLOOKUP((1000000*$H$12)+(100*$R$12)+$A72,data!$A$2:$Z$65536,15,FALSE())</f>
        <v>125.038773991246</v>
      </c>
      <c r="G72" s="56" t="n">
        <f aca="false">VLOOKUP((1000000*$H$12)+(100*$R$12)+$A72,data!$A$2:$Z$65536,16,FALSE())</f>
        <v>107.23521189405</v>
      </c>
      <c r="H72" s="56" t="n">
        <f aca="false">VLOOKUP((1000000*$H$12)+(100*$R$12)+$A72,data!$A$2:$Z$65536,17,FALSE())</f>
        <v>105.862573800802</v>
      </c>
      <c r="I72" s="56" t="n">
        <f aca="false">VLOOKUP((1000000*$H$12)+(100*$R$12)+$A72,data!$A$2:$Z$65536,18,FALSE())</f>
        <v>86.7647992148717</v>
      </c>
      <c r="J72" s="56" t="n">
        <f aca="false">VLOOKUP((1000000*$H$12)+(100*$R$12)+$A72,data!$A$2:$Z$65536,19,FALSE())</f>
        <v>96.1655109436333</v>
      </c>
      <c r="K72" s="56" t="n">
        <f aca="false">VLOOKUP((1000000*$H$12)+(100*$R$12)+$A72,data!$A$2:$Z$65536,20,FALSE())</f>
        <v>110.512928790473</v>
      </c>
      <c r="L72" s="56" t="n">
        <f aca="false">VLOOKUP((1000000*$H$12)+(100*$R$12)+$A72,data!$A$2:$Z$65536,21,FALSE())</f>
        <v>91.4515692807078</v>
      </c>
      <c r="M72" s="56" t="n">
        <f aca="false">VLOOKUP((1000000*$H$12)+(100*$R$12)+$A72,data!$A$2:$Z$65536,22,FALSE())</f>
        <v>108.532127125428</v>
      </c>
      <c r="N72" s="56" t="n">
        <f aca="false">VLOOKUP((1000000*$H$12)+(100*$R$12)+$A72,data!$A$2:$Z$65536,23,FALSE())</f>
        <v>114.368793939905</v>
      </c>
      <c r="O72" s="56" t="n">
        <f aca="false">VLOOKUP((1000000*$H$12)+(100*$R$12)+$A72,data!$A$2:$Z$65536,24,FALSE())</f>
        <v>94.6284432928822</v>
      </c>
      <c r="P72" s="56" t="n">
        <f aca="false">VLOOKUP((1000000*$H$12)+(100*$R$12)+$A72,data!$A$2:$Z$65536,25,FALSE())</f>
        <v>105.681854570929</v>
      </c>
      <c r="Q72" s="56" t="n">
        <f aca="false">VLOOKUP((1000000*$H$12)+(100*$R$12)+$A72,data!$A$2:$Z$65536,26,FALSE())</f>
        <v>68.8391939486909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2.3811389044311</v>
      </c>
      <c r="E73" s="71" t="n">
        <f aca="false">VLOOKUP((1000000*$H$12)+(100*$R$12)+$A73,data!$A$2:$Z$65536,14,FALSE())</f>
        <v>81.3268162978463</v>
      </c>
      <c r="F73" s="71" t="n">
        <f aca="false">VLOOKUP((1000000*$H$12)+(100*$R$12)+$A73,data!$A$2:$Z$65536,15,FALSE())</f>
        <v>99.1479712870248</v>
      </c>
      <c r="G73" s="71" t="n">
        <f aca="false">VLOOKUP((1000000*$H$12)+(100*$R$12)+$A73,data!$A$2:$Z$65536,16,FALSE())</f>
        <v>90.49161780789</v>
      </c>
      <c r="H73" s="71" t="n">
        <f aca="false">VLOOKUP((1000000*$H$12)+(100*$R$12)+$A73,data!$A$2:$Z$65536,17,FALSE())</f>
        <v>87.2457440770519</v>
      </c>
      <c r="I73" s="71" t="n">
        <f aca="false">VLOOKUP((1000000*$H$12)+(100*$R$12)+$A73,data!$A$2:$Z$65536,18,FALSE())</f>
        <v>74.3170677460328</v>
      </c>
      <c r="J73" s="71" t="n">
        <f aca="false">VLOOKUP((1000000*$H$12)+(100*$R$12)+$A73,data!$A$2:$Z$65536,19,FALSE())</f>
        <v>86.5518323751034</v>
      </c>
      <c r="K73" s="71" t="n">
        <f aca="false">VLOOKUP((1000000*$H$12)+(100*$R$12)+$A73,data!$A$2:$Z$65536,20,FALSE())</f>
        <v>93.0841185122959</v>
      </c>
      <c r="L73" s="71" t="n">
        <f aca="false">VLOOKUP((1000000*$H$12)+(100*$R$12)+$A73,data!$A$2:$Z$65536,21,FALSE())</f>
        <v>79.444916624611</v>
      </c>
      <c r="M73" s="71" t="n">
        <f aca="false">VLOOKUP((1000000*$H$12)+(100*$R$12)+$A73,data!$A$2:$Z$65536,22,FALSE())</f>
        <v>96.5969486775087</v>
      </c>
      <c r="N73" s="71" t="n">
        <f aca="false">VLOOKUP((1000000*$H$12)+(100*$R$12)+$A73,data!$A$2:$Z$65536,23,FALSE())</f>
        <v>54.844282164972</v>
      </c>
      <c r="O73" s="71" t="n">
        <f aca="false">VLOOKUP((1000000*$H$12)+(100*$R$12)+$A73,data!$A$2:$Z$65536,24,FALSE())</f>
        <v>40.8538452850722</v>
      </c>
      <c r="P73" s="71" t="n">
        <f aca="false">VLOOKUP((1000000*$H$12)+(100*$R$12)+$A73,data!$A$2:$Z$65536,25,FALSE())</f>
        <v>90.126234711789</v>
      </c>
      <c r="Q73" s="71" t="n">
        <f aca="false">VLOOKUP((1000000*$H$12)+(100*$R$12)+$A73,data!$A$2:$Z$65536,26,FALSE())</f>
        <v>29.7198778851774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3.452826583539</v>
      </c>
      <c r="E74" s="77" t="n">
        <f aca="false">VLOOKUP((1000000*$H$12)+(100*$R$12)+$A74,data!$A$2:$Z$65536,14,FALSE())</f>
        <v>142.799235908233</v>
      </c>
      <c r="F74" s="77" t="n">
        <f aca="false">VLOOKUP((1000000*$H$12)+(100*$R$12)+$A74,data!$A$2:$Z$65536,15,FALSE())</f>
        <v>155.621577850086</v>
      </c>
      <c r="G74" s="77" t="n">
        <f aca="false">VLOOKUP((1000000*$H$12)+(100*$R$12)+$A74,data!$A$2:$Z$65536,16,FALSE())</f>
        <v>126.178724899772</v>
      </c>
      <c r="H74" s="77" t="n">
        <f aca="false">VLOOKUP((1000000*$H$12)+(100*$R$12)+$A74,data!$A$2:$Z$65536,17,FALSE())</f>
        <v>127.276010448149</v>
      </c>
      <c r="I74" s="77" t="n">
        <f aca="false">VLOOKUP((1000000*$H$12)+(100*$R$12)+$A74,data!$A$2:$Z$65536,18,FALSE())</f>
        <v>100.701051543958</v>
      </c>
      <c r="J74" s="77" t="n">
        <f aca="false">VLOOKUP((1000000*$H$12)+(100*$R$12)+$A74,data!$A$2:$Z$65536,19,FALSE())</f>
        <v>106.555154204408</v>
      </c>
      <c r="K74" s="77" t="n">
        <f aca="false">VLOOKUP((1000000*$H$12)+(100*$R$12)+$A74,data!$A$2:$Z$65536,20,FALSE())</f>
        <v>130.257445653507</v>
      </c>
      <c r="L74" s="77" t="n">
        <f aca="false">VLOOKUP((1000000*$H$12)+(100*$R$12)+$A74,data!$A$2:$Z$65536,21,FALSE())</f>
        <v>104.760328746945</v>
      </c>
      <c r="M74" s="77" t="n">
        <f aca="false">VLOOKUP((1000000*$H$12)+(100*$R$12)+$A74,data!$A$2:$Z$65536,22,FALSE())</f>
        <v>121.534683150438</v>
      </c>
      <c r="N74" s="77" t="n">
        <f aca="false">VLOOKUP((1000000*$H$12)+(100*$R$12)+$A74,data!$A$2:$Z$65536,23,FALSE())</f>
        <v>210.328284065102</v>
      </c>
      <c r="O74" s="77" t="n">
        <f aca="false">VLOOKUP((1000000*$H$12)+(100*$R$12)+$A74,data!$A$2:$Z$65536,24,FALSE())</f>
        <v>186.455757154754</v>
      </c>
      <c r="P74" s="77" t="n">
        <f aca="false">VLOOKUP((1000000*$H$12)+(100*$R$12)+$A74,data!$A$2:$Z$65536,25,FALSE())</f>
        <v>123.151298164288</v>
      </c>
      <c r="Q74" s="77" t="n">
        <f aca="false">VLOOKUP((1000000*$H$12)+(100*$R$12)+$A74,data!$A$2:$Z$65536,26,FALSE())</f>
        <v>135.64065499735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410</v>
      </c>
      <c r="C4" s="112" t="s">
        <v>115</v>
      </c>
    </row>
    <row r="5" s="115" customFormat="true" ht="38.25" hidden="false" customHeight="false" outlineLevel="0" collapsed="false">
      <c r="A5" s="113" t="s">
        <v>116</v>
      </c>
      <c r="B5" s="114" t="n">
        <v>420</v>
      </c>
      <c r="C5" s="112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41000</v>
      </c>
      <c r="B2" s="0" t="s">
        <v>144</v>
      </c>
      <c r="C2" s="0" t="n">
        <v>4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5</v>
      </c>
      <c r="I2" s="0" t="n">
        <v>10</v>
      </c>
      <c r="J2" s="0" t="n">
        <v>1</v>
      </c>
      <c r="K2" s="0" t="n">
        <v>1</v>
      </c>
      <c r="L2" s="0" t="n">
        <v>8</v>
      </c>
      <c r="M2" s="0" t="n">
        <v>1</v>
      </c>
      <c r="N2" s="0" t="n">
        <v>0</v>
      </c>
      <c r="O2" s="0" t="n">
        <v>1</v>
      </c>
      <c r="P2" s="0" t="n">
        <v>0</v>
      </c>
      <c r="Q2" s="0" t="n">
        <v>2</v>
      </c>
      <c r="R2" s="0" t="n">
        <v>0</v>
      </c>
      <c r="S2" s="0" t="n">
        <v>5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44</v>
      </c>
      <c r="C3" s="0" t="n">
        <v>4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6</v>
      </c>
      <c r="I3" s="0" t="n">
        <v>14</v>
      </c>
      <c r="J3" s="0" t="n">
        <v>3</v>
      </c>
      <c r="K3" s="0" t="n">
        <v>2</v>
      </c>
      <c r="L3" s="0" t="n">
        <v>9</v>
      </c>
      <c r="M3" s="0" t="n">
        <v>2</v>
      </c>
      <c r="N3" s="0" t="n">
        <v>1</v>
      </c>
      <c r="O3" s="0" t="n">
        <v>0</v>
      </c>
      <c r="P3" s="0" t="n">
        <v>0</v>
      </c>
      <c r="Q3" s="0" t="n">
        <v>2</v>
      </c>
      <c r="R3" s="0" t="n">
        <v>1</v>
      </c>
      <c r="S3" s="0" t="n">
        <v>5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2</v>
      </c>
      <c r="Z3" s="0" t="n">
        <v>0</v>
      </c>
    </row>
    <row r="4" customFormat="false" ht="12.75" hidden="false" customHeight="false" outlineLevel="0" collapsed="false">
      <c r="A4" s="0" t="n">
        <v>41002</v>
      </c>
      <c r="B4" s="0" t="s">
        <v>144</v>
      </c>
      <c r="C4" s="0" t="n">
        <v>4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7</v>
      </c>
      <c r="I4" s="0" t="n">
        <v>12</v>
      </c>
      <c r="J4" s="0" t="n">
        <v>1</v>
      </c>
      <c r="K4" s="0" t="n">
        <v>4</v>
      </c>
      <c r="L4" s="0" t="n">
        <v>7</v>
      </c>
      <c r="M4" s="0" t="n">
        <v>2</v>
      </c>
      <c r="N4" s="0" t="n">
        <v>0</v>
      </c>
      <c r="O4" s="0" t="n">
        <v>0</v>
      </c>
      <c r="P4" s="0" t="n">
        <v>2</v>
      </c>
      <c r="Q4" s="0" t="n">
        <v>1</v>
      </c>
      <c r="R4" s="0" t="n">
        <v>1</v>
      </c>
      <c r="S4" s="0" t="n">
        <v>3</v>
      </c>
      <c r="T4" s="0" t="n">
        <v>0</v>
      </c>
      <c r="U4" s="0" t="n">
        <v>1</v>
      </c>
      <c r="V4" s="0" t="n">
        <v>2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44</v>
      </c>
      <c r="C5" s="0" t="n">
        <v>4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8</v>
      </c>
      <c r="I5" s="0" t="n">
        <v>11</v>
      </c>
      <c r="J5" s="0" t="n">
        <v>5</v>
      </c>
      <c r="K5" s="0" t="n">
        <v>2</v>
      </c>
      <c r="L5" s="0" t="n">
        <v>4</v>
      </c>
      <c r="M5" s="0" t="n">
        <v>0</v>
      </c>
      <c r="N5" s="0" t="n">
        <v>0</v>
      </c>
      <c r="O5" s="0" t="n">
        <v>1</v>
      </c>
      <c r="P5" s="0" t="n">
        <v>0</v>
      </c>
      <c r="Q5" s="0" t="n">
        <v>0</v>
      </c>
      <c r="R5" s="0" t="n">
        <v>3</v>
      </c>
      <c r="S5" s="0" t="n">
        <v>3</v>
      </c>
      <c r="T5" s="0" t="n">
        <v>1</v>
      </c>
      <c r="U5" s="0" t="n">
        <v>1</v>
      </c>
      <c r="V5" s="0" t="n">
        <v>1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44</v>
      </c>
      <c r="C6" s="0" t="n">
        <v>4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9</v>
      </c>
      <c r="I6" s="0" t="n">
        <v>6</v>
      </c>
      <c r="J6" s="0" t="n">
        <v>0</v>
      </c>
      <c r="K6" s="0" t="n">
        <v>3</v>
      </c>
      <c r="L6" s="0" t="n">
        <v>3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41005</v>
      </c>
      <c r="B7" s="0" t="s">
        <v>144</v>
      </c>
      <c r="C7" s="0" t="n">
        <v>4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0</v>
      </c>
      <c r="I7" s="0" t="n">
        <v>19</v>
      </c>
      <c r="J7" s="0" t="n">
        <v>4</v>
      </c>
      <c r="K7" s="0" t="n">
        <v>6</v>
      </c>
      <c r="L7" s="0" t="n">
        <v>9</v>
      </c>
      <c r="M7" s="0" t="n">
        <v>1</v>
      </c>
      <c r="N7" s="0" t="n">
        <v>0</v>
      </c>
      <c r="O7" s="0" t="n">
        <v>0</v>
      </c>
      <c r="P7" s="0" t="n">
        <v>2</v>
      </c>
      <c r="Q7" s="0" t="n">
        <v>1</v>
      </c>
      <c r="R7" s="0" t="n">
        <v>1</v>
      </c>
      <c r="S7" s="0" t="n">
        <v>6</v>
      </c>
      <c r="T7" s="0" t="n">
        <v>2</v>
      </c>
      <c r="U7" s="0" t="n">
        <v>1</v>
      </c>
      <c r="V7" s="0" t="n">
        <v>4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44</v>
      </c>
      <c r="C8" s="0" t="n">
        <v>4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1</v>
      </c>
      <c r="I8" s="0" t="n">
        <v>29</v>
      </c>
      <c r="J8" s="0" t="n">
        <v>5</v>
      </c>
      <c r="K8" s="0" t="n">
        <v>10</v>
      </c>
      <c r="L8" s="0" t="n">
        <v>14</v>
      </c>
      <c r="M8" s="0" t="n">
        <v>4</v>
      </c>
      <c r="N8" s="0" t="n">
        <v>0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8</v>
      </c>
      <c r="T8" s="0" t="n">
        <v>2</v>
      </c>
      <c r="U8" s="0" t="n">
        <v>1</v>
      </c>
      <c r="V8" s="0" t="n">
        <v>8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44</v>
      </c>
      <c r="C9" s="0" t="n">
        <v>4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2</v>
      </c>
      <c r="I9" s="0" t="n">
        <v>41</v>
      </c>
      <c r="J9" s="0" t="n">
        <v>7</v>
      </c>
      <c r="K9" s="0" t="n">
        <v>12</v>
      </c>
      <c r="L9" s="0" t="n">
        <v>22</v>
      </c>
      <c r="M9" s="0" t="n">
        <v>3</v>
      </c>
      <c r="N9" s="0" t="n">
        <v>2</v>
      </c>
      <c r="O9" s="0" t="n">
        <v>0</v>
      </c>
      <c r="P9" s="0" t="n">
        <v>1</v>
      </c>
      <c r="Q9" s="0" t="n">
        <v>4</v>
      </c>
      <c r="R9" s="0" t="n">
        <v>4</v>
      </c>
      <c r="S9" s="0" t="n">
        <v>13</v>
      </c>
      <c r="T9" s="0" t="n">
        <v>1</v>
      </c>
      <c r="U9" s="0" t="n">
        <v>2</v>
      </c>
      <c r="V9" s="0" t="n">
        <v>9</v>
      </c>
      <c r="W9" s="0" t="n">
        <v>0</v>
      </c>
      <c r="X9" s="0" t="n">
        <v>1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44</v>
      </c>
      <c r="C10" s="0" t="n">
        <v>4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3</v>
      </c>
      <c r="I10" s="0" t="n">
        <v>66</v>
      </c>
      <c r="J10" s="0" t="n">
        <v>24</v>
      </c>
      <c r="K10" s="0" t="n">
        <v>8</v>
      </c>
      <c r="L10" s="0" t="n">
        <v>34</v>
      </c>
      <c r="M10" s="0" t="n">
        <v>7</v>
      </c>
      <c r="N10" s="0" t="n">
        <v>1</v>
      </c>
      <c r="O10" s="0" t="n">
        <v>1</v>
      </c>
      <c r="P10" s="0" t="n">
        <v>2</v>
      </c>
      <c r="Q10" s="0" t="n">
        <v>5</v>
      </c>
      <c r="R10" s="0" t="n">
        <v>9</v>
      </c>
      <c r="S10" s="0" t="n">
        <v>14</v>
      </c>
      <c r="T10" s="0" t="n">
        <v>7</v>
      </c>
      <c r="U10" s="0" t="n">
        <v>8</v>
      </c>
      <c r="V10" s="0" t="n">
        <v>4</v>
      </c>
      <c r="W10" s="0" t="n">
        <v>1</v>
      </c>
      <c r="X10" s="0" t="n">
        <v>2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41009</v>
      </c>
      <c r="B11" s="0" t="s">
        <v>144</v>
      </c>
      <c r="C11" s="0" t="n">
        <v>4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4</v>
      </c>
      <c r="I11" s="0" t="n">
        <v>111</v>
      </c>
      <c r="J11" s="0" t="n">
        <v>30</v>
      </c>
      <c r="K11" s="0" t="n">
        <v>34</v>
      </c>
      <c r="L11" s="0" t="n">
        <v>47</v>
      </c>
      <c r="M11" s="0" t="n">
        <v>8</v>
      </c>
      <c r="N11" s="0" t="n">
        <v>3</v>
      </c>
      <c r="O11" s="0" t="n">
        <v>2</v>
      </c>
      <c r="P11" s="0" t="n">
        <v>10</v>
      </c>
      <c r="Q11" s="0" t="n">
        <v>6</v>
      </c>
      <c r="R11" s="0" t="n">
        <v>14</v>
      </c>
      <c r="S11" s="0" t="n">
        <v>18</v>
      </c>
      <c r="T11" s="0" t="n">
        <v>5</v>
      </c>
      <c r="U11" s="0" t="n">
        <v>15</v>
      </c>
      <c r="V11" s="0" t="n">
        <v>19</v>
      </c>
      <c r="W11" s="0" t="n">
        <v>0</v>
      </c>
      <c r="X11" s="0" t="n">
        <v>0</v>
      </c>
      <c r="Y11" s="0" t="n">
        <v>11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44</v>
      </c>
      <c r="C12" s="0" t="n">
        <v>4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5</v>
      </c>
      <c r="I12" s="0" t="n">
        <v>156</v>
      </c>
      <c r="J12" s="0" t="n">
        <v>36</v>
      </c>
      <c r="K12" s="0" t="n">
        <v>45</v>
      </c>
      <c r="L12" s="0" t="n">
        <v>75</v>
      </c>
      <c r="M12" s="0" t="n">
        <v>11</v>
      </c>
      <c r="N12" s="0" t="n">
        <v>6</v>
      </c>
      <c r="O12" s="0" t="n">
        <v>4</v>
      </c>
      <c r="P12" s="0" t="n">
        <v>11</v>
      </c>
      <c r="Q12" s="0" t="n">
        <v>13</v>
      </c>
      <c r="R12" s="0" t="n">
        <v>12</v>
      </c>
      <c r="S12" s="0" t="n">
        <v>34</v>
      </c>
      <c r="T12" s="0" t="n">
        <v>11</v>
      </c>
      <c r="U12" s="0" t="n">
        <v>17</v>
      </c>
      <c r="V12" s="0" t="n">
        <v>24</v>
      </c>
      <c r="W12" s="0" t="n">
        <v>2</v>
      </c>
      <c r="X12" s="0" t="n">
        <v>0</v>
      </c>
      <c r="Y12" s="0" t="n">
        <v>10</v>
      </c>
      <c r="Z12" s="0" t="n">
        <v>1</v>
      </c>
    </row>
    <row r="13" customFormat="false" ht="12.75" hidden="false" customHeight="false" outlineLevel="0" collapsed="false">
      <c r="A13" s="0" t="n">
        <v>41011</v>
      </c>
      <c r="B13" s="0" t="s">
        <v>144</v>
      </c>
      <c r="C13" s="0" t="n">
        <v>4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6</v>
      </c>
      <c r="I13" s="0" t="n">
        <v>220</v>
      </c>
      <c r="J13" s="0" t="n">
        <v>59</v>
      </c>
      <c r="K13" s="0" t="n">
        <v>70</v>
      </c>
      <c r="L13" s="0" t="n">
        <v>91</v>
      </c>
      <c r="M13" s="0" t="n">
        <v>9</v>
      </c>
      <c r="N13" s="0" t="n">
        <v>10</v>
      </c>
      <c r="O13" s="0" t="n">
        <v>12</v>
      </c>
      <c r="P13" s="0" t="n">
        <v>16</v>
      </c>
      <c r="Q13" s="0" t="n">
        <v>13</v>
      </c>
      <c r="R13" s="0" t="n">
        <v>19</v>
      </c>
      <c r="S13" s="0" t="n">
        <v>38</v>
      </c>
      <c r="T13" s="0" t="n">
        <v>15</v>
      </c>
      <c r="U13" s="0" t="n">
        <v>31</v>
      </c>
      <c r="V13" s="0" t="n">
        <v>32</v>
      </c>
      <c r="W13" s="0" t="n">
        <v>2</v>
      </c>
      <c r="X13" s="0" t="n">
        <v>2</v>
      </c>
      <c r="Y13" s="0" t="n">
        <v>21</v>
      </c>
      <c r="Z13" s="0" t="n">
        <v>0</v>
      </c>
    </row>
    <row r="14" customFormat="false" ht="12.75" hidden="false" customHeight="false" outlineLevel="0" collapsed="false">
      <c r="A14" s="0" t="n">
        <v>41012</v>
      </c>
      <c r="B14" s="0" t="s">
        <v>144</v>
      </c>
      <c r="C14" s="0" t="n">
        <v>4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7</v>
      </c>
      <c r="I14" s="0" t="n">
        <v>212</v>
      </c>
      <c r="J14" s="0" t="n">
        <v>58</v>
      </c>
      <c r="K14" s="0" t="n">
        <v>71</v>
      </c>
      <c r="L14" s="0" t="n">
        <v>83</v>
      </c>
      <c r="M14" s="0" t="n">
        <v>13</v>
      </c>
      <c r="N14" s="0" t="n">
        <v>2</v>
      </c>
      <c r="O14" s="0" t="n">
        <v>8</v>
      </c>
      <c r="P14" s="0" t="n">
        <v>23</v>
      </c>
      <c r="Q14" s="0" t="n">
        <v>10</v>
      </c>
      <c r="R14" s="0" t="n">
        <v>22</v>
      </c>
      <c r="S14" s="0" t="n">
        <v>41</v>
      </c>
      <c r="T14" s="0" t="n">
        <v>17</v>
      </c>
      <c r="U14" s="0" t="n">
        <v>19</v>
      </c>
      <c r="V14" s="0" t="n">
        <v>38</v>
      </c>
      <c r="W14" s="0" t="n">
        <v>2</v>
      </c>
      <c r="X14" s="0" t="n">
        <v>0</v>
      </c>
      <c r="Y14" s="0" t="n">
        <v>17</v>
      </c>
      <c r="Z14" s="0" t="n">
        <v>0</v>
      </c>
    </row>
    <row r="15" customFormat="false" ht="12.75" hidden="false" customHeight="false" outlineLevel="0" collapsed="false">
      <c r="A15" s="0" t="n">
        <v>41013</v>
      </c>
      <c r="B15" s="0" t="s">
        <v>144</v>
      </c>
      <c r="C15" s="0" t="n">
        <v>4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8</v>
      </c>
      <c r="I15" s="0" t="n">
        <v>295</v>
      </c>
      <c r="J15" s="0" t="n">
        <v>84</v>
      </c>
      <c r="K15" s="0" t="n">
        <v>88</v>
      </c>
      <c r="L15" s="0" t="n">
        <v>123</v>
      </c>
      <c r="M15" s="0" t="n">
        <v>26</v>
      </c>
      <c r="N15" s="0" t="n">
        <v>7</v>
      </c>
      <c r="O15" s="0" t="n">
        <v>12</v>
      </c>
      <c r="P15" s="0" t="n">
        <v>24</v>
      </c>
      <c r="Q15" s="0" t="n">
        <v>23</v>
      </c>
      <c r="R15" s="0" t="n">
        <v>30</v>
      </c>
      <c r="S15" s="0" t="n">
        <v>42</v>
      </c>
      <c r="T15" s="0" t="n">
        <v>23</v>
      </c>
      <c r="U15" s="0" t="n">
        <v>32</v>
      </c>
      <c r="V15" s="0" t="n">
        <v>45</v>
      </c>
      <c r="W15" s="0" t="n">
        <v>2</v>
      </c>
      <c r="X15" s="0" t="n">
        <v>2</v>
      </c>
      <c r="Y15" s="0" t="n">
        <v>26</v>
      </c>
      <c r="Z15" s="0" t="n">
        <v>1</v>
      </c>
    </row>
    <row r="16" customFormat="false" ht="12.75" hidden="false" customHeight="false" outlineLevel="0" collapsed="false">
      <c r="A16" s="0" t="n">
        <v>41014</v>
      </c>
      <c r="B16" s="0" t="s">
        <v>144</v>
      </c>
      <c r="C16" s="0" t="n">
        <v>4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9</v>
      </c>
      <c r="I16" s="0" t="n">
        <v>233</v>
      </c>
      <c r="J16" s="0" t="n">
        <v>53</v>
      </c>
      <c r="K16" s="0" t="n">
        <v>76</v>
      </c>
      <c r="L16" s="0" t="n">
        <v>104</v>
      </c>
      <c r="M16" s="0" t="n">
        <v>15</v>
      </c>
      <c r="N16" s="0" t="n">
        <v>4</v>
      </c>
      <c r="O16" s="0" t="n">
        <v>17</v>
      </c>
      <c r="P16" s="0" t="n">
        <v>18</v>
      </c>
      <c r="Q16" s="0" t="n">
        <v>8</v>
      </c>
      <c r="R16" s="0" t="n">
        <v>17</v>
      </c>
      <c r="S16" s="0" t="n">
        <v>52</v>
      </c>
      <c r="T16" s="0" t="n">
        <v>20</v>
      </c>
      <c r="U16" s="0" t="n">
        <v>29</v>
      </c>
      <c r="V16" s="0" t="n">
        <v>37</v>
      </c>
      <c r="W16" s="0" t="n">
        <v>0</v>
      </c>
      <c r="X16" s="0" t="n">
        <v>0</v>
      </c>
      <c r="Y16" s="0" t="n">
        <v>16</v>
      </c>
      <c r="Z16" s="0" t="n">
        <v>0</v>
      </c>
    </row>
    <row r="17" customFormat="false" ht="12.75" hidden="false" customHeight="false" outlineLevel="0" collapsed="false">
      <c r="A17" s="0" t="n">
        <v>41015</v>
      </c>
      <c r="B17" s="0" t="s">
        <v>144</v>
      </c>
      <c r="C17" s="0" t="n">
        <v>4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0</v>
      </c>
      <c r="I17" s="0" t="n">
        <v>221</v>
      </c>
      <c r="J17" s="0" t="n">
        <v>66</v>
      </c>
      <c r="K17" s="0" t="n">
        <v>66</v>
      </c>
      <c r="L17" s="0" t="n">
        <v>89</v>
      </c>
      <c r="M17" s="0" t="n">
        <v>16</v>
      </c>
      <c r="N17" s="0" t="n">
        <v>8</v>
      </c>
      <c r="O17" s="0" t="n">
        <v>11</v>
      </c>
      <c r="P17" s="0" t="n">
        <v>18</v>
      </c>
      <c r="Q17" s="0" t="n">
        <v>12</v>
      </c>
      <c r="R17" s="0" t="n">
        <v>18</v>
      </c>
      <c r="S17" s="0" t="n">
        <v>39</v>
      </c>
      <c r="T17" s="0" t="n">
        <v>17</v>
      </c>
      <c r="U17" s="0" t="n">
        <v>22</v>
      </c>
      <c r="V17" s="0" t="n">
        <v>29</v>
      </c>
      <c r="W17" s="0" t="n">
        <v>0</v>
      </c>
      <c r="X17" s="0" t="n">
        <v>0</v>
      </c>
      <c r="Y17" s="0" t="n">
        <v>27</v>
      </c>
      <c r="Z17" s="0" t="n">
        <v>4</v>
      </c>
    </row>
    <row r="18" customFormat="false" ht="12.75" hidden="false" customHeight="false" outlineLevel="0" collapsed="false">
      <c r="A18" s="0" t="n">
        <v>41016</v>
      </c>
      <c r="B18" s="0" t="s">
        <v>144</v>
      </c>
      <c r="C18" s="0" t="n">
        <v>4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1</v>
      </c>
      <c r="I18" s="0" t="n">
        <v>124</v>
      </c>
      <c r="J18" s="0" t="n">
        <v>39</v>
      </c>
      <c r="K18" s="0" t="n">
        <v>42</v>
      </c>
      <c r="L18" s="0" t="n">
        <v>43</v>
      </c>
      <c r="M18" s="0" t="n">
        <v>3</v>
      </c>
      <c r="N18" s="0" t="n">
        <v>6</v>
      </c>
      <c r="O18" s="0" t="n">
        <v>4</v>
      </c>
      <c r="P18" s="0" t="n">
        <v>9</v>
      </c>
      <c r="Q18" s="0" t="n">
        <v>4</v>
      </c>
      <c r="R18" s="0" t="n">
        <v>14</v>
      </c>
      <c r="S18" s="0" t="n">
        <v>24</v>
      </c>
      <c r="T18" s="0" t="n">
        <v>11</v>
      </c>
      <c r="U18" s="0" t="n">
        <v>12</v>
      </c>
      <c r="V18" s="0" t="n">
        <v>23</v>
      </c>
      <c r="W18" s="0" t="n">
        <v>0</v>
      </c>
      <c r="X18" s="0" t="n">
        <v>1</v>
      </c>
      <c r="Y18" s="0" t="n">
        <v>12</v>
      </c>
      <c r="Z18" s="0" t="n">
        <v>1</v>
      </c>
    </row>
    <row r="19" customFormat="false" ht="12.75" hidden="false" customHeight="false" outlineLevel="0" collapsed="false">
      <c r="A19" s="0" t="n">
        <v>41017</v>
      </c>
      <c r="B19" s="0" t="s">
        <v>144</v>
      </c>
      <c r="C19" s="0" t="n">
        <v>4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2</v>
      </c>
      <c r="I19" s="0" t="n">
        <v>92</v>
      </c>
      <c r="J19" s="0" t="n">
        <v>26</v>
      </c>
      <c r="K19" s="0" t="n">
        <v>31</v>
      </c>
      <c r="L19" s="0" t="n">
        <v>35</v>
      </c>
      <c r="M19" s="0" t="n">
        <v>3</v>
      </c>
      <c r="N19" s="0" t="n">
        <v>2</v>
      </c>
      <c r="O19" s="0" t="n">
        <v>6</v>
      </c>
      <c r="P19" s="0" t="n">
        <v>6</v>
      </c>
      <c r="Q19" s="0" t="n">
        <v>5</v>
      </c>
      <c r="R19" s="0" t="n">
        <v>6</v>
      </c>
      <c r="S19" s="0" t="n">
        <v>14</v>
      </c>
      <c r="T19" s="0" t="n">
        <v>8</v>
      </c>
      <c r="U19" s="0" t="n">
        <v>13</v>
      </c>
      <c r="V19" s="0" t="n">
        <v>17</v>
      </c>
      <c r="W19" s="0" t="n">
        <v>1</v>
      </c>
      <c r="X19" s="0" t="n">
        <v>0</v>
      </c>
      <c r="Y19" s="0" t="n">
        <v>10</v>
      </c>
      <c r="Z19" s="0" t="n">
        <v>1</v>
      </c>
    </row>
    <row r="20" customFormat="false" ht="12.75" hidden="false" customHeight="false" outlineLevel="0" collapsed="false">
      <c r="A20" s="0" t="n">
        <v>41018</v>
      </c>
      <c r="B20" s="0" t="s">
        <v>144</v>
      </c>
      <c r="C20" s="0" t="n">
        <v>4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3</v>
      </c>
      <c r="I20" s="0" t="n">
        <v>22</v>
      </c>
      <c r="J20" s="0" t="n">
        <v>4</v>
      </c>
      <c r="K20" s="0" t="n">
        <v>6</v>
      </c>
      <c r="L20" s="0" t="n">
        <v>12</v>
      </c>
      <c r="M20" s="0" t="n">
        <v>1</v>
      </c>
      <c r="N20" s="0" t="n">
        <v>0</v>
      </c>
      <c r="O20" s="0" t="n">
        <v>0</v>
      </c>
      <c r="P20" s="0" t="n">
        <v>1</v>
      </c>
      <c r="Q20" s="0" t="n">
        <v>2</v>
      </c>
      <c r="R20" s="0" t="n">
        <v>1</v>
      </c>
      <c r="S20" s="0" t="n">
        <v>6</v>
      </c>
      <c r="T20" s="0" t="n">
        <v>1</v>
      </c>
      <c r="U20" s="0" t="n">
        <v>3</v>
      </c>
      <c r="V20" s="0" t="n">
        <v>5</v>
      </c>
      <c r="W20" s="0" t="n">
        <v>0</v>
      </c>
      <c r="X20" s="0" t="n">
        <v>0</v>
      </c>
      <c r="Y20" s="0" t="n">
        <v>2</v>
      </c>
      <c r="Z20" s="0" t="n">
        <v>0</v>
      </c>
    </row>
    <row r="21" customFormat="false" ht="12.75" hidden="false" customHeight="false" outlineLevel="0" collapsed="false">
      <c r="A21" s="0" t="n">
        <v>41019</v>
      </c>
      <c r="B21" s="0" t="s">
        <v>144</v>
      </c>
      <c r="C21" s="0" t="n">
        <v>4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4</v>
      </c>
      <c r="I21" s="0" t="n">
        <v>1894</v>
      </c>
      <c r="J21" s="0" t="n">
        <v>505</v>
      </c>
      <c r="K21" s="0" t="n">
        <v>577</v>
      </c>
      <c r="L21" s="0" t="n">
        <v>812</v>
      </c>
      <c r="M21" s="0" t="n">
        <v>126</v>
      </c>
      <c r="N21" s="0" t="n">
        <v>52</v>
      </c>
      <c r="O21" s="0" t="n">
        <v>80</v>
      </c>
      <c r="P21" s="0" t="n">
        <v>145</v>
      </c>
      <c r="Q21" s="0" t="n">
        <v>113</v>
      </c>
      <c r="R21" s="0" t="n">
        <v>173</v>
      </c>
      <c r="S21" s="0" t="n">
        <v>365</v>
      </c>
      <c r="T21" s="0" t="n">
        <v>142</v>
      </c>
      <c r="U21" s="0" t="n">
        <v>208</v>
      </c>
      <c r="V21" s="0" t="n">
        <v>300</v>
      </c>
      <c r="W21" s="0" t="n">
        <v>10</v>
      </c>
      <c r="X21" s="0" t="n">
        <v>8</v>
      </c>
      <c r="Y21" s="0" t="n">
        <v>164</v>
      </c>
      <c r="Z21" s="0" t="n">
        <v>8</v>
      </c>
    </row>
    <row r="22" customFormat="false" ht="12.75" hidden="false" customHeight="false" outlineLevel="0" collapsed="false">
      <c r="A22" s="0" t="n">
        <v>41020</v>
      </c>
      <c r="B22" s="0" t="s">
        <v>144</v>
      </c>
      <c r="C22" s="0" t="n">
        <v>4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5</v>
      </c>
      <c r="I22" s="0" t="n">
        <v>0.681918919840431</v>
      </c>
      <c r="J22" s="0" t="n">
        <v>0.271332868449685</v>
      </c>
      <c r="K22" s="0" t="n">
        <v>0.241206805891235</v>
      </c>
      <c r="L22" s="0" t="n">
        <v>1.17075969132921</v>
      </c>
      <c r="M22" s="0" t="n">
        <v>1.02978127445731</v>
      </c>
      <c r="N22" s="0" t="n">
        <v>0</v>
      </c>
      <c r="O22" s="0" t="n">
        <v>2.73665197996771</v>
      </c>
      <c r="P22" s="0" t="n">
        <v>0</v>
      </c>
      <c r="Q22" s="0" t="n">
        <v>2.44000634401649</v>
      </c>
      <c r="R22" s="0" t="n">
        <v>0</v>
      </c>
      <c r="S22" s="0" t="n">
        <v>1.57150669776155</v>
      </c>
      <c r="T22" s="0" t="n">
        <v>1.2315119271930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41021</v>
      </c>
      <c r="B23" s="0" t="s">
        <v>144</v>
      </c>
      <c r="C23" s="0" t="n">
        <v>4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6</v>
      </c>
      <c r="I23" s="0" t="n">
        <v>0.992717002618646</v>
      </c>
      <c r="J23" s="0" t="n">
        <v>0.833944892921476</v>
      </c>
      <c r="K23" s="0" t="n">
        <v>0.509923103595978</v>
      </c>
      <c r="L23" s="0" t="n">
        <v>1.36711837270381</v>
      </c>
      <c r="M23" s="0" t="n">
        <v>2.04884445172922</v>
      </c>
      <c r="N23" s="0" t="n">
        <v>3.3589734976991</v>
      </c>
      <c r="O23" s="0" t="n">
        <v>0</v>
      </c>
      <c r="P23" s="0" t="n">
        <v>0</v>
      </c>
      <c r="Q23" s="0" t="n">
        <v>2.41338948486201</v>
      </c>
      <c r="R23" s="0" t="n">
        <v>0.659957102788319</v>
      </c>
      <c r="S23" s="0" t="n">
        <v>1.71455416448061</v>
      </c>
      <c r="T23" s="0" t="n">
        <v>0</v>
      </c>
      <c r="U23" s="0" t="n">
        <v>0</v>
      </c>
      <c r="V23" s="0" t="n">
        <v>0.446737697960642</v>
      </c>
      <c r="W23" s="0" t="n">
        <v>0</v>
      </c>
      <c r="X23" s="0" t="n">
        <v>0</v>
      </c>
      <c r="Y23" s="0" t="n">
        <v>1.93055783468633</v>
      </c>
      <c r="Z23" s="0" t="n">
        <v>0</v>
      </c>
    </row>
    <row r="24" customFormat="false" ht="12.75" hidden="false" customHeight="false" outlineLevel="0" collapsed="false">
      <c r="A24" s="0" t="n">
        <v>41022</v>
      </c>
      <c r="B24" s="0" t="s">
        <v>144</v>
      </c>
      <c r="C24" s="0" t="n">
        <v>4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7</v>
      </c>
      <c r="I24" s="0" t="n">
        <v>0.862678170000798</v>
      </c>
      <c r="J24" s="0" t="n">
        <v>0.278046556115356</v>
      </c>
      <c r="K24" s="0" t="n">
        <v>1.06844455841186</v>
      </c>
      <c r="L24" s="0" t="n">
        <v>1.06546684952107</v>
      </c>
      <c r="M24" s="0" t="n">
        <v>2.00730659600947</v>
      </c>
      <c r="N24" s="0" t="n">
        <v>0</v>
      </c>
      <c r="O24" s="0" t="n">
        <v>0</v>
      </c>
      <c r="P24" s="0" t="n">
        <v>2.06174939436112</v>
      </c>
      <c r="Q24" s="0" t="n">
        <v>1.19885389567573</v>
      </c>
      <c r="R24" s="0" t="n">
        <v>0.689265380956976</v>
      </c>
      <c r="S24" s="0" t="n">
        <v>1.03555402140145</v>
      </c>
      <c r="T24" s="0" t="n">
        <v>0</v>
      </c>
      <c r="U24" s="0" t="n">
        <v>0.542770299609205</v>
      </c>
      <c r="V24" s="0" t="n">
        <v>0.958809542072563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44</v>
      </c>
      <c r="C25" s="0" t="n">
        <v>4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8</v>
      </c>
      <c r="I25" s="0" t="n">
        <v>0.699959275096722</v>
      </c>
      <c r="J25" s="0" t="n">
        <v>1.2318274653179</v>
      </c>
      <c r="K25" s="0" t="n">
        <v>0.470548377078647</v>
      </c>
      <c r="L25" s="0" t="n">
        <v>0.540115017492975</v>
      </c>
      <c r="M25" s="0" t="n">
        <v>0</v>
      </c>
      <c r="N25" s="0" t="n">
        <v>0</v>
      </c>
      <c r="O25" s="0" t="n">
        <v>2.33573914465233</v>
      </c>
      <c r="P25" s="0" t="n">
        <v>0</v>
      </c>
      <c r="Q25" s="0" t="n">
        <v>0</v>
      </c>
      <c r="R25" s="0" t="n">
        <v>1.79193271889951</v>
      </c>
      <c r="S25" s="0" t="n">
        <v>0.886475050159713</v>
      </c>
      <c r="T25" s="0" t="n">
        <v>1.08804456630544</v>
      </c>
      <c r="U25" s="0" t="n">
        <v>0.506142033577463</v>
      </c>
      <c r="V25" s="0" t="n">
        <v>0.416701391782649</v>
      </c>
      <c r="W25" s="0" t="n">
        <v>0</v>
      </c>
      <c r="X25" s="0" t="n">
        <v>0</v>
      </c>
      <c r="Y25" s="0" t="n">
        <v>0.796812749003984</v>
      </c>
      <c r="Z25" s="0" t="n">
        <v>0</v>
      </c>
    </row>
    <row r="26" customFormat="false" ht="12.75" hidden="false" customHeight="false" outlineLevel="0" collapsed="false">
      <c r="A26" s="0" t="n">
        <v>41024</v>
      </c>
      <c r="B26" s="0" t="s">
        <v>144</v>
      </c>
      <c r="C26" s="0" t="n">
        <v>4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9</v>
      </c>
      <c r="I26" s="0" t="n">
        <v>0.325484633056762</v>
      </c>
      <c r="J26" s="0" t="n">
        <v>0</v>
      </c>
      <c r="K26" s="0" t="n">
        <v>0.566990922475331</v>
      </c>
      <c r="L26" s="0" t="n">
        <v>0.35123129986021</v>
      </c>
      <c r="M26" s="0" t="n">
        <v>0.932740110622977</v>
      </c>
      <c r="N26" s="0" t="n">
        <v>0</v>
      </c>
      <c r="O26" s="0" t="n">
        <v>0</v>
      </c>
      <c r="P26" s="0" t="n">
        <v>0.827513157459204</v>
      </c>
      <c r="Q26" s="0" t="n">
        <v>1.0251783810383</v>
      </c>
      <c r="R26" s="0" t="n">
        <v>0</v>
      </c>
      <c r="S26" s="0" t="n">
        <v>0</v>
      </c>
      <c r="T26" s="0" t="n">
        <v>0</v>
      </c>
      <c r="U26" s="0" t="n">
        <v>0.509170154482225</v>
      </c>
      <c r="V26" s="0" t="n">
        <v>0.582272142353893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41025</v>
      </c>
      <c r="B27" s="0" t="s">
        <v>144</v>
      </c>
      <c r="C27" s="0" t="n">
        <v>4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0</v>
      </c>
      <c r="I27" s="0" t="n">
        <v>1.07514712539611</v>
      </c>
      <c r="J27" s="0" t="n">
        <v>0.900815688606033</v>
      </c>
      <c r="K27" s="0" t="n">
        <v>1.18636862450444</v>
      </c>
      <c r="L27" s="0" t="n">
        <v>1.10103460551765</v>
      </c>
      <c r="M27" s="0" t="n">
        <v>0.998821390758905</v>
      </c>
      <c r="N27" s="0" t="n">
        <v>0</v>
      </c>
      <c r="O27" s="0" t="n">
        <v>0</v>
      </c>
      <c r="P27" s="0" t="n">
        <v>1.9183916204654</v>
      </c>
      <c r="Q27" s="0" t="n">
        <v>1.16223660812868</v>
      </c>
      <c r="R27" s="0" t="n">
        <v>0.477917807695433</v>
      </c>
      <c r="S27" s="0" t="n">
        <v>1.3722691843232</v>
      </c>
      <c r="T27" s="0" t="n">
        <v>2.37498664070015</v>
      </c>
      <c r="U27" s="0" t="n">
        <v>0.515405469482842</v>
      </c>
      <c r="V27" s="0" t="n">
        <v>1.17768984360279</v>
      </c>
      <c r="W27" s="0" t="n">
        <v>0</v>
      </c>
      <c r="X27" s="0" t="n">
        <v>0</v>
      </c>
      <c r="Y27" s="0" t="n">
        <v>0.758012188835997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44</v>
      </c>
      <c r="C28" s="0" t="n">
        <v>4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1</v>
      </c>
      <c r="I28" s="0" t="n">
        <v>1.71697807122972</v>
      </c>
      <c r="J28" s="0" t="n">
        <v>1.18632968576499</v>
      </c>
      <c r="K28" s="0" t="n">
        <v>2.07161575670945</v>
      </c>
      <c r="L28" s="0" t="n">
        <v>1.78382352379047</v>
      </c>
      <c r="M28" s="0" t="n">
        <v>4.11904026361858</v>
      </c>
      <c r="N28" s="0" t="n">
        <v>0</v>
      </c>
      <c r="O28" s="0" t="n">
        <v>2.82661541070722</v>
      </c>
      <c r="P28" s="0" t="n">
        <v>0.949568421152586</v>
      </c>
      <c r="Q28" s="0" t="n">
        <v>1.14661805006134</v>
      </c>
      <c r="R28" s="0" t="n">
        <v>0.508411671098322</v>
      </c>
      <c r="S28" s="0" t="n">
        <v>2.02043161470369</v>
      </c>
      <c r="T28" s="0" t="n">
        <v>2.33825145556153</v>
      </c>
      <c r="U28" s="0" t="n">
        <v>0.488870854986238</v>
      </c>
      <c r="V28" s="0" t="n">
        <v>2.53099680145279</v>
      </c>
      <c r="W28" s="0" t="n">
        <v>0</v>
      </c>
      <c r="X28" s="0" t="n">
        <v>0</v>
      </c>
      <c r="Y28" s="0" t="n">
        <v>1.66143315223712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44</v>
      </c>
      <c r="C29" s="0" t="n">
        <v>4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2</v>
      </c>
      <c r="I29" s="0" t="n">
        <v>2.55087121584477</v>
      </c>
      <c r="J29" s="0" t="n">
        <v>1.74049255939431</v>
      </c>
      <c r="K29" s="0" t="n">
        <v>2.60981900905172</v>
      </c>
      <c r="L29" s="0" t="n">
        <v>2.95180375335265</v>
      </c>
      <c r="M29" s="0" t="n">
        <v>2.96694819708448</v>
      </c>
      <c r="N29" s="0" t="n">
        <v>6.85377471642507</v>
      </c>
      <c r="O29" s="0" t="n">
        <v>0</v>
      </c>
      <c r="P29" s="0" t="n">
        <v>0.935725046552321</v>
      </c>
      <c r="Q29" s="0" t="n">
        <v>4.32516597824442</v>
      </c>
      <c r="R29" s="0" t="n">
        <v>2.16795117773948</v>
      </c>
      <c r="S29" s="0" t="n">
        <v>3.73586835949399</v>
      </c>
      <c r="T29" s="0" t="n">
        <v>1.15570862274203</v>
      </c>
      <c r="U29" s="0" t="n">
        <v>0.981676998817079</v>
      </c>
      <c r="V29" s="0" t="n">
        <v>3.13032590170777</v>
      </c>
      <c r="W29" s="0" t="n">
        <v>0</v>
      </c>
      <c r="X29" s="0" t="n">
        <v>13.7931034482759</v>
      </c>
      <c r="Y29" s="0" t="n">
        <v>0.903775068460962</v>
      </c>
      <c r="Z29" s="0" t="n">
        <v>0</v>
      </c>
    </row>
    <row r="30" customFormat="false" ht="12.75" hidden="false" customHeight="false" outlineLevel="0" collapsed="false">
      <c r="A30" s="0" t="n">
        <v>41028</v>
      </c>
      <c r="B30" s="0" t="s">
        <v>144</v>
      </c>
      <c r="C30" s="0" t="n">
        <v>4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3</v>
      </c>
      <c r="I30" s="0" t="n">
        <v>3.54053700290324</v>
      </c>
      <c r="J30" s="0" t="n">
        <v>5.12167171364733</v>
      </c>
      <c r="K30" s="0" t="n">
        <v>1.53657922890613</v>
      </c>
      <c r="L30" s="0" t="n">
        <v>3.88620283692807</v>
      </c>
      <c r="M30" s="0" t="n">
        <v>5.45447461721276</v>
      </c>
      <c r="N30" s="0" t="n">
        <v>2.50337956240925</v>
      </c>
      <c r="O30" s="0" t="n">
        <v>2.07572235137828</v>
      </c>
      <c r="P30" s="0" t="n">
        <v>1.5533859931185</v>
      </c>
      <c r="Q30" s="0" t="n">
        <v>4.46070122223214</v>
      </c>
      <c r="R30" s="0" t="n">
        <v>4.39775225995602</v>
      </c>
      <c r="S30" s="0" t="n">
        <v>3.56617028972586</v>
      </c>
      <c r="T30" s="0" t="n">
        <v>6.5494624762582</v>
      </c>
      <c r="U30" s="0" t="n">
        <v>3.30732945548955</v>
      </c>
      <c r="V30" s="0" t="n">
        <v>1.31681173542619</v>
      </c>
      <c r="W30" s="0" t="n">
        <v>13.8869601444244</v>
      </c>
      <c r="X30" s="0" t="n">
        <v>24.6184145741014</v>
      </c>
      <c r="Y30" s="0" t="n">
        <v>3.77994662715362</v>
      </c>
      <c r="Z30" s="0" t="n">
        <v>0</v>
      </c>
    </row>
    <row r="31" customFormat="false" ht="12.75" hidden="false" customHeight="false" outlineLevel="0" collapsed="false">
      <c r="A31" s="0" t="n">
        <v>41029</v>
      </c>
      <c r="B31" s="0" t="s">
        <v>144</v>
      </c>
      <c r="C31" s="0" t="n">
        <v>4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4</v>
      </c>
      <c r="I31" s="0" t="n">
        <v>5.47243372439049</v>
      </c>
      <c r="J31" s="0" t="n">
        <v>5.79927547718372</v>
      </c>
      <c r="K31" s="0" t="n">
        <v>6.1311304542266</v>
      </c>
      <c r="L31" s="0" t="n">
        <v>4.91377372594734</v>
      </c>
      <c r="M31" s="0" t="n">
        <v>5.54139421478444</v>
      </c>
      <c r="N31" s="0" t="n">
        <v>6.51593145240112</v>
      </c>
      <c r="O31" s="0" t="n">
        <v>3.45011989166624</v>
      </c>
      <c r="P31" s="0" t="n">
        <v>7.15113202419943</v>
      </c>
      <c r="Q31" s="0" t="n">
        <v>4.99525450821719</v>
      </c>
      <c r="R31" s="0" t="n">
        <v>6.52264055125631</v>
      </c>
      <c r="S31" s="0" t="n">
        <v>4.16671489253348</v>
      </c>
      <c r="T31" s="0" t="n">
        <v>4.02330297080691</v>
      </c>
      <c r="U31" s="0" t="n">
        <v>5.76883138859617</v>
      </c>
      <c r="V31" s="0" t="n">
        <v>6.1152433705934</v>
      </c>
      <c r="W31" s="0" t="n">
        <v>0</v>
      </c>
      <c r="X31" s="0" t="n">
        <v>0</v>
      </c>
      <c r="Y31" s="0" t="n">
        <v>7.31062166868263</v>
      </c>
      <c r="Z31" s="0" t="n">
        <v>0</v>
      </c>
    </row>
    <row r="32" customFormat="false" ht="12.75" hidden="false" customHeight="false" outlineLevel="0" collapsed="false">
      <c r="A32" s="0" t="n">
        <v>41030</v>
      </c>
      <c r="B32" s="0" t="s">
        <v>144</v>
      </c>
      <c r="C32" s="0" t="n">
        <v>4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5</v>
      </c>
      <c r="I32" s="0" t="n">
        <v>7.96573508416106</v>
      </c>
      <c r="J32" s="0" t="n">
        <v>7.11427301022677</v>
      </c>
      <c r="K32" s="0" t="n">
        <v>8.45394291897741</v>
      </c>
      <c r="L32" s="0" t="n">
        <v>8.15158026535024</v>
      </c>
      <c r="M32" s="0" t="n">
        <v>7.77604976671851</v>
      </c>
      <c r="N32" s="0" t="n">
        <v>13.3431182867436</v>
      </c>
      <c r="O32" s="0" t="n">
        <v>6.84415851071111</v>
      </c>
      <c r="P32" s="0" t="n">
        <v>8.14838958191354</v>
      </c>
      <c r="Q32" s="0" t="n">
        <v>11.6387337057728</v>
      </c>
      <c r="R32" s="0" t="n">
        <v>5.83856371332652</v>
      </c>
      <c r="S32" s="0" t="n">
        <v>8.12240948888544</v>
      </c>
      <c r="T32" s="0" t="n">
        <v>8.8821420496754</v>
      </c>
      <c r="U32" s="0" t="n">
        <v>6.84611543356046</v>
      </c>
      <c r="V32" s="0" t="n">
        <v>8.16634851933893</v>
      </c>
      <c r="W32" s="0" t="n">
        <v>24.0442414041837</v>
      </c>
      <c r="X32" s="0" t="n">
        <v>0</v>
      </c>
      <c r="Y32" s="0" t="n">
        <v>6.69451585261354</v>
      </c>
      <c r="Z32" s="0" t="n">
        <v>9.61076405574243</v>
      </c>
    </row>
    <row r="33" customFormat="false" ht="12.75" hidden="false" customHeight="false" outlineLevel="0" collapsed="false">
      <c r="A33" s="0" t="n">
        <v>41031</v>
      </c>
      <c r="B33" s="0" t="s">
        <v>144</v>
      </c>
      <c r="C33" s="0" t="n">
        <v>4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6</v>
      </c>
      <c r="I33" s="0" t="n">
        <v>12.6792748607441</v>
      </c>
      <c r="J33" s="0" t="n">
        <v>12.7216038708175</v>
      </c>
      <c r="K33" s="0" t="n">
        <v>14.9147515415461</v>
      </c>
      <c r="L33" s="0" t="n">
        <v>11.3465909728517</v>
      </c>
      <c r="M33" s="0" t="n">
        <v>6.94546268357244</v>
      </c>
      <c r="N33" s="0" t="n">
        <v>23.948080561343</v>
      </c>
      <c r="O33" s="0" t="n">
        <v>21.9354366979856</v>
      </c>
      <c r="P33" s="0" t="n">
        <v>13.2243427088413</v>
      </c>
      <c r="Q33" s="0" t="n">
        <v>13.5497118080527</v>
      </c>
      <c r="R33" s="0" t="n">
        <v>10.1516875844861</v>
      </c>
      <c r="S33" s="0" t="n">
        <v>10.6036845013199</v>
      </c>
      <c r="T33" s="0" t="n">
        <v>12.8808436093841</v>
      </c>
      <c r="U33" s="0" t="n">
        <v>14.2128162924723</v>
      </c>
      <c r="V33" s="0" t="n">
        <v>12.7043615661302</v>
      </c>
      <c r="W33" s="0" t="n">
        <v>25.3936008125952</v>
      </c>
      <c r="X33" s="0" t="n">
        <v>25.1161622504081</v>
      </c>
      <c r="Y33" s="0" t="n">
        <v>15.6233725653578</v>
      </c>
      <c r="Z33" s="0" t="n">
        <v>0</v>
      </c>
    </row>
    <row r="34" customFormat="false" ht="12.75" hidden="false" customHeight="false" outlineLevel="0" collapsed="false">
      <c r="A34" s="0" t="n">
        <v>41032</v>
      </c>
      <c r="B34" s="0" t="s">
        <v>144</v>
      </c>
      <c r="C34" s="0" t="n">
        <v>4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7</v>
      </c>
      <c r="I34" s="0" t="n">
        <v>13.1742235131304</v>
      </c>
      <c r="J34" s="0" t="n">
        <v>13.0384251380837</v>
      </c>
      <c r="K34" s="0" t="n">
        <v>16.0402316119077</v>
      </c>
      <c r="L34" s="0" t="n">
        <v>11.5001932863811</v>
      </c>
      <c r="M34" s="0" t="n">
        <v>10.3191801808238</v>
      </c>
      <c r="N34" s="0" t="n">
        <v>4.79708337330903</v>
      </c>
      <c r="O34" s="0" t="n">
        <v>14.4581797151739</v>
      </c>
      <c r="P34" s="0" t="n">
        <v>19.7367291949131</v>
      </c>
      <c r="Q34" s="0" t="n">
        <v>10.8834060707639</v>
      </c>
      <c r="R34" s="0" t="n">
        <v>12.7055263264281</v>
      </c>
      <c r="S34" s="0" t="n">
        <v>13.2886919713612</v>
      </c>
      <c r="T34" s="0" t="n">
        <v>14.7128824267601</v>
      </c>
      <c r="U34" s="0" t="n">
        <v>9.72702885343927</v>
      </c>
      <c r="V34" s="0" t="n">
        <v>16.5881639085206</v>
      </c>
      <c r="W34" s="0" t="n">
        <v>26.0790194288695</v>
      </c>
      <c r="X34" s="0" t="n">
        <v>0</v>
      </c>
      <c r="Y34" s="0" t="n">
        <v>13.0196366755507</v>
      </c>
      <c r="Z34" s="0" t="n">
        <v>0</v>
      </c>
    </row>
    <row r="35" customFormat="false" ht="12.75" hidden="false" customHeight="false" outlineLevel="0" collapsed="false">
      <c r="A35" s="0" t="n">
        <v>41033</v>
      </c>
      <c r="B35" s="0" t="s">
        <v>144</v>
      </c>
      <c r="C35" s="0" t="n">
        <v>4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8</v>
      </c>
      <c r="I35" s="0" t="n">
        <v>20.1217948368157</v>
      </c>
      <c r="J35" s="0" t="n">
        <v>20.7361839003281</v>
      </c>
      <c r="K35" s="0" t="n">
        <v>21.4592274678112</v>
      </c>
      <c r="L35" s="0" t="n">
        <v>18.8968248725232</v>
      </c>
      <c r="M35" s="0" t="n">
        <v>21.6466435214094</v>
      </c>
      <c r="N35" s="0" t="n">
        <v>17.2779779829195</v>
      </c>
      <c r="O35" s="0" t="n">
        <v>22.3035890191997</v>
      </c>
      <c r="P35" s="0" t="n">
        <v>21.5887522600725</v>
      </c>
      <c r="Q35" s="0" t="n">
        <v>27.279304496341</v>
      </c>
      <c r="R35" s="0" t="n">
        <v>19.7741788772221</v>
      </c>
      <c r="S35" s="0" t="n">
        <v>15.4078682847374</v>
      </c>
      <c r="T35" s="0" t="n">
        <v>21.4442217146054</v>
      </c>
      <c r="U35" s="0" t="n">
        <v>18.4023324956438</v>
      </c>
      <c r="V35" s="0" t="n">
        <v>21.9947799055691</v>
      </c>
      <c r="W35" s="0" t="n">
        <v>27.7507978354378</v>
      </c>
      <c r="X35" s="0" t="n">
        <v>29.9805126667666</v>
      </c>
      <c r="Y35" s="0" t="n">
        <v>21.1848870275159</v>
      </c>
      <c r="Z35" s="0" t="n">
        <v>10.5108261509355</v>
      </c>
    </row>
    <row r="36" customFormat="false" ht="12.75" hidden="false" customHeight="false" outlineLevel="0" collapsed="false">
      <c r="A36" s="0" t="n">
        <v>41034</v>
      </c>
      <c r="B36" s="0" t="s">
        <v>144</v>
      </c>
      <c r="C36" s="0" t="n">
        <v>4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9</v>
      </c>
      <c r="I36" s="0" t="n">
        <v>20.6415536622811</v>
      </c>
      <c r="J36" s="0" t="n">
        <v>17.2047757860635</v>
      </c>
      <c r="K36" s="0" t="n">
        <v>24.5250688154069</v>
      </c>
      <c r="L36" s="0" t="n">
        <v>20.3582264852697</v>
      </c>
      <c r="M36" s="0" t="n">
        <v>16.1113617322936</v>
      </c>
      <c r="N36" s="0" t="n">
        <v>13.0318629048022</v>
      </c>
      <c r="O36" s="0" t="n">
        <v>39.8397037800848</v>
      </c>
      <c r="P36" s="0" t="n">
        <v>21.8876918212992</v>
      </c>
      <c r="Q36" s="0" t="n">
        <v>12.3956057577589</v>
      </c>
      <c r="R36" s="0" t="n">
        <v>15.054372852538</v>
      </c>
      <c r="S36" s="0" t="n">
        <v>23.9274079254937</v>
      </c>
      <c r="T36" s="0" t="n">
        <v>24.5534344116383</v>
      </c>
      <c r="U36" s="0" t="n">
        <v>21.3415755970122</v>
      </c>
      <c r="V36" s="0" t="n">
        <v>23.9817479453475</v>
      </c>
      <c r="W36" s="0" t="n">
        <v>0</v>
      </c>
      <c r="X36" s="0" t="n">
        <v>0</v>
      </c>
      <c r="Y36" s="0" t="n">
        <v>16.842814434292</v>
      </c>
      <c r="Z36" s="0" t="n">
        <v>0</v>
      </c>
    </row>
    <row r="37" customFormat="false" ht="12.75" hidden="false" customHeight="false" outlineLevel="0" collapsed="false">
      <c r="A37" s="0" t="n">
        <v>41035</v>
      </c>
      <c r="B37" s="0" t="s">
        <v>144</v>
      </c>
      <c r="C37" s="0" t="n">
        <v>4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0</v>
      </c>
      <c r="I37" s="0" t="n">
        <v>24.0932594473377</v>
      </c>
      <c r="J37" s="0" t="n">
        <v>26.5761467003298</v>
      </c>
      <c r="K37" s="0" t="n">
        <v>26.3221916016256</v>
      </c>
      <c r="L37" s="0" t="n">
        <v>21.2823449796383</v>
      </c>
      <c r="M37" s="0" t="n">
        <v>21.8057921635434</v>
      </c>
      <c r="N37" s="0" t="n">
        <v>33.1002523894245</v>
      </c>
      <c r="O37" s="0" t="n">
        <v>32.259010528168</v>
      </c>
      <c r="P37" s="0" t="n">
        <v>27.5162039867922</v>
      </c>
      <c r="Q37" s="0" t="n">
        <v>23.2810802421232</v>
      </c>
      <c r="R37" s="0" t="n">
        <v>19.5986629356619</v>
      </c>
      <c r="S37" s="0" t="n">
        <v>21.0375277128971</v>
      </c>
      <c r="T37" s="0" t="n">
        <v>27.0653229529859</v>
      </c>
      <c r="U37" s="0" t="n">
        <v>20.3920841636928</v>
      </c>
      <c r="V37" s="0" t="n">
        <v>22.8247609303058</v>
      </c>
      <c r="W37" s="0" t="n">
        <v>0</v>
      </c>
      <c r="X37" s="0" t="n">
        <v>0</v>
      </c>
      <c r="Y37" s="0" t="n">
        <v>33.8668406000702</v>
      </c>
      <c r="Z37" s="0" t="n">
        <v>66.3680106188817</v>
      </c>
    </row>
    <row r="38" customFormat="false" ht="12.75" hidden="false" customHeight="false" outlineLevel="0" collapsed="false">
      <c r="A38" s="0" t="n">
        <v>41036</v>
      </c>
      <c r="B38" s="0" t="s">
        <v>144</v>
      </c>
      <c r="C38" s="0" t="n">
        <v>4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1</v>
      </c>
      <c r="I38" s="0" t="n">
        <v>19.0437576405399</v>
      </c>
      <c r="J38" s="0" t="n">
        <v>21.6900437137804</v>
      </c>
      <c r="K38" s="0" t="n">
        <v>23.3767101176628</v>
      </c>
      <c r="L38" s="0" t="n">
        <v>14.7431941301515</v>
      </c>
      <c r="M38" s="0" t="n">
        <v>5.92545774161054</v>
      </c>
      <c r="N38" s="0" t="n">
        <v>34.7664851083555</v>
      </c>
      <c r="O38" s="0" t="n">
        <v>16.5323413928498</v>
      </c>
      <c r="P38" s="0" t="n">
        <v>19.9229645371231</v>
      </c>
      <c r="Q38" s="0" t="n">
        <v>11.6624876086069</v>
      </c>
      <c r="R38" s="0" t="n">
        <v>21.1378185771228</v>
      </c>
      <c r="S38" s="0" t="n">
        <v>18.021671059449</v>
      </c>
      <c r="T38" s="0" t="n">
        <v>24.5070736326167</v>
      </c>
      <c r="U38" s="0" t="n">
        <v>16.3132137030995</v>
      </c>
      <c r="V38" s="0" t="n">
        <v>24.7208160018917</v>
      </c>
      <c r="W38" s="0" t="n">
        <v>0</v>
      </c>
      <c r="X38" s="0" t="n">
        <v>39.6039603960396</v>
      </c>
      <c r="Y38" s="0" t="n">
        <v>20.3248589962907</v>
      </c>
      <c r="Z38" s="0" t="n">
        <v>23.3808744447042</v>
      </c>
    </row>
    <row r="39" customFormat="false" ht="12.75" hidden="false" customHeight="false" outlineLevel="0" collapsed="false">
      <c r="A39" s="0" t="n">
        <v>41037</v>
      </c>
      <c r="B39" s="0" t="s">
        <v>144</v>
      </c>
      <c r="C39" s="0" t="n">
        <v>4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2</v>
      </c>
      <c r="I39" s="0" t="n">
        <v>24.9948380225823</v>
      </c>
      <c r="J39" s="0" t="n">
        <v>24.8323814253787</v>
      </c>
      <c r="K39" s="0" t="n">
        <v>29.7262310015822</v>
      </c>
      <c r="L39" s="0" t="n">
        <v>22.000264003168</v>
      </c>
      <c r="M39" s="0" t="n">
        <v>10.7169649555246</v>
      </c>
      <c r="N39" s="0" t="n">
        <v>19.9860097931448</v>
      </c>
      <c r="O39" s="0" t="n">
        <v>45.0551926109484</v>
      </c>
      <c r="P39" s="0" t="n">
        <v>22.4938142010947</v>
      </c>
      <c r="Q39" s="0" t="n">
        <v>26.567481402763</v>
      </c>
      <c r="R39" s="0" t="n">
        <v>15.5371986430847</v>
      </c>
      <c r="S39" s="0" t="n">
        <v>18.9376006060032</v>
      </c>
      <c r="T39" s="0" t="n">
        <v>31.7510715986665</v>
      </c>
      <c r="U39" s="0" t="n">
        <v>33.8991890270933</v>
      </c>
      <c r="V39" s="0" t="n">
        <v>31.3150478014994</v>
      </c>
      <c r="W39" s="0" t="n">
        <v>60.0961538461539</v>
      </c>
      <c r="X39" s="0" t="n">
        <v>0</v>
      </c>
      <c r="Y39" s="0" t="n">
        <v>28.5559267826037</v>
      </c>
      <c r="Z39" s="0" t="n">
        <v>37.3692077727952</v>
      </c>
    </row>
    <row r="40" customFormat="false" ht="12.75" hidden="false" customHeight="false" outlineLevel="0" collapsed="false">
      <c r="A40" s="0" t="n">
        <v>41038</v>
      </c>
      <c r="B40" s="0" t="s">
        <v>144</v>
      </c>
      <c r="C40" s="0" t="n">
        <v>4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3</v>
      </c>
      <c r="I40" s="0" t="n">
        <v>11.6333793380607</v>
      </c>
      <c r="J40" s="0" t="n">
        <v>7.41454734188478</v>
      </c>
      <c r="K40" s="0" t="n">
        <v>11.1625830217112</v>
      </c>
      <c r="L40" s="0" t="n">
        <v>14.7398417923648</v>
      </c>
      <c r="M40" s="0" t="n">
        <v>6.70106546940964</v>
      </c>
      <c r="N40" s="0" t="n">
        <v>0</v>
      </c>
      <c r="O40" s="0" t="n">
        <v>0</v>
      </c>
      <c r="P40" s="0" t="n">
        <v>7.3882526782416</v>
      </c>
      <c r="Q40" s="0" t="n">
        <v>20.599443815017</v>
      </c>
      <c r="R40" s="0" t="n">
        <v>5.0978792822186</v>
      </c>
      <c r="S40" s="0" t="n">
        <v>15.5432361017564</v>
      </c>
      <c r="T40" s="0" t="n">
        <v>7.53863550697324</v>
      </c>
      <c r="U40" s="0" t="n">
        <v>16.5034657278028</v>
      </c>
      <c r="V40" s="0" t="n">
        <v>17.5845818386439</v>
      </c>
      <c r="W40" s="0" t="n">
        <v>0</v>
      </c>
      <c r="X40" s="0" t="n">
        <v>0</v>
      </c>
      <c r="Y40" s="0" t="n">
        <v>11.1844312716698</v>
      </c>
      <c r="Z40" s="0" t="n">
        <v>0</v>
      </c>
    </row>
    <row r="41" customFormat="false" ht="12.75" hidden="false" customHeight="false" outlineLevel="0" collapsed="false">
      <c r="A41" s="0" t="n">
        <v>41039</v>
      </c>
      <c r="B41" s="0" t="s">
        <v>144</v>
      </c>
      <c r="C41" s="0" t="n">
        <v>4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4</v>
      </c>
      <c r="I41" s="0" t="n">
        <v>7.10379644285082</v>
      </c>
      <c r="J41" s="0" t="n">
        <v>7.29538960269742</v>
      </c>
      <c r="K41" s="0" t="n">
        <v>7.7852617035286</v>
      </c>
      <c r="L41" s="0" t="n">
        <v>6.58653588769794</v>
      </c>
      <c r="M41" s="0" t="n">
        <v>6.77073537709235</v>
      </c>
      <c r="N41" s="0" t="n">
        <v>9.13001492406286</v>
      </c>
      <c r="O41" s="0" t="n">
        <v>10.6360348861944</v>
      </c>
      <c r="P41" s="0" t="n">
        <v>7.90733691799274</v>
      </c>
      <c r="Q41" s="0" t="n">
        <v>7.53388581829334</v>
      </c>
      <c r="R41" s="0" t="n">
        <v>5.97743087947703</v>
      </c>
      <c r="S41" s="0" t="n">
        <v>6.40000561096382</v>
      </c>
      <c r="T41" s="0" t="n">
        <v>8.85192965832798</v>
      </c>
      <c r="U41" s="0" t="n">
        <v>6.37211952625742</v>
      </c>
      <c r="V41" s="0" t="n">
        <v>7.04888874268972</v>
      </c>
      <c r="W41" s="0" t="n">
        <v>9.27988121752042</v>
      </c>
      <c r="X41" s="0" t="n">
        <v>6.89239252175411</v>
      </c>
      <c r="Y41" s="0" t="n">
        <v>7.94962651297389</v>
      </c>
      <c r="Z41" s="0" t="n">
        <v>5.84069504271008</v>
      </c>
    </row>
    <row r="42" customFormat="false" ht="12.75" hidden="false" customHeight="false" outlineLevel="0" collapsed="false">
      <c r="A42" s="0" t="n">
        <v>41040</v>
      </c>
      <c r="B42" s="0" t="s">
        <v>144</v>
      </c>
      <c r="C42" s="0" t="n">
        <v>4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5</v>
      </c>
      <c r="I42" s="0" t="n">
        <v>6.78743827911154</v>
      </c>
      <c r="J42" s="0" t="n">
        <v>6.67289718844697</v>
      </c>
      <c r="K42" s="0" t="n">
        <v>7.16290276542286</v>
      </c>
      <c r="L42" s="0" t="n">
        <v>6.14123678970585</v>
      </c>
      <c r="M42" s="0" t="n">
        <v>5.64020338601083</v>
      </c>
      <c r="N42" s="0" t="n">
        <v>6.81873184100803</v>
      </c>
      <c r="O42" s="0" t="n">
        <v>8.4337141819547</v>
      </c>
      <c r="P42" s="0" t="n">
        <v>6.67269358285216</v>
      </c>
      <c r="Q42" s="0" t="n">
        <v>6.20898822321636</v>
      </c>
      <c r="R42" s="0" t="n">
        <v>5.11987741154343</v>
      </c>
      <c r="S42" s="0" t="n">
        <v>5.7601962221627</v>
      </c>
      <c r="T42" s="0" t="n">
        <v>7.45590654773545</v>
      </c>
      <c r="U42" s="0" t="n">
        <v>5.53552561718992</v>
      </c>
      <c r="V42" s="0" t="n">
        <v>6.27372891461128</v>
      </c>
      <c r="W42" s="0" t="n">
        <v>4.45006374919491</v>
      </c>
      <c r="X42" s="0" t="n">
        <v>2.97564588330189</v>
      </c>
      <c r="Y42" s="0" t="n">
        <v>6.77949784178403</v>
      </c>
      <c r="Z42" s="0" t="n">
        <v>2.52159755913595</v>
      </c>
    </row>
    <row r="43" customFormat="false" ht="12.75" hidden="false" customHeight="false" outlineLevel="0" collapsed="false">
      <c r="A43" s="0" t="n">
        <v>41041</v>
      </c>
      <c r="B43" s="0" t="s">
        <v>144</v>
      </c>
      <c r="C43" s="0" t="n">
        <v>4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6</v>
      </c>
      <c r="I43" s="0" t="n">
        <v>7.43109441544564</v>
      </c>
      <c r="J43" s="0" t="n">
        <v>7.96031996092277</v>
      </c>
      <c r="K43" s="0" t="n">
        <v>8.44721963458887</v>
      </c>
      <c r="L43" s="0" t="n">
        <v>7.05558968371383</v>
      </c>
      <c r="M43" s="0" t="n">
        <v>8.06142306712374</v>
      </c>
      <c r="N43" s="0" t="n">
        <v>11.9727998842723</v>
      </c>
      <c r="O43" s="0" t="n">
        <v>13.2374660933097</v>
      </c>
      <c r="P43" s="0" t="n">
        <v>9.30419842552273</v>
      </c>
      <c r="Q43" s="0" t="n">
        <v>9.05780858803379</v>
      </c>
      <c r="R43" s="0" t="n">
        <v>6.93753204688439</v>
      </c>
      <c r="S43" s="0" t="n">
        <v>7.09145699007465</v>
      </c>
      <c r="T43" s="0" t="n">
        <v>10.4334375988208</v>
      </c>
      <c r="U43" s="0" t="n">
        <v>7.29944102256512</v>
      </c>
      <c r="V43" s="0" t="n">
        <v>7.89337206038015</v>
      </c>
      <c r="W43" s="0" t="n">
        <v>17.0660319617834</v>
      </c>
      <c r="X43" s="0" t="n">
        <v>13.5807609375319</v>
      </c>
      <c r="Y43" s="0" t="n">
        <v>9.26371730481807</v>
      </c>
      <c r="Z43" s="0" t="n">
        <v>11.5084976419605</v>
      </c>
    </row>
    <row r="44" customFormat="false" ht="12.75" hidden="false" customHeight="false" outlineLevel="0" collapsed="false">
      <c r="A44" s="0" t="n">
        <v>41042</v>
      </c>
      <c r="B44" s="0" t="s">
        <v>144</v>
      </c>
      <c r="C44" s="0" t="n">
        <v>4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7</v>
      </c>
      <c r="I44" s="0" t="n">
        <v>7.553457617188</v>
      </c>
      <c r="J44" s="0" t="n">
        <v>7.42169016467299</v>
      </c>
      <c r="K44" s="0" t="n">
        <v>8.35248567691957</v>
      </c>
      <c r="L44" s="0" t="n">
        <v>7.14258465524539</v>
      </c>
      <c r="M44" s="0" t="n">
        <v>6.64177828663949</v>
      </c>
      <c r="N44" s="0" t="n">
        <v>8.2757733411655</v>
      </c>
      <c r="O44" s="0" t="n">
        <v>9.42340531796521</v>
      </c>
      <c r="P44" s="0" t="n">
        <v>8.0492552635813</v>
      </c>
      <c r="Q44" s="0" t="n">
        <v>7.98721311396312</v>
      </c>
      <c r="R44" s="0" t="n">
        <v>6.5184923971605</v>
      </c>
      <c r="S44" s="0" t="n">
        <v>7.30246279062949</v>
      </c>
      <c r="T44" s="0" t="n">
        <v>8.38248076964773</v>
      </c>
      <c r="U44" s="0" t="n">
        <v>6.85374683605639</v>
      </c>
      <c r="V44" s="0" t="n">
        <v>8.22417617672548</v>
      </c>
      <c r="W44" s="0" t="n">
        <v>8.27434020136611</v>
      </c>
      <c r="X44" s="0" t="n">
        <v>7.16282514902389</v>
      </c>
      <c r="Y44" s="0" t="n">
        <v>7.93001737876646</v>
      </c>
      <c r="Z44" s="0" t="n">
        <v>4.99887925884309</v>
      </c>
    </row>
    <row r="45" customFormat="false" ht="12.75" hidden="false" customHeight="false" outlineLevel="0" collapsed="false">
      <c r="A45" s="0" t="n">
        <v>41044</v>
      </c>
      <c r="B45" s="0" t="s">
        <v>144</v>
      </c>
      <c r="C45" s="0" t="n">
        <v>4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8</v>
      </c>
      <c r="I45" s="0" t="n">
        <v>7.21253324578957</v>
      </c>
      <c r="J45" s="0" t="n">
        <v>6.78257901419365</v>
      </c>
      <c r="K45" s="0" t="n">
        <v>7.67790210487369</v>
      </c>
      <c r="L45" s="0" t="n">
        <v>6.64999468183375</v>
      </c>
      <c r="M45" s="0" t="n">
        <v>5.51479267996053</v>
      </c>
      <c r="N45" s="0" t="n">
        <v>6.15995372029567</v>
      </c>
      <c r="O45" s="0" t="n">
        <v>7.45669842891851</v>
      </c>
      <c r="P45" s="0" t="n">
        <v>6.78218326720364</v>
      </c>
      <c r="Q45" s="0" t="n">
        <v>6.552142616053</v>
      </c>
      <c r="R45" s="0" t="n">
        <v>5.56991959368391</v>
      </c>
      <c r="S45" s="0" t="n">
        <v>6.55713248931357</v>
      </c>
      <c r="T45" s="0" t="n">
        <v>7.04783242800143</v>
      </c>
      <c r="U45" s="0" t="n">
        <v>5.9323602402182</v>
      </c>
      <c r="V45" s="0" t="n">
        <v>7.3043192700748</v>
      </c>
      <c r="W45" s="0" t="s">
        <v>189</v>
      </c>
      <c r="X45" s="0" t="s">
        <v>189</v>
      </c>
      <c r="Y45" s="0" t="n">
        <v>6.75344001856983</v>
      </c>
      <c r="Z45" s="0" t="s">
        <v>189</v>
      </c>
    </row>
    <row r="46" customFormat="false" ht="12.75" hidden="false" customHeight="false" outlineLevel="0" collapsed="false">
      <c r="A46" s="0" t="n">
        <v>41045</v>
      </c>
      <c r="B46" s="0" t="s">
        <v>144</v>
      </c>
      <c r="C46" s="0" t="n">
        <v>4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0</v>
      </c>
      <c r="I46" s="0" t="n">
        <v>7.9021441681762</v>
      </c>
      <c r="J46" s="0" t="n">
        <v>8.0891648517475</v>
      </c>
      <c r="K46" s="0" t="n">
        <v>9.05506762033507</v>
      </c>
      <c r="L46" s="0" t="n">
        <v>7.65252439598983</v>
      </c>
      <c r="M46" s="0" t="n">
        <v>7.8719853494762</v>
      </c>
      <c r="N46" s="0" t="n">
        <v>10.6991458232725</v>
      </c>
      <c r="O46" s="0" t="n">
        <v>11.6168216317301</v>
      </c>
      <c r="P46" s="0" t="n">
        <v>9.42323499749682</v>
      </c>
      <c r="Q46" s="0" t="n">
        <v>9.56226994542908</v>
      </c>
      <c r="R46" s="0" t="n">
        <v>7.54055536781842</v>
      </c>
      <c r="S46" s="0" t="n">
        <v>8.08733460429432</v>
      </c>
      <c r="T46" s="0" t="n">
        <v>9.83114633395445</v>
      </c>
      <c r="U46" s="0" t="n">
        <v>7.84067159318906</v>
      </c>
      <c r="V46" s="0" t="n">
        <v>9.19779551468942</v>
      </c>
      <c r="W46" s="0" t="s">
        <v>189</v>
      </c>
      <c r="X46" s="0" t="s">
        <v>189</v>
      </c>
      <c r="Y46" s="0" t="n">
        <v>9.19968409368925</v>
      </c>
      <c r="Z46" s="0" t="s">
        <v>189</v>
      </c>
    </row>
    <row r="47" customFormat="false" ht="12.75" hidden="false" customHeight="false" outlineLevel="0" collapsed="false">
      <c r="A47" s="0" t="n">
        <v>41046</v>
      </c>
      <c r="B47" s="0" t="s">
        <v>144</v>
      </c>
      <c r="C47" s="0" t="n">
        <v>4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1</v>
      </c>
      <c r="I47" s="0" t="n">
        <v>4.16266715505735</v>
      </c>
      <c r="J47" s="0" t="n">
        <v>4.01219414835183</v>
      </c>
      <c r="K47" s="0" t="n">
        <v>4.44654629913551</v>
      </c>
      <c r="L47" s="0" t="n">
        <v>4.07489326490864</v>
      </c>
      <c r="M47" s="0" t="n">
        <v>4.12197747537463</v>
      </c>
      <c r="N47" s="0" t="n">
        <v>4.50696898941402</v>
      </c>
      <c r="O47" s="0" t="n">
        <v>4.92997128810504</v>
      </c>
      <c r="P47" s="0" t="n">
        <v>4.37798218828049</v>
      </c>
      <c r="Q47" s="0" t="n">
        <v>4.80856783392398</v>
      </c>
      <c r="R47" s="0" t="n">
        <v>3.6276578704222</v>
      </c>
      <c r="S47" s="0" t="n">
        <v>4.19892343195079</v>
      </c>
      <c r="T47" s="0" t="n">
        <v>4.53160636083808</v>
      </c>
      <c r="U47" s="0" t="n">
        <v>3.54318729949789</v>
      </c>
      <c r="V47" s="0" t="n">
        <v>4.34510855838886</v>
      </c>
      <c r="W47" s="0" t="n">
        <v>5.17524781530024</v>
      </c>
      <c r="X47" s="0" t="n">
        <v>4.47233291055142</v>
      </c>
      <c r="Y47" s="0" t="n">
        <v>4.20563788206924</v>
      </c>
      <c r="Z47" s="0" t="n">
        <v>1.68462325331957</v>
      </c>
    </row>
    <row r="48" customFormat="false" ht="12.75" hidden="false" customHeight="false" outlineLevel="0" collapsed="false">
      <c r="A48" s="0" t="n">
        <v>41048</v>
      </c>
      <c r="B48" s="0" t="s">
        <v>144</v>
      </c>
      <c r="C48" s="0" t="n">
        <v>4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2</v>
      </c>
      <c r="I48" s="0" t="n">
        <v>3.95615316531113</v>
      </c>
      <c r="J48" s="0" t="n">
        <v>3.62986626074817</v>
      </c>
      <c r="K48" s="0" t="n">
        <v>4.05667408557551</v>
      </c>
      <c r="L48" s="0" t="n">
        <v>3.76668221922879</v>
      </c>
      <c r="M48" s="0" t="n">
        <v>3.3288361642775</v>
      </c>
      <c r="N48" s="0" t="n">
        <v>3.1813984658584</v>
      </c>
      <c r="O48" s="0" t="n">
        <v>3.70543012053091</v>
      </c>
      <c r="P48" s="0" t="n">
        <v>3.62618737134183</v>
      </c>
      <c r="Q48" s="0" t="n">
        <v>3.8524955826164</v>
      </c>
      <c r="R48" s="0" t="n">
        <v>3.06096927884971</v>
      </c>
      <c r="S48" s="0" t="n">
        <v>3.72793807705695</v>
      </c>
      <c r="T48" s="0" t="n">
        <v>3.70912247553291</v>
      </c>
      <c r="U48" s="0" t="n">
        <v>3.04433764653933</v>
      </c>
      <c r="V48" s="0" t="n">
        <v>3.83234235524161</v>
      </c>
      <c r="W48" s="0" t="s">
        <v>189</v>
      </c>
      <c r="X48" s="0" t="s">
        <v>189</v>
      </c>
      <c r="Y48" s="0" t="n">
        <v>3.50156257774879</v>
      </c>
      <c r="Z48" s="0" t="s">
        <v>189</v>
      </c>
    </row>
    <row r="49" customFormat="false" ht="12.75" hidden="false" customHeight="false" outlineLevel="0" collapsed="false">
      <c r="A49" s="0" t="n">
        <v>41049</v>
      </c>
      <c r="B49" s="0" t="s">
        <v>144</v>
      </c>
      <c r="C49" s="0" t="n">
        <v>4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3</v>
      </c>
      <c r="I49" s="0" t="n">
        <v>4.37436130802375</v>
      </c>
      <c r="J49" s="0" t="n">
        <v>4.41339045324002</v>
      </c>
      <c r="K49" s="0" t="n">
        <v>4.85405039334775</v>
      </c>
      <c r="L49" s="0" t="n">
        <v>4.39505200167724</v>
      </c>
      <c r="M49" s="0" t="n">
        <v>4.99859869490222</v>
      </c>
      <c r="N49" s="0" t="n">
        <v>6.05978565387499</v>
      </c>
      <c r="O49" s="0" t="n">
        <v>6.32665449471682</v>
      </c>
      <c r="P49" s="0" t="n">
        <v>5.19954536256245</v>
      </c>
      <c r="Q49" s="0" t="n">
        <v>5.86901632163468</v>
      </c>
      <c r="R49" s="0" t="n">
        <v>4.24176316690296</v>
      </c>
      <c r="S49" s="0" t="n">
        <v>4.69752006604246</v>
      </c>
      <c r="T49" s="0" t="n">
        <v>5.43522466425968</v>
      </c>
      <c r="U49" s="0" t="n">
        <v>4.07933022624067</v>
      </c>
      <c r="V49" s="0" t="n">
        <v>4.88960228560097</v>
      </c>
      <c r="W49" s="0" t="s">
        <v>189</v>
      </c>
      <c r="X49" s="0" t="s">
        <v>189</v>
      </c>
      <c r="Y49" s="0" t="n">
        <v>4.97325515382209</v>
      </c>
      <c r="Z49" s="0" t="s">
        <v>189</v>
      </c>
    </row>
    <row r="50" customFormat="false" ht="12.75" hidden="false" customHeight="false" outlineLevel="0" collapsed="false">
      <c r="A50" s="0" t="n">
        <v>41050</v>
      </c>
      <c r="B50" s="0" t="s">
        <v>144</v>
      </c>
      <c r="C50" s="0" t="n">
        <v>4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4</v>
      </c>
      <c r="I50" s="0" t="n">
        <v>100</v>
      </c>
      <c r="J50" s="0" t="n">
        <v>98.6553259770043</v>
      </c>
      <c r="K50" s="0" t="n">
        <v>110.247917334336</v>
      </c>
      <c r="L50" s="0" t="n">
        <v>94.5559367631055</v>
      </c>
      <c r="M50" s="0" t="n">
        <v>86.8893378969236</v>
      </c>
      <c r="N50" s="0" t="n">
        <v>108.893422389828</v>
      </c>
      <c r="O50" s="0" t="n">
        <v>125.038773991246</v>
      </c>
      <c r="P50" s="0" t="n">
        <v>107.23521189405</v>
      </c>
      <c r="Q50" s="0" t="n">
        <v>105.862573800802</v>
      </c>
      <c r="R50" s="0" t="n">
        <v>86.7647992148717</v>
      </c>
      <c r="S50" s="0" t="n">
        <v>96.1655109436333</v>
      </c>
      <c r="T50" s="0" t="n">
        <v>110.512928790473</v>
      </c>
      <c r="U50" s="0" t="n">
        <v>91.4515692807078</v>
      </c>
      <c r="V50" s="0" t="n">
        <v>108.532127125428</v>
      </c>
      <c r="W50" s="0" t="n">
        <v>114.368793939905</v>
      </c>
      <c r="X50" s="0" t="n">
        <v>94.6284432928822</v>
      </c>
      <c r="Y50" s="0" t="n">
        <v>105.681854570929</v>
      </c>
      <c r="Z50" s="0" t="n">
        <v>68.8391939486909</v>
      </c>
    </row>
    <row r="51" customFormat="false" ht="12.75" hidden="false" customHeight="false" outlineLevel="0" collapsed="false">
      <c r="A51" s="0" t="n">
        <v>41051</v>
      </c>
      <c r="B51" s="0" t="s">
        <v>144</v>
      </c>
      <c r="C51" s="0" t="n">
        <v>4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5</v>
      </c>
      <c r="I51" s="0" t="s">
        <v>189</v>
      </c>
      <c r="J51" s="0" t="n">
        <v>90.2373804812102</v>
      </c>
      <c r="K51" s="0" t="n">
        <v>101.434626352805</v>
      </c>
      <c r="L51" s="0" t="n">
        <v>88.1632480921075</v>
      </c>
      <c r="M51" s="0" t="n">
        <v>72.3811389044311</v>
      </c>
      <c r="N51" s="0" t="n">
        <v>81.3268162978463</v>
      </c>
      <c r="O51" s="0" t="n">
        <v>99.1479712870248</v>
      </c>
      <c r="P51" s="0" t="n">
        <v>90.49161780789</v>
      </c>
      <c r="Q51" s="0" t="n">
        <v>87.2457440770519</v>
      </c>
      <c r="R51" s="0" t="n">
        <v>74.3170677460328</v>
      </c>
      <c r="S51" s="0" t="n">
        <v>86.5518323751034</v>
      </c>
      <c r="T51" s="0" t="n">
        <v>93.0841185122959</v>
      </c>
      <c r="U51" s="0" t="n">
        <v>79.444916624611</v>
      </c>
      <c r="V51" s="0" t="n">
        <v>96.5969486775087</v>
      </c>
      <c r="W51" s="0" t="n">
        <v>54.844282164972</v>
      </c>
      <c r="X51" s="0" t="n">
        <v>40.8538452850722</v>
      </c>
      <c r="Y51" s="0" t="n">
        <v>90.126234711789</v>
      </c>
      <c r="Z51" s="0" t="n">
        <v>29.7198778851774</v>
      </c>
    </row>
    <row r="52" customFormat="false" ht="12.75" hidden="false" customHeight="false" outlineLevel="0" collapsed="false">
      <c r="A52" s="0" t="n">
        <v>41052</v>
      </c>
      <c r="B52" s="0" t="s">
        <v>144</v>
      </c>
      <c r="C52" s="0" t="n">
        <v>4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6</v>
      </c>
      <c r="I52" s="0" t="s">
        <v>189</v>
      </c>
      <c r="J52" s="0" t="n">
        <v>107.647158465083</v>
      </c>
      <c r="K52" s="0" t="n">
        <v>119.62197385825</v>
      </c>
      <c r="L52" s="0" t="n">
        <v>101.289646535706</v>
      </c>
      <c r="M52" s="0" t="n">
        <v>103.452826583539</v>
      </c>
      <c r="N52" s="0" t="n">
        <v>142.799235908233</v>
      </c>
      <c r="O52" s="0" t="n">
        <v>155.621577850086</v>
      </c>
      <c r="P52" s="0" t="n">
        <v>126.178724899772</v>
      </c>
      <c r="Q52" s="0" t="n">
        <v>127.276010448149</v>
      </c>
      <c r="R52" s="0" t="n">
        <v>100.701051543958</v>
      </c>
      <c r="S52" s="0" t="n">
        <v>106.555154204408</v>
      </c>
      <c r="T52" s="0" t="n">
        <v>130.257445653507</v>
      </c>
      <c r="U52" s="0" t="n">
        <v>104.760328746945</v>
      </c>
      <c r="V52" s="0" t="n">
        <v>121.534683150438</v>
      </c>
      <c r="W52" s="0" t="n">
        <v>210.328284065102</v>
      </c>
      <c r="X52" s="0" t="n">
        <v>186.455757154754</v>
      </c>
      <c r="Y52" s="0" t="n">
        <v>123.151298164288</v>
      </c>
      <c r="Z52" s="0" t="n">
        <v>135.64065499735</v>
      </c>
    </row>
    <row r="53" customFormat="false" ht="12.75" hidden="false" customHeight="false" outlineLevel="0" collapsed="false">
      <c r="A53" s="0" t="n">
        <v>1041000</v>
      </c>
      <c r="B53" s="0" t="s">
        <v>144</v>
      </c>
      <c r="C53" s="0" t="n">
        <v>4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5</v>
      </c>
      <c r="I53" s="0" t="n">
        <v>8</v>
      </c>
      <c r="J53" s="0" t="n">
        <v>1</v>
      </c>
      <c r="K53" s="0" t="n">
        <v>1</v>
      </c>
      <c r="L53" s="0" t="n">
        <v>6</v>
      </c>
      <c r="M53" s="0" t="n">
        <v>1</v>
      </c>
      <c r="N53" s="0" t="n">
        <v>0</v>
      </c>
      <c r="O53" s="0" t="n">
        <v>1</v>
      </c>
      <c r="P53" s="0" t="n">
        <v>0</v>
      </c>
      <c r="Q53" s="0" t="n">
        <v>1</v>
      </c>
      <c r="R53" s="0" t="n">
        <v>0</v>
      </c>
      <c r="S53" s="0" t="n">
        <v>4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41001</v>
      </c>
      <c r="B54" s="0" t="s">
        <v>144</v>
      </c>
      <c r="C54" s="0" t="n">
        <v>4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6</v>
      </c>
      <c r="I54" s="0" t="n">
        <v>10</v>
      </c>
      <c r="J54" s="0" t="n">
        <v>1</v>
      </c>
      <c r="K54" s="0" t="n">
        <v>1</v>
      </c>
      <c r="L54" s="0" t="n">
        <v>8</v>
      </c>
      <c r="M54" s="0" t="n">
        <v>2</v>
      </c>
      <c r="N54" s="0" t="n">
        <v>0</v>
      </c>
      <c r="O54" s="0" t="n">
        <v>0</v>
      </c>
      <c r="P54" s="0" t="n">
        <v>0</v>
      </c>
      <c r="Q54" s="0" t="n">
        <v>2</v>
      </c>
      <c r="R54" s="0" t="n">
        <v>1</v>
      </c>
      <c r="S54" s="0" t="n">
        <v>4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41002</v>
      </c>
      <c r="B55" s="0" t="s">
        <v>144</v>
      </c>
      <c r="C55" s="0" t="n">
        <v>4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7</v>
      </c>
      <c r="I55" s="0" t="n">
        <v>8</v>
      </c>
      <c r="J55" s="0" t="n">
        <v>1</v>
      </c>
      <c r="K55" s="0" t="n">
        <v>2</v>
      </c>
      <c r="L55" s="0" t="n">
        <v>5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1</v>
      </c>
      <c r="S55" s="0" t="n">
        <v>2</v>
      </c>
      <c r="T55" s="0" t="n">
        <v>0</v>
      </c>
      <c r="U55" s="0" t="n">
        <v>1</v>
      </c>
      <c r="V55" s="0" t="n">
        <v>2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41003</v>
      </c>
      <c r="B56" s="0" t="s">
        <v>144</v>
      </c>
      <c r="C56" s="0" t="n">
        <v>4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8</v>
      </c>
      <c r="I56" s="0" t="n">
        <v>3</v>
      </c>
      <c r="J56" s="0" t="n">
        <v>1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2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41004</v>
      </c>
      <c r="B57" s="0" t="s">
        <v>144</v>
      </c>
      <c r="C57" s="0" t="n">
        <v>4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9</v>
      </c>
      <c r="I57" s="0" t="n">
        <v>3</v>
      </c>
      <c r="J57" s="0" t="n">
        <v>0</v>
      </c>
      <c r="K57" s="0" t="n">
        <v>1</v>
      </c>
      <c r="L57" s="0" t="n">
        <v>2</v>
      </c>
      <c r="M57" s="0" t="n">
        <v>1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41005</v>
      </c>
      <c r="B58" s="0" t="s">
        <v>144</v>
      </c>
      <c r="C58" s="0" t="n">
        <v>4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0</v>
      </c>
      <c r="I58" s="0" t="n">
        <v>10</v>
      </c>
      <c r="J58" s="0" t="n">
        <v>0</v>
      </c>
      <c r="K58" s="0" t="n">
        <v>4</v>
      </c>
      <c r="L58" s="0" t="n">
        <v>6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1</v>
      </c>
      <c r="R58" s="0" t="n">
        <v>0</v>
      </c>
      <c r="S58" s="0" t="n">
        <v>4</v>
      </c>
      <c r="T58" s="0" t="n">
        <v>0</v>
      </c>
      <c r="U58" s="0" t="n">
        <v>1</v>
      </c>
      <c r="V58" s="0" t="n">
        <v>3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41006</v>
      </c>
      <c r="B59" s="0" t="s">
        <v>144</v>
      </c>
      <c r="C59" s="0" t="n">
        <v>4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1</v>
      </c>
      <c r="I59" s="0" t="n">
        <v>16</v>
      </c>
      <c r="J59" s="0" t="n">
        <v>2</v>
      </c>
      <c r="K59" s="0" t="n">
        <v>4</v>
      </c>
      <c r="L59" s="0" t="n">
        <v>10</v>
      </c>
      <c r="M59" s="0" t="n">
        <v>3</v>
      </c>
      <c r="N59" s="0" t="n">
        <v>0</v>
      </c>
      <c r="O59" s="0" t="n">
        <v>1</v>
      </c>
      <c r="P59" s="0" t="n">
        <v>0</v>
      </c>
      <c r="Q59" s="0" t="n">
        <v>1</v>
      </c>
      <c r="R59" s="0" t="n">
        <v>1</v>
      </c>
      <c r="S59" s="0" t="n">
        <v>5</v>
      </c>
      <c r="T59" s="0" t="n">
        <v>1</v>
      </c>
      <c r="U59" s="0" t="n">
        <v>1</v>
      </c>
      <c r="V59" s="0" t="n">
        <v>3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41007</v>
      </c>
      <c r="B60" s="0" t="s">
        <v>144</v>
      </c>
      <c r="C60" s="0" t="n">
        <v>4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2</v>
      </c>
      <c r="I60" s="0" t="n">
        <v>25</v>
      </c>
      <c r="J60" s="0" t="n">
        <v>3</v>
      </c>
      <c r="K60" s="0" t="n">
        <v>8</v>
      </c>
      <c r="L60" s="0" t="n">
        <v>14</v>
      </c>
      <c r="M60" s="0" t="n">
        <v>1</v>
      </c>
      <c r="N60" s="0" t="n">
        <v>1</v>
      </c>
      <c r="O60" s="0" t="n">
        <v>0</v>
      </c>
      <c r="P60" s="0" t="n">
        <v>1</v>
      </c>
      <c r="Q60" s="0" t="n">
        <v>4</v>
      </c>
      <c r="R60" s="0" t="n">
        <v>2</v>
      </c>
      <c r="S60" s="0" t="n">
        <v>7</v>
      </c>
      <c r="T60" s="0" t="n">
        <v>1</v>
      </c>
      <c r="U60" s="0" t="n">
        <v>2</v>
      </c>
      <c r="V60" s="0" t="n">
        <v>6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41008</v>
      </c>
      <c r="B61" s="0" t="s">
        <v>144</v>
      </c>
      <c r="C61" s="0" t="n">
        <v>4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3</v>
      </c>
      <c r="I61" s="0" t="n">
        <v>40</v>
      </c>
      <c r="J61" s="0" t="n">
        <v>17</v>
      </c>
      <c r="K61" s="0" t="n">
        <v>5</v>
      </c>
      <c r="L61" s="0" t="n">
        <v>18</v>
      </c>
      <c r="M61" s="0" t="n">
        <v>3</v>
      </c>
      <c r="N61" s="0" t="n">
        <v>1</v>
      </c>
      <c r="O61" s="0" t="n">
        <v>0</v>
      </c>
      <c r="P61" s="0" t="n">
        <v>2</v>
      </c>
      <c r="Q61" s="0" t="n">
        <v>2</v>
      </c>
      <c r="R61" s="0" t="n">
        <v>6</v>
      </c>
      <c r="S61" s="0" t="n">
        <v>10</v>
      </c>
      <c r="T61" s="0" t="n">
        <v>5</v>
      </c>
      <c r="U61" s="0" t="n">
        <v>3</v>
      </c>
      <c r="V61" s="0" t="n">
        <v>2</v>
      </c>
      <c r="W61" s="0" t="n">
        <v>1</v>
      </c>
      <c r="X61" s="0" t="n">
        <v>0</v>
      </c>
      <c r="Y61" s="0" t="n">
        <v>5</v>
      </c>
      <c r="Z61" s="0" t="n">
        <v>0</v>
      </c>
    </row>
    <row r="62" customFormat="false" ht="12.75" hidden="false" customHeight="false" outlineLevel="0" collapsed="false">
      <c r="A62" s="0" t="n">
        <v>1041009</v>
      </c>
      <c r="B62" s="0" t="s">
        <v>144</v>
      </c>
      <c r="C62" s="0" t="n">
        <v>4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4</v>
      </c>
      <c r="I62" s="0" t="n">
        <v>67</v>
      </c>
      <c r="J62" s="0" t="n">
        <v>19</v>
      </c>
      <c r="K62" s="0" t="n">
        <v>19</v>
      </c>
      <c r="L62" s="0" t="n">
        <v>29</v>
      </c>
      <c r="M62" s="0" t="n">
        <v>3</v>
      </c>
      <c r="N62" s="0" t="n">
        <v>1</v>
      </c>
      <c r="O62" s="0" t="n">
        <v>1</v>
      </c>
      <c r="P62" s="0" t="n">
        <v>6</v>
      </c>
      <c r="Q62" s="0" t="n">
        <v>5</v>
      </c>
      <c r="R62" s="0" t="n">
        <v>7</v>
      </c>
      <c r="S62" s="0" t="n">
        <v>11</v>
      </c>
      <c r="T62" s="0" t="n">
        <v>5</v>
      </c>
      <c r="U62" s="0" t="n">
        <v>10</v>
      </c>
      <c r="V62" s="0" t="n">
        <v>11</v>
      </c>
      <c r="W62" s="0" t="n">
        <v>0</v>
      </c>
      <c r="X62" s="0" t="n">
        <v>0</v>
      </c>
      <c r="Y62" s="0" t="n">
        <v>7</v>
      </c>
      <c r="Z62" s="0" t="n">
        <v>0</v>
      </c>
    </row>
    <row r="63" customFormat="false" ht="12.75" hidden="false" customHeight="false" outlineLevel="0" collapsed="false">
      <c r="A63" s="0" t="n">
        <v>1041010</v>
      </c>
      <c r="B63" s="0" t="s">
        <v>144</v>
      </c>
      <c r="C63" s="0" t="n">
        <v>4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5</v>
      </c>
      <c r="I63" s="0" t="n">
        <v>89</v>
      </c>
      <c r="J63" s="0" t="n">
        <v>21</v>
      </c>
      <c r="K63" s="0" t="n">
        <v>27</v>
      </c>
      <c r="L63" s="0" t="n">
        <v>41</v>
      </c>
      <c r="M63" s="0" t="n">
        <v>6</v>
      </c>
      <c r="N63" s="0" t="n">
        <v>3</v>
      </c>
      <c r="O63" s="0" t="n">
        <v>2</v>
      </c>
      <c r="P63" s="0" t="n">
        <v>7</v>
      </c>
      <c r="Q63" s="0" t="n">
        <v>5</v>
      </c>
      <c r="R63" s="0" t="n">
        <v>9</v>
      </c>
      <c r="S63" s="0" t="n">
        <v>21</v>
      </c>
      <c r="T63" s="0" t="n">
        <v>6</v>
      </c>
      <c r="U63" s="0" t="n">
        <v>9</v>
      </c>
      <c r="V63" s="0" t="n">
        <v>15</v>
      </c>
      <c r="W63" s="0" t="n">
        <v>0</v>
      </c>
      <c r="X63" s="0" t="n">
        <v>0</v>
      </c>
      <c r="Y63" s="0" t="n">
        <v>6</v>
      </c>
      <c r="Z63" s="0" t="n">
        <v>0</v>
      </c>
    </row>
    <row r="64" customFormat="false" ht="12.75" hidden="false" customHeight="false" outlineLevel="0" collapsed="false">
      <c r="A64" s="0" t="n">
        <v>1041011</v>
      </c>
      <c r="B64" s="0" t="s">
        <v>144</v>
      </c>
      <c r="C64" s="0" t="n">
        <v>4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6</v>
      </c>
      <c r="I64" s="0" t="n">
        <v>134</v>
      </c>
      <c r="J64" s="0" t="n">
        <v>37</v>
      </c>
      <c r="K64" s="0" t="n">
        <v>43</v>
      </c>
      <c r="L64" s="0" t="n">
        <v>54</v>
      </c>
      <c r="M64" s="0" t="n">
        <v>4</v>
      </c>
      <c r="N64" s="0" t="n">
        <v>5</v>
      </c>
      <c r="O64" s="0" t="n">
        <v>6</v>
      </c>
      <c r="P64" s="0" t="n">
        <v>11</v>
      </c>
      <c r="Q64" s="0" t="n">
        <v>6</v>
      </c>
      <c r="R64" s="0" t="n">
        <v>12</v>
      </c>
      <c r="S64" s="0" t="n">
        <v>25</v>
      </c>
      <c r="T64" s="0" t="n">
        <v>10</v>
      </c>
      <c r="U64" s="0" t="n">
        <v>19</v>
      </c>
      <c r="V64" s="0" t="n">
        <v>21</v>
      </c>
      <c r="W64" s="0" t="n">
        <v>2</v>
      </c>
      <c r="X64" s="0" t="n">
        <v>0</v>
      </c>
      <c r="Y64" s="0" t="n">
        <v>13</v>
      </c>
      <c r="Z64" s="0" t="n">
        <v>0</v>
      </c>
    </row>
    <row r="65" customFormat="false" ht="12.75" hidden="false" customHeight="false" outlineLevel="0" collapsed="false">
      <c r="A65" s="0" t="n">
        <v>1041012</v>
      </c>
      <c r="B65" s="0" t="s">
        <v>144</v>
      </c>
      <c r="C65" s="0" t="n">
        <v>4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7</v>
      </c>
      <c r="I65" s="0" t="n">
        <v>121</v>
      </c>
      <c r="J65" s="0" t="n">
        <v>27</v>
      </c>
      <c r="K65" s="0" t="n">
        <v>47</v>
      </c>
      <c r="L65" s="0" t="n">
        <v>47</v>
      </c>
      <c r="M65" s="0" t="n">
        <v>7</v>
      </c>
      <c r="N65" s="0" t="n">
        <v>2</v>
      </c>
      <c r="O65" s="0" t="n">
        <v>8</v>
      </c>
      <c r="P65" s="0" t="n">
        <v>13</v>
      </c>
      <c r="Q65" s="0" t="n">
        <v>6</v>
      </c>
      <c r="R65" s="0" t="n">
        <v>11</v>
      </c>
      <c r="S65" s="0" t="n">
        <v>23</v>
      </c>
      <c r="T65" s="0" t="n">
        <v>8</v>
      </c>
      <c r="U65" s="0" t="n">
        <v>11</v>
      </c>
      <c r="V65" s="0" t="n">
        <v>24</v>
      </c>
      <c r="W65" s="0" t="n">
        <v>1</v>
      </c>
      <c r="X65" s="0" t="n">
        <v>0</v>
      </c>
      <c r="Y65" s="0" t="n">
        <v>7</v>
      </c>
      <c r="Z65" s="0" t="n">
        <v>0</v>
      </c>
    </row>
    <row r="66" customFormat="false" ht="12.75" hidden="false" customHeight="false" outlineLevel="0" collapsed="false">
      <c r="A66" s="0" t="n">
        <v>1041013</v>
      </c>
      <c r="B66" s="0" t="s">
        <v>144</v>
      </c>
      <c r="C66" s="0" t="n">
        <v>4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8</v>
      </c>
      <c r="I66" s="0" t="n">
        <v>180</v>
      </c>
      <c r="J66" s="0" t="n">
        <v>47</v>
      </c>
      <c r="K66" s="0" t="n">
        <v>58</v>
      </c>
      <c r="L66" s="0" t="n">
        <v>75</v>
      </c>
      <c r="M66" s="0" t="n">
        <v>14</v>
      </c>
      <c r="N66" s="0" t="n">
        <v>5</v>
      </c>
      <c r="O66" s="0" t="n">
        <v>6</v>
      </c>
      <c r="P66" s="0" t="n">
        <v>17</v>
      </c>
      <c r="Q66" s="0" t="n">
        <v>12</v>
      </c>
      <c r="R66" s="0" t="n">
        <v>13</v>
      </c>
      <c r="S66" s="0" t="n">
        <v>31</v>
      </c>
      <c r="T66" s="0" t="n">
        <v>15</v>
      </c>
      <c r="U66" s="0" t="n">
        <v>18</v>
      </c>
      <c r="V66" s="0" t="n">
        <v>30</v>
      </c>
      <c r="W66" s="0" t="n">
        <v>2</v>
      </c>
      <c r="X66" s="0" t="n">
        <v>1</v>
      </c>
      <c r="Y66" s="0" t="n">
        <v>16</v>
      </c>
      <c r="Z66" s="0" t="n">
        <v>0</v>
      </c>
    </row>
    <row r="67" customFormat="false" ht="12.75" hidden="false" customHeight="false" outlineLevel="0" collapsed="false">
      <c r="A67" s="0" t="n">
        <v>1041014</v>
      </c>
      <c r="B67" s="0" t="s">
        <v>144</v>
      </c>
      <c r="C67" s="0" t="n">
        <v>4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9</v>
      </c>
      <c r="I67" s="0" t="n">
        <v>146</v>
      </c>
      <c r="J67" s="0" t="n">
        <v>38</v>
      </c>
      <c r="K67" s="0" t="n">
        <v>48</v>
      </c>
      <c r="L67" s="0" t="n">
        <v>60</v>
      </c>
      <c r="M67" s="0" t="n">
        <v>10</v>
      </c>
      <c r="N67" s="0" t="n">
        <v>4</v>
      </c>
      <c r="O67" s="0" t="n">
        <v>10</v>
      </c>
      <c r="P67" s="0" t="n">
        <v>13</v>
      </c>
      <c r="Q67" s="0" t="n">
        <v>7</v>
      </c>
      <c r="R67" s="0" t="n">
        <v>12</v>
      </c>
      <c r="S67" s="0" t="n">
        <v>24</v>
      </c>
      <c r="T67" s="0" t="n">
        <v>14</v>
      </c>
      <c r="U67" s="0" t="n">
        <v>19</v>
      </c>
      <c r="V67" s="0" t="n">
        <v>21</v>
      </c>
      <c r="W67" s="0" t="n">
        <v>0</v>
      </c>
      <c r="X67" s="0" t="n">
        <v>0</v>
      </c>
      <c r="Y67" s="0" t="n">
        <v>12</v>
      </c>
      <c r="Z67" s="0" t="n">
        <v>0</v>
      </c>
    </row>
    <row r="68" customFormat="false" ht="12.75" hidden="false" customHeight="false" outlineLevel="0" collapsed="false">
      <c r="A68" s="0" t="n">
        <v>1041015</v>
      </c>
      <c r="B68" s="0" t="s">
        <v>144</v>
      </c>
      <c r="C68" s="0" t="n">
        <v>4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0</v>
      </c>
      <c r="I68" s="0" t="n">
        <v>116</v>
      </c>
      <c r="J68" s="0" t="n">
        <v>34</v>
      </c>
      <c r="K68" s="0" t="n">
        <v>30</v>
      </c>
      <c r="L68" s="0" t="n">
        <v>52</v>
      </c>
      <c r="M68" s="0" t="n">
        <v>10</v>
      </c>
      <c r="N68" s="0" t="n">
        <v>3</v>
      </c>
      <c r="O68" s="0" t="n">
        <v>6</v>
      </c>
      <c r="P68" s="0" t="n">
        <v>8</v>
      </c>
      <c r="Q68" s="0" t="n">
        <v>9</v>
      </c>
      <c r="R68" s="0" t="n">
        <v>8</v>
      </c>
      <c r="S68" s="0" t="n">
        <v>20</v>
      </c>
      <c r="T68" s="0" t="n">
        <v>10</v>
      </c>
      <c r="U68" s="0" t="n">
        <v>13</v>
      </c>
      <c r="V68" s="0" t="n">
        <v>13</v>
      </c>
      <c r="W68" s="0" t="n">
        <v>0</v>
      </c>
      <c r="X68" s="0" t="n">
        <v>0</v>
      </c>
      <c r="Y68" s="0" t="n">
        <v>15</v>
      </c>
      <c r="Z68" s="0" t="n">
        <v>1</v>
      </c>
    </row>
    <row r="69" customFormat="false" ht="12.75" hidden="false" customHeight="false" outlineLevel="0" collapsed="false">
      <c r="A69" s="0" t="n">
        <v>1041016</v>
      </c>
      <c r="B69" s="0" t="s">
        <v>144</v>
      </c>
      <c r="C69" s="0" t="n">
        <v>4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1</v>
      </c>
      <c r="I69" s="0" t="n">
        <v>69</v>
      </c>
      <c r="J69" s="0" t="n">
        <v>23</v>
      </c>
      <c r="K69" s="0" t="n">
        <v>25</v>
      </c>
      <c r="L69" s="0" t="n">
        <v>21</v>
      </c>
      <c r="M69" s="0" t="n">
        <v>1</v>
      </c>
      <c r="N69" s="0" t="n">
        <v>2</v>
      </c>
      <c r="O69" s="0" t="n">
        <v>2</v>
      </c>
      <c r="P69" s="0" t="n">
        <v>4</v>
      </c>
      <c r="Q69" s="0" t="n">
        <v>2</v>
      </c>
      <c r="R69" s="0" t="n">
        <v>9</v>
      </c>
      <c r="S69" s="0" t="n">
        <v>15</v>
      </c>
      <c r="T69" s="0" t="n">
        <v>7</v>
      </c>
      <c r="U69" s="0" t="n">
        <v>3</v>
      </c>
      <c r="V69" s="0" t="n">
        <v>17</v>
      </c>
      <c r="W69" s="0" t="n">
        <v>0</v>
      </c>
      <c r="X69" s="0" t="n">
        <v>1</v>
      </c>
      <c r="Y69" s="0" t="n">
        <v>5</v>
      </c>
      <c r="Z69" s="0" t="n">
        <v>1</v>
      </c>
    </row>
    <row r="70" customFormat="false" ht="12.75" hidden="false" customHeight="false" outlineLevel="0" collapsed="false">
      <c r="A70" s="0" t="n">
        <v>1041017</v>
      </c>
      <c r="B70" s="0" t="s">
        <v>144</v>
      </c>
      <c r="C70" s="0" t="n">
        <v>4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2</v>
      </c>
      <c r="I70" s="0" t="n">
        <v>40</v>
      </c>
      <c r="J70" s="0" t="n">
        <v>11</v>
      </c>
      <c r="K70" s="0" t="n">
        <v>17</v>
      </c>
      <c r="L70" s="0" t="n">
        <v>12</v>
      </c>
      <c r="M70" s="0" t="n">
        <v>2</v>
      </c>
      <c r="N70" s="0" t="n">
        <v>2</v>
      </c>
      <c r="O70" s="0" t="n">
        <v>5</v>
      </c>
      <c r="P70" s="0" t="n">
        <v>4</v>
      </c>
      <c r="Q70" s="0" t="n">
        <v>2</v>
      </c>
      <c r="R70" s="0" t="n">
        <v>2</v>
      </c>
      <c r="S70" s="0" t="n">
        <v>6</v>
      </c>
      <c r="T70" s="0" t="n">
        <v>4</v>
      </c>
      <c r="U70" s="0" t="n">
        <v>2</v>
      </c>
      <c r="V70" s="0" t="n">
        <v>6</v>
      </c>
      <c r="W70" s="0" t="n">
        <v>0</v>
      </c>
      <c r="X70" s="0" t="n">
        <v>0</v>
      </c>
      <c r="Y70" s="0" t="n">
        <v>5</v>
      </c>
      <c r="Z70" s="0" t="n">
        <v>0</v>
      </c>
    </row>
    <row r="71" customFormat="false" ht="12.75" hidden="false" customHeight="false" outlineLevel="0" collapsed="false">
      <c r="A71" s="0" t="n">
        <v>1041018</v>
      </c>
      <c r="B71" s="0" t="s">
        <v>144</v>
      </c>
      <c r="C71" s="0" t="n">
        <v>4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3</v>
      </c>
      <c r="I71" s="0" t="n">
        <v>7</v>
      </c>
      <c r="J71" s="0" t="n">
        <v>1</v>
      </c>
      <c r="K71" s="0" t="n">
        <v>1</v>
      </c>
      <c r="L71" s="0" t="n">
        <v>5</v>
      </c>
      <c r="M71" s="0" t="n">
        <v>1</v>
      </c>
      <c r="N71" s="0" t="n">
        <v>0</v>
      </c>
      <c r="O71" s="0" t="n">
        <v>0</v>
      </c>
      <c r="P71" s="0" t="n">
        <v>0</v>
      </c>
      <c r="Q71" s="0" t="n">
        <v>1</v>
      </c>
      <c r="R71" s="0" t="n">
        <v>1</v>
      </c>
      <c r="S71" s="0" t="n">
        <v>2</v>
      </c>
      <c r="T71" s="0" t="n">
        <v>0</v>
      </c>
      <c r="U71" s="0" t="n">
        <v>1</v>
      </c>
      <c r="V71" s="0" t="n">
        <v>1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41019</v>
      </c>
      <c r="B72" s="0" t="s">
        <v>144</v>
      </c>
      <c r="C72" s="0" t="n">
        <v>4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4</v>
      </c>
      <c r="I72" s="0" t="n">
        <v>1092</v>
      </c>
      <c r="J72" s="0" t="n">
        <v>284</v>
      </c>
      <c r="K72" s="0" t="n">
        <v>341</v>
      </c>
      <c r="L72" s="0" t="n">
        <v>467</v>
      </c>
      <c r="M72" s="0" t="n">
        <v>70</v>
      </c>
      <c r="N72" s="0" t="n">
        <v>29</v>
      </c>
      <c r="O72" s="0" t="n">
        <v>48</v>
      </c>
      <c r="P72" s="0" t="n">
        <v>88</v>
      </c>
      <c r="Q72" s="0" t="n">
        <v>67</v>
      </c>
      <c r="R72" s="0" t="n">
        <v>95</v>
      </c>
      <c r="S72" s="0" t="n">
        <v>216</v>
      </c>
      <c r="T72" s="0" t="n">
        <v>88</v>
      </c>
      <c r="U72" s="0" t="n">
        <v>114</v>
      </c>
      <c r="V72" s="0" t="n">
        <v>176</v>
      </c>
      <c r="W72" s="0" t="n">
        <v>6</v>
      </c>
      <c r="X72" s="0" t="n">
        <v>2</v>
      </c>
      <c r="Y72" s="0" t="n">
        <v>91</v>
      </c>
      <c r="Z72" s="0" t="n">
        <v>2</v>
      </c>
    </row>
    <row r="73" customFormat="false" ht="12.75" hidden="false" customHeight="false" outlineLevel="0" collapsed="false">
      <c r="A73" s="0" t="n">
        <v>1041020</v>
      </c>
      <c r="B73" s="0" t="s">
        <v>144</v>
      </c>
      <c r="C73" s="0" t="n">
        <v>4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5</v>
      </c>
      <c r="I73" s="0" t="n">
        <v>1.0673013552059</v>
      </c>
      <c r="J73" s="0" t="n">
        <v>0.529089331442721</v>
      </c>
      <c r="K73" s="0" t="n">
        <v>0.472348706709241</v>
      </c>
      <c r="L73" s="0" t="n">
        <v>1.71997637899106</v>
      </c>
      <c r="M73" s="0" t="n">
        <v>2.01726781247478</v>
      </c>
      <c r="N73" s="0" t="n">
        <v>0</v>
      </c>
      <c r="O73" s="0" t="n">
        <v>5.36941580756014</v>
      </c>
      <c r="P73" s="0" t="n">
        <v>0</v>
      </c>
      <c r="Q73" s="0" t="n">
        <v>2.39303149229444</v>
      </c>
      <c r="R73" s="0" t="n">
        <v>0</v>
      </c>
      <c r="S73" s="0" t="n">
        <v>2.46278121883043</v>
      </c>
      <c r="T73" s="0" t="n">
        <v>2.40812984636132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41021</v>
      </c>
      <c r="B74" s="0" t="s">
        <v>144</v>
      </c>
      <c r="C74" s="0" t="n">
        <v>4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6</v>
      </c>
      <c r="I74" s="0" t="n">
        <v>1.38776903637481</v>
      </c>
      <c r="J74" s="0" t="n">
        <v>0.543286339065004</v>
      </c>
      <c r="K74" s="0" t="n">
        <v>0.498065017407372</v>
      </c>
      <c r="L74" s="0" t="n">
        <v>2.38280330852239</v>
      </c>
      <c r="M74" s="0" t="n">
        <v>4.01953493980746</v>
      </c>
      <c r="N74" s="0" t="n">
        <v>0</v>
      </c>
      <c r="O74" s="0" t="n">
        <v>0</v>
      </c>
      <c r="P74" s="0" t="n">
        <v>0</v>
      </c>
      <c r="Q74" s="0" t="n">
        <v>4.72411186696901</v>
      </c>
      <c r="R74" s="0" t="n">
        <v>1.28932439401753</v>
      </c>
      <c r="S74" s="0" t="n">
        <v>2.6881901088045</v>
      </c>
      <c r="T74" s="0" t="n">
        <v>0</v>
      </c>
      <c r="U74" s="0" t="n">
        <v>0</v>
      </c>
      <c r="V74" s="0" t="n">
        <v>0.869867780097425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41022</v>
      </c>
      <c r="B75" s="0" t="s">
        <v>144</v>
      </c>
      <c r="C75" s="0" t="n">
        <v>4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7</v>
      </c>
      <c r="I75" s="0" t="n">
        <v>1.12412599204119</v>
      </c>
      <c r="J75" s="0" t="n">
        <v>0.539846035910558</v>
      </c>
      <c r="K75" s="0" t="n">
        <v>1.04309004996401</v>
      </c>
      <c r="L75" s="0" t="n">
        <v>1.49392867386939</v>
      </c>
      <c r="M75" s="0" t="n">
        <v>1.97293138144655</v>
      </c>
      <c r="N75" s="0" t="n">
        <v>0</v>
      </c>
      <c r="O75" s="0" t="n">
        <v>0</v>
      </c>
      <c r="P75" s="0" t="n">
        <v>0</v>
      </c>
      <c r="Q75" s="0" t="n">
        <v>2.34367676010125</v>
      </c>
      <c r="R75" s="0" t="n">
        <v>1.33377792597533</v>
      </c>
      <c r="S75" s="0" t="n">
        <v>1.35322575188606</v>
      </c>
      <c r="T75" s="0" t="n">
        <v>0</v>
      </c>
      <c r="U75" s="0" t="n">
        <v>1.06907279316649</v>
      </c>
      <c r="V75" s="0" t="n">
        <v>1.88116669958708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41023</v>
      </c>
      <c r="B76" s="0" t="s">
        <v>144</v>
      </c>
      <c r="C76" s="0" t="n">
        <v>4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8</v>
      </c>
      <c r="I76" s="0" t="n">
        <v>0.37316310461752</v>
      </c>
      <c r="J76" s="0" t="n">
        <v>0.48001689659476</v>
      </c>
      <c r="K76" s="0" t="n">
        <v>0</v>
      </c>
      <c r="L76" s="0" t="n">
        <v>0.526447401324015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.15586224433772</v>
      </c>
      <c r="T76" s="0" t="n">
        <v>2.06684165926048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41024</v>
      </c>
      <c r="B77" s="0" t="s">
        <v>144</v>
      </c>
      <c r="C77" s="0" t="n">
        <v>4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9</v>
      </c>
      <c r="I77" s="0" t="n">
        <v>0.326827647440122</v>
      </c>
      <c r="J77" s="0" t="n">
        <v>0</v>
      </c>
      <c r="K77" s="0" t="n">
        <v>0.389652391101898</v>
      </c>
      <c r="L77" s="0" t="n">
        <v>0.469973399505588</v>
      </c>
      <c r="M77" s="0" t="n">
        <v>1.85315592453949</v>
      </c>
      <c r="N77" s="0" t="n">
        <v>0</v>
      </c>
      <c r="O77" s="0" t="n">
        <v>0</v>
      </c>
      <c r="P77" s="0" t="n">
        <v>1.69213327241654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1.00715077047034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41025</v>
      </c>
      <c r="B78" s="0" t="s">
        <v>144</v>
      </c>
      <c r="C78" s="0" t="n">
        <v>4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0</v>
      </c>
      <c r="I78" s="0" t="n">
        <v>1.14551211264508</v>
      </c>
      <c r="J78" s="0" t="n">
        <v>0</v>
      </c>
      <c r="K78" s="0" t="n">
        <v>1.62381157290508</v>
      </c>
      <c r="L78" s="0" t="n">
        <v>1.49384163784797</v>
      </c>
      <c r="M78" s="0" t="n">
        <v>0</v>
      </c>
      <c r="N78" s="0" t="n">
        <v>0</v>
      </c>
      <c r="O78" s="0" t="n">
        <v>0</v>
      </c>
      <c r="P78" s="0" t="n">
        <v>1.97316495659037</v>
      </c>
      <c r="Q78" s="0" t="n">
        <v>2.38840192027514</v>
      </c>
      <c r="R78" s="0" t="n">
        <v>0</v>
      </c>
      <c r="S78" s="0" t="n">
        <v>1.83712086418165</v>
      </c>
      <c r="T78" s="0" t="n">
        <v>0</v>
      </c>
      <c r="U78" s="0" t="n">
        <v>1.06753207933898</v>
      </c>
      <c r="V78" s="0" t="n">
        <v>1.81739978554683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41026</v>
      </c>
      <c r="B79" s="0" t="s">
        <v>144</v>
      </c>
      <c r="C79" s="0" t="n">
        <v>4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1</v>
      </c>
      <c r="I79" s="0" t="n">
        <v>1.9327149450807</v>
      </c>
      <c r="J79" s="0" t="n">
        <v>0.950154875244665</v>
      </c>
      <c r="K79" s="0" t="n">
        <v>1.70406376606613</v>
      </c>
      <c r="L79" s="0" t="n">
        <v>2.6135181613377</v>
      </c>
      <c r="M79" s="0" t="n">
        <v>6.49196078855684</v>
      </c>
      <c r="N79" s="0" t="n">
        <v>0</v>
      </c>
      <c r="O79" s="0" t="n">
        <v>5.98229241445322</v>
      </c>
      <c r="P79" s="0" t="n">
        <v>0</v>
      </c>
      <c r="Q79" s="0" t="n">
        <v>2.38106576503643</v>
      </c>
      <c r="R79" s="0" t="n">
        <v>1.00288831835687</v>
      </c>
      <c r="S79" s="0" t="n">
        <v>2.55195786207178</v>
      </c>
      <c r="T79" s="0" t="n">
        <v>2.36759239529323</v>
      </c>
      <c r="U79" s="0" t="n">
        <v>1.01534181482196</v>
      </c>
      <c r="V79" s="0" t="n">
        <v>1.93698347107438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41027</v>
      </c>
      <c r="B80" s="0" t="s">
        <v>144</v>
      </c>
      <c r="C80" s="0" t="n">
        <v>4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2</v>
      </c>
      <c r="I80" s="0" t="n">
        <v>3.16818232509099</v>
      </c>
      <c r="J80" s="0" t="n">
        <v>1.50416654131946</v>
      </c>
      <c r="K80" s="0" t="n">
        <v>3.51727200383383</v>
      </c>
      <c r="L80" s="0" t="n">
        <v>3.86525713623099</v>
      </c>
      <c r="M80" s="0" t="n">
        <v>2.10039907582441</v>
      </c>
      <c r="N80" s="0" t="n">
        <v>7.15102974828375</v>
      </c>
      <c r="O80" s="0" t="n">
        <v>0</v>
      </c>
      <c r="P80" s="0" t="n">
        <v>1.91949632416454</v>
      </c>
      <c r="Q80" s="0" t="n">
        <v>8.93595156714251</v>
      </c>
      <c r="R80" s="0" t="n">
        <v>2.1338796065126</v>
      </c>
      <c r="S80" s="0" t="n">
        <v>4.10554776804828</v>
      </c>
      <c r="T80" s="0" t="n">
        <v>2.38407438312075</v>
      </c>
      <c r="U80" s="0" t="n">
        <v>2.01355119957313</v>
      </c>
      <c r="V80" s="0" t="n">
        <v>4.16371736686514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41028</v>
      </c>
      <c r="B81" s="0" t="s">
        <v>144</v>
      </c>
      <c r="C81" s="0" t="n">
        <v>4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3</v>
      </c>
      <c r="I81" s="0" t="n">
        <v>4.42549839409727</v>
      </c>
      <c r="J81" s="0" t="n">
        <v>7.43774172660612</v>
      </c>
      <c r="K81" s="0" t="n">
        <v>1.96076893514561</v>
      </c>
      <c r="L81" s="0" t="n">
        <v>4.28278771410964</v>
      </c>
      <c r="M81" s="0" t="n">
        <v>4.9583498611662</v>
      </c>
      <c r="N81" s="0" t="n">
        <v>5.25375643585163</v>
      </c>
      <c r="O81" s="0" t="n">
        <v>0</v>
      </c>
      <c r="P81" s="0" t="n">
        <v>3.20046086636476</v>
      </c>
      <c r="Q81" s="0" t="n">
        <v>3.67647058823529</v>
      </c>
      <c r="R81" s="0" t="n">
        <v>5.89280978992133</v>
      </c>
      <c r="S81" s="0" t="n">
        <v>5.31736705253027</v>
      </c>
      <c r="T81" s="0" t="n">
        <v>9.86640882451605</v>
      </c>
      <c r="U81" s="0" t="n">
        <v>2.55710876235936</v>
      </c>
      <c r="V81" s="0" t="n">
        <v>1.32889482461911</v>
      </c>
      <c r="W81" s="0" t="n">
        <v>29.1800408520572</v>
      </c>
      <c r="X81" s="0" t="n">
        <v>0</v>
      </c>
      <c r="Y81" s="0" t="n">
        <v>7.84326028643587</v>
      </c>
      <c r="Z81" s="0" t="n">
        <v>0</v>
      </c>
    </row>
    <row r="82" customFormat="false" ht="12.75" hidden="false" customHeight="false" outlineLevel="0" collapsed="false">
      <c r="A82" s="0" t="n">
        <v>1041029</v>
      </c>
      <c r="B82" s="0" t="s">
        <v>144</v>
      </c>
      <c r="C82" s="0" t="n">
        <v>4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4</v>
      </c>
      <c r="I82" s="0" t="n">
        <v>6.80053226852561</v>
      </c>
      <c r="J82" s="0" t="n">
        <v>7.47451779525329</v>
      </c>
      <c r="K82" s="0" t="n">
        <v>6.98627014068142</v>
      </c>
      <c r="L82" s="0" t="n">
        <v>6.31728452613831</v>
      </c>
      <c r="M82" s="0" t="n">
        <v>4.39483167794673</v>
      </c>
      <c r="N82" s="0" t="n">
        <v>4.44325957522439</v>
      </c>
      <c r="O82" s="0" t="n">
        <v>3.58538596679933</v>
      </c>
      <c r="P82" s="0" t="n">
        <v>8.81199606397509</v>
      </c>
      <c r="Q82" s="0" t="n">
        <v>8.49112677252271</v>
      </c>
      <c r="R82" s="0" t="n">
        <v>6.59475246125583</v>
      </c>
      <c r="S82" s="0" t="n">
        <v>5.33884690613822</v>
      </c>
      <c r="T82" s="0" t="n">
        <v>8.28253379273787</v>
      </c>
      <c r="U82" s="0" t="n">
        <v>7.94445238889683</v>
      </c>
      <c r="V82" s="0" t="n">
        <v>7.16724439000235</v>
      </c>
      <c r="W82" s="0" t="n">
        <v>0</v>
      </c>
      <c r="X82" s="0" t="n">
        <v>0</v>
      </c>
      <c r="Y82" s="0" t="n">
        <v>9.51345474313672</v>
      </c>
      <c r="Z82" s="0" t="n">
        <v>0</v>
      </c>
    </row>
    <row r="83" customFormat="false" ht="12.75" hidden="false" customHeight="false" outlineLevel="0" collapsed="false">
      <c r="A83" s="0" t="n">
        <v>1041030</v>
      </c>
      <c r="B83" s="0" t="s">
        <v>144</v>
      </c>
      <c r="C83" s="0" t="n">
        <v>4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5</v>
      </c>
      <c r="I83" s="0" t="n">
        <v>9.30529199274396</v>
      </c>
      <c r="J83" s="0" t="n">
        <v>8.40437027254172</v>
      </c>
      <c r="K83" s="0" t="n">
        <v>10.3125071614633</v>
      </c>
      <c r="L83" s="0" t="n">
        <v>9.21851707786499</v>
      </c>
      <c r="M83" s="0" t="n">
        <v>8.78811846383689</v>
      </c>
      <c r="N83" s="0" t="n">
        <v>13.4565353906881</v>
      </c>
      <c r="O83" s="0" t="n">
        <v>7.03779294813147</v>
      </c>
      <c r="P83" s="0" t="n">
        <v>10.5945029664608</v>
      </c>
      <c r="Q83" s="0" t="n">
        <v>9.05862743677078</v>
      </c>
      <c r="R83" s="0" t="n">
        <v>8.7944731621994</v>
      </c>
      <c r="S83" s="0" t="n">
        <v>10.4559282623741</v>
      </c>
      <c r="T83" s="0" t="n">
        <v>9.87036915180628</v>
      </c>
      <c r="U83" s="0" t="n">
        <v>7.47235229650294</v>
      </c>
      <c r="V83" s="0" t="n">
        <v>10.3424024711447</v>
      </c>
      <c r="W83" s="0" t="n">
        <v>0</v>
      </c>
      <c r="X83" s="0" t="n">
        <v>0</v>
      </c>
      <c r="Y83" s="0" t="n">
        <v>8.25195984046211</v>
      </c>
      <c r="Z83" s="0" t="n">
        <v>0</v>
      </c>
    </row>
    <row r="84" customFormat="false" ht="12.75" hidden="false" customHeight="false" outlineLevel="0" collapsed="false">
      <c r="A84" s="0" t="n">
        <v>1041031</v>
      </c>
      <c r="B84" s="0" t="s">
        <v>144</v>
      </c>
      <c r="C84" s="0" t="n">
        <v>4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6</v>
      </c>
      <c r="I84" s="0" t="n">
        <v>15.7935058047027</v>
      </c>
      <c r="J84" s="0" t="n">
        <v>16.0800351153199</v>
      </c>
      <c r="K84" s="0" t="n">
        <v>18.6580116634268</v>
      </c>
      <c r="L84" s="0" t="n">
        <v>13.9215802540431</v>
      </c>
      <c r="M84" s="0" t="n">
        <v>6.43055801167146</v>
      </c>
      <c r="N84" s="0" t="n">
        <v>24.3285325029194</v>
      </c>
      <c r="O84" s="0" t="n">
        <v>22.5725142018735</v>
      </c>
      <c r="P84" s="0" t="n">
        <v>18.5694751591066</v>
      </c>
      <c r="Q84" s="0" t="n">
        <v>12.7760151608713</v>
      </c>
      <c r="R84" s="0" t="n">
        <v>12.7745190925833</v>
      </c>
      <c r="S84" s="0" t="n">
        <v>14.3862536469153</v>
      </c>
      <c r="T84" s="0" t="n">
        <v>17.4422660992116</v>
      </c>
      <c r="U84" s="0" t="n">
        <v>18.1048940387254</v>
      </c>
      <c r="V84" s="0" t="n">
        <v>16.9226554063855</v>
      </c>
      <c r="W84" s="0" t="n">
        <v>50.3524672708963</v>
      </c>
      <c r="X84" s="0" t="n">
        <v>0</v>
      </c>
      <c r="Y84" s="0" t="n">
        <v>19.7529363499613</v>
      </c>
      <c r="Z84" s="0" t="n">
        <v>0</v>
      </c>
    </row>
    <row r="85" customFormat="false" ht="12.75" hidden="false" customHeight="false" outlineLevel="0" collapsed="false">
      <c r="A85" s="0" t="n">
        <v>1041032</v>
      </c>
      <c r="B85" s="0" t="s">
        <v>144</v>
      </c>
      <c r="C85" s="0" t="n">
        <v>4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7</v>
      </c>
      <c r="I85" s="0" t="n">
        <v>15.3986729143707</v>
      </c>
      <c r="J85" s="0" t="n">
        <v>12.2435098061444</v>
      </c>
      <c r="K85" s="0" t="n">
        <v>21.8043822169026</v>
      </c>
      <c r="L85" s="0" t="n">
        <v>13.4399377759477</v>
      </c>
      <c r="M85" s="0" t="n">
        <v>11.5122111668448</v>
      </c>
      <c r="N85" s="0" t="n">
        <v>9.71298139964062</v>
      </c>
      <c r="O85" s="0" t="n">
        <v>29.1683377693514</v>
      </c>
      <c r="P85" s="0" t="n">
        <v>23.034534082251</v>
      </c>
      <c r="Q85" s="0" t="n">
        <v>13.3949501038109</v>
      </c>
      <c r="R85" s="0" t="n">
        <v>12.6796767835118</v>
      </c>
      <c r="S85" s="0" t="n">
        <v>15.3514480420229</v>
      </c>
      <c r="T85" s="0" t="n">
        <v>14.0758335532682</v>
      </c>
      <c r="U85" s="0" t="n">
        <v>11.6670025349215</v>
      </c>
      <c r="V85" s="0" t="n">
        <v>21.6025491007939</v>
      </c>
      <c r="W85" s="0" t="n">
        <v>25.7267815796244</v>
      </c>
      <c r="X85" s="0" t="n">
        <v>0</v>
      </c>
      <c r="Y85" s="0" t="n">
        <v>10.9681766189812</v>
      </c>
      <c r="Z85" s="0" t="n">
        <v>0</v>
      </c>
    </row>
    <row r="86" customFormat="false" ht="12.75" hidden="false" customHeight="false" outlineLevel="0" collapsed="false">
      <c r="A86" s="0" t="n">
        <v>1041033</v>
      </c>
      <c r="B86" s="0" t="s">
        <v>144</v>
      </c>
      <c r="C86" s="0" t="n">
        <v>4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8</v>
      </c>
      <c r="I86" s="0" t="n">
        <v>25.4780676301151</v>
      </c>
      <c r="J86" s="0" t="n">
        <v>23.7125833093685</v>
      </c>
      <c r="K86" s="0" t="n">
        <v>29.3514840211533</v>
      </c>
      <c r="L86" s="0" t="n">
        <v>24.1407502301418</v>
      </c>
      <c r="M86" s="0" t="n">
        <v>24.3393602225313</v>
      </c>
      <c r="N86" s="0" t="n">
        <v>25.1357329579731</v>
      </c>
      <c r="O86" s="0" t="n">
        <v>22.7617602427921</v>
      </c>
      <c r="P86" s="0" t="n">
        <v>31.624376813751</v>
      </c>
      <c r="Q86" s="0" t="n">
        <v>29.4218604423086</v>
      </c>
      <c r="R86" s="0" t="n">
        <v>17.4827525921543</v>
      </c>
      <c r="S86" s="0" t="n">
        <v>23.9013107170393</v>
      </c>
      <c r="T86" s="0" t="n">
        <v>28.3355686948637</v>
      </c>
      <c r="U86" s="0" t="n">
        <v>21.7727888523321</v>
      </c>
      <c r="V86" s="0" t="n">
        <v>30.7386497535785</v>
      </c>
      <c r="W86" s="0" t="n">
        <v>56.0067208064968</v>
      </c>
      <c r="X86" s="0" t="n">
        <v>28.587764436821</v>
      </c>
      <c r="Y86" s="0" t="n">
        <v>27.1204827445929</v>
      </c>
      <c r="Z86" s="0" t="n">
        <v>0</v>
      </c>
    </row>
    <row r="87" customFormat="false" ht="12.75" hidden="false" customHeight="false" outlineLevel="0" collapsed="false">
      <c r="A87" s="0" t="n">
        <v>1041034</v>
      </c>
      <c r="B87" s="0" t="s">
        <v>144</v>
      </c>
      <c r="C87" s="0" t="n">
        <v>4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9</v>
      </c>
      <c r="I87" s="0" t="n">
        <v>28.0880502660669</v>
      </c>
      <c r="J87" s="0" t="n">
        <v>26.270126027473</v>
      </c>
      <c r="K87" s="0" t="n">
        <v>33.3664680898392</v>
      </c>
      <c r="L87" s="0" t="n">
        <v>25.9419074219797</v>
      </c>
      <c r="M87" s="0" t="n">
        <v>23.1304790322208</v>
      </c>
      <c r="N87" s="0" t="n">
        <v>27.5919155687384</v>
      </c>
      <c r="O87" s="0" t="n">
        <v>49.190811156476</v>
      </c>
      <c r="P87" s="0" t="n">
        <v>33.746073774109</v>
      </c>
      <c r="Q87" s="0" t="n">
        <v>23.6063804674063</v>
      </c>
      <c r="R87" s="0" t="n">
        <v>22.6193168966297</v>
      </c>
      <c r="S87" s="0" t="n">
        <v>24.7297756803264</v>
      </c>
      <c r="T87" s="0" t="n">
        <v>36.2741287731571</v>
      </c>
      <c r="U87" s="0" t="n">
        <v>30.9693403530505</v>
      </c>
      <c r="V87" s="0" t="n">
        <v>29.783854314404</v>
      </c>
      <c r="W87" s="0" t="n">
        <v>0</v>
      </c>
      <c r="X87" s="0" t="n">
        <v>0</v>
      </c>
      <c r="Y87" s="0" t="n">
        <v>27.2516691647363</v>
      </c>
      <c r="Z87" s="0" t="n">
        <v>0</v>
      </c>
    </row>
    <row r="88" customFormat="false" ht="12.75" hidden="false" customHeight="false" outlineLevel="0" collapsed="false">
      <c r="A88" s="0" t="n">
        <v>1041035</v>
      </c>
      <c r="B88" s="0" t="s">
        <v>144</v>
      </c>
      <c r="C88" s="0" t="n">
        <v>4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0</v>
      </c>
      <c r="I88" s="0" t="n">
        <v>28.9500611445257</v>
      </c>
      <c r="J88" s="0" t="n">
        <v>30.5423055847504</v>
      </c>
      <c r="K88" s="0" t="n">
        <v>26.8928052781612</v>
      </c>
      <c r="L88" s="0" t="n">
        <v>29.2438770632399</v>
      </c>
      <c r="M88" s="0" t="n">
        <v>30.5847810129679</v>
      </c>
      <c r="N88" s="0" t="n">
        <v>27.2430076280421</v>
      </c>
      <c r="O88" s="0" t="n">
        <v>37.2995151063036</v>
      </c>
      <c r="P88" s="0" t="n">
        <v>27.4517877976803</v>
      </c>
      <c r="Q88" s="0" t="n">
        <v>39.4269943487975</v>
      </c>
      <c r="R88" s="0" t="n">
        <v>19.3507812877945</v>
      </c>
      <c r="S88" s="0" t="n">
        <v>26.0701809270556</v>
      </c>
      <c r="T88" s="0" t="n">
        <v>35.5063201249822</v>
      </c>
      <c r="U88" s="0" t="n">
        <v>28.5237844479551</v>
      </c>
      <c r="V88" s="0" t="n">
        <v>23.5021875112991</v>
      </c>
      <c r="W88" s="0" t="n">
        <v>0</v>
      </c>
      <c r="X88" s="0" t="n">
        <v>0</v>
      </c>
      <c r="Y88" s="0" t="n">
        <v>42.3704875430767</v>
      </c>
      <c r="Z88" s="0" t="n">
        <v>37.4812593703148</v>
      </c>
    </row>
    <row r="89" customFormat="false" ht="12.75" hidden="false" customHeight="false" outlineLevel="0" collapsed="false">
      <c r="A89" s="0" t="n">
        <v>1041036</v>
      </c>
      <c r="B89" s="0" t="s">
        <v>144</v>
      </c>
      <c r="C89" s="0" t="n">
        <v>4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1</v>
      </c>
      <c r="I89" s="0" t="n">
        <v>26.4373893652728</v>
      </c>
      <c r="J89" s="0" t="n">
        <v>31.0458398574591</v>
      </c>
      <c r="K89" s="0" t="n">
        <v>34.0636581643776</v>
      </c>
      <c r="L89" s="0" t="n">
        <v>18.4992688384221</v>
      </c>
      <c r="M89" s="0" t="n">
        <v>4.82695370951393</v>
      </c>
      <c r="N89" s="0" t="n">
        <v>26.8781077812122</v>
      </c>
      <c r="O89" s="0" t="n">
        <v>19.4250194250194</v>
      </c>
      <c r="P89" s="0" t="n">
        <v>21.3926623168253</v>
      </c>
      <c r="Q89" s="0" t="n">
        <v>14.1322781232335</v>
      </c>
      <c r="R89" s="0" t="n">
        <v>33.4672021419009</v>
      </c>
      <c r="S89" s="0" t="n">
        <v>30.0192122958694</v>
      </c>
      <c r="T89" s="0" t="n">
        <v>37.2340425531915</v>
      </c>
      <c r="U89" s="0" t="n">
        <v>10.4598863359018</v>
      </c>
      <c r="V89" s="0" t="n">
        <v>45.9994047135861</v>
      </c>
      <c r="W89" s="0" t="n">
        <v>0</v>
      </c>
      <c r="X89" s="0" t="n">
        <v>91.6590284142988</v>
      </c>
      <c r="Y89" s="0" t="n">
        <v>20.4792135981978</v>
      </c>
      <c r="Z89" s="0" t="n">
        <v>60.2409638554217</v>
      </c>
    </row>
    <row r="90" customFormat="false" ht="12.75" hidden="false" customHeight="false" outlineLevel="0" collapsed="false">
      <c r="A90" s="0" t="n">
        <v>1041037</v>
      </c>
      <c r="B90" s="0" t="s">
        <v>144</v>
      </c>
      <c r="C90" s="0" t="n">
        <v>4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2</v>
      </c>
      <c r="I90" s="0" t="n">
        <v>31.1621131028895</v>
      </c>
      <c r="J90" s="0" t="n">
        <v>29.4953611841047</v>
      </c>
      <c r="K90" s="0" t="n">
        <v>45.3732618037206</v>
      </c>
      <c r="L90" s="0" t="n">
        <v>22.3880597014925</v>
      </c>
      <c r="M90" s="0" t="n">
        <v>20.2449640651888</v>
      </c>
      <c r="N90" s="0" t="n">
        <v>52.0969002344361</v>
      </c>
      <c r="O90" s="0" t="n">
        <v>99.403578528827</v>
      </c>
      <c r="P90" s="0" t="n">
        <v>42.0831141504471</v>
      </c>
      <c r="Q90" s="0" t="n">
        <v>30.0932891965092</v>
      </c>
      <c r="R90" s="0" t="n">
        <v>14.4833079875444</v>
      </c>
      <c r="S90" s="0" t="n">
        <v>24.7933884297521</v>
      </c>
      <c r="T90" s="0" t="n">
        <v>43.4735354852733</v>
      </c>
      <c r="U90" s="0" t="n">
        <v>15.5339805825243</v>
      </c>
      <c r="V90" s="0" t="n">
        <v>31.4251296286597</v>
      </c>
      <c r="W90" s="0" t="n">
        <v>0</v>
      </c>
      <c r="X90" s="0" t="n">
        <v>0</v>
      </c>
      <c r="Y90" s="0" t="n">
        <v>41.2269129287599</v>
      </c>
      <c r="Z90" s="0" t="n">
        <v>0</v>
      </c>
    </row>
    <row r="91" customFormat="false" ht="12.75" hidden="false" customHeight="false" outlineLevel="0" collapsed="false">
      <c r="A91" s="0" t="n">
        <v>1041038</v>
      </c>
      <c r="B91" s="0" t="s">
        <v>144</v>
      </c>
      <c r="C91" s="0" t="n">
        <v>4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3</v>
      </c>
      <c r="I91" s="0" t="n">
        <v>13.5601100306071</v>
      </c>
      <c r="J91" s="0" t="n">
        <v>6.55952771400459</v>
      </c>
      <c r="K91" s="0" t="n">
        <v>6.62339382699695</v>
      </c>
      <c r="L91" s="0" t="n">
        <v>23.4973448000376</v>
      </c>
      <c r="M91" s="0" t="n">
        <v>25.2334090335604</v>
      </c>
      <c r="N91" s="0" t="n">
        <v>0</v>
      </c>
      <c r="O91" s="0" t="n">
        <v>0</v>
      </c>
      <c r="P91" s="0" t="n">
        <v>0</v>
      </c>
      <c r="Q91" s="0" t="n">
        <v>37.5657400450789</v>
      </c>
      <c r="R91" s="0" t="n">
        <v>17.3370319001387</v>
      </c>
      <c r="S91" s="0" t="n">
        <v>20.3169443315725</v>
      </c>
      <c r="T91" s="0" t="n">
        <v>0</v>
      </c>
      <c r="U91" s="0" t="n">
        <v>20.7900207900208</v>
      </c>
      <c r="V91" s="0" t="n">
        <v>12.7032520325203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41039</v>
      </c>
      <c r="B92" s="0" t="s">
        <v>144</v>
      </c>
      <c r="C92" s="0" t="n">
        <v>4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4</v>
      </c>
      <c r="I92" s="0" t="n">
        <v>8.4381214856132</v>
      </c>
      <c r="J92" s="0" t="n">
        <v>8.34965779633127</v>
      </c>
      <c r="K92" s="0" t="n">
        <v>9.47523060794024</v>
      </c>
      <c r="L92" s="0" t="n">
        <v>7.86053029123517</v>
      </c>
      <c r="M92" s="0" t="n">
        <v>7.85523034901911</v>
      </c>
      <c r="N92" s="0" t="n">
        <v>10.4965596620832</v>
      </c>
      <c r="O92" s="0" t="n">
        <v>13.1475511316481</v>
      </c>
      <c r="P92" s="0" t="n">
        <v>9.90597206290743</v>
      </c>
      <c r="Q92" s="0" t="n">
        <v>9.18652624535703</v>
      </c>
      <c r="R92" s="0" t="n">
        <v>6.62494116006207</v>
      </c>
      <c r="S92" s="0" t="n">
        <v>7.86677757851845</v>
      </c>
      <c r="T92" s="0" t="n">
        <v>11.1898924753059</v>
      </c>
      <c r="U92" s="0" t="n">
        <v>7.23857321372332</v>
      </c>
      <c r="V92" s="0" t="n">
        <v>8.5059657750868</v>
      </c>
      <c r="W92" s="0" t="n">
        <v>11.2065745237206</v>
      </c>
      <c r="X92" s="0" t="n">
        <v>3.39529751294457</v>
      </c>
      <c r="Y92" s="0" t="n">
        <v>9.09183553169254</v>
      </c>
      <c r="Z92" s="0" t="n">
        <v>2.95879872771655</v>
      </c>
    </row>
    <row r="93" customFormat="false" ht="12.75" hidden="false" customHeight="false" outlineLevel="0" collapsed="false">
      <c r="A93" s="0" t="n">
        <v>1041040</v>
      </c>
      <c r="B93" s="0" t="s">
        <v>144</v>
      </c>
      <c r="C93" s="0" t="n">
        <v>4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5</v>
      </c>
      <c r="I93" s="0" t="n">
        <v>7.94500488256112</v>
      </c>
      <c r="J93" s="0" t="n">
        <v>7.40671122957628</v>
      </c>
      <c r="K93" s="0" t="n">
        <v>8.49611978638283</v>
      </c>
      <c r="L93" s="0" t="n">
        <v>7.16368302162381</v>
      </c>
      <c r="M93" s="0" t="n">
        <v>6.12353742433118</v>
      </c>
      <c r="N93" s="0" t="n">
        <v>7.02971074288422</v>
      </c>
      <c r="O93" s="0" t="n">
        <v>9.69396632131061</v>
      </c>
      <c r="P93" s="0" t="n">
        <v>7.9448792620835</v>
      </c>
      <c r="Q93" s="0" t="n">
        <v>7.11943165912788</v>
      </c>
      <c r="R93" s="0" t="n">
        <v>5.35997301649822</v>
      </c>
      <c r="S93" s="0" t="n">
        <v>6.85258448170902</v>
      </c>
      <c r="T93" s="0" t="n">
        <v>8.97462097686447</v>
      </c>
      <c r="U93" s="0" t="n">
        <v>5.97093028123478</v>
      </c>
      <c r="V93" s="0" t="n">
        <v>7.29569501430228</v>
      </c>
      <c r="W93" s="0" t="n">
        <v>4.11261534084955</v>
      </c>
      <c r="X93" s="0" t="n">
        <v>0.411186280526212</v>
      </c>
      <c r="Y93" s="0" t="n">
        <v>7.32017882909458</v>
      </c>
      <c r="Z93" s="0" t="n">
        <v>0.358324252598513</v>
      </c>
    </row>
    <row r="94" customFormat="false" ht="12.75" hidden="false" customHeight="false" outlineLevel="0" collapsed="false">
      <c r="A94" s="0" t="n">
        <v>1041041</v>
      </c>
      <c r="B94" s="0" t="s">
        <v>144</v>
      </c>
      <c r="C94" s="0" t="n">
        <v>4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6</v>
      </c>
      <c r="I94" s="0" t="n">
        <v>8.9538311772559</v>
      </c>
      <c r="J94" s="0" t="n">
        <v>9.37939213381616</v>
      </c>
      <c r="K94" s="0" t="n">
        <v>10.5362271611534</v>
      </c>
      <c r="L94" s="0" t="n">
        <v>8.60685255863887</v>
      </c>
      <c r="M94" s="0" t="n">
        <v>9.92461097892319</v>
      </c>
      <c r="N94" s="0" t="n">
        <v>15.0748105872596</v>
      </c>
      <c r="O94" s="0" t="n">
        <v>17.431745359908</v>
      </c>
      <c r="P94" s="0" t="n">
        <v>12.2044346383087</v>
      </c>
      <c r="Q94" s="0" t="n">
        <v>11.6665635985675</v>
      </c>
      <c r="R94" s="0" t="n">
        <v>8.09864702129087</v>
      </c>
      <c r="S94" s="0" t="n">
        <v>8.98878577211076</v>
      </c>
      <c r="T94" s="0" t="n">
        <v>13.7862604959226</v>
      </c>
      <c r="U94" s="0" t="n">
        <v>8.69573759702449</v>
      </c>
      <c r="V94" s="0" t="n">
        <v>9.85964583690163</v>
      </c>
      <c r="W94" s="0" t="n">
        <v>24.3919948123248</v>
      </c>
      <c r="X94" s="0" t="n">
        <v>12.2649820350122</v>
      </c>
      <c r="Y94" s="0" t="n">
        <v>11.162759333773</v>
      </c>
      <c r="Z94" s="0" t="n">
        <v>10.6881983397055</v>
      </c>
    </row>
    <row r="95" customFormat="false" ht="12.75" hidden="false" customHeight="false" outlineLevel="0" collapsed="false">
      <c r="A95" s="0" t="n">
        <v>1041042</v>
      </c>
      <c r="B95" s="0" t="s">
        <v>144</v>
      </c>
      <c r="C95" s="0" t="n">
        <v>4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7</v>
      </c>
      <c r="I95" s="0" t="n">
        <v>9.2631399326344</v>
      </c>
      <c r="J95" s="0" t="n">
        <v>8.81501865588134</v>
      </c>
      <c r="K95" s="0" t="n">
        <v>10.4121554709083</v>
      </c>
      <c r="L95" s="0" t="n">
        <v>8.81291728342552</v>
      </c>
      <c r="M95" s="0" t="n">
        <v>7.88451611972507</v>
      </c>
      <c r="N95" s="0" t="n">
        <v>9.59064177146552</v>
      </c>
      <c r="O95" s="0" t="n">
        <v>11.7983531496329</v>
      </c>
      <c r="P95" s="0" t="n">
        <v>10.2166369550313</v>
      </c>
      <c r="Q95" s="0" t="n">
        <v>10.1079084893882</v>
      </c>
      <c r="R95" s="0" t="n">
        <v>7.5335452489875</v>
      </c>
      <c r="S95" s="0" t="n">
        <v>9.22594422610532</v>
      </c>
      <c r="T95" s="0" t="n">
        <v>10.8698802475525</v>
      </c>
      <c r="U95" s="0" t="n">
        <v>8.11456683998645</v>
      </c>
      <c r="V95" s="0" t="n">
        <v>10.2608390254959</v>
      </c>
      <c r="W95" s="0" t="n">
        <v>9.93948977138705</v>
      </c>
      <c r="X95" s="0" t="n">
        <v>3.86380275438263</v>
      </c>
      <c r="Y95" s="0" t="n">
        <v>9.41405224558762</v>
      </c>
      <c r="Z95" s="0" t="n">
        <v>3.00527447119814</v>
      </c>
    </row>
    <row r="96" customFormat="false" ht="12.75" hidden="false" customHeight="false" outlineLevel="0" collapsed="false">
      <c r="A96" s="0" t="n">
        <v>1041044</v>
      </c>
      <c r="B96" s="0" t="s">
        <v>144</v>
      </c>
      <c r="C96" s="0" t="n">
        <v>4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8</v>
      </c>
      <c r="I96" s="0" t="n">
        <v>8.71372728867265</v>
      </c>
      <c r="J96" s="0" t="n">
        <v>7.81022651066048</v>
      </c>
      <c r="K96" s="0" t="n">
        <v>9.32477423635516</v>
      </c>
      <c r="L96" s="0" t="n">
        <v>8.01336218567869</v>
      </c>
      <c r="M96" s="0" t="n">
        <v>6.11553289728249</v>
      </c>
      <c r="N96" s="0" t="n">
        <v>6.39566170616725</v>
      </c>
      <c r="O96" s="0" t="n">
        <v>8.67519737406757</v>
      </c>
      <c r="P96" s="0" t="n">
        <v>8.176824567649</v>
      </c>
      <c r="Q96" s="0" t="n">
        <v>7.7732346046508</v>
      </c>
      <c r="R96" s="0" t="n">
        <v>6.06869574995331</v>
      </c>
      <c r="S96" s="0" t="n">
        <v>8.00876531233077</v>
      </c>
      <c r="T96" s="0" t="n">
        <v>8.69925225210588</v>
      </c>
      <c r="U96" s="0" t="n">
        <v>6.65152714266101</v>
      </c>
      <c r="V96" s="0" t="n">
        <v>8.77483166079354</v>
      </c>
      <c r="W96" s="0" t="s">
        <v>189</v>
      </c>
      <c r="X96" s="0" t="s">
        <v>189</v>
      </c>
      <c r="Y96" s="0" t="n">
        <v>7.57231447808814</v>
      </c>
      <c r="Z96" s="0" t="s">
        <v>189</v>
      </c>
    </row>
    <row r="97" customFormat="false" ht="12.75" hidden="false" customHeight="false" outlineLevel="0" collapsed="false">
      <c r="A97" s="0" t="n">
        <v>1041045</v>
      </c>
      <c r="B97" s="0" t="s">
        <v>144</v>
      </c>
      <c r="C97" s="0" t="n">
        <v>4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90</v>
      </c>
      <c r="I97" s="0" t="n">
        <v>9.8291114981232</v>
      </c>
      <c r="J97" s="0" t="n">
        <v>9.87973038509376</v>
      </c>
      <c r="K97" s="0" t="n">
        <v>11.5586392729086</v>
      </c>
      <c r="L97" s="0" t="n">
        <v>9.64994881834318</v>
      </c>
      <c r="M97" s="0" t="n">
        <v>9.87480503559488</v>
      </c>
      <c r="N97" s="0" t="n">
        <v>13.4226155660796</v>
      </c>
      <c r="O97" s="0" t="n">
        <v>15.3942640932734</v>
      </c>
      <c r="P97" s="0" t="n">
        <v>12.4801780355598</v>
      </c>
      <c r="Q97" s="0" t="n">
        <v>12.7444894936408</v>
      </c>
      <c r="R97" s="0" t="n">
        <v>9.15438296014305</v>
      </c>
      <c r="S97" s="0" t="n">
        <v>10.5279693619598</v>
      </c>
      <c r="T97" s="0" t="n">
        <v>13.2786330172882</v>
      </c>
      <c r="U97" s="0" t="n">
        <v>9.72087255658556</v>
      </c>
      <c r="V97" s="0" t="n">
        <v>11.861378014814</v>
      </c>
      <c r="W97" s="0" t="s">
        <v>189</v>
      </c>
      <c r="X97" s="0" t="s">
        <v>189</v>
      </c>
      <c r="Y97" s="0" t="n">
        <v>11.4532552747434</v>
      </c>
      <c r="Z97" s="0" t="s">
        <v>189</v>
      </c>
    </row>
    <row r="98" customFormat="false" ht="12.75" hidden="false" customHeight="false" outlineLevel="0" collapsed="false">
      <c r="A98" s="0" t="n">
        <v>1041046</v>
      </c>
      <c r="B98" s="0" t="s">
        <v>144</v>
      </c>
      <c r="C98" s="0" t="n">
        <v>4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1</v>
      </c>
      <c r="I98" s="0" t="n">
        <v>5.09032216959961</v>
      </c>
      <c r="J98" s="0" t="n">
        <v>4.61639533870826</v>
      </c>
      <c r="K98" s="0" t="n">
        <v>5.50400398721308</v>
      </c>
      <c r="L98" s="0" t="n">
        <v>5.10524621686059</v>
      </c>
      <c r="M98" s="0" t="n">
        <v>4.83482991339708</v>
      </c>
      <c r="N98" s="0" t="n">
        <v>4.9490500031114</v>
      </c>
      <c r="O98" s="0" t="n">
        <v>6.13201912482128</v>
      </c>
      <c r="P98" s="0" t="n">
        <v>5.47823182488364</v>
      </c>
      <c r="Q98" s="0" t="n">
        <v>6.05129134599148</v>
      </c>
      <c r="R98" s="0" t="n">
        <v>4.05865701982516</v>
      </c>
      <c r="S98" s="0" t="n">
        <v>5.42819571426816</v>
      </c>
      <c r="T98" s="0" t="n">
        <v>5.87664593484602</v>
      </c>
      <c r="U98" s="0" t="n">
        <v>4.33343729793941</v>
      </c>
      <c r="V98" s="0" t="n">
        <v>5.44827583453946</v>
      </c>
      <c r="W98" s="0" t="n">
        <v>6.47417402933916</v>
      </c>
      <c r="X98" s="0" t="n">
        <v>1.31592807517613</v>
      </c>
      <c r="Y98" s="0" t="n">
        <v>4.71286704396982</v>
      </c>
      <c r="Z98" s="0" t="n">
        <v>0.676017412980257</v>
      </c>
    </row>
    <row r="99" customFormat="false" ht="12.75" hidden="false" customHeight="false" outlineLevel="0" collapsed="false">
      <c r="A99" s="0" t="n">
        <v>1041048</v>
      </c>
      <c r="B99" s="0" t="s">
        <v>144</v>
      </c>
      <c r="C99" s="0" t="n">
        <v>4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2</v>
      </c>
      <c r="I99" s="0" t="n">
        <v>4.76463891570795</v>
      </c>
      <c r="J99" s="0" t="n">
        <v>4.04943430568178</v>
      </c>
      <c r="K99" s="0" t="n">
        <v>4.89485561405483</v>
      </c>
      <c r="L99" s="0" t="n">
        <v>4.60577877654856</v>
      </c>
      <c r="M99" s="0" t="n">
        <v>3.59237132212953</v>
      </c>
      <c r="N99" s="0" t="n">
        <v>3.17741513279178</v>
      </c>
      <c r="O99" s="0" t="n">
        <v>4.18627719591733</v>
      </c>
      <c r="P99" s="0" t="n">
        <v>4.33281077298723</v>
      </c>
      <c r="Q99" s="0" t="n">
        <v>4.52244808904835</v>
      </c>
      <c r="R99" s="0" t="n">
        <v>3.22844400608023</v>
      </c>
      <c r="S99" s="0" t="n">
        <v>4.65665433993411</v>
      </c>
      <c r="T99" s="0" t="n">
        <v>4.55295605642142</v>
      </c>
      <c r="U99" s="0" t="n">
        <v>3.53983627864348</v>
      </c>
      <c r="V99" s="0" t="n">
        <v>4.62825425440761</v>
      </c>
      <c r="W99" s="0" t="s">
        <v>189</v>
      </c>
      <c r="X99" s="0" t="s">
        <v>189</v>
      </c>
      <c r="Y99" s="0" t="n">
        <v>3.73452546781073</v>
      </c>
      <c r="Z99" s="0" t="s">
        <v>189</v>
      </c>
    </row>
    <row r="100" customFormat="false" ht="12.75" hidden="false" customHeight="false" outlineLevel="0" collapsed="false">
      <c r="A100" s="0" t="n">
        <v>1041049</v>
      </c>
      <c r="B100" s="0" t="s">
        <v>144</v>
      </c>
      <c r="C100" s="0" t="n">
        <v>4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3</v>
      </c>
      <c r="I100" s="0" t="n">
        <v>5.42661982262221</v>
      </c>
      <c r="J100" s="0" t="n">
        <v>5.21996212752891</v>
      </c>
      <c r="K100" s="0" t="n">
        <v>6.14835898891891</v>
      </c>
      <c r="L100" s="0" t="n">
        <v>5.63005531407644</v>
      </c>
      <c r="M100" s="0" t="n">
        <v>6.25897301823577</v>
      </c>
      <c r="N100" s="0" t="n">
        <v>7.10694199813796</v>
      </c>
      <c r="O100" s="0" t="n">
        <v>8.44326862303518</v>
      </c>
      <c r="P100" s="0" t="n">
        <v>6.75596245769222</v>
      </c>
      <c r="Q100" s="0" t="n">
        <v>7.79932605481264</v>
      </c>
      <c r="R100" s="0" t="n">
        <v>4.98243578156882</v>
      </c>
      <c r="S100" s="0" t="n">
        <v>6.25801096090162</v>
      </c>
      <c r="T100" s="0" t="n">
        <v>7.36667727186365</v>
      </c>
      <c r="U100" s="0" t="n">
        <v>5.2061040940021</v>
      </c>
      <c r="V100" s="0" t="n">
        <v>6.33419259429465</v>
      </c>
      <c r="W100" s="0" t="s">
        <v>189</v>
      </c>
      <c r="X100" s="0" t="s">
        <v>189</v>
      </c>
      <c r="Y100" s="0" t="n">
        <v>5.80330922135899</v>
      </c>
      <c r="Z100" s="0" t="s">
        <v>189</v>
      </c>
    </row>
    <row r="101" customFormat="false" ht="12.75" hidden="false" customHeight="false" outlineLevel="0" collapsed="false">
      <c r="A101" s="0" t="n">
        <v>1041050</v>
      </c>
      <c r="B101" s="0" t="s">
        <v>144</v>
      </c>
      <c r="C101" s="0" t="n">
        <v>4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4</v>
      </c>
      <c r="I101" s="0" t="n">
        <v>100</v>
      </c>
      <c r="J101" s="0" t="n">
        <v>95.0631397510394</v>
      </c>
      <c r="K101" s="0" t="n">
        <v>112.423904274543</v>
      </c>
      <c r="L101" s="0" t="n">
        <v>95.3187837998338</v>
      </c>
      <c r="M101" s="0" t="n">
        <v>83.9827117169743</v>
      </c>
      <c r="N101" s="0" t="n">
        <v>103.530087200341</v>
      </c>
      <c r="O101" s="0" t="n">
        <v>127.851448230946</v>
      </c>
      <c r="P101" s="0" t="n">
        <v>112.215828600235</v>
      </c>
      <c r="Q101" s="0" t="n">
        <v>108.19218206517</v>
      </c>
      <c r="R101" s="0" t="n">
        <v>81.168360304983</v>
      </c>
      <c r="S101" s="0" t="n">
        <v>100.625104674914</v>
      </c>
      <c r="T101" s="0" t="n">
        <v>117.133178923018</v>
      </c>
      <c r="U101" s="0" t="n">
        <v>87.6926973990722</v>
      </c>
      <c r="V101" s="0" t="n">
        <v>110.454787716714</v>
      </c>
      <c r="W101" s="0" t="n">
        <v>114.570219911434</v>
      </c>
      <c r="X101" s="0" t="n">
        <v>39.1164682998504</v>
      </c>
      <c r="Y101" s="0" t="n">
        <v>101.777898361563</v>
      </c>
      <c r="Z101" s="0" t="n">
        <v>29.3268002189179</v>
      </c>
    </row>
    <row r="102" customFormat="false" ht="12.75" hidden="false" customHeight="false" outlineLevel="0" collapsed="false">
      <c r="A102" s="0" t="n">
        <v>1041051</v>
      </c>
      <c r="B102" s="0" t="s">
        <v>144</v>
      </c>
      <c r="C102" s="0" t="n">
        <v>4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5</v>
      </c>
      <c r="I102" s="0" t="s">
        <v>189</v>
      </c>
      <c r="J102" s="0" t="n">
        <v>84.3274349545412</v>
      </c>
      <c r="K102" s="0" t="n">
        <v>100.80672408848</v>
      </c>
      <c r="L102" s="0" t="n">
        <v>86.8686370829317</v>
      </c>
      <c r="M102" s="0" t="n">
        <v>65.4686438647756</v>
      </c>
      <c r="N102" s="0" t="n">
        <v>69.3357242404829</v>
      </c>
      <c r="O102" s="0" t="n">
        <v>94.26756518164</v>
      </c>
      <c r="P102" s="0" t="n">
        <v>90.0003759208919</v>
      </c>
      <c r="Q102" s="0" t="n">
        <v>83.8474550327662</v>
      </c>
      <c r="R102" s="0" t="n">
        <v>65.6700505735569</v>
      </c>
      <c r="S102" s="0" t="n">
        <v>87.6524121704634</v>
      </c>
      <c r="T102" s="0" t="n">
        <v>93.9442346715303</v>
      </c>
      <c r="U102" s="0" t="n">
        <v>72.3356615846053</v>
      </c>
      <c r="V102" s="0" t="n">
        <v>94.7387357718849</v>
      </c>
      <c r="W102" s="0" t="n">
        <v>42.0452514740281</v>
      </c>
      <c r="X102" s="0" t="n">
        <v>4.73718578304732</v>
      </c>
      <c r="Y102" s="0" t="n">
        <v>81.9452149413613</v>
      </c>
      <c r="Z102" s="0" t="n">
        <v>3.55161156151355</v>
      </c>
    </row>
    <row r="103" customFormat="false" ht="12.75" hidden="false" customHeight="false" outlineLevel="0" collapsed="false">
      <c r="A103" s="0" t="n">
        <v>1041052</v>
      </c>
      <c r="B103" s="0" t="s">
        <v>144</v>
      </c>
      <c r="C103" s="0" t="n">
        <v>4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6</v>
      </c>
      <c r="I103" s="0" t="s">
        <v>189</v>
      </c>
      <c r="J103" s="0" t="n">
        <v>106.786947075668</v>
      </c>
      <c r="K103" s="0" t="n">
        <v>125.012661199794</v>
      </c>
      <c r="L103" s="0" t="n">
        <v>104.368876887189</v>
      </c>
      <c r="M103" s="0" t="n">
        <v>106.107103892899</v>
      </c>
      <c r="N103" s="0" t="n">
        <v>148.686474889989</v>
      </c>
      <c r="O103" s="0" t="n">
        <v>169.512471725063</v>
      </c>
      <c r="P103" s="0" t="n">
        <v>138.253039362323</v>
      </c>
      <c r="Q103" s="0" t="n">
        <v>137.400246754756</v>
      </c>
      <c r="R103" s="0" t="n">
        <v>99.2241113581235</v>
      </c>
      <c r="S103" s="0" t="n">
        <v>114.976875879763</v>
      </c>
      <c r="T103" s="0" t="n">
        <v>144.311352491712</v>
      </c>
      <c r="U103" s="0" t="n">
        <v>105.345717069202</v>
      </c>
      <c r="V103" s="0" t="n">
        <v>128.033090735759</v>
      </c>
      <c r="W103" s="0" t="n">
        <v>249.371135114603</v>
      </c>
      <c r="X103" s="0" t="n">
        <v>141.302133065422</v>
      </c>
      <c r="Y103" s="0" t="n">
        <v>124.960705783449</v>
      </c>
      <c r="Z103" s="0" t="n">
        <v>105.93848593771</v>
      </c>
    </row>
    <row r="104" customFormat="false" ht="12.75" hidden="false" customHeight="false" outlineLevel="0" collapsed="false">
      <c r="A104" s="0" t="n">
        <v>2041000</v>
      </c>
      <c r="B104" s="0" t="s">
        <v>144</v>
      </c>
      <c r="C104" s="0" t="n">
        <v>4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5</v>
      </c>
      <c r="I104" s="0" t="n">
        <v>2</v>
      </c>
      <c r="J104" s="0" t="n">
        <v>0</v>
      </c>
      <c r="K104" s="0" t="n">
        <v>0</v>
      </c>
      <c r="L104" s="0" t="n">
        <v>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41001</v>
      </c>
      <c r="B105" s="0" t="s">
        <v>144</v>
      </c>
      <c r="C105" s="0" t="n">
        <v>4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6</v>
      </c>
      <c r="I105" s="0" t="n">
        <v>4</v>
      </c>
      <c r="J105" s="0" t="n">
        <v>2</v>
      </c>
      <c r="K105" s="0" t="n">
        <v>1</v>
      </c>
      <c r="L105" s="0" t="n">
        <v>1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041002</v>
      </c>
      <c r="B106" s="0" t="s">
        <v>144</v>
      </c>
      <c r="C106" s="0" t="n">
        <v>4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7</v>
      </c>
      <c r="I106" s="0" t="n">
        <v>4</v>
      </c>
      <c r="J106" s="0" t="n">
        <v>0</v>
      </c>
      <c r="K106" s="0" t="n">
        <v>2</v>
      </c>
      <c r="L106" s="0" t="n">
        <v>2</v>
      </c>
      <c r="M106" s="0" t="n">
        <v>1</v>
      </c>
      <c r="N106" s="0" t="n">
        <v>0</v>
      </c>
      <c r="O106" s="0" t="n">
        <v>0</v>
      </c>
      <c r="P106" s="0" t="n">
        <v>2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41003</v>
      </c>
      <c r="B107" s="0" t="s">
        <v>144</v>
      </c>
      <c r="C107" s="0" t="n">
        <v>4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8</v>
      </c>
      <c r="I107" s="0" t="n">
        <v>8</v>
      </c>
      <c r="J107" s="0" t="n">
        <v>4</v>
      </c>
      <c r="K107" s="0" t="n">
        <v>2</v>
      </c>
      <c r="L107" s="0" t="n">
        <v>2</v>
      </c>
      <c r="M107" s="0" t="n">
        <v>0</v>
      </c>
      <c r="N107" s="0" t="n">
        <v>0</v>
      </c>
      <c r="O107" s="0" t="n">
        <v>1</v>
      </c>
      <c r="P107" s="0" t="n">
        <v>0</v>
      </c>
      <c r="Q107" s="0" t="n">
        <v>0</v>
      </c>
      <c r="R107" s="0" t="n">
        <v>3</v>
      </c>
      <c r="S107" s="0" t="n">
        <v>1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41004</v>
      </c>
      <c r="B108" s="0" t="s">
        <v>144</v>
      </c>
      <c r="C108" s="0" t="n">
        <v>4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9</v>
      </c>
      <c r="I108" s="0" t="n">
        <v>3</v>
      </c>
      <c r="J108" s="0" t="n">
        <v>0</v>
      </c>
      <c r="K108" s="0" t="n">
        <v>2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1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41005</v>
      </c>
      <c r="B109" s="0" t="s">
        <v>144</v>
      </c>
      <c r="C109" s="0" t="n">
        <v>4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0</v>
      </c>
      <c r="I109" s="0" t="n">
        <v>9</v>
      </c>
      <c r="J109" s="0" t="n">
        <v>4</v>
      </c>
      <c r="K109" s="0" t="n">
        <v>2</v>
      </c>
      <c r="L109" s="0" t="n">
        <v>3</v>
      </c>
      <c r="M109" s="0" t="n">
        <v>1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1</v>
      </c>
      <c r="S109" s="0" t="n">
        <v>2</v>
      </c>
      <c r="T109" s="0" t="n">
        <v>2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41006</v>
      </c>
      <c r="B110" s="0" t="s">
        <v>144</v>
      </c>
      <c r="C110" s="0" t="n">
        <v>4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1</v>
      </c>
      <c r="I110" s="0" t="n">
        <v>13</v>
      </c>
      <c r="J110" s="0" t="n">
        <v>3</v>
      </c>
      <c r="K110" s="0" t="n">
        <v>6</v>
      </c>
      <c r="L110" s="0" t="n">
        <v>4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3</v>
      </c>
      <c r="T110" s="0" t="n">
        <v>1</v>
      </c>
      <c r="U110" s="0" t="n">
        <v>0</v>
      </c>
      <c r="V110" s="0" t="n">
        <v>5</v>
      </c>
      <c r="W110" s="0" t="n">
        <v>0</v>
      </c>
      <c r="X110" s="0" t="n">
        <v>0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041007</v>
      </c>
      <c r="B111" s="0" t="s">
        <v>144</v>
      </c>
      <c r="C111" s="0" t="n">
        <v>4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2</v>
      </c>
      <c r="I111" s="0" t="n">
        <v>16</v>
      </c>
      <c r="J111" s="0" t="n">
        <v>4</v>
      </c>
      <c r="K111" s="0" t="n">
        <v>4</v>
      </c>
      <c r="L111" s="0" t="n">
        <v>8</v>
      </c>
      <c r="M111" s="0" t="n">
        <v>2</v>
      </c>
      <c r="N111" s="0" t="n">
        <v>1</v>
      </c>
      <c r="O111" s="0" t="n">
        <v>0</v>
      </c>
      <c r="P111" s="0" t="n">
        <v>0</v>
      </c>
      <c r="Q111" s="0" t="n">
        <v>0</v>
      </c>
      <c r="R111" s="0" t="n">
        <v>2</v>
      </c>
      <c r="S111" s="0" t="n">
        <v>6</v>
      </c>
      <c r="T111" s="0" t="n">
        <v>0</v>
      </c>
      <c r="U111" s="0" t="n">
        <v>0</v>
      </c>
      <c r="V111" s="0" t="n">
        <v>3</v>
      </c>
      <c r="W111" s="0" t="n">
        <v>0</v>
      </c>
      <c r="X111" s="0" t="n">
        <v>1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41008</v>
      </c>
      <c r="B112" s="0" t="s">
        <v>144</v>
      </c>
      <c r="C112" s="0" t="n">
        <v>4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3</v>
      </c>
      <c r="I112" s="0" t="n">
        <v>26</v>
      </c>
      <c r="J112" s="0" t="n">
        <v>7</v>
      </c>
      <c r="K112" s="0" t="n">
        <v>3</v>
      </c>
      <c r="L112" s="0" t="n">
        <v>16</v>
      </c>
      <c r="M112" s="0" t="n">
        <v>4</v>
      </c>
      <c r="N112" s="0" t="n">
        <v>0</v>
      </c>
      <c r="O112" s="0" t="n">
        <v>1</v>
      </c>
      <c r="P112" s="0" t="n">
        <v>0</v>
      </c>
      <c r="Q112" s="0" t="n">
        <v>3</v>
      </c>
      <c r="R112" s="0" t="n">
        <v>3</v>
      </c>
      <c r="S112" s="0" t="n">
        <v>4</v>
      </c>
      <c r="T112" s="0" t="n">
        <v>2</v>
      </c>
      <c r="U112" s="0" t="n">
        <v>5</v>
      </c>
      <c r="V112" s="0" t="n">
        <v>2</v>
      </c>
      <c r="W112" s="0" t="n">
        <v>0</v>
      </c>
      <c r="X112" s="0" t="n">
        <v>2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41009</v>
      </c>
      <c r="B113" s="0" t="s">
        <v>144</v>
      </c>
      <c r="C113" s="0" t="n">
        <v>4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4</v>
      </c>
      <c r="I113" s="0" t="n">
        <v>44</v>
      </c>
      <c r="J113" s="0" t="n">
        <v>11</v>
      </c>
      <c r="K113" s="0" t="n">
        <v>15</v>
      </c>
      <c r="L113" s="0" t="n">
        <v>18</v>
      </c>
      <c r="M113" s="0" t="n">
        <v>5</v>
      </c>
      <c r="N113" s="0" t="n">
        <v>2</v>
      </c>
      <c r="O113" s="0" t="n">
        <v>1</v>
      </c>
      <c r="P113" s="0" t="n">
        <v>4</v>
      </c>
      <c r="Q113" s="0" t="n">
        <v>1</v>
      </c>
      <c r="R113" s="0" t="n">
        <v>7</v>
      </c>
      <c r="S113" s="0" t="n">
        <v>7</v>
      </c>
      <c r="T113" s="0" t="n">
        <v>0</v>
      </c>
      <c r="U113" s="0" t="n">
        <v>5</v>
      </c>
      <c r="V113" s="0" t="n">
        <v>8</v>
      </c>
      <c r="W113" s="0" t="n">
        <v>0</v>
      </c>
      <c r="X113" s="0" t="n">
        <v>0</v>
      </c>
      <c r="Y113" s="0" t="n">
        <v>4</v>
      </c>
      <c r="Z113" s="0" t="n">
        <v>0</v>
      </c>
    </row>
    <row r="114" customFormat="false" ht="12.75" hidden="false" customHeight="false" outlineLevel="0" collapsed="false">
      <c r="A114" s="0" t="n">
        <v>2041010</v>
      </c>
      <c r="B114" s="0" t="s">
        <v>144</v>
      </c>
      <c r="C114" s="0" t="n">
        <v>4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5</v>
      </c>
      <c r="I114" s="0" t="n">
        <v>67</v>
      </c>
      <c r="J114" s="0" t="n">
        <v>15</v>
      </c>
      <c r="K114" s="0" t="n">
        <v>18</v>
      </c>
      <c r="L114" s="0" t="n">
        <v>34</v>
      </c>
      <c r="M114" s="0" t="n">
        <v>5</v>
      </c>
      <c r="N114" s="0" t="n">
        <v>3</v>
      </c>
      <c r="O114" s="0" t="n">
        <v>2</v>
      </c>
      <c r="P114" s="0" t="n">
        <v>4</v>
      </c>
      <c r="Q114" s="0" t="n">
        <v>8</v>
      </c>
      <c r="R114" s="0" t="n">
        <v>3</v>
      </c>
      <c r="S114" s="0" t="n">
        <v>13</v>
      </c>
      <c r="T114" s="0" t="n">
        <v>5</v>
      </c>
      <c r="U114" s="0" t="n">
        <v>8</v>
      </c>
      <c r="V114" s="0" t="n">
        <v>9</v>
      </c>
      <c r="W114" s="0" t="n">
        <v>2</v>
      </c>
      <c r="X114" s="0" t="n">
        <v>0</v>
      </c>
      <c r="Y114" s="0" t="n">
        <v>4</v>
      </c>
      <c r="Z114" s="0" t="n">
        <v>1</v>
      </c>
    </row>
    <row r="115" customFormat="false" ht="12.75" hidden="false" customHeight="false" outlineLevel="0" collapsed="false">
      <c r="A115" s="0" t="n">
        <v>2041011</v>
      </c>
      <c r="B115" s="0" t="s">
        <v>144</v>
      </c>
      <c r="C115" s="0" t="n">
        <v>4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6</v>
      </c>
      <c r="I115" s="0" t="n">
        <v>86</v>
      </c>
      <c r="J115" s="0" t="n">
        <v>22</v>
      </c>
      <c r="K115" s="0" t="n">
        <v>27</v>
      </c>
      <c r="L115" s="0" t="n">
        <v>37</v>
      </c>
      <c r="M115" s="0" t="n">
        <v>5</v>
      </c>
      <c r="N115" s="0" t="n">
        <v>5</v>
      </c>
      <c r="O115" s="0" t="n">
        <v>6</v>
      </c>
      <c r="P115" s="0" t="n">
        <v>5</v>
      </c>
      <c r="Q115" s="0" t="n">
        <v>7</v>
      </c>
      <c r="R115" s="0" t="n">
        <v>7</v>
      </c>
      <c r="S115" s="0" t="n">
        <v>13</v>
      </c>
      <c r="T115" s="0" t="n">
        <v>5</v>
      </c>
      <c r="U115" s="0" t="n">
        <v>12</v>
      </c>
      <c r="V115" s="0" t="n">
        <v>11</v>
      </c>
      <c r="W115" s="0" t="n">
        <v>0</v>
      </c>
      <c r="X115" s="0" t="n">
        <v>2</v>
      </c>
      <c r="Y115" s="0" t="n">
        <v>8</v>
      </c>
      <c r="Z115" s="0" t="n">
        <v>0</v>
      </c>
    </row>
    <row r="116" customFormat="false" ht="12.75" hidden="false" customHeight="false" outlineLevel="0" collapsed="false">
      <c r="A116" s="0" t="n">
        <v>2041012</v>
      </c>
      <c r="B116" s="0" t="s">
        <v>144</v>
      </c>
      <c r="C116" s="0" t="n">
        <v>4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7</v>
      </c>
      <c r="I116" s="0" t="n">
        <v>91</v>
      </c>
      <c r="J116" s="0" t="n">
        <v>31</v>
      </c>
      <c r="K116" s="0" t="n">
        <v>24</v>
      </c>
      <c r="L116" s="0" t="n">
        <v>36</v>
      </c>
      <c r="M116" s="0" t="n">
        <v>6</v>
      </c>
      <c r="N116" s="0" t="n">
        <v>0</v>
      </c>
      <c r="O116" s="0" t="n">
        <v>0</v>
      </c>
      <c r="P116" s="0" t="n">
        <v>10</v>
      </c>
      <c r="Q116" s="0" t="n">
        <v>4</v>
      </c>
      <c r="R116" s="0" t="n">
        <v>11</v>
      </c>
      <c r="S116" s="0" t="n">
        <v>18</v>
      </c>
      <c r="T116" s="0" t="n">
        <v>9</v>
      </c>
      <c r="U116" s="0" t="n">
        <v>8</v>
      </c>
      <c r="V116" s="0" t="n">
        <v>14</v>
      </c>
      <c r="W116" s="0" t="n">
        <v>1</v>
      </c>
      <c r="X116" s="0" t="n">
        <v>0</v>
      </c>
      <c r="Y116" s="0" t="n">
        <v>10</v>
      </c>
      <c r="Z116" s="0" t="n">
        <v>0</v>
      </c>
    </row>
    <row r="117" customFormat="false" ht="12.75" hidden="false" customHeight="false" outlineLevel="0" collapsed="false">
      <c r="A117" s="0" t="n">
        <v>2041013</v>
      </c>
      <c r="B117" s="0" t="s">
        <v>144</v>
      </c>
      <c r="C117" s="0" t="n">
        <v>4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8</v>
      </c>
      <c r="I117" s="0" t="n">
        <v>115</v>
      </c>
      <c r="J117" s="0" t="n">
        <v>37</v>
      </c>
      <c r="K117" s="0" t="n">
        <v>30</v>
      </c>
      <c r="L117" s="0" t="n">
        <v>48</v>
      </c>
      <c r="M117" s="0" t="n">
        <v>12</v>
      </c>
      <c r="N117" s="0" t="n">
        <v>2</v>
      </c>
      <c r="O117" s="0" t="n">
        <v>6</v>
      </c>
      <c r="P117" s="0" t="n">
        <v>7</v>
      </c>
      <c r="Q117" s="0" t="n">
        <v>11</v>
      </c>
      <c r="R117" s="0" t="n">
        <v>17</v>
      </c>
      <c r="S117" s="0" t="n">
        <v>11</v>
      </c>
      <c r="T117" s="0" t="n">
        <v>8</v>
      </c>
      <c r="U117" s="0" t="n">
        <v>14</v>
      </c>
      <c r="V117" s="0" t="n">
        <v>15</v>
      </c>
      <c r="W117" s="0" t="n">
        <v>0</v>
      </c>
      <c r="X117" s="0" t="n">
        <v>1</v>
      </c>
      <c r="Y117" s="0" t="n">
        <v>10</v>
      </c>
      <c r="Z117" s="0" t="n">
        <v>1</v>
      </c>
    </row>
    <row r="118" customFormat="false" ht="12.75" hidden="false" customHeight="false" outlineLevel="0" collapsed="false">
      <c r="A118" s="0" t="n">
        <v>2041014</v>
      </c>
      <c r="B118" s="0" t="s">
        <v>144</v>
      </c>
      <c r="C118" s="0" t="n">
        <v>4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9</v>
      </c>
      <c r="I118" s="0" t="n">
        <v>87</v>
      </c>
      <c r="J118" s="0" t="n">
        <v>15</v>
      </c>
      <c r="K118" s="0" t="n">
        <v>28</v>
      </c>
      <c r="L118" s="0" t="n">
        <v>44</v>
      </c>
      <c r="M118" s="0" t="n">
        <v>5</v>
      </c>
      <c r="N118" s="0" t="n">
        <v>0</v>
      </c>
      <c r="O118" s="0" t="n">
        <v>7</v>
      </c>
      <c r="P118" s="0" t="n">
        <v>5</v>
      </c>
      <c r="Q118" s="0" t="n">
        <v>1</v>
      </c>
      <c r="R118" s="0" t="n">
        <v>5</v>
      </c>
      <c r="S118" s="0" t="n">
        <v>28</v>
      </c>
      <c r="T118" s="0" t="n">
        <v>6</v>
      </c>
      <c r="U118" s="0" t="n">
        <v>10</v>
      </c>
      <c r="V118" s="0" t="n">
        <v>16</v>
      </c>
      <c r="W118" s="0" t="n">
        <v>0</v>
      </c>
      <c r="X118" s="0" t="n">
        <v>0</v>
      </c>
      <c r="Y118" s="0" t="n">
        <v>4</v>
      </c>
      <c r="Z118" s="0" t="n">
        <v>0</v>
      </c>
    </row>
    <row r="119" customFormat="false" ht="12.75" hidden="false" customHeight="false" outlineLevel="0" collapsed="false">
      <c r="A119" s="0" t="n">
        <v>2041015</v>
      </c>
      <c r="B119" s="0" t="s">
        <v>144</v>
      </c>
      <c r="C119" s="0" t="n">
        <v>4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0</v>
      </c>
      <c r="I119" s="0" t="n">
        <v>105</v>
      </c>
      <c r="J119" s="0" t="n">
        <v>32</v>
      </c>
      <c r="K119" s="0" t="n">
        <v>36</v>
      </c>
      <c r="L119" s="0" t="n">
        <v>37</v>
      </c>
      <c r="M119" s="0" t="n">
        <v>6</v>
      </c>
      <c r="N119" s="0" t="n">
        <v>5</v>
      </c>
      <c r="O119" s="0" t="n">
        <v>5</v>
      </c>
      <c r="P119" s="0" t="n">
        <v>10</v>
      </c>
      <c r="Q119" s="0" t="n">
        <v>3</v>
      </c>
      <c r="R119" s="0" t="n">
        <v>10</v>
      </c>
      <c r="S119" s="0" t="n">
        <v>19</v>
      </c>
      <c r="T119" s="0" t="n">
        <v>7</v>
      </c>
      <c r="U119" s="0" t="n">
        <v>9</v>
      </c>
      <c r="V119" s="0" t="n">
        <v>16</v>
      </c>
      <c r="W119" s="0" t="n">
        <v>0</v>
      </c>
      <c r="X119" s="0" t="n">
        <v>0</v>
      </c>
      <c r="Y119" s="0" t="n">
        <v>12</v>
      </c>
      <c r="Z119" s="0" t="n">
        <v>3</v>
      </c>
    </row>
    <row r="120" customFormat="false" ht="12.75" hidden="false" customHeight="false" outlineLevel="0" collapsed="false">
      <c r="A120" s="0" t="n">
        <v>2041016</v>
      </c>
      <c r="B120" s="0" t="s">
        <v>144</v>
      </c>
      <c r="C120" s="0" t="n">
        <v>4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1</v>
      </c>
      <c r="I120" s="0" t="n">
        <v>55</v>
      </c>
      <c r="J120" s="0" t="n">
        <v>16</v>
      </c>
      <c r="K120" s="0" t="n">
        <v>17</v>
      </c>
      <c r="L120" s="0" t="n">
        <v>22</v>
      </c>
      <c r="M120" s="0" t="n">
        <v>2</v>
      </c>
      <c r="N120" s="0" t="n">
        <v>4</v>
      </c>
      <c r="O120" s="0" t="n">
        <v>2</v>
      </c>
      <c r="P120" s="0" t="n">
        <v>5</v>
      </c>
      <c r="Q120" s="0" t="n">
        <v>2</v>
      </c>
      <c r="R120" s="0" t="n">
        <v>5</v>
      </c>
      <c r="S120" s="0" t="n">
        <v>9</v>
      </c>
      <c r="T120" s="0" t="n">
        <v>4</v>
      </c>
      <c r="U120" s="0" t="n">
        <v>9</v>
      </c>
      <c r="V120" s="0" t="n">
        <v>6</v>
      </c>
      <c r="W120" s="0" t="n">
        <v>0</v>
      </c>
      <c r="X120" s="0" t="n">
        <v>0</v>
      </c>
      <c r="Y120" s="0" t="n">
        <v>7</v>
      </c>
      <c r="Z120" s="0" t="n">
        <v>0</v>
      </c>
    </row>
    <row r="121" customFormat="false" ht="12.75" hidden="false" customHeight="false" outlineLevel="0" collapsed="false">
      <c r="A121" s="0" t="n">
        <v>2041017</v>
      </c>
      <c r="B121" s="0" t="s">
        <v>144</v>
      </c>
      <c r="C121" s="0" t="n">
        <v>4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2</v>
      </c>
      <c r="I121" s="0" t="n">
        <v>52</v>
      </c>
      <c r="J121" s="0" t="n">
        <v>15</v>
      </c>
      <c r="K121" s="0" t="n">
        <v>14</v>
      </c>
      <c r="L121" s="0" t="n">
        <v>23</v>
      </c>
      <c r="M121" s="0" t="n">
        <v>1</v>
      </c>
      <c r="N121" s="0" t="n">
        <v>0</v>
      </c>
      <c r="O121" s="0" t="n">
        <v>1</v>
      </c>
      <c r="P121" s="0" t="n">
        <v>2</v>
      </c>
      <c r="Q121" s="0" t="n">
        <v>3</v>
      </c>
      <c r="R121" s="0" t="n">
        <v>4</v>
      </c>
      <c r="S121" s="0" t="n">
        <v>8</v>
      </c>
      <c r="T121" s="0" t="n">
        <v>4</v>
      </c>
      <c r="U121" s="0" t="n">
        <v>11</v>
      </c>
      <c r="V121" s="0" t="n">
        <v>11</v>
      </c>
      <c r="W121" s="0" t="n">
        <v>1</v>
      </c>
      <c r="X121" s="0" t="n">
        <v>0</v>
      </c>
      <c r="Y121" s="0" t="n">
        <v>5</v>
      </c>
      <c r="Z121" s="0" t="n">
        <v>1</v>
      </c>
    </row>
    <row r="122" customFormat="false" ht="12.75" hidden="false" customHeight="false" outlineLevel="0" collapsed="false">
      <c r="A122" s="0" t="n">
        <v>2041018</v>
      </c>
      <c r="B122" s="0" t="s">
        <v>144</v>
      </c>
      <c r="C122" s="0" t="n">
        <v>4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3</v>
      </c>
      <c r="I122" s="0" t="n">
        <v>15</v>
      </c>
      <c r="J122" s="0" t="n">
        <v>3</v>
      </c>
      <c r="K122" s="0" t="n">
        <v>5</v>
      </c>
      <c r="L122" s="0" t="n">
        <v>7</v>
      </c>
      <c r="M122" s="0" t="n">
        <v>0</v>
      </c>
      <c r="N122" s="0" t="n">
        <v>0</v>
      </c>
      <c r="O122" s="0" t="n">
        <v>0</v>
      </c>
      <c r="P122" s="0" t="n">
        <v>1</v>
      </c>
      <c r="Q122" s="0" t="n">
        <v>1</v>
      </c>
      <c r="R122" s="0" t="n">
        <v>0</v>
      </c>
      <c r="S122" s="0" t="n">
        <v>4</v>
      </c>
      <c r="T122" s="0" t="n">
        <v>1</v>
      </c>
      <c r="U122" s="0" t="n">
        <v>2</v>
      </c>
      <c r="V122" s="0" t="n">
        <v>4</v>
      </c>
      <c r="W122" s="0" t="n">
        <v>0</v>
      </c>
      <c r="X122" s="0" t="n">
        <v>0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041019</v>
      </c>
      <c r="B123" s="0" t="s">
        <v>144</v>
      </c>
      <c r="C123" s="0" t="n">
        <v>4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4</v>
      </c>
      <c r="I123" s="0" t="n">
        <v>802</v>
      </c>
      <c r="J123" s="0" t="n">
        <v>221</v>
      </c>
      <c r="K123" s="0" t="n">
        <v>236</v>
      </c>
      <c r="L123" s="0" t="n">
        <v>345</v>
      </c>
      <c r="M123" s="0" t="n">
        <v>56</v>
      </c>
      <c r="N123" s="0" t="n">
        <v>23</v>
      </c>
      <c r="O123" s="0" t="n">
        <v>32</v>
      </c>
      <c r="P123" s="0" t="n">
        <v>57</v>
      </c>
      <c r="Q123" s="0" t="n">
        <v>46</v>
      </c>
      <c r="R123" s="0" t="n">
        <v>78</v>
      </c>
      <c r="S123" s="0" t="n">
        <v>149</v>
      </c>
      <c r="T123" s="0" t="n">
        <v>54</v>
      </c>
      <c r="U123" s="0" t="n">
        <v>94</v>
      </c>
      <c r="V123" s="0" t="n">
        <v>124</v>
      </c>
      <c r="W123" s="0" t="n">
        <v>4</v>
      </c>
      <c r="X123" s="0" t="n">
        <v>6</v>
      </c>
      <c r="Y123" s="0" t="n">
        <v>73</v>
      </c>
      <c r="Z123" s="0" t="n">
        <v>6</v>
      </c>
    </row>
    <row r="124" customFormat="false" ht="12.75" hidden="false" customHeight="false" outlineLevel="0" collapsed="false">
      <c r="A124" s="0" t="n">
        <v>2041020</v>
      </c>
      <c r="B124" s="0" t="s">
        <v>144</v>
      </c>
      <c r="C124" s="0" t="n">
        <v>4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5</v>
      </c>
      <c r="I124" s="0" t="n">
        <v>0.278980493683882</v>
      </c>
      <c r="J124" s="0" t="n">
        <v>0</v>
      </c>
      <c r="K124" s="0" t="n">
        <v>0</v>
      </c>
      <c r="L124" s="0" t="n">
        <v>0.597952014350848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2.48886234102392</v>
      </c>
      <c r="R124" s="0" t="n">
        <v>0</v>
      </c>
      <c r="S124" s="0" t="n">
        <v>0.642062819426253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41021</v>
      </c>
      <c r="B125" s="0" t="s">
        <v>144</v>
      </c>
      <c r="C125" s="0" t="n">
        <v>4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6</v>
      </c>
      <c r="I125" s="0" t="n">
        <v>0.57997071147907</v>
      </c>
      <c r="J125" s="0" t="n">
        <v>1.13849183985974</v>
      </c>
      <c r="K125" s="0" t="n">
        <v>0.522359602797758</v>
      </c>
      <c r="L125" s="0" t="n">
        <v>0.31000062000124</v>
      </c>
      <c r="M125" s="0" t="n">
        <v>0</v>
      </c>
      <c r="N125" s="0" t="n">
        <v>6.8073519400953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700172242371624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3.93778302815515</v>
      </c>
      <c r="Z125" s="0" t="n">
        <v>0</v>
      </c>
    </row>
    <row r="126" customFormat="false" ht="12.75" hidden="false" customHeight="false" outlineLevel="0" collapsed="false">
      <c r="A126" s="0" t="n">
        <v>2041022</v>
      </c>
      <c r="B126" s="0" t="s">
        <v>144</v>
      </c>
      <c r="C126" s="0" t="n">
        <v>4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7</v>
      </c>
      <c r="I126" s="0" t="n">
        <v>0.588795515733352</v>
      </c>
      <c r="J126" s="0" t="n">
        <v>0</v>
      </c>
      <c r="K126" s="0" t="n">
        <v>1.09506236380162</v>
      </c>
      <c r="L126" s="0" t="n">
        <v>0.620537944343952</v>
      </c>
      <c r="M126" s="0" t="n">
        <v>2.04290091930541</v>
      </c>
      <c r="N126" s="0" t="n">
        <v>0</v>
      </c>
      <c r="O126" s="0" t="n">
        <v>0</v>
      </c>
      <c r="P126" s="0" t="n">
        <v>4.2655746795487</v>
      </c>
      <c r="Q126" s="0" t="n">
        <v>0</v>
      </c>
      <c r="R126" s="0" t="n">
        <v>0</v>
      </c>
      <c r="S126" s="0" t="n">
        <v>0.704696804199993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41023</v>
      </c>
      <c r="B127" s="0" t="s">
        <v>144</v>
      </c>
      <c r="C127" s="0" t="n">
        <v>4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8</v>
      </c>
      <c r="I127" s="0" t="n">
        <v>1.04223392419312</v>
      </c>
      <c r="J127" s="0" t="n">
        <v>2.02454764013666</v>
      </c>
      <c r="K127" s="0" t="n">
        <v>0.95543379082688</v>
      </c>
      <c r="L127" s="0" t="n">
        <v>0.554511226079772</v>
      </c>
      <c r="M127" s="0" t="n">
        <v>0</v>
      </c>
      <c r="N127" s="0" t="n">
        <v>0</v>
      </c>
      <c r="O127" s="0" t="n">
        <v>4.81672366456336</v>
      </c>
      <c r="P127" s="0" t="n">
        <v>0</v>
      </c>
      <c r="Q127" s="0" t="n">
        <v>0</v>
      </c>
      <c r="R127" s="0" t="n">
        <v>3.66649556354037</v>
      </c>
      <c r="S127" s="0" t="n">
        <v>0.604638788787578</v>
      </c>
      <c r="T127" s="0" t="n">
        <v>0</v>
      </c>
      <c r="U127" s="0" t="n">
        <v>1.04452823882094</v>
      </c>
      <c r="V127" s="0" t="n">
        <v>0.847903135545795</v>
      </c>
      <c r="W127" s="0" t="n">
        <v>0</v>
      </c>
      <c r="X127" s="0" t="n">
        <v>0</v>
      </c>
      <c r="Y127" s="0" t="n">
        <v>1.61149966158507</v>
      </c>
      <c r="Z127" s="0" t="n">
        <v>0</v>
      </c>
    </row>
    <row r="128" customFormat="false" ht="12.75" hidden="false" customHeight="false" outlineLevel="0" collapsed="false">
      <c r="A128" s="0" t="n">
        <v>2041024</v>
      </c>
      <c r="B128" s="0" t="s">
        <v>144</v>
      </c>
      <c r="C128" s="0" t="n">
        <v>4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9</v>
      </c>
      <c r="I128" s="0" t="n">
        <v>0.324152611049282</v>
      </c>
      <c r="J128" s="0" t="n">
        <v>0</v>
      </c>
      <c r="K128" s="0" t="n">
        <v>0.734025764304327</v>
      </c>
      <c r="L128" s="0" t="n">
        <v>0.233327577919745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2.05170291341814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1.12167353691708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41025</v>
      </c>
      <c r="B129" s="0" t="s">
        <v>144</v>
      </c>
      <c r="C129" s="0" t="n">
        <v>4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0</v>
      </c>
      <c r="I129" s="0" t="n">
        <v>1.00645472966626</v>
      </c>
      <c r="J129" s="0" t="n">
        <v>1.8260420994006</v>
      </c>
      <c r="K129" s="0" t="n">
        <v>0.770977329411629</v>
      </c>
      <c r="L129" s="0" t="n">
        <v>0.721563194504575</v>
      </c>
      <c r="M129" s="0" t="n">
        <v>1.9325912183055</v>
      </c>
      <c r="N129" s="0" t="n">
        <v>0</v>
      </c>
      <c r="O129" s="0" t="n">
        <v>0</v>
      </c>
      <c r="P129" s="0" t="n">
        <v>1.86657707096726</v>
      </c>
      <c r="Q129" s="0" t="n">
        <v>0</v>
      </c>
      <c r="R129" s="0" t="n">
        <v>0.971430236737549</v>
      </c>
      <c r="S129" s="0" t="n">
        <v>0.911161731207289</v>
      </c>
      <c r="T129" s="0" t="n">
        <v>4.85837827333236</v>
      </c>
      <c r="U129" s="0" t="n">
        <v>0</v>
      </c>
      <c r="V129" s="0" t="n">
        <v>0.572813142624744</v>
      </c>
      <c r="W129" s="0" t="n">
        <v>0</v>
      </c>
      <c r="X129" s="0" t="n">
        <v>0</v>
      </c>
      <c r="Y129" s="0" t="n">
        <v>1.51911040894452</v>
      </c>
      <c r="Z129" s="0" t="n">
        <v>0</v>
      </c>
    </row>
    <row r="130" customFormat="false" ht="12.75" hidden="false" customHeight="false" outlineLevel="0" collapsed="false">
      <c r="A130" s="0" t="n">
        <v>2041026</v>
      </c>
      <c r="B130" s="0" t="s">
        <v>144</v>
      </c>
      <c r="C130" s="0" t="n">
        <v>4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1</v>
      </c>
      <c r="I130" s="0" t="n">
        <v>1.50958645459687</v>
      </c>
      <c r="J130" s="0" t="n">
        <v>1.42196268769907</v>
      </c>
      <c r="K130" s="0" t="n">
        <v>2.41953044979071</v>
      </c>
      <c r="L130" s="0" t="n">
        <v>0.994517721062642</v>
      </c>
      <c r="M130" s="0" t="n">
        <v>1.96467514096544</v>
      </c>
      <c r="N130" s="0" t="n">
        <v>0</v>
      </c>
      <c r="O130" s="0" t="n">
        <v>0</v>
      </c>
      <c r="P130" s="0" t="n">
        <v>1.83224009674228</v>
      </c>
      <c r="Q130" s="0" t="n">
        <v>0</v>
      </c>
      <c r="R130" s="0" t="n">
        <v>0</v>
      </c>
      <c r="S130" s="0" t="n">
        <v>1.49979752733381</v>
      </c>
      <c r="T130" s="0" t="n">
        <v>2.30962884264499</v>
      </c>
      <c r="U130" s="0" t="n">
        <v>0</v>
      </c>
      <c r="V130" s="0" t="n">
        <v>3.10171773127958</v>
      </c>
      <c r="W130" s="0" t="n">
        <v>0</v>
      </c>
      <c r="X130" s="0" t="n">
        <v>0</v>
      </c>
      <c r="Y130" s="0" t="n">
        <v>3.27503766293312</v>
      </c>
      <c r="Z130" s="0" t="n">
        <v>0</v>
      </c>
    </row>
    <row r="131" customFormat="false" ht="12.75" hidden="false" customHeight="false" outlineLevel="0" collapsed="false">
      <c r="A131" s="0" t="n">
        <v>2041027</v>
      </c>
      <c r="B131" s="0" t="s">
        <v>144</v>
      </c>
      <c r="C131" s="0" t="n">
        <v>4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2</v>
      </c>
      <c r="I131" s="0" t="n">
        <v>1.95551687977727</v>
      </c>
      <c r="J131" s="0" t="n">
        <v>1.97298003837446</v>
      </c>
      <c r="K131" s="0" t="n">
        <v>1.72151855151429</v>
      </c>
      <c r="L131" s="0" t="n">
        <v>2.0881949121131</v>
      </c>
      <c r="M131" s="0" t="n">
        <v>3.73803827751196</v>
      </c>
      <c r="N131" s="0" t="n">
        <v>6.58024610120419</v>
      </c>
      <c r="O131" s="0" t="n">
        <v>0</v>
      </c>
      <c r="P131" s="0" t="n">
        <v>0</v>
      </c>
      <c r="Q131" s="0" t="n">
        <v>0</v>
      </c>
      <c r="R131" s="0" t="n">
        <v>2.20312844238819</v>
      </c>
      <c r="S131" s="0" t="n">
        <v>3.38071975523589</v>
      </c>
      <c r="T131" s="0" t="n">
        <v>0</v>
      </c>
      <c r="U131" s="0" t="n">
        <v>0</v>
      </c>
      <c r="V131" s="0" t="n">
        <v>2.09193350440701</v>
      </c>
      <c r="W131" s="0" t="n">
        <v>0</v>
      </c>
      <c r="X131" s="0" t="n">
        <v>28.3929585462805</v>
      </c>
      <c r="Y131" s="0" t="n">
        <v>1.75423208490483</v>
      </c>
      <c r="Z131" s="0" t="n">
        <v>0</v>
      </c>
    </row>
    <row r="132" customFormat="false" ht="12.75" hidden="false" customHeight="false" outlineLevel="0" collapsed="false">
      <c r="A132" s="0" t="n">
        <v>2041028</v>
      </c>
      <c r="B132" s="0" t="s">
        <v>144</v>
      </c>
      <c r="C132" s="0" t="n">
        <v>4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3</v>
      </c>
      <c r="I132" s="0" t="n">
        <v>2.70756900916512</v>
      </c>
      <c r="J132" s="0" t="n">
        <v>2.91626568013565</v>
      </c>
      <c r="K132" s="0" t="n">
        <v>1.1293692472754</v>
      </c>
      <c r="L132" s="0" t="n">
        <v>3.51955442440987</v>
      </c>
      <c r="M132" s="0" t="n">
        <v>5.89700874231546</v>
      </c>
      <c r="N132" s="0" t="n">
        <v>0</v>
      </c>
      <c r="O132" s="0" t="n">
        <v>3.96825396825397</v>
      </c>
      <c r="P132" s="0" t="n">
        <v>0</v>
      </c>
      <c r="Q132" s="0" t="n">
        <v>5.20020800832033</v>
      </c>
      <c r="R132" s="0" t="n">
        <v>2.91740817457771</v>
      </c>
      <c r="S132" s="0" t="n">
        <v>1.9558467594064</v>
      </c>
      <c r="T132" s="0" t="n">
        <v>3.55859222091741</v>
      </c>
      <c r="U132" s="0" t="n">
        <v>4.01390416402418</v>
      </c>
      <c r="V132" s="0" t="n">
        <v>1.30494639932665</v>
      </c>
      <c r="W132" s="0" t="n">
        <v>0</v>
      </c>
      <c r="X132" s="0" t="n">
        <v>49.1279783836895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41029</v>
      </c>
      <c r="B133" s="0" t="s">
        <v>144</v>
      </c>
      <c r="C133" s="0" t="n">
        <v>4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4</v>
      </c>
      <c r="I133" s="0" t="n">
        <v>4.21807040534698</v>
      </c>
      <c r="J133" s="0" t="n">
        <v>4.18077678832727</v>
      </c>
      <c r="K133" s="0" t="n">
        <v>5.30813737459526</v>
      </c>
      <c r="L133" s="0" t="n">
        <v>3.61854868053643</v>
      </c>
      <c r="M133" s="0" t="n">
        <v>6.56978424828529</v>
      </c>
      <c r="N133" s="0" t="n">
        <v>8.49798172933928</v>
      </c>
      <c r="O133" s="0" t="n">
        <v>3.32468914156526</v>
      </c>
      <c r="P133" s="0" t="n">
        <v>5.57499059220338</v>
      </c>
      <c r="Q133" s="0" t="n">
        <v>1.6332130199742</v>
      </c>
      <c r="R133" s="0" t="n">
        <v>6.45208863326328</v>
      </c>
      <c r="S133" s="0" t="n">
        <v>3.09792085254782</v>
      </c>
      <c r="T133" s="0" t="n">
        <v>0</v>
      </c>
      <c r="U133" s="0" t="n">
        <v>3.72733778625954</v>
      </c>
      <c r="V133" s="0" t="n">
        <v>5.08831405074321</v>
      </c>
      <c r="W133" s="0" t="n">
        <v>0</v>
      </c>
      <c r="X133" s="0" t="n">
        <v>0</v>
      </c>
      <c r="Y133" s="0" t="n">
        <v>5.20250760866738</v>
      </c>
      <c r="Z133" s="0" t="n">
        <v>0</v>
      </c>
    </row>
    <row r="134" customFormat="false" ht="12.75" hidden="false" customHeight="false" outlineLevel="0" collapsed="false">
      <c r="A134" s="0" t="n">
        <v>2041030</v>
      </c>
      <c r="B134" s="0" t="s">
        <v>144</v>
      </c>
      <c r="C134" s="0" t="n">
        <v>4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5</v>
      </c>
      <c r="I134" s="0" t="n">
        <v>6.68700714511704</v>
      </c>
      <c r="J134" s="0" t="n">
        <v>5.85582947824559</v>
      </c>
      <c r="K134" s="0" t="n">
        <v>6.65488505534646</v>
      </c>
      <c r="L134" s="0" t="n">
        <v>7.15322631545728</v>
      </c>
      <c r="M134" s="0" t="n">
        <v>6.83190774191785</v>
      </c>
      <c r="N134" s="0" t="n">
        <v>13.2315970537644</v>
      </c>
      <c r="O134" s="0" t="n">
        <v>6.6608938919603</v>
      </c>
      <c r="P134" s="0" t="n">
        <v>5.80349370320933</v>
      </c>
      <c r="Q134" s="0" t="n">
        <v>14.1592920353982</v>
      </c>
      <c r="R134" s="0" t="n">
        <v>2.9071739362166</v>
      </c>
      <c r="S134" s="0" t="n">
        <v>5.97009441933943</v>
      </c>
      <c r="T134" s="0" t="n">
        <v>7.92945952803857</v>
      </c>
      <c r="U134" s="0" t="n">
        <v>6.25625625625626</v>
      </c>
      <c r="V134" s="0" t="n">
        <v>6.04615229585839</v>
      </c>
      <c r="W134" s="0" t="n">
        <v>50.2386335091686</v>
      </c>
      <c r="X134" s="0" t="n">
        <v>0</v>
      </c>
      <c r="Y134" s="0" t="n">
        <v>5.21743667336238</v>
      </c>
      <c r="Z134" s="0" t="n">
        <v>19.6386488609584</v>
      </c>
    </row>
    <row r="135" customFormat="false" ht="12.75" hidden="false" customHeight="false" outlineLevel="0" collapsed="false">
      <c r="A135" s="0" t="n">
        <v>2041031</v>
      </c>
      <c r="B135" s="0" t="s">
        <v>144</v>
      </c>
      <c r="C135" s="0" t="n">
        <v>4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6</v>
      </c>
      <c r="I135" s="0" t="n">
        <v>9.69926635200442</v>
      </c>
      <c r="J135" s="0" t="n">
        <v>9.41462433509216</v>
      </c>
      <c r="K135" s="0" t="n">
        <v>11.3032193243187</v>
      </c>
      <c r="L135" s="0" t="n">
        <v>8.93469462662636</v>
      </c>
      <c r="M135" s="0" t="n">
        <v>7.42081985217727</v>
      </c>
      <c r="N135" s="0" t="n">
        <v>23.5793444942231</v>
      </c>
      <c r="O135" s="0" t="n">
        <v>21.3333333333333</v>
      </c>
      <c r="P135" s="0" t="n">
        <v>8.09690374400829</v>
      </c>
      <c r="Q135" s="0" t="n">
        <v>14.2915475704369</v>
      </c>
      <c r="R135" s="0" t="n">
        <v>7.50879601819274</v>
      </c>
      <c r="S135" s="0" t="n">
        <v>7.04267318204227</v>
      </c>
      <c r="T135" s="0" t="n">
        <v>8.4573748308525</v>
      </c>
      <c r="U135" s="0" t="n">
        <v>10.6036105293853</v>
      </c>
      <c r="V135" s="0" t="n">
        <v>8.60800701161298</v>
      </c>
      <c r="W135" s="0" t="n">
        <v>0</v>
      </c>
      <c r="X135" s="0" t="n">
        <v>50.8001016002032</v>
      </c>
      <c r="Y135" s="0" t="n">
        <v>11.6616375854579</v>
      </c>
      <c r="Z135" s="0" t="n">
        <v>0</v>
      </c>
    </row>
    <row r="136" customFormat="false" ht="12.75" hidden="false" customHeight="false" outlineLevel="0" collapsed="false">
      <c r="A136" s="0" t="n">
        <v>2041032</v>
      </c>
      <c r="B136" s="0" t="s">
        <v>144</v>
      </c>
      <c r="C136" s="0" t="n">
        <v>4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7</v>
      </c>
      <c r="I136" s="0" t="n">
        <v>11.0514548450914</v>
      </c>
      <c r="J136" s="0" t="n">
        <v>13.8199131574489</v>
      </c>
      <c r="K136" s="0" t="n">
        <v>10.5687763118494</v>
      </c>
      <c r="L136" s="0" t="n">
        <v>9.67682105676262</v>
      </c>
      <c r="M136" s="0" t="n">
        <v>9.20612514192776</v>
      </c>
      <c r="N136" s="0" t="n">
        <v>0</v>
      </c>
      <c r="O136" s="0" t="n">
        <v>0</v>
      </c>
      <c r="P136" s="0" t="n">
        <v>16.6397657120988</v>
      </c>
      <c r="Q136" s="0" t="n">
        <v>8.49437247823317</v>
      </c>
      <c r="R136" s="0" t="n">
        <v>12.7314814814815</v>
      </c>
      <c r="S136" s="0" t="n">
        <v>11.3414403629261</v>
      </c>
      <c r="T136" s="0" t="n">
        <v>15.3295861011753</v>
      </c>
      <c r="U136" s="0" t="n">
        <v>7.91695118209977</v>
      </c>
      <c r="V136" s="0" t="n">
        <v>11.8663174578958</v>
      </c>
      <c r="W136" s="0" t="n">
        <v>26.4410364886304</v>
      </c>
      <c r="X136" s="0" t="n">
        <v>0</v>
      </c>
      <c r="Y136" s="0" t="n">
        <v>14.9810489730491</v>
      </c>
      <c r="Z136" s="0" t="n">
        <v>0</v>
      </c>
    </row>
    <row r="137" customFormat="false" ht="12.75" hidden="false" customHeight="false" outlineLevel="0" collapsed="false">
      <c r="A137" s="0" t="n">
        <v>2041033</v>
      </c>
      <c r="B137" s="0" t="s">
        <v>144</v>
      </c>
      <c r="C137" s="0" t="n">
        <v>4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8</v>
      </c>
      <c r="I137" s="0" t="n">
        <v>15.139905895611</v>
      </c>
      <c r="J137" s="0" t="n">
        <v>17.8845912162489</v>
      </c>
      <c r="K137" s="0" t="n">
        <v>14.1193081539005</v>
      </c>
      <c r="L137" s="0" t="n">
        <v>14.108310676758</v>
      </c>
      <c r="M137" s="0" t="n">
        <v>19.1720854435941</v>
      </c>
      <c r="N137" s="0" t="n">
        <v>9.69838037047813</v>
      </c>
      <c r="O137" s="0" t="n">
        <v>21.8634988886055</v>
      </c>
      <c r="P137" s="0" t="n">
        <v>12.1923606151917</v>
      </c>
      <c r="Q137" s="0" t="n">
        <v>25.2716704574172</v>
      </c>
      <c r="R137" s="0" t="n">
        <v>21.976885487499</v>
      </c>
      <c r="S137" s="0" t="n">
        <v>7.69833715917362</v>
      </c>
      <c r="T137" s="0" t="n">
        <v>14.7280827718252</v>
      </c>
      <c r="U137" s="0" t="n">
        <v>15.3476797596992</v>
      </c>
      <c r="V137" s="0" t="n">
        <v>14.0190846472331</v>
      </c>
      <c r="W137" s="0" t="n">
        <v>0</v>
      </c>
      <c r="X137" s="0" t="n">
        <v>31.5159155373464</v>
      </c>
      <c r="Y137" s="0" t="n">
        <v>15.6904586321058</v>
      </c>
      <c r="Z137" s="0" t="n">
        <v>21.4224507283633</v>
      </c>
    </row>
    <row r="138" customFormat="false" ht="12.75" hidden="false" customHeight="false" outlineLevel="0" collapsed="false">
      <c r="A138" s="0" t="n">
        <v>2041034</v>
      </c>
      <c r="B138" s="0" t="s">
        <v>144</v>
      </c>
      <c r="C138" s="0" t="n">
        <v>4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9</v>
      </c>
      <c r="I138" s="0" t="n">
        <v>14.2857846590377</v>
      </c>
      <c r="J138" s="0" t="n">
        <v>9.17975802157855</v>
      </c>
      <c r="K138" s="0" t="n">
        <v>16.8644220923929</v>
      </c>
      <c r="L138" s="0" t="n">
        <v>15.7387932637965</v>
      </c>
      <c r="M138" s="0" t="n">
        <v>10.0262688243197</v>
      </c>
      <c r="N138" s="0" t="n">
        <v>0</v>
      </c>
      <c r="O138" s="0" t="n">
        <v>31.3311252349834</v>
      </c>
      <c r="P138" s="0" t="n">
        <v>11.4377216058561</v>
      </c>
      <c r="Q138" s="0" t="n">
        <v>2.86647939001319</v>
      </c>
      <c r="R138" s="0" t="n">
        <v>8.35114911811865</v>
      </c>
      <c r="S138" s="0" t="n">
        <v>23.2799833714404</v>
      </c>
      <c r="T138" s="0" t="n">
        <v>13.9990667288847</v>
      </c>
      <c r="U138" s="0" t="n">
        <v>13.4166957361741</v>
      </c>
      <c r="V138" s="0" t="n">
        <v>19.0985485103132</v>
      </c>
      <c r="W138" s="0" t="n">
        <v>0</v>
      </c>
      <c r="X138" s="0" t="n">
        <v>0</v>
      </c>
      <c r="Y138" s="0" t="n">
        <v>7.84898551862172</v>
      </c>
      <c r="Z138" s="0" t="n">
        <v>0</v>
      </c>
    </row>
    <row r="139" customFormat="false" ht="12.75" hidden="false" customHeight="false" outlineLevel="0" collapsed="false">
      <c r="A139" s="0" t="n">
        <v>2041035</v>
      </c>
      <c r="B139" s="0" t="s">
        <v>144</v>
      </c>
      <c r="C139" s="0" t="n">
        <v>4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0</v>
      </c>
      <c r="I139" s="0" t="n">
        <v>20.3260295133949</v>
      </c>
      <c r="J139" s="0" t="n">
        <v>23.3539139700194</v>
      </c>
      <c r="K139" s="0" t="n">
        <v>25.8648561267378</v>
      </c>
      <c r="L139" s="0" t="n">
        <v>15.3928078145541</v>
      </c>
      <c r="M139" s="0" t="n">
        <v>14.749625113695</v>
      </c>
      <c r="N139" s="0" t="n">
        <v>38.0025841757239</v>
      </c>
      <c r="O139" s="0" t="n">
        <v>27.757730527952</v>
      </c>
      <c r="P139" s="0" t="n">
        <v>27.5679550090974</v>
      </c>
      <c r="Q139" s="0" t="n">
        <v>10.4467736880593</v>
      </c>
      <c r="R139" s="0" t="n">
        <v>19.8015880873646</v>
      </c>
      <c r="S139" s="0" t="n">
        <v>17.4846089429174</v>
      </c>
      <c r="T139" s="0" t="n">
        <v>20.2037694461281</v>
      </c>
      <c r="U139" s="0" t="n">
        <v>14.4441412958</v>
      </c>
      <c r="V139" s="0" t="n">
        <v>22.3024490876904</v>
      </c>
      <c r="W139" s="0" t="n">
        <v>0</v>
      </c>
      <c r="X139" s="0" t="n">
        <v>0</v>
      </c>
      <c r="Y139" s="0" t="n">
        <v>27.0745904968187</v>
      </c>
      <c r="Z139" s="0" t="n">
        <v>89.3122953259899</v>
      </c>
    </row>
    <row r="140" customFormat="false" ht="12.75" hidden="false" customHeight="false" outlineLevel="0" collapsed="false">
      <c r="A140" s="0" t="n">
        <v>2041036</v>
      </c>
      <c r="B140" s="0" t="s">
        <v>144</v>
      </c>
      <c r="C140" s="0" t="n">
        <v>4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1</v>
      </c>
      <c r="I140" s="0" t="n">
        <v>14.0975757296136</v>
      </c>
      <c r="J140" s="0" t="n">
        <v>15.1340307599175</v>
      </c>
      <c r="K140" s="0" t="n">
        <v>15.996386698534</v>
      </c>
      <c r="L140" s="0" t="n">
        <v>12.3496985550853</v>
      </c>
      <c r="M140" s="0" t="n">
        <v>6.68627975394491</v>
      </c>
      <c r="N140" s="0" t="n">
        <v>40.7456453091576</v>
      </c>
      <c r="O140" s="0" t="n">
        <v>14.3895244262177</v>
      </c>
      <c r="P140" s="0" t="n">
        <v>18.8850279498414</v>
      </c>
      <c r="Q140" s="0" t="n">
        <v>9.92752903802244</v>
      </c>
      <c r="R140" s="0" t="n">
        <v>12.709710218607</v>
      </c>
      <c r="S140" s="0" t="n">
        <v>10.8166576527853</v>
      </c>
      <c r="T140" s="0" t="n">
        <v>15.3344834195898</v>
      </c>
      <c r="U140" s="0" t="n">
        <v>20.0539227701152</v>
      </c>
      <c r="V140" s="0" t="n">
        <v>10.6986198780357</v>
      </c>
      <c r="W140" s="0" t="n">
        <v>0</v>
      </c>
      <c r="X140" s="0" t="n">
        <v>0</v>
      </c>
      <c r="Y140" s="0" t="n">
        <v>20.2160226419454</v>
      </c>
      <c r="Z140" s="0" t="n">
        <v>0</v>
      </c>
    </row>
    <row r="141" customFormat="false" ht="12.75" hidden="false" customHeight="false" outlineLevel="0" collapsed="false">
      <c r="A141" s="0" t="n">
        <v>2041037</v>
      </c>
      <c r="B141" s="0" t="s">
        <v>144</v>
      </c>
      <c r="C141" s="0" t="n">
        <v>4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2</v>
      </c>
      <c r="I141" s="0" t="n">
        <v>21.692426423044</v>
      </c>
      <c r="J141" s="0" t="n">
        <v>22.2525516259198</v>
      </c>
      <c r="K141" s="0" t="n">
        <v>20.9524379658176</v>
      </c>
      <c r="L141" s="0" t="n">
        <v>21.8032211889391</v>
      </c>
      <c r="M141" s="0" t="n">
        <v>5.52059180744176</v>
      </c>
      <c r="N141" s="0" t="n">
        <v>0</v>
      </c>
      <c r="O141" s="0" t="n">
        <v>12.0670930372873</v>
      </c>
      <c r="P141" s="0" t="n">
        <v>11.6489020909779</v>
      </c>
      <c r="Q141" s="0" t="n">
        <v>24.6426811237063</v>
      </c>
      <c r="R141" s="0" t="n">
        <v>16.1238310222509</v>
      </c>
      <c r="S141" s="0" t="n">
        <v>16.0878396042391</v>
      </c>
      <c r="T141" s="0" t="n">
        <v>25.0078149421694</v>
      </c>
      <c r="U141" s="0" t="n">
        <v>43.1812828766586</v>
      </c>
      <c r="V141" s="0" t="n">
        <v>31.2553276126612</v>
      </c>
      <c r="W141" s="0" t="n">
        <v>100.401606425703</v>
      </c>
      <c r="X141" s="0" t="n">
        <v>0</v>
      </c>
      <c r="Y141" s="0" t="n">
        <v>21.8426455812328</v>
      </c>
      <c r="Z141" s="0" t="n">
        <v>57.8034682080925</v>
      </c>
    </row>
    <row r="142" customFormat="false" ht="12.75" hidden="false" customHeight="false" outlineLevel="0" collapsed="false">
      <c r="A142" s="0" t="n">
        <v>2041038</v>
      </c>
      <c r="B142" s="0" t="s">
        <v>144</v>
      </c>
      <c r="C142" s="0" t="n">
        <v>4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3</v>
      </c>
      <c r="I142" s="0" t="n">
        <v>10.9099637061874</v>
      </c>
      <c r="J142" s="0" t="n">
        <v>7.75133710565073</v>
      </c>
      <c r="K142" s="0" t="n">
        <v>12.9356065505912</v>
      </c>
      <c r="L142" s="0" t="n">
        <v>11.6408627542281</v>
      </c>
      <c r="M142" s="0" t="n">
        <v>0</v>
      </c>
      <c r="N142" s="0" t="n">
        <v>0</v>
      </c>
      <c r="O142" s="0" t="n">
        <v>0</v>
      </c>
      <c r="P142" s="0" t="n">
        <v>10.2954802841553</v>
      </c>
      <c r="Q142" s="0" t="n">
        <v>14.1904356463743</v>
      </c>
      <c r="R142" s="0" t="n">
        <v>0</v>
      </c>
      <c r="S142" s="0" t="n">
        <v>13.9091730996592</v>
      </c>
      <c r="T142" s="0" t="n">
        <v>10.315659170621</v>
      </c>
      <c r="U142" s="0" t="n">
        <v>14.9611011370437</v>
      </c>
      <c r="V142" s="0" t="n">
        <v>19.4533605680381</v>
      </c>
      <c r="W142" s="0" t="n">
        <v>0</v>
      </c>
      <c r="X142" s="0" t="n">
        <v>0</v>
      </c>
      <c r="Y142" s="0" t="n">
        <v>15.623779392235</v>
      </c>
      <c r="Z142" s="0" t="n">
        <v>0</v>
      </c>
    </row>
    <row r="143" customFormat="false" ht="12.75" hidden="false" customHeight="false" outlineLevel="0" collapsed="false">
      <c r="A143" s="0" t="n">
        <v>2041039</v>
      </c>
      <c r="B143" s="0" t="s">
        <v>144</v>
      </c>
      <c r="C143" s="0" t="n">
        <v>4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4</v>
      </c>
      <c r="I143" s="0" t="n">
        <v>5.84525482286363</v>
      </c>
      <c r="J143" s="0" t="n">
        <v>6.2769058432881</v>
      </c>
      <c r="K143" s="0" t="n">
        <v>6.19002917444683</v>
      </c>
      <c r="L143" s="0" t="n">
        <v>5.40150819502733</v>
      </c>
      <c r="M143" s="0" t="n">
        <v>5.77424357409179</v>
      </c>
      <c r="N143" s="0" t="n">
        <v>7.84262912206882</v>
      </c>
      <c r="O143" s="0" t="n">
        <v>8.26717440896162</v>
      </c>
      <c r="P143" s="0" t="n">
        <v>6.02927689930156</v>
      </c>
      <c r="Q143" s="0" t="n">
        <v>5.96967663818958</v>
      </c>
      <c r="R143" s="0" t="n">
        <v>5.34156939417701</v>
      </c>
      <c r="S143" s="0" t="n">
        <v>5.03821605222973</v>
      </c>
      <c r="T143" s="0" t="n">
        <v>6.60351747364096</v>
      </c>
      <c r="U143" s="0" t="n">
        <v>5.56435591988275</v>
      </c>
      <c r="V143" s="0" t="n">
        <v>5.67024593319902</v>
      </c>
      <c r="W143" s="0" t="n">
        <v>7.37735153080044</v>
      </c>
      <c r="X143" s="0" t="n">
        <v>10.4959328260299</v>
      </c>
      <c r="Y143" s="0" t="n">
        <v>6.87322755467511</v>
      </c>
      <c r="Z143" s="0" t="n">
        <v>8.64864864864865</v>
      </c>
    </row>
    <row r="144" customFormat="false" ht="12.75" hidden="false" customHeight="false" outlineLevel="0" collapsed="false">
      <c r="A144" s="0" t="n">
        <v>2041040</v>
      </c>
      <c r="B144" s="0" t="s">
        <v>144</v>
      </c>
      <c r="C144" s="0" t="n">
        <v>4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5</v>
      </c>
      <c r="I144" s="0" t="n">
        <v>5.4476589408055</v>
      </c>
      <c r="J144" s="0" t="n">
        <v>5.47657029477982</v>
      </c>
      <c r="K144" s="0" t="n">
        <v>5.42541657818843</v>
      </c>
      <c r="L144" s="0" t="n">
        <v>4.84650702970016</v>
      </c>
      <c r="M144" s="0" t="n">
        <v>4.3618015415818</v>
      </c>
      <c r="N144" s="0" t="n">
        <v>4.97155411483815</v>
      </c>
      <c r="O144" s="0" t="n">
        <v>5.65474117576905</v>
      </c>
      <c r="P144" s="0" t="n">
        <v>4.56651544424925</v>
      </c>
      <c r="Q144" s="0" t="n">
        <v>4.37055358485205</v>
      </c>
      <c r="R144" s="0" t="n">
        <v>4.22228894500718</v>
      </c>
      <c r="S144" s="0" t="n">
        <v>4.26173410955976</v>
      </c>
      <c r="T144" s="0" t="n">
        <v>4.96076556443502</v>
      </c>
      <c r="U144" s="0" t="n">
        <v>4.49656598728784</v>
      </c>
      <c r="V144" s="0" t="n">
        <v>4.71621720110569</v>
      </c>
      <c r="W144" s="0" t="n">
        <v>2.01007999562214</v>
      </c>
      <c r="X144" s="0" t="n">
        <v>3.85182236244354</v>
      </c>
      <c r="Y144" s="0" t="n">
        <v>5.38751322131219</v>
      </c>
      <c r="Z144" s="0" t="n">
        <v>3.17390162665348</v>
      </c>
    </row>
    <row r="145" customFormat="false" ht="12.75" hidden="false" customHeight="false" outlineLevel="0" collapsed="false">
      <c r="A145" s="0" t="n">
        <v>2041041</v>
      </c>
      <c r="B145" s="0" t="s">
        <v>144</v>
      </c>
      <c r="C145" s="0" t="n">
        <v>4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6</v>
      </c>
      <c r="I145" s="0" t="n">
        <v>6.26419633252456</v>
      </c>
      <c r="J145" s="0" t="n">
        <v>7.16129973574674</v>
      </c>
      <c r="K145" s="0" t="n">
        <v>7.03221324002231</v>
      </c>
      <c r="L145" s="0" t="n">
        <v>6.00264367170894</v>
      </c>
      <c r="M145" s="0" t="n">
        <v>7.49833557507186</v>
      </c>
      <c r="N145" s="0" t="n">
        <v>11.7677943781419</v>
      </c>
      <c r="O145" s="0" t="n">
        <v>11.6707835678078</v>
      </c>
      <c r="P145" s="0" t="n">
        <v>7.81162755601282</v>
      </c>
      <c r="Q145" s="0" t="n">
        <v>7.96271206440321</v>
      </c>
      <c r="R145" s="0" t="n">
        <v>6.66652034767246</v>
      </c>
      <c r="S145" s="0" t="n">
        <v>5.91524552055112</v>
      </c>
      <c r="T145" s="0" t="n">
        <v>8.61615787710496</v>
      </c>
      <c r="U145" s="0" t="n">
        <v>6.80936242715029</v>
      </c>
      <c r="V145" s="0" t="n">
        <v>6.76059371541917</v>
      </c>
      <c r="W145" s="0" t="n">
        <v>18.8889499730795</v>
      </c>
      <c r="X145" s="0" t="n">
        <v>22.8452270139398</v>
      </c>
      <c r="Y145" s="0" t="n">
        <v>8.64205174156114</v>
      </c>
      <c r="Z145" s="0" t="n">
        <v>18.8244670594864</v>
      </c>
    </row>
    <row r="146" customFormat="false" ht="12.75" hidden="false" customHeight="false" outlineLevel="0" collapsed="false">
      <c r="A146" s="0" t="n">
        <v>2041042</v>
      </c>
      <c r="B146" s="0" t="s">
        <v>144</v>
      </c>
      <c r="C146" s="0" t="n">
        <v>4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7</v>
      </c>
      <c r="I146" s="0" t="n">
        <v>5.84377530174161</v>
      </c>
      <c r="J146" s="0" t="n">
        <v>6.02836167346465</v>
      </c>
      <c r="K146" s="0" t="n">
        <v>6.29281588293088</v>
      </c>
      <c r="L146" s="0" t="n">
        <v>5.47225202706527</v>
      </c>
      <c r="M146" s="0" t="n">
        <v>5.39904045355392</v>
      </c>
      <c r="N146" s="0" t="n">
        <v>6.96090491086549</v>
      </c>
      <c r="O146" s="0" t="n">
        <v>7.04845748629753</v>
      </c>
      <c r="P146" s="0" t="n">
        <v>5.88187357213132</v>
      </c>
      <c r="Q146" s="0" t="n">
        <v>5.86651773853805</v>
      </c>
      <c r="R146" s="0" t="n">
        <v>5.5034395453335</v>
      </c>
      <c r="S146" s="0" t="n">
        <v>5.37898135515366</v>
      </c>
      <c r="T146" s="0" t="n">
        <v>5.89508129174295</v>
      </c>
      <c r="U146" s="0" t="n">
        <v>5.59292683212633</v>
      </c>
      <c r="V146" s="0" t="n">
        <v>6.18751332795505</v>
      </c>
      <c r="W146" s="0" t="n">
        <v>6.60919063134516</v>
      </c>
      <c r="X146" s="0" t="n">
        <v>10.4618475436652</v>
      </c>
      <c r="Y146" s="0" t="n">
        <v>6.4459825119453</v>
      </c>
      <c r="Z146" s="0" t="n">
        <v>6.99248404648805</v>
      </c>
    </row>
    <row r="147" customFormat="false" ht="12.75" hidden="false" customHeight="false" outlineLevel="0" collapsed="false">
      <c r="A147" s="0" t="n">
        <v>2041044</v>
      </c>
      <c r="B147" s="0" t="s">
        <v>144</v>
      </c>
      <c r="C147" s="0" t="n">
        <v>4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8</v>
      </c>
      <c r="I147" s="0" t="n">
        <v>5.44513038834291</v>
      </c>
      <c r="J147" s="0" t="n">
        <v>5.25696249242795</v>
      </c>
      <c r="K147" s="0" t="n">
        <v>5.51294441503607</v>
      </c>
      <c r="L147" s="0" t="n">
        <v>4.90835164417196</v>
      </c>
      <c r="M147" s="0" t="n">
        <v>4.07149103714982</v>
      </c>
      <c r="N147" s="0" t="n">
        <v>4.39032009284946</v>
      </c>
      <c r="O147" s="0" t="n">
        <v>4.81226610937193</v>
      </c>
      <c r="P147" s="0" t="n">
        <v>4.45117429781014</v>
      </c>
      <c r="Q147" s="0" t="n">
        <v>4.29350596049107</v>
      </c>
      <c r="R147" s="0" t="n">
        <v>4.34629998513944</v>
      </c>
      <c r="S147" s="0" t="n">
        <v>4.54531676885799</v>
      </c>
      <c r="T147" s="0" t="n">
        <v>4.42005639187934</v>
      </c>
      <c r="U147" s="0" t="n">
        <v>4.51669511197094</v>
      </c>
      <c r="V147" s="0" t="n">
        <v>5.13928285390625</v>
      </c>
      <c r="W147" s="0" t="s">
        <v>189</v>
      </c>
      <c r="X147" s="0" t="s">
        <v>189</v>
      </c>
      <c r="Y147" s="0" t="n">
        <v>5.04328868521731</v>
      </c>
      <c r="Z147" s="0" t="s">
        <v>189</v>
      </c>
    </row>
    <row r="148" customFormat="false" ht="12.75" hidden="false" customHeight="false" outlineLevel="0" collapsed="false">
      <c r="A148" s="0" t="n">
        <v>2041045</v>
      </c>
      <c r="B148" s="0" t="s">
        <v>144</v>
      </c>
      <c r="C148" s="0" t="n">
        <v>4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90</v>
      </c>
      <c r="I148" s="0" t="n">
        <v>6.25630330952614</v>
      </c>
      <c r="J148" s="0" t="n">
        <v>6.85180058835543</v>
      </c>
      <c r="K148" s="0" t="n">
        <v>7.12352777793844</v>
      </c>
      <c r="L148" s="0" t="n">
        <v>6.06637237437431</v>
      </c>
      <c r="M148" s="0" t="n">
        <v>6.91104199992565</v>
      </c>
      <c r="N148" s="0" t="n">
        <v>10.1143780544791</v>
      </c>
      <c r="O148" s="0" t="n">
        <v>9.70463513481512</v>
      </c>
      <c r="P148" s="0" t="n">
        <v>7.5088913539439</v>
      </c>
      <c r="Q148" s="0" t="n">
        <v>7.6812446887244</v>
      </c>
      <c r="R148" s="0" t="n">
        <v>6.79508463169193</v>
      </c>
      <c r="S148" s="0" t="n">
        <v>6.28180417488212</v>
      </c>
      <c r="T148" s="0" t="n">
        <v>7.57922188709067</v>
      </c>
      <c r="U148" s="0" t="n">
        <v>6.78243974536928</v>
      </c>
      <c r="V148" s="0" t="n">
        <v>7.33158384314561</v>
      </c>
      <c r="W148" s="0" t="s">
        <v>189</v>
      </c>
      <c r="X148" s="0" t="s">
        <v>189</v>
      </c>
      <c r="Y148" s="0" t="n">
        <v>8.01817604282735</v>
      </c>
      <c r="Z148" s="0" t="s">
        <v>189</v>
      </c>
    </row>
    <row r="149" customFormat="false" ht="12.75" hidden="false" customHeight="false" outlineLevel="0" collapsed="false">
      <c r="A149" s="0" t="n">
        <v>2041046</v>
      </c>
      <c r="B149" s="0" t="s">
        <v>144</v>
      </c>
      <c r="C149" s="0" t="n">
        <v>4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1</v>
      </c>
      <c r="I149" s="0" t="n">
        <v>3.23501214051508</v>
      </c>
      <c r="J149" s="0" t="n">
        <v>3.4079929579954</v>
      </c>
      <c r="K149" s="0" t="n">
        <v>3.38908861105794</v>
      </c>
      <c r="L149" s="0" t="n">
        <v>3.04454031295669</v>
      </c>
      <c r="M149" s="0" t="n">
        <v>3.40912503735218</v>
      </c>
      <c r="N149" s="0" t="n">
        <v>4.06488797571665</v>
      </c>
      <c r="O149" s="0" t="n">
        <v>3.72792345138881</v>
      </c>
      <c r="P149" s="0" t="n">
        <v>3.27773255167734</v>
      </c>
      <c r="Q149" s="0" t="n">
        <v>3.56584432185649</v>
      </c>
      <c r="R149" s="0" t="n">
        <v>3.19665872101924</v>
      </c>
      <c r="S149" s="0" t="n">
        <v>2.96965114963342</v>
      </c>
      <c r="T149" s="0" t="n">
        <v>3.18656678683015</v>
      </c>
      <c r="U149" s="0" t="n">
        <v>2.75293730105636</v>
      </c>
      <c r="V149" s="0" t="n">
        <v>3.24194128223826</v>
      </c>
      <c r="W149" s="0" t="n">
        <v>3.87632160126131</v>
      </c>
      <c r="X149" s="0" t="n">
        <v>7.62873774592672</v>
      </c>
      <c r="Y149" s="0" t="n">
        <v>3.69840872016865</v>
      </c>
      <c r="Z149" s="0" t="n">
        <v>2.69322909365889</v>
      </c>
    </row>
    <row r="150" customFormat="false" ht="12.75" hidden="false" customHeight="false" outlineLevel="0" collapsed="false">
      <c r="A150" s="0" t="n">
        <v>2041048</v>
      </c>
      <c r="B150" s="0" t="s">
        <v>144</v>
      </c>
      <c r="C150" s="0" t="n">
        <v>4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2</v>
      </c>
      <c r="I150" s="0" t="n">
        <v>2.98440664619276</v>
      </c>
      <c r="J150" s="0" t="n">
        <v>2.90694366693753</v>
      </c>
      <c r="K150" s="0" t="n">
        <v>2.91405534402449</v>
      </c>
      <c r="L150" s="0" t="n">
        <v>2.69131714454373</v>
      </c>
      <c r="M150" s="0" t="n">
        <v>2.47927962062252</v>
      </c>
      <c r="N150" s="0" t="n">
        <v>2.23918908228188</v>
      </c>
      <c r="O150" s="0" t="n">
        <v>2.35895368447439</v>
      </c>
      <c r="P150" s="0" t="n">
        <v>2.35161013391245</v>
      </c>
      <c r="Q150" s="0" t="n">
        <v>2.48886191374092</v>
      </c>
      <c r="R150" s="0" t="n">
        <v>2.45523210109629</v>
      </c>
      <c r="S150" s="0" t="n">
        <v>2.44812518026964</v>
      </c>
      <c r="T150" s="0" t="n">
        <v>2.26606792848126</v>
      </c>
      <c r="U150" s="0" t="n">
        <v>2.17338615013706</v>
      </c>
      <c r="V150" s="0" t="n">
        <v>2.64747774129915</v>
      </c>
      <c r="W150" s="0" t="s">
        <v>189</v>
      </c>
      <c r="X150" s="0" t="s">
        <v>189</v>
      </c>
      <c r="Y150" s="0" t="n">
        <v>2.72613364083005</v>
      </c>
      <c r="Z150" s="0" t="s">
        <v>189</v>
      </c>
    </row>
    <row r="151" customFormat="false" ht="12.75" hidden="false" customHeight="false" outlineLevel="0" collapsed="false">
      <c r="A151" s="0" t="n">
        <v>2041049</v>
      </c>
      <c r="B151" s="0" t="s">
        <v>144</v>
      </c>
      <c r="C151" s="0" t="n">
        <v>4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3</v>
      </c>
      <c r="I151" s="0" t="n">
        <v>3.49557694586945</v>
      </c>
      <c r="J151" s="0" t="n">
        <v>3.94829492366917</v>
      </c>
      <c r="K151" s="0" t="n">
        <v>3.899464424039</v>
      </c>
      <c r="L151" s="0" t="n">
        <v>3.41922702120203</v>
      </c>
      <c r="M151" s="0" t="n">
        <v>4.48474912342827</v>
      </c>
      <c r="N151" s="0" t="n">
        <v>6.42591636850042</v>
      </c>
      <c r="O151" s="0" t="n">
        <v>5.40511403125284</v>
      </c>
      <c r="P151" s="0" t="n">
        <v>4.35522445438448</v>
      </c>
      <c r="Q151" s="0" t="n">
        <v>4.83342197451977</v>
      </c>
      <c r="R151" s="0" t="n">
        <v>4.03441971319963</v>
      </c>
      <c r="S151" s="0" t="n">
        <v>3.54078611685236</v>
      </c>
      <c r="T151" s="0" t="n">
        <v>4.26151889732515</v>
      </c>
      <c r="U151" s="0" t="n">
        <v>3.39995130232351</v>
      </c>
      <c r="V151" s="0" t="n">
        <v>3.89571391640961</v>
      </c>
      <c r="W151" s="0" t="s">
        <v>189</v>
      </c>
      <c r="X151" s="0" t="s">
        <v>189</v>
      </c>
      <c r="Y151" s="0" t="n">
        <v>4.81667647596019</v>
      </c>
      <c r="Z151" s="0" t="s">
        <v>189</v>
      </c>
    </row>
    <row r="152" customFormat="false" ht="12.75" hidden="false" customHeight="false" outlineLevel="0" collapsed="false">
      <c r="A152" s="0" t="n">
        <v>2041050</v>
      </c>
      <c r="B152" s="0" t="s">
        <v>144</v>
      </c>
      <c r="C152" s="0" t="n">
        <v>4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4</v>
      </c>
      <c r="I152" s="0" t="n">
        <v>100</v>
      </c>
      <c r="J152" s="0" t="n">
        <v>103.690466357777</v>
      </c>
      <c r="K152" s="0" t="n">
        <v>107.248538115355</v>
      </c>
      <c r="L152" s="0" t="n">
        <v>93.5425713890752</v>
      </c>
      <c r="M152" s="0" t="n">
        <v>90.8183456611648</v>
      </c>
      <c r="N152" s="0" t="n">
        <v>116.503282692676</v>
      </c>
      <c r="O152" s="0" t="n">
        <v>121.04439092111</v>
      </c>
      <c r="P152" s="0" t="n">
        <v>100.358349605485</v>
      </c>
      <c r="Q152" s="0" t="n">
        <v>102.643467598921</v>
      </c>
      <c r="R152" s="0" t="n">
        <v>94.7188910718364</v>
      </c>
      <c r="S152" s="0" t="n">
        <v>90.3600978708782</v>
      </c>
      <c r="T152" s="0" t="n">
        <v>101.192582263118</v>
      </c>
      <c r="U152" s="0" t="n">
        <v>96.4662889906658</v>
      </c>
      <c r="V152" s="0" t="n">
        <v>105.915342750157</v>
      </c>
      <c r="W152" s="0" t="n">
        <v>114.067979466448</v>
      </c>
      <c r="X152" s="0" t="n">
        <v>179.577183653617</v>
      </c>
      <c r="Y152" s="0" t="n">
        <v>110.988858071284</v>
      </c>
      <c r="Z152" s="0" t="n">
        <v>124.958715005925</v>
      </c>
    </row>
    <row r="153" customFormat="false" ht="12.75" hidden="false" customHeight="false" outlineLevel="0" collapsed="false">
      <c r="A153" s="0" t="n">
        <v>2041051</v>
      </c>
      <c r="B153" s="0" t="s">
        <v>144</v>
      </c>
      <c r="C153" s="0" t="n">
        <v>4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5</v>
      </c>
      <c r="I153" s="0" t="s">
        <v>189</v>
      </c>
      <c r="J153" s="0" t="n">
        <v>90.4694354327602</v>
      </c>
      <c r="K153" s="0" t="n">
        <v>94.0008488295244</v>
      </c>
      <c r="L153" s="0" t="n">
        <v>83.9311380163682</v>
      </c>
      <c r="M153" s="0" t="n">
        <v>68.6032023114098</v>
      </c>
      <c r="N153" s="0" t="n">
        <v>73.8530874592904</v>
      </c>
      <c r="O153" s="0" t="n">
        <v>82.7942737842225</v>
      </c>
      <c r="P153" s="0" t="n">
        <v>76.010433935436</v>
      </c>
      <c r="Q153" s="0" t="n">
        <v>75.1479188012032</v>
      </c>
      <c r="R153" s="0" t="n">
        <v>74.8713528072723</v>
      </c>
      <c r="S153" s="0" t="n">
        <v>76.4339415474358</v>
      </c>
      <c r="T153" s="0" t="n">
        <v>76.0189822274142</v>
      </c>
      <c r="U153" s="0" t="n">
        <v>77.9545809507541</v>
      </c>
      <c r="V153" s="0" t="n">
        <v>88.0949022712811</v>
      </c>
      <c r="W153" s="0" t="n">
        <v>31.079685265</v>
      </c>
      <c r="X153" s="0" t="n">
        <v>65.9016614574949</v>
      </c>
      <c r="Y153" s="0" t="n">
        <v>86.9975474434368</v>
      </c>
      <c r="Z153" s="0" t="n">
        <v>45.8576460825247</v>
      </c>
    </row>
    <row r="154" customFormat="false" ht="12.75" hidden="false" customHeight="false" outlineLevel="0" collapsed="false">
      <c r="A154" s="0" t="n">
        <v>2041052</v>
      </c>
      <c r="B154" s="0" t="s">
        <v>144</v>
      </c>
      <c r="C154" s="0" t="n">
        <v>4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6</v>
      </c>
      <c r="I154" s="0" t="s">
        <v>189</v>
      </c>
      <c r="J154" s="0" t="n">
        <v>118.300087314743</v>
      </c>
      <c r="K154" s="0" t="n">
        <v>121.840231839495</v>
      </c>
      <c r="L154" s="0" t="n">
        <v>103.95295238114</v>
      </c>
      <c r="M154" s="0" t="n">
        <v>117.935175993575</v>
      </c>
      <c r="N154" s="0" t="n">
        <v>174.812126618107</v>
      </c>
      <c r="O154" s="0" t="n">
        <v>170.878563660885</v>
      </c>
      <c r="P154" s="0" t="n">
        <v>130.025882431273</v>
      </c>
      <c r="Q154" s="0" t="n">
        <v>136.912001657426</v>
      </c>
      <c r="R154" s="0" t="n">
        <v>118.213462756419</v>
      </c>
      <c r="S154" s="0" t="n">
        <v>106.089567939573</v>
      </c>
      <c r="T154" s="0" t="n">
        <v>132.034369296553</v>
      </c>
      <c r="U154" s="0" t="n">
        <v>118.050306845487</v>
      </c>
      <c r="V154" s="0" t="n">
        <v>126.282106455161</v>
      </c>
      <c r="W154" s="0" t="n">
        <v>292.059331682438</v>
      </c>
      <c r="X154" s="0" t="n">
        <v>390.863927493579</v>
      </c>
      <c r="Y154" s="0" t="n">
        <v>139.55182577018</v>
      </c>
      <c r="Z154" s="0" t="n">
        <v>271.982515417867</v>
      </c>
    </row>
    <row r="155" customFormat="false" ht="12.75" hidden="false" customHeight="false" outlineLevel="0" collapsed="false">
      <c r="A155" s="0" t="n">
        <v>42000</v>
      </c>
      <c r="B155" s="0" t="s">
        <v>144</v>
      </c>
      <c r="C155" s="0" t="n">
        <v>4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5</v>
      </c>
      <c r="I155" s="0" t="n">
        <v>12</v>
      </c>
      <c r="J155" s="0" t="n">
        <v>3</v>
      </c>
      <c r="K155" s="0" t="n">
        <v>1</v>
      </c>
      <c r="L155" s="0" t="n">
        <v>8</v>
      </c>
      <c r="M155" s="0" t="n">
        <v>1</v>
      </c>
      <c r="N155" s="0" t="n">
        <v>0</v>
      </c>
      <c r="O155" s="0" t="n">
        <v>1</v>
      </c>
      <c r="P155" s="0" t="n">
        <v>0</v>
      </c>
      <c r="Q155" s="0" t="n">
        <v>2</v>
      </c>
      <c r="R155" s="0" t="n">
        <v>2</v>
      </c>
      <c r="S155" s="0" t="n">
        <v>5</v>
      </c>
      <c r="T155" s="0" t="n">
        <v>1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42001</v>
      </c>
      <c r="B156" s="0" t="s">
        <v>144</v>
      </c>
      <c r="C156" s="0" t="n">
        <v>4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6</v>
      </c>
      <c r="I156" s="0" t="n">
        <v>15</v>
      </c>
      <c r="J156" s="0" t="n">
        <v>3</v>
      </c>
      <c r="K156" s="0" t="n">
        <v>3</v>
      </c>
      <c r="L156" s="0" t="n">
        <v>9</v>
      </c>
      <c r="M156" s="0" t="n">
        <v>2</v>
      </c>
      <c r="N156" s="0" t="n">
        <v>1</v>
      </c>
      <c r="O156" s="0" t="n">
        <v>0</v>
      </c>
      <c r="P156" s="0" t="n">
        <v>0</v>
      </c>
      <c r="Q156" s="0" t="n">
        <v>2</v>
      </c>
      <c r="R156" s="0" t="n">
        <v>1</v>
      </c>
      <c r="S156" s="0" t="n">
        <v>5</v>
      </c>
      <c r="T156" s="0" t="n">
        <v>0</v>
      </c>
      <c r="U156" s="0" t="n">
        <v>0</v>
      </c>
      <c r="V156" s="0" t="n">
        <v>2</v>
      </c>
      <c r="W156" s="0" t="n">
        <v>0</v>
      </c>
      <c r="X156" s="0" t="n">
        <v>0</v>
      </c>
      <c r="Y156" s="0" t="n">
        <v>2</v>
      </c>
      <c r="Z156" s="0" t="n">
        <v>0</v>
      </c>
    </row>
    <row r="157" customFormat="false" ht="12.75" hidden="false" customHeight="false" outlineLevel="0" collapsed="false">
      <c r="A157" s="0" t="n">
        <v>42002</v>
      </c>
      <c r="B157" s="0" t="s">
        <v>144</v>
      </c>
      <c r="C157" s="0" t="n">
        <v>4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7</v>
      </c>
      <c r="I157" s="0" t="n">
        <v>13</v>
      </c>
      <c r="J157" s="0" t="n">
        <v>1</v>
      </c>
      <c r="K157" s="0" t="n">
        <v>5</v>
      </c>
      <c r="L157" s="0" t="n">
        <v>7</v>
      </c>
      <c r="M157" s="0" t="n">
        <v>2</v>
      </c>
      <c r="N157" s="0" t="n">
        <v>0</v>
      </c>
      <c r="O157" s="0" t="n">
        <v>0</v>
      </c>
      <c r="P157" s="0" t="n">
        <v>2</v>
      </c>
      <c r="Q157" s="0" t="n">
        <v>1</v>
      </c>
      <c r="R157" s="0" t="n">
        <v>1</v>
      </c>
      <c r="S157" s="0" t="n">
        <v>3</v>
      </c>
      <c r="T157" s="0" t="n">
        <v>0</v>
      </c>
      <c r="U157" s="0" t="n">
        <v>1</v>
      </c>
      <c r="V157" s="0" t="n">
        <v>3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42003</v>
      </c>
      <c r="B158" s="0" t="s">
        <v>144</v>
      </c>
      <c r="C158" s="0" t="n">
        <v>4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48</v>
      </c>
      <c r="I158" s="0" t="n">
        <v>14</v>
      </c>
      <c r="J158" s="0" t="n">
        <v>5</v>
      </c>
      <c r="K158" s="0" t="n">
        <v>4</v>
      </c>
      <c r="L158" s="0" t="n">
        <v>5</v>
      </c>
      <c r="M158" s="0" t="n">
        <v>0</v>
      </c>
      <c r="N158" s="0" t="n">
        <v>0</v>
      </c>
      <c r="O158" s="0" t="n">
        <v>1</v>
      </c>
      <c r="P158" s="0" t="n">
        <v>0</v>
      </c>
      <c r="Q158" s="0" t="n">
        <v>0</v>
      </c>
      <c r="R158" s="0" t="n">
        <v>3</v>
      </c>
      <c r="S158" s="0" t="n">
        <v>4</v>
      </c>
      <c r="T158" s="0" t="n">
        <v>1</v>
      </c>
      <c r="U158" s="0" t="n">
        <v>1</v>
      </c>
      <c r="V158" s="0" t="n">
        <v>3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42004</v>
      </c>
      <c r="B159" s="0" t="s">
        <v>144</v>
      </c>
      <c r="C159" s="0" t="n">
        <v>4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49</v>
      </c>
      <c r="I159" s="0" t="n">
        <v>8</v>
      </c>
      <c r="J159" s="0" t="n">
        <v>0</v>
      </c>
      <c r="K159" s="0" t="n">
        <v>4</v>
      </c>
      <c r="L159" s="0" t="n">
        <v>4</v>
      </c>
      <c r="M159" s="0" t="n">
        <v>1</v>
      </c>
      <c r="N159" s="0" t="n">
        <v>0</v>
      </c>
      <c r="O159" s="0" t="n">
        <v>0</v>
      </c>
      <c r="P159" s="0" t="n">
        <v>1</v>
      </c>
      <c r="Q159" s="0" t="n">
        <v>1</v>
      </c>
      <c r="R159" s="0" t="n">
        <v>0</v>
      </c>
      <c r="S159" s="0" t="n">
        <v>0</v>
      </c>
      <c r="T159" s="0" t="n">
        <v>0</v>
      </c>
      <c r="U159" s="0" t="n">
        <v>2</v>
      </c>
      <c r="V159" s="0" t="n">
        <v>3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42005</v>
      </c>
      <c r="B160" s="0" t="s">
        <v>144</v>
      </c>
      <c r="C160" s="0" t="n">
        <v>4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0</v>
      </c>
      <c r="I160" s="0" t="n">
        <v>19</v>
      </c>
      <c r="J160" s="0" t="n">
        <v>4</v>
      </c>
      <c r="K160" s="0" t="n">
        <v>6</v>
      </c>
      <c r="L160" s="0" t="n">
        <v>9</v>
      </c>
      <c r="M160" s="0" t="n">
        <v>1</v>
      </c>
      <c r="N160" s="0" t="n">
        <v>0</v>
      </c>
      <c r="O160" s="0" t="n">
        <v>0</v>
      </c>
      <c r="P160" s="0" t="n">
        <v>2</v>
      </c>
      <c r="Q160" s="0" t="n">
        <v>1</v>
      </c>
      <c r="R160" s="0" t="n">
        <v>1</v>
      </c>
      <c r="S160" s="0" t="n">
        <v>6</v>
      </c>
      <c r="T160" s="0" t="n">
        <v>2</v>
      </c>
      <c r="U160" s="0" t="n">
        <v>1</v>
      </c>
      <c r="V160" s="0" t="n">
        <v>4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42006</v>
      </c>
      <c r="B161" s="0" t="s">
        <v>144</v>
      </c>
      <c r="C161" s="0" t="n">
        <v>4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1</v>
      </c>
      <c r="I161" s="0" t="n">
        <v>31</v>
      </c>
      <c r="J161" s="0" t="n">
        <v>5</v>
      </c>
      <c r="K161" s="0" t="n">
        <v>10</v>
      </c>
      <c r="L161" s="0" t="n">
        <v>16</v>
      </c>
      <c r="M161" s="0" t="n">
        <v>4</v>
      </c>
      <c r="N161" s="0" t="n">
        <v>0</v>
      </c>
      <c r="O161" s="0" t="n">
        <v>1</v>
      </c>
      <c r="P161" s="0" t="n">
        <v>1</v>
      </c>
      <c r="Q161" s="0" t="n">
        <v>1</v>
      </c>
      <c r="R161" s="0" t="n">
        <v>1</v>
      </c>
      <c r="S161" s="0" t="n">
        <v>10</v>
      </c>
      <c r="T161" s="0" t="n">
        <v>2</v>
      </c>
      <c r="U161" s="0" t="n">
        <v>1</v>
      </c>
      <c r="V161" s="0" t="n">
        <v>8</v>
      </c>
      <c r="W161" s="0" t="n">
        <v>0</v>
      </c>
      <c r="X161" s="0" t="n">
        <v>0</v>
      </c>
      <c r="Y161" s="0" t="n">
        <v>2</v>
      </c>
      <c r="Z161" s="0" t="n">
        <v>0</v>
      </c>
    </row>
    <row r="162" customFormat="false" ht="12.75" hidden="false" customHeight="false" outlineLevel="0" collapsed="false">
      <c r="A162" s="0" t="n">
        <v>42007</v>
      </c>
      <c r="B162" s="0" t="s">
        <v>144</v>
      </c>
      <c r="C162" s="0" t="n">
        <v>4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2</v>
      </c>
      <c r="I162" s="0" t="n">
        <v>44</v>
      </c>
      <c r="J162" s="0" t="n">
        <v>7</v>
      </c>
      <c r="K162" s="0" t="n">
        <v>13</v>
      </c>
      <c r="L162" s="0" t="n">
        <v>24</v>
      </c>
      <c r="M162" s="0" t="n">
        <v>3</v>
      </c>
      <c r="N162" s="0" t="n">
        <v>2</v>
      </c>
      <c r="O162" s="0" t="n">
        <v>0</v>
      </c>
      <c r="P162" s="0" t="n">
        <v>2</v>
      </c>
      <c r="Q162" s="0" t="n">
        <v>5</v>
      </c>
      <c r="R162" s="0" t="n">
        <v>4</v>
      </c>
      <c r="S162" s="0" t="n">
        <v>13</v>
      </c>
      <c r="T162" s="0" t="n">
        <v>1</v>
      </c>
      <c r="U162" s="0" t="n">
        <v>3</v>
      </c>
      <c r="V162" s="0" t="n">
        <v>9</v>
      </c>
      <c r="W162" s="0" t="n">
        <v>0</v>
      </c>
      <c r="X162" s="0" t="n">
        <v>1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42008</v>
      </c>
      <c r="B163" s="0" t="s">
        <v>144</v>
      </c>
      <c r="C163" s="0" t="n">
        <v>4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3</v>
      </c>
      <c r="I163" s="0" t="n">
        <v>69</v>
      </c>
      <c r="J163" s="0" t="n">
        <v>25</v>
      </c>
      <c r="K163" s="0" t="n">
        <v>8</v>
      </c>
      <c r="L163" s="0" t="n">
        <v>36</v>
      </c>
      <c r="M163" s="0" t="n">
        <v>7</v>
      </c>
      <c r="N163" s="0" t="n">
        <v>1</v>
      </c>
      <c r="O163" s="0" t="n">
        <v>1</v>
      </c>
      <c r="P163" s="0" t="n">
        <v>2</v>
      </c>
      <c r="Q163" s="0" t="n">
        <v>5</v>
      </c>
      <c r="R163" s="0" t="n">
        <v>10</v>
      </c>
      <c r="S163" s="0" t="n">
        <v>16</v>
      </c>
      <c r="T163" s="0" t="n">
        <v>7</v>
      </c>
      <c r="U163" s="0" t="n">
        <v>8</v>
      </c>
      <c r="V163" s="0" t="n">
        <v>4</v>
      </c>
      <c r="W163" s="0" t="n">
        <v>1</v>
      </c>
      <c r="X163" s="0" t="n">
        <v>2</v>
      </c>
      <c r="Y163" s="0" t="n">
        <v>5</v>
      </c>
      <c r="Z163" s="0" t="n">
        <v>0</v>
      </c>
    </row>
    <row r="164" customFormat="false" ht="12.75" hidden="false" customHeight="false" outlineLevel="0" collapsed="false">
      <c r="A164" s="0" t="n">
        <v>42009</v>
      </c>
      <c r="B164" s="0" t="s">
        <v>144</v>
      </c>
      <c r="C164" s="0" t="n">
        <v>4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4</v>
      </c>
      <c r="I164" s="0" t="n">
        <v>114</v>
      </c>
      <c r="J164" s="0" t="n">
        <v>30</v>
      </c>
      <c r="K164" s="0" t="n">
        <v>35</v>
      </c>
      <c r="L164" s="0" t="n">
        <v>49</v>
      </c>
      <c r="M164" s="0" t="n">
        <v>8</v>
      </c>
      <c r="N164" s="0" t="n">
        <v>3</v>
      </c>
      <c r="O164" s="0" t="n">
        <v>2</v>
      </c>
      <c r="P164" s="0" t="n">
        <v>10</v>
      </c>
      <c r="Q164" s="0" t="n">
        <v>8</v>
      </c>
      <c r="R164" s="0" t="n">
        <v>14</v>
      </c>
      <c r="S164" s="0" t="n">
        <v>18</v>
      </c>
      <c r="T164" s="0" t="n">
        <v>5</v>
      </c>
      <c r="U164" s="0" t="n">
        <v>15</v>
      </c>
      <c r="V164" s="0" t="n">
        <v>20</v>
      </c>
      <c r="W164" s="0" t="n">
        <v>0</v>
      </c>
      <c r="X164" s="0" t="n">
        <v>0</v>
      </c>
      <c r="Y164" s="0" t="n">
        <v>11</v>
      </c>
      <c r="Z164" s="0" t="n">
        <v>0</v>
      </c>
    </row>
    <row r="165" customFormat="false" ht="12.75" hidden="false" customHeight="false" outlineLevel="0" collapsed="false">
      <c r="A165" s="0" t="n">
        <v>42010</v>
      </c>
      <c r="B165" s="0" t="s">
        <v>144</v>
      </c>
      <c r="C165" s="0" t="n">
        <v>4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5</v>
      </c>
      <c r="I165" s="0" t="n">
        <v>157</v>
      </c>
      <c r="J165" s="0" t="n">
        <v>36</v>
      </c>
      <c r="K165" s="0" t="n">
        <v>45</v>
      </c>
      <c r="L165" s="0" t="n">
        <v>76</v>
      </c>
      <c r="M165" s="0" t="n">
        <v>11</v>
      </c>
      <c r="N165" s="0" t="n">
        <v>6</v>
      </c>
      <c r="O165" s="0" t="n">
        <v>4</v>
      </c>
      <c r="P165" s="0" t="n">
        <v>11</v>
      </c>
      <c r="Q165" s="0" t="n">
        <v>13</v>
      </c>
      <c r="R165" s="0" t="n">
        <v>12</v>
      </c>
      <c r="S165" s="0" t="n">
        <v>35</v>
      </c>
      <c r="T165" s="0" t="n">
        <v>11</v>
      </c>
      <c r="U165" s="0" t="n">
        <v>17</v>
      </c>
      <c r="V165" s="0" t="n">
        <v>24</v>
      </c>
      <c r="W165" s="0" t="n">
        <v>2</v>
      </c>
      <c r="X165" s="0" t="n">
        <v>0</v>
      </c>
      <c r="Y165" s="0" t="n">
        <v>10</v>
      </c>
      <c r="Z165" s="0" t="n">
        <v>1</v>
      </c>
    </row>
    <row r="166" customFormat="false" ht="12.75" hidden="false" customHeight="false" outlineLevel="0" collapsed="false">
      <c r="A166" s="0" t="n">
        <v>42011</v>
      </c>
      <c r="B166" s="0" t="s">
        <v>144</v>
      </c>
      <c r="C166" s="0" t="n">
        <v>4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6</v>
      </c>
      <c r="I166" s="0" t="n">
        <v>226</v>
      </c>
      <c r="J166" s="0" t="n">
        <v>60</v>
      </c>
      <c r="K166" s="0" t="n">
        <v>71</v>
      </c>
      <c r="L166" s="0" t="n">
        <v>95</v>
      </c>
      <c r="M166" s="0" t="n">
        <v>10</v>
      </c>
      <c r="N166" s="0" t="n">
        <v>10</v>
      </c>
      <c r="O166" s="0" t="n">
        <v>12</v>
      </c>
      <c r="P166" s="0" t="n">
        <v>16</v>
      </c>
      <c r="Q166" s="0" t="n">
        <v>13</v>
      </c>
      <c r="R166" s="0" t="n">
        <v>19</v>
      </c>
      <c r="S166" s="0" t="n">
        <v>39</v>
      </c>
      <c r="T166" s="0" t="n">
        <v>15</v>
      </c>
      <c r="U166" s="0" t="n">
        <v>33</v>
      </c>
      <c r="V166" s="0" t="n">
        <v>33</v>
      </c>
      <c r="W166" s="0" t="n">
        <v>2</v>
      </c>
      <c r="X166" s="0" t="n">
        <v>2</v>
      </c>
      <c r="Y166" s="0" t="n">
        <v>22</v>
      </c>
      <c r="Z166" s="0" t="n">
        <v>0</v>
      </c>
    </row>
    <row r="167" customFormat="false" ht="12.75" hidden="false" customHeight="false" outlineLevel="0" collapsed="false">
      <c r="A167" s="0" t="n">
        <v>42012</v>
      </c>
      <c r="B167" s="0" t="s">
        <v>144</v>
      </c>
      <c r="C167" s="0" t="n">
        <v>4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7</v>
      </c>
      <c r="I167" s="0" t="n">
        <v>213</v>
      </c>
      <c r="J167" s="0" t="n">
        <v>58</v>
      </c>
      <c r="K167" s="0" t="n">
        <v>71</v>
      </c>
      <c r="L167" s="0" t="n">
        <v>84</v>
      </c>
      <c r="M167" s="0" t="n">
        <v>13</v>
      </c>
      <c r="N167" s="0" t="n">
        <v>2</v>
      </c>
      <c r="O167" s="0" t="n">
        <v>8</v>
      </c>
      <c r="P167" s="0" t="n">
        <v>23</v>
      </c>
      <c r="Q167" s="0" t="n">
        <v>10</v>
      </c>
      <c r="R167" s="0" t="n">
        <v>22</v>
      </c>
      <c r="S167" s="0" t="n">
        <v>42</v>
      </c>
      <c r="T167" s="0" t="n">
        <v>17</v>
      </c>
      <c r="U167" s="0" t="n">
        <v>19</v>
      </c>
      <c r="V167" s="0" t="n">
        <v>38</v>
      </c>
      <c r="W167" s="0" t="n">
        <v>2</v>
      </c>
      <c r="X167" s="0" t="n">
        <v>0</v>
      </c>
      <c r="Y167" s="0" t="n">
        <v>17</v>
      </c>
      <c r="Z167" s="0" t="n">
        <v>0</v>
      </c>
    </row>
    <row r="168" customFormat="false" ht="12.75" hidden="false" customHeight="false" outlineLevel="0" collapsed="false">
      <c r="A168" s="0" t="n">
        <v>42013</v>
      </c>
      <c r="B168" s="0" t="s">
        <v>144</v>
      </c>
      <c r="C168" s="0" t="n">
        <v>4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58</v>
      </c>
      <c r="I168" s="0" t="n">
        <v>298</v>
      </c>
      <c r="J168" s="0" t="n">
        <v>85</v>
      </c>
      <c r="K168" s="0" t="n">
        <v>89</v>
      </c>
      <c r="L168" s="0" t="n">
        <v>124</v>
      </c>
      <c r="M168" s="0" t="n">
        <v>26</v>
      </c>
      <c r="N168" s="0" t="n">
        <v>7</v>
      </c>
      <c r="O168" s="0" t="n">
        <v>12</v>
      </c>
      <c r="P168" s="0" t="n">
        <v>25</v>
      </c>
      <c r="Q168" s="0" t="n">
        <v>24</v>
      </c>
      <c r="R168" s="0" t="n">
        <v>30</v>
      </c>
      <c r="S168" s="0" t="n">
        <v>42</v>
      </c>
      <c r="T168" s="0" t="n">
        <v>23</v>
      </c>
      <c r="U168" s="0" t="n">
        <v>32</v>
      </c>
      <c r="V168" s="0" t="n">
        <v>45</v>
      </c>
      <c r="W168" s="0" t="n">
        <v>2</v>
      </c>
      <c r="X168" s="0" t="n">
        <v>2</v>
      </c>
      <c r="Y168" s="0" t="n">
        <v>27</v>
      </c>
      <c r="Z168" s="0" t="n">
        <v>1</v>
      </c>
    </row>
    <row r="169" customFormat="false" ht="12.75" hidden="false" customHeight="false" outlineLevel="0" collapsed="false">
      <c r="A169" s="0" t="n">
        <v>42014</v>
      </c>
      <c r="B169" s="0" t="s">
        <v>144</v>
      </c>
      <c r="C169" s="0" t="n">
        <v>4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59</v>
      </c>
      <c r="I169" s="0" t="n">
        <v>235</v>
      </c>
      <c r="J169" s="0" t="n">
        <v>53</v>
      </c>
      <c r="K169" s="0" t="n">
        <v>76</v>
      </c>
      <c r="L169" s="0" t="n">
        <v>106</v>
      </c>
      <c r="M169" s="0" t="n">
        <v>16</v>
      </c>
      <c r="N169" s="0" t="n">
        <v>4</v>
      </c>
      <c r="O169" s="0" t="n">
        <v>17</v>
      </c>
      <c r="P169" s="0" t="n">
        <v>18</v>
      </c>
      <c r="Q169" s="0" t="n">
        <v>8</v>
      </c>
      <c r="R169" s="0" t="n">
        <v>17</v>
      </c>
      <c r="S169" s="0" t="n">
        <v>53</v>
      </c>
      <c r="T169" s="0" t="n">
        <v>20</v>
      </c>
      <c r="U169" s="0" t="n">
        <v>29</v>
      </c>
      <c r="V169" s="0" t="n">
        <v>37</v>
      </c>
      <c r="W169" s="0" t="n">
        <v>0</v>
      </c>
      <c r="X169" s="0" t="n">
        <v>0</v>
      </c>
      <c r="Y169" s="0" t="n">
        <v>16</v>
      </c>
      <c r="Z169" s="0" t="n">
        <v>0</v>
      </c>
    </row>
    <row r="170" customFormat="false" ht="12.75" hidden="false" customHeight="false" outlineLevel="0" collapsed="false">
      <c r="A170" s="0" t="n">
        <v>42015</v>
      </c>
      <c r="B170" s="0" t="s">
        <v>144</v>
      </c>
      <c r="C170" s="0" t="n">
        <v>4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0</v>
      </c>
      <c r="I170" s="0" t="n">
        <v>223</v>
      </c>
      <c r="J170" s="0" t="n">
        <v>66</v>
      </c>
      <c r="K170" s="0" t="n">
        <v>68</v>
      </c>
      <c r="L170" s="0" t="n">
        <v>89</v>
      </c>
      <c r="M170" s="0" t="n">
        <v>16</v>
      </c>
      <c r="N170" s="0" t="n">
        <v>8</v>
      </c>
      <c r="O170" s="0" t="n">
        <v>11</v>
      </c>
      <c r="P170" s="0" t="n">
        <v>18</v>
      </c>
      <c r="Q170" s="0" t="n">
        <v>12</v>
      </c>
      <c r="R170" s="0" t="n">
        <v>18</v>
      </c>
      <c r="S170" s="0" t="n">
        <v>39</v>
      </c>
      <c r="T170" s="0" t="n">
        <v>17</v>
      </c>
      <c r="U170" s="0" t="n">
        <v>22</v>
      </c>
      <c r="V170" s="0" t="n">
        <v>31</v>
      </c>
      <c r="W170" s="0" t="n">
        <v>0</v>
      </c>
      <c r="X170" s="0" t="n">
        <v>0</v>
      </c>
      <c r="Y170" s="0" t="n">
        <v>27</v>
      </c>
      <c r="Z170" s="0" t="n">
        <v>4</v>
      </c>
    </row>
    <row r="171" customFormat="false" ht="12.75" hidden="false" customHeight="false" outlineLevel="0" collapsed="false">
      <c r="A171" s="0" t="n">
        <v>42016</v>
      </c>
      <c r="B171" s="0" t="s">
        <v>144</v>
      </c>
      <c r="C171" s="0" t="n">
        <v>4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1</v>
      </c>
      <c r="I171" s="0" t="n">
        <v>126</v>
      </c>
      <c r="J171" s="0" t="n">
        <v>39</v>
      </c>
      <c r="K171" s="0" t="n">
        <v>42</v>
      </c>
      <c r="L171" s="0" t="n">
        <v>45</v>
      </c>
      <c r="M171" s="0" t="n">
        <v>3</v>
      </c>
      <c r="N171" s="0" t="n">
        <v>6</v>
      </c>
      <c r="O171" s="0" t="n">
        <v>4</v>
      </c>
      <c r="P171" s="0" t="n">
        <v>9</v>
      </c>
      <c r="Q171" s="0" t="n">
        <v>4</v>
      </c>
      <c r="R171" s="0" t="n">
        <v>14</v>
      </c>
      <c r="S171" s="0" t="n">
        <v>25</v>
      </c>
      <c r="T171" s="0" t="n">
        <v>11</v>
      </c>
      <c r="U171" s="0" t="n">
        <v>13</v>
      </c>
      <c r="V171" s="0" t="n">
        <v>23</v>
      </c>
      <c r="W171" s="0" t="n">
        <v>0</v>
      </c>
      <c r="X171" s="0" t="n">
        <v>1</v>
      </c>
      <c r="Y171" s="0" t="n">
        <v>12</v>
      </c>
      <c r="Z171" s="0" t="n">
        <v>1</v>
      </c>
    </row>
    <row r="172" customFormat="false" ht="12.75" hidden="false" customHeight="false" outlineLevel="0" collapsed="false">
      <c r="A172" s="0" t="n">
        <v>42017</v>
      </c>
      <c r="B172" s="0" t="s">
        <v>144</v>
      </c>
      <c r="C172" s="0" t="n">
        <v>4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2</v>
      </c>
      <c r="I172" s="0" t="n">
        <v>95</v>
      </c>
      <c r="J172" s="0" t="n">
        <v>26</v>
      </c>
      <c r="K172" s="0" t="n">
        <v>32</v>
      </c>
      <c r="L172" s="0" t="n">
        <v>37</v>
      </c>
      <c r="M172" s="0" t="n">
        <v>3</v>
      </c>
      <c r="N172" s="0" t="n">
        <v>2</v>
      </c>
      <c r="O172" s="0" t="n">
        <v>6</v>
      </c>
      <c r="P172" s="0" t="n">
        <v>7</v>
      </c>
      <c r="Q172" s="0" t="n">
        <v>5</v>
      </c>
      <c r="R172" s="0" t="n">
        <v>6</v>
      </c>
      <c r="S172" s="0" t="n">
        <v>14</v>
      </c>
      <c r="T172" s="0" t="n">
        <v>8</v>
      </c>
      <c r="U172" s="0" t="n">
        <v>15</v>
      </c>
      <c r="V172" s="0" t="n">
        <v>17</v>
      </c>
      <c r="W172" s="0" t="n">
        <v>1</v>
      </c>
      <c r="X172" s="0" t="n">
        <v>0</v>
      </c>
      <c r="Y172" s="0" t="n">
        <v>10</v>
      </c>
      <c r="Z172" s="0" t="n">
        <v>1</v>
      </c>
    </row>
    <row r="173" customFormat="false" ht="12.75" hidden="false" customHeight="false" outlineLevel="0" collapsed="false">
      <c r="A173" s="0" t="n">
        <v>42018</v>
      </c>
      <c r="B173" s="0" t="s">
        <v>144</v>
      </c>
      <c r="C173" s="0" t="n">
        <v>4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3</v>
      </c>
      <c r="I173" s="0" t="n">
        <v>23</v>
      </c>
      <c r="J173" s="0" t="n">
        <v>4</v>
      </c>
      <c r="K173" s="0" t="n">
        <v>6</v>
      </c>
      <c r="L173" s="0" t="n">
        <v>13</v>
      </c>
      <c r="M173" s="0" t="n">
        <v>1</v>
      </c>
      <c r="N173" s="0" t="n">
        <v>0</v>
      </c>
      <c r="O173" s="0" t="n">
        <v>0</v>
      </c>
      <c r="P173" s="0" t="n">
        <v>1</v>
      </c>
      <c r="Q173" s="0" t="n">
        <v>3</v>
      </c>
      <c r="R173" s="0" t="n">
        <v>1</v>
      </c>
      <c r="S173" s="0" t="n">
        <v>6</v>
      </c>
      <c r="T173" s="0" t="n">
        <v>1</v>
      </c>
      <c r="U173" s="0" t="n">
        <v>3</v>
      </c>
      <c r="V173" s="0" t="n">
        <v>5</v>
      </c>
      <c r="W173" s="0" t="n">
        <v>0</v>
      </c>
      <c r="X173" s="0" t="n">
        <v>0</v>
      </c>
      <c r="Y173" s="0" t="n">
        <v>2</v>
      </c>
      <c r="Z173" s="0" t="n">
        <v>0</v>
      </c>
    </row>
    <row r="174" customFormat="false" ht="12.75" hidden="false" customHeight="false" outlineLevel="0" collapsed="false">
      <c r="A174" s="0" t="n">
        <v>42019</v>
      </c>
      <c r="B174" s="0" t="s">
        <v>144</v>
      </c>
      <c r="C174" s="0" t="n">
        <v>4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4</v>
      </c>
      <c r="I174" s="0" t="n">
        <v>1935</v>
      </c>
      <c r="J174" s="0" t="n">
        <v>510</v>
      </c>
      <c r="K174" s="0" t="n">
        <v>589</v>
      </c>
      <c r="L174" s="0" t="n">
        <v>836</v>
      </c>
      <c r="M174" s="0" t="n">
        <v>128</v>
      </c>
      <c r="N174" s="0" t="n">
        <v>52</v>
      </c>
      <c r="O174" s="0" t="n">
        <v>80</v>
      </c>
      <c r="P174" s="0" t="n">
        <v>148</v>
      </c>
      <c r="Q174" s="0" t="n">
        <v>118</v>
      </c>
      <c r="R174" s="0" t="n">
        <v>176</v>
      </c>
      <c r="S174" s="0" t="n">
        <v>375</v>
      </c>
      <c r="T174" s="0" t="n">
        <v>142</v>
      </c>
      <c r="U174" s="0" t="n">
        <v>215</v>
      </c>
      <c r="V174" s="0" t="n">
        <v>309</v>
      </c>
      <c r="W174" s="0" t="n">
        <v>10</v>
      </c>
      <c r="X174" s="0" t="n">
        <v>8</v>
      </c>
      <c r="Y174" s="0" t="n">
        <v>166</v>
      </c>
      <c r="Z174" s="0" t="n">
        <v>8</v>
      </c>
    </row>
    <row r="175" customFormat="false" ht="12.75" hidden="false" customHeight="false" outlineLevel="0" collapsed="false">
      <c r="A175" s="0" t="n">
        <v>42020</v>
      </c>
      <c r="B175" s="0" t="s">
        <v>144</v>
      </c>
      <c r="C175" s="0" t="n">
        <v>4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5</v>
      </c>
      <c r="I175" s="0" t="n">
        <v>0.818302703808517</v>
      </c>
      <c r="J175" s="0" t="n">
        <v>0.813998605349056</v>
      </c>
      <c r="K175" s="0" t="n">
        <v>0.241206805891235</v>
      </c>
      <c r="L175" s="0" t="n">
        <v>1.17075969132921</v>
      </c>
      <c r="M175" s="0" t="n">
        <v>1.02978127445731</v>
      </c>
      <c r="N175" s="0" t="n">
        <v>0</v>
      </c>
      <c r="O175" s="0" t="n">
        <v>2.73665197996771</v>
      </c>
      <c r="P175" s="0" t="n">
        <v>0</v>
      </c>
      <c r="Q175" s="0" t="n">
        <v>2.44000634401649</v>
      </c>
      <c r="R175" s="0" t="n">
        <v>1.23292400256448</v>
      </c>
      <c r="S175" s="0" t="n">
        <v>1.57150669776155</v>
      </c>
      <c r="T175" s="0" t="n">
        <v>1.23151192719301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42021</v>
      </c>
      <c r="B176" s="0" t="s">
        <v>144</v>
      </c>
      <c r="C176" s="0" t="n">
        <v>4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6</v>
      </c>
      <c r="I176" s="0" t="n">
        <v>1.06362535994855</v>
      </c>
      <c r="J176" s="0" t="n">
        <v>0.833944892921476</v>
      </c>
      <c r="K176" s="0" t="n">
        <v>0.764884655393967</v>
      </c>
      <c r="L176" s="0" t="n">
        <v>1.36711837270381</v>
      </c>
      <c r="M176" s="0" t="n">
        <v>2.04884445172922</v>
      </c>
      <c r="N176" s="0" t="n">
        <v>3.3589734976991</v>
      </c>
      <c r="O176" s="0" t="n">
        <v>0</v>
      </c>
      <c r="P176" s="0" t="n">
        <v>0</v>
      </c>
      <c r="Q176" s="0" t="n">
        <v>2.41338948486201</v>
      </c>
      <c r="R176" s="0" t="n">
        <v>0.659957102788319</v>
      </c>
      <c r="S176" s="0" t="n">
        <v>1.71455416448061</v>
      </c>
      <c r="T176" s="0" t="n">
        <v>0</v>
      </c>
      <c r="U176" s="0" t="n">
        <v>0</v>
      </c>
      <c r="V176" s="0" t="n">
        <v>0.893475395921285</v>
      </c>
      <c r="W176" s="0" t="n">
        <v>0</v>
      </c>
      <c r="X176" s="0" t="n">
        <v>0</v>
      </c>
      <c r="Y176" s="0" t="n">
        <v>1.93055783468633</v>
      </c>
      <c r="Z176" s="0" t="n">
        <v>0</v>
      </c>
    </row>
    <row r="177" customFormat="false" ht="12.75" hidden="false" customHeight="false" outlineLevel="0" collapsed="false">
      <c r="A177" s="0" t="n">
        <v>42022</v>
      </c>
      <c r="B177" s="0" t="s">
        <v>144</v>
      </c>
      <c r="C177" s="0" t="n">
        <v>4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7</v>
      </c>
      <c r="I177" s="0" t="n">
        <v>0.934568017500865</v>
      </c>
      <c r="J177" s="0" t="n">
        <v>0.278046556115356</v>
      </c>
      <c r="K177" s="0" t="n">
        <v>1.33555569801483</v>
      </c>
      <c r="L177" s="0" t="n">
        <v>1.06546684952107</v>
      </c>
      <c r="M177" s="0" t="n">
        <v>2.00730659600947</v>
      </c>
      <c r="N177" s="0" t="n">
        <v>0</v>
      </c>
      <c r="O177" s="0" t="n">
        <v>0</v>
      </c>
      <c r="P177" s="0" t="n">
        <v>2.06174939436112</v>
      </c>
      <c r="Q177" s="0" t="n">
        <v>1.19885389567573</v>
      </c>
      <c r="R177" s="0" t="n">
        <v>0.689265380956976</v>
      </c>
      <c r="S177" s="0" t="n">
        <v>1.03555402140145</v>
      </c>
      <c r="T177" s="0" t="n">
        <v>0</v>
      </c>
      <c r="U177" s="0" t="n">
        <v>0.542770299609205</v>
      </c>
      <c r="V177" s="0" t="n">
        <v>1.43821431310884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42023</v>
      </c>
      <c r="B178" s="0" t="s">
        <v>144</v>
      </c>
      <c r="C178" s="0" t="n">
        <v>4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68</v>
      </c>
      <c r="I178" s="0" t="n">
        <v>0.890857259214009</v>
      </c>
      <c r="J178" s="0" t="n">
        <v>1.2318274653179</v>
      </c>
      <c r="K178" s="0" t="n">
        <v>0.941096754157295</v>
      </c>
      <c r="L178" s="0" t="n">
        <v>0.675143771866219</v>
      </c>
      <c r="M178" s="0" t="n">
        <v>0</v>
      </c>
      <c r="N178" s="0" t="n">
        <v>0</v>
      </c>
      <c r="O178" s="0" t="n">
        <v>2.33573914465233</v>
      </c>
      <c r="P178" s="0" t="n">
        <v>0</v>
      </c>
      <c r="Q178" s="0" t="n">
        <v>0</v>
      </c>
      <c r="R178" s="0" t="n">
        <v>1.79193271889951</v>
      </c>
      <c r="S178" s="0" t="n">
        <v>1.18196673354628</v>
      </c>
      <c r="T178" s="0" t="n">
        <v>1.08804456630544</v>
      </c>
      <c r="U178" s="0" t="n">
        <v>0.506142033577463</v>
      </c>
      <c r="V178" s="0" t="n">
        <v>1.25010417534795</v>
      </c>
      <c r="W178" s="0" t="n">
        <v>0</v>
      </c>
      <c r="X178" s="0" t="n">
        <v>0</v>
      </c>
      <c r="Y178" s="0" t="n">
        <v>0.796812749003984</v>
      </c>
      <c r="Z178" s="0" t="n">
        <v>0</v>
      </c>
    </row>
    <row r="179" customFormat="false" ht="12.75" hidden="false" customHeight="false" outlineLevel="0" collapsed="false">
      <c r="A179" s="0" t="n">
        <v>42024</v>
      </c>
      <c r="B179" s="0" t="s">
        <v>144</v>
      </c>
      <c r="C179" s="0" t="n">
        <v>4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69</v>
      </c>
      <c r="I179" s="0" t="n">
        <v>0.433979510742349</v>
      </c>
      <c r="J179" s="0" t="n">
        <v>0</v>
      </c>
      <c r="K179" s="0" t="n">
        <v>0.755987896633775</v>
      </c>
      <c r="L179" s="0" t="n">
        <v>0.468308399813613</v>
      </c>
      <c r="M179" s="0" t="n">
        <v>0.932740110622977</v>
      </c>
      <c r="N179" s="0" t="n">
        <v>0</v>
      </c>
      <c r="O179" s="0" t="n">
        <v>0</v>
      </c>
      <c r="P179" s="0" t="n">
        <v>0.827513157459204</v>
      </c>
      <c r="Q179" s="0" t="n">
        <v>1.0251783810383</v>
      </c>
      <c r="R179" s="0" t="n">
        <v>0</v>
      </c>
      <c r="S179" s="0" t="n">
        <v>0</v>
      </c>
      <c r="T179" s="0" t="n">
        <v>0</v>
      </c>
      <c r="U179" s="0" t="n">
        <v>1.01834030896445</v>
      </c>
      <c r="V179" s="0" t="n">
        <v>0.87340821353084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42025</v>
      </c>
      <c r="B180" s="0" t="s">
        <v>144</v>
      </c>
      <c r="C180" s="0" t="n">
        <v>4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0</v>
      </c>
      <c r="I180" s="0" t="n">
        <v>1.07514712539611</v>
      </c>
      <c r="J180" s="0" t="n">
        <v>0.900815688606033</v>
      </c>
      <c r="K180" s="0" t="n">
        <v>1.18636862450444</v>
      </c>
      <c r="L180" s="0" t="n">
        <v>1.10103460551765</v>
      </c>
      <c r="M180" s="0" t="n">
        <v>0.998821390758905</v>
      </c>
      <c r="N180" s="0" t="n">
        <v>0</v>
      </c>
      <c r="O180" s="0" t="n">
        <v>0</v>
      </c>
      <c r="P180" s="0" t="n">
        <v>1.9183916204654</v>
      </c>
      <c r="Q180" s="0" t="n">
        <v>1.16223660812868</v>
      </c>
      <c r="R180" s="0" t="n">
        <v>0.477917807695433</v>
      </c>
      <c r="S180" s="0" t="n">
        <v>1.3722691843232</v>
      </c>
      <c r="T180" s="0" t="n">
        <v>2.37498664070015</v>
      </c>
      <c r="U180" s="0" t="n">
        <v>0.515405469482842</v>
      </c>
      <c r="V180" s="0" t="n">
        <v>1.17768984360279</v>
      </c>
      <c r="W180" s="0" t="n">
        <v>0</v>
      </c>
      <c r="X180" s="0" t="n">
        <v>0</v>
      </c>
      <c r="Y180" s="0" t="n">
        <v>0.758012188835997</v>
      </c>
      <c r="Z180" s="0" t="n">
        <v>0</v>
      </c>
    </row>
    <row r="181" customFormat="false" ht="12.75" hidden="false" customHeight="false" outlineLevel="0" collapsed="false">
      <c r="A181" s="0" t="n">
        <v>42026</v>
      </c>
      <c r="B181" s="0" t="s">
        <v>144</v>
      </c>
      <c r="C181" s="0" t="n">
        <v>4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1</v>
      </c>
      <c r="I181" s="0" t="n">
        <v>1.83539035200419</v>
      </c>
      <c r="J181" s="0" t="n">
        <v>1.18632968576499</v>
      </c>
      <c r="K181" s="0" t="n">
        <v>2.07161575670945</v>
      </c>
      <c r="L181" s="0" t="n">
        <v>2.03865545576054</v>
      </c>
      <c r="M181" s="0" t="n">
        <v>4.11904026361858</v>
      </c>
      <c r="N181" s="0" t="n">
        <v>0</v>
      </c>
      <c r="O181" s="0" t="n">
        <v>2.82661541070722</v>
      </c>
      <c r="P181" s="0" t="n">
        <v>0.949568421152586</v>
      </c>
      <c r="Q181" s="0" t="n">
        <v>1.14661805006134</v>
      </c>
      <c r="R181" s="0" t="n">
        <v>0.508411671098322</v>
      </c>
      <c r="S181" s="0" t="n">
        <v>2.52553951837961</v>
      </c>
      <c r="T181" s="0" t="n">
        <v>2.33825145556153</v>
      </c>
      <c r="U181" s="0" t="n">
        <v>0.488870854986238</v>
      </c>
      <c r="V181" s="0" t="n">
        <v>2.53099680145279</v>
      </c>
      <c r="W181" s="0" t="n">
        <v>0</v>
      </c>
      <c r="X181" s="0" t="n">
        <v>0</v>
      </c>
      <c r="Y181" s="0" t="n">
        <v>1.66143315223712</v>
      </c>
      <c r="Z181" s="0" t="n">
        <v>0</v>
      </c>
    </row>
    <row r="182" customFormat="false" ht="12.75" hidden="false" customHeight="false" outlineLevel="0" collapsed="false">
      <c r="A182" s="0" t="n">
        <v>42027</v>
      </c>
      <c r="B182" s="0" t="s">
        <v>144</v>
      </c>
      <c r="C182" s="0" t="n">
        <v>4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2</v>
      </c>
      <c r="I182" s="0" t="n">
        <v>2.73752032919926</v>
      </c>
      <c r="J182" s="0" t="n">
        <v>1.74049255939431</v>
      </c>
      <c r="K182" s="0" t="n">
        <v>2.8273039264727</v>
      </c>
      <c r="L182" s="0" t="n">
        <v>3.22014954911198</v>
      </c>
      <c r="M182" s="0" t="n">
        <v>2.96694819708448</v>
      </c>
      <c r="N182" s="0" t="n">
        <v>6.85377471642507</v>
      </c>
      <c r="O182" s="0" t="n">
        <v>0</v>
      </c>
      <c r="P182" s="0" t="n">
        <v>1.87145009310464</v>
      </c>
      <c r="Q182" s="0" t="n">
        <v>5.40645747280552</v>
      </c>
      <c r="R182" s="0" t="n">
        <v>2.16795117773948</v>
      </c>
      <c r="S182" s="0" t="n">
        <v>3.73586835949399</v>
      </c>
      <c r="T182" s="0" t="n">
        <v>1.15570862274203</v>
      </c>
      <c r="U182" s="0" t="n">
        <v>1.47251549822562</v>
      </c>
      <c r="V182" s="0" t="n">
        <v>3.13032590170777</v>
      </c>
      <c r="W182" s="0" t="n">
        <v>0</v>
      </c>
      <c r="X182" s="0" t="n">
        <v>13.7931034482759</v>
      </c>
      <c r="Y182" s="0" t="n">
        <v>0.903775068460962</v>
      </c>
      <c r="Z182" s="0" t="n">
        <v>0</v>
      </c>
    </row>
    <row r="183" customFormat="false" ht="12.75" hidden="false" customHeight="false" outlineLevel="0" collapsed="false">
      <c r="A183" s="0" t="n">
        <v>42028</v>
      </c>
      <c r="B183" s="0" t="s">
        <v>144</v>
      </c>
      <c r="C183" s="0" t="n">
        <v>4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3</v>
      </c>
      <c r="I183" s="0" t="n">
        <v>3.70147050303521</v>
      </c>
      <c r="J183" s="0" t="n">
        <v>5.33507470171597</v>
      </c>
      <c r="K183" s="0" t="n">
        <v>1.53657922890613</v>
      </c>
      <c r="L183" s="0" t="n">
        <v>4.11480300380619</v>
      </c>
      <c r="M183" s="0" t="n">
        <v>5.45447461721276</v>
      </c>
      <c r="N183" s="0" t="n">
        <v>2.50337956240925</v>
      </c>
      <c r="O183" s="0" t="n">
        <v>2.07572235137828</v>
      </c>
      <c r="P183" s="0" t="n">
        <v>1.5533859931185</v>
      </c>
      <c r="Q183" s="0" t="n">
        <v>4.46070122223214</v>
      </c>
      <c r="R183" s="0" t="n">
        <v>4.88639139995114</v>
      </c>
      <c r="S183" s="0" t="n">
        <v>4.07562318825813</v>
      </c>
      <c r="T183" s="0" t="n">
        <v>6.5494624762582</v>
      </c>
      <c r="U183" s="0" t="n">
        <v>3.30732945548955</v>
      </c>
      <c r="V183" s="0" t="n">
        <v>1.31681173542619</v>
      </c>
      <c r="W183" s="0" t="n">
        <v>13.8869601444244</v>
      </c>
      <c r="X183" s="0" t="n">
        <v>24.6184145741014</v>
      </c>
      <c r="Y183" s="0" t="n">
        <v>3.77994662715362</v>
      </c>
      <c r="Z183" s="0" t="n">
        <v>0</v>
      </c>
    </row>
    <row r="184" customFormat="false" ht="12.75" hidden="false" customHeight="false" outlineLevel="0" collapsed="false">
      <c r="A184" s="0" t="n">
        <v>42029</v>
      </c>
      <c r="B184" s="0" t="s">
        <v>144</v>
      </c>
      <c r="C184" s="0" t="n">
        <v>4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4</v>
      </c>
      <c r="I184" s="0" t="n">
        <v>5.62033733856321</v>
      </c>
      <c r="J184" s="0" t="n">
        <v>5.79927547718372</v>
      </c>
      <c r="K184" s="0" t="n">
        <v>6.31145782052739</v>
      </c>
      <c r="L184" s="0" t="n">
        <v>5.12287048024297</v>
      </c>
      <c r="M184" s="0" t="n">
        <v>5.54139421478444</v>
      </c>
      <c r="N184" s="0" t="n">
        <v>6.51593145240112</v>
      </c>
      <c r="O184" s="0" t="n">
        <v>3.45011989166624</v>
      </c>
      <c r="P184" s="0" t="n">
        <v>7.15113202419943</v>
      </c>
      <c r="Q184" s="0" t="n">
        <v>6.66033934428959</v>
      </c>
      <c r="R184" s="0" t="n">
        <v>6.52264055125631</v>
      </c>
      <c r="S184" s="0" t="n">
        <v>4.16671489253348</v>
      </c>
      <c r="T184" s="0" t="n">
        <v>4.02330297080691</v>
      </c>
      <c r="U184" s="0" t="n">
        <v>5.76883138859617</v>
      </c>
      <c r="V184" s="0" t="n">
        <v>6.43709828483516</v>
      </c>
      <c r="W184" s="0" t="n">
        <v>0</v>
      </c>
      <c r="X184" s="0" t="n">
        <v>0</v>
      </c>
      <c r="Y184" s="0" t="n">
        <v>7.31062166868263</v>
      </c>
      <c r="Z184" s="0" t="n">
        <v>0</v>
      </c>
    </row>
    <row r="185" customFormat="false" ht="12.75" hidden="false" customHeight="false" outlineLevel="0" collapsed="false">
      <c r="A185" s="0" t="n">
        <v>42030</v>
      </c>
      <c r="B185" s="0" t="s">
        <v>144</v>
      </c>
      <c r="C185" s="0" t="n">
        <v>4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5</v>
      </c>
      <c r="I185" s="0" t="n">
        <v>8.0167974885467</v>
      </c>
      <c r="J185" s="0" t="n">
        <v>7.11427301022677</v>
      </c>
      <c r="K185" s="0" t="n">
        <v>8.45394291897741</v>
      </c>
      <c r="L185" s="0" t="n">
        <v>8.26026800222158</v>
      </c>
      <c r="M185" s="0" t="n">
        <v>7.77604976671851</v>
      </c>
      <c r="N185" s="0" t="n">
        <v>13.3431182867436</v>
      </c>
      <c r="O185" s="0" t="n">
        <v>6.84415851071111</v>
      </c>
      <c r="P185" s="0" t="n">
        <v>8.14838958191354</v>
      </c>
      <c r="Q185" s="0" t="n">
        <v>11.6387337057728</v>
      </c>
      <c r="R185" s="0" t="n">
        <v>5.83856371332652</v>
      </c>
      <c r="S185" s="0" t="n">
        <v>8.36130388561736</v>
      </c>
      <c r="T185" s="0" t="n">
        <v>8.8821420496754</v>
      </c>
      <c r="U185" s="0" t="n">
        <v>6.84611543356046</v>
      </c>
      <c r="V185" s="0" t="n">
        <v>8.16634851933893</v>
      </c>
      <c r="W185" s="0" t="n">
        <v>24.0442414041837</v>
      </c>
      <c r="X185" s="0" t="n">
        <v>0</v>
      </c>
      <c r="Y185" s="0" t="n">
        <v>6.69451585261354</v>
      </c>
      <c r="Z185" s="0" t="n">
        <v>9.61076405574243</v>
      </c>
    </row>
    <row r="186" customFormat="false" ht="12.75" hidden="false" customHeight="false" outlineLevel="0" collapsed="false">
      <c r="A186" s="0" t="n">
        <v>42031</v>
      </c>
      <c r="B186" s="0" t="s">
        <v>144</v>
      </c>
      <c r="C186" s="0" t="n">
        <v>4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6</v>
      </c>
      <c r="I186" s="0" t="n">
        <v>13.0250732660371</v>
      </c>
      <c r="J186" s="0" t="n">
        <v>12.9372242754076</v>
      </c>
      <c r="K186" s="0" t="n">
        <v>15.1278194207111</v>
      </c>
      <c r="L186" s="0" t="n">
        <v>11.8453422244056</v>
      </c>
      <c r="M186" s="0" t="n">
        <v>7.71718075952493</v>
      </c>
      <c r="N186" s="0" t="n">
        <v>23.948080561343</v>
      </c>
      <c r="O186" s="0" t="n">
        <v>21.9354366979856</v>
      </c>
      <c r="P186" s="0" t="n">
        <v>13.2243427088413</v>
      </c>
      <c r="Q186" s="0" t="n">
        <v>13.5497118080527</v>
      </c>
      <c r="R186" s="0" t="n">
        <v>10.1516875844861</v>
      </c>
      <c r="S186" s="0" t="n">
        <v>10.882728830302</v>
      </c>
      <c r="T186" s="0" t="n">
        <v>12.8808436093841</v>
      </c>
      <c r="U186" s="0" t="n">
        <v>15.1297721823092</v>
      </c>
      <c r="V186" s="0" t="n">
        <v>13.1013728650717</v>
      </c>
      <c r="W186" s="0" t="n">
        <v>25.3936008125952</v>
      </c>
      <c r="X186" s="0" t="n">
        <v>25.1161622504081</v>
      </c>
      <c r="Y186" s="0" t="n">
        <v>16.3673426875177</v>
      </c>
      <c r="Z186" s="0" t="n">
        <v>0</v>
      </c>
    </row>
    <row r="187" customFormat="false" ht="12.75" hidden="false" customHeight="false" outlineLevel="0" collapsed="false">
      <c r="A187" s="0" t="n">
        <v>42032</v>
      </c>
      <c r="B187" s="0" t="s">
        <v>144</v>
      </c>
      <c r="C187" s="0" t="n">
        <v>4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7</v>
      </c>
      <c r="I187" s="0" t="n">
        <v>13.2363660768716</v>
      </c>
      <c r="J187" s="0" t="n">
        <v>13.0384251380837</v>
      </c>
      <c r="K187" s="0" t="n">
        <v>16.0402316119077</v>
      </c>
      <c r="L187" s="0" t="n">
        <v>11.6387498320002</v>
      </c>
      <c r="M187" s="0" t="n">
        <v>10.3191801808238</v>
      </c>
      <c r="N187" s="0" t="n">
        <v>4.79708337330903</v>
      </c>
      <c r="O187" s="0" t="n">
        <v>14.4581797151739</v>
      </c>
      <c r="P187" s="0" t="n">
        <v>19.7367291949131</v>
      </c>
      <c r="Q187" s="0" t="n">
        <v>10.8834060707639</v>
      </c>
      <c r="R187" s="0" t="n">
        <v>12.7055263264281</v>
      </c>
      <c r="S187" s="0" t="n">
        <v>13.6128064096871</v>
      </c>
      <c r="T187" s="0" t="n">
        <v>14.7128824267601</v>
      </c>
      <c r="U187" s="0" t="n">
        <v>9.72702885343927</v>
      </c>
      <c r="V187" s="0" t="n">
        <v>16.5881639085206</v>
      </c>
      <c r="W187" s="0" t="n">
        <v>26.0790194288695</v>
      </c>
      <c r="X187" s="0" t="n">
        <v>0</v>
      </c>
      <c r="Y187" s="0" t="n">
        <v>13.0196366755507</v>
      </c>
      <c r="Z187" s="0" t="n">
        <v>0</v>
      </c>
    </row>
    <row r="188" customFormat="false" ht="12.75" hidden="false" customHeight="false" outlineLevel="0" collapsed="false">
      <c r="A188" s="0" t="n">
        <v>42033</v>
      </c>
      <c r="B188" s="0" t="s">
        <v>144</v>
      </c>
      <c r="C188" s="0" t="n">
        <v>4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78</v>
      </c>
      <c r="I188" s="0" t="n">
        <v>20.326423258885</v>
      </c>
      <c r="J188" s="0" t="n">
        <v>20.9830432324748</v>
      </c>
      <c r="K188" s="0" t="n">
        <v>21.7030823253999</v>
      </c>
      <c r="L188" s="0" t="n">
        <v>19.0504575950641</v>
      </c>
      <c r="M188" s="0" t="n">
        <v>21.6466435214094</v>
      </c>
      <c r="N188" s="0" t="n">
        <v>17.2779779829195</v>
      </c>
      <c r="O188" s="0" t="n">
        <v>22.3035890191997</v>
      </c>
      <c r="P188" s="0" t="n">
        <v>22.4882836042422</v>
      </c>
      <c r="Q188" s="0" t="n">
        <v>28.4653612135732</v>
      </c>
      <c r="R188" s="0" t="n">
        <v>19.7741788772221</v>
      </c>
      <c r="S188" s="0" t="n">
        <v>15.4078682847374</v>
      </c>
      <c r="T188" s="0" t="n">
        <v>21.4442217146054</v>
      </c>
      <c r="U188" s="0" t="n">
        <v>18.4023324956438</v>
      </c>
      <c r="V188" s="0" t="n">
        <v>21.9947799055691</v>
      </c>
      <c r="W188" s="0" t="n">
        <v>27.7507978354378</v>
      </c>
      <c r="X188" s="0" t="n">
        <v>29.9805126667666</v>
      </c>
      <c r="Y188" s="0" t="n">
        <v>21.9996903747281</v>
      </c>
      <c r="Z188" s="0" t="n">
        <v>10.5108261509355</v>
      </c>
    </row>
    <row r="189" customFormat="false" ht="12.75" hidden="false" customHeight="false" outlineLevel="0" collapsed="false">
      <c r="A189" s="0" t="n">
        <v>42034</v>
      </c>
      <c r="B189" s="0" t="s">
        <v>144</v>
      </c>
      <c r="C189" s="0" t="n">
        <v>4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79</v>
      </c>
      <c r="I189" s="0" t="n">
        <v>20.8187343804123</v>
      </c>
      <c r="J189" s="0" t="n">
        <v>17.2047757860635</v>
      </c>
      <c r="K189" s="0" t="n">
        <v>24.5250688154069</v>
      </c>
      <c r="L189" s="0" t="n">
        <v>20.7497308407556</v>
      </c>
      <c r="M189" s="0" t="n">
        <v>17.1854525144465</v>
      </c>
      <c r="N189" s="0" t="n">
        <v>13.0318629048022</v>
      </c>
      <c r="O189" s="0" t="n">
        <v>39.8397037800848</v>
      </c>
      <c r="P189" s="0" t="n">
        <v>21.8876918212992</v>
      </c>
      <c r="Q189" s="0" t="n">
        <v>12.3956057577589</v>
      </c>
      <c r="R189" s="0" t="n">
        <v>15.054372852538</v>
      </c>
      <c r="S189" s="0" t="n">
        <v>24.3875503855994</v>
      </c>
      <c r="T189" s="0" t="n">
        <v>24.5534344116383</v>
      </c>
      <c r="U189" s="0" t="n">
        <v>21.3415755970122</v>
      </c>
      <c r="V189" s="0" t="n">
        <v>23.9817479453475</v>
      </c>
      <c r="W189" s="0" t="n">
        <v>0</v>
      </c>
      <c r="X189" s="0" t="n">
        <v>0</v>
      </c>
      <c r="Y189" s="0" t="n">
        <v>16.842814434292</v>
      </c>
      <c r="Z189" s="0" t="n">
        <v>0</v>
      </c>
    </row>
    <row r="190" customFormat="false" ht="12.75" hidden="false" customHeight="false" outlineLevel="0" collapsed="false">
      <c r="A190" s="0" t="n">
        <v>42035</v>
      </c>
      <c r="B190" s="0" t="s">
        <v>144</v>
      </c>
      <c r="C190" s="0" t="n">
        <v>4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0</v>
      </c>
      <c r="I190" s="0" t="n">
        <v>24.3112979943724</v>
      </c>
      <c r="J190" s="0" t="n">
        <v>26.5761467003298</v>
      </c>
      <c r="K190" s="0" t="n">
        <v>27.1198337713718</v>
      </c>
      <c r="L190" s="0" t="n">
        <v>21.2823449796383</v>
      </c>
      <c r="M190" s="0" t="n">
        <v>21.8057921635434</v>
      </c>
      <c r="N190" s="0" t="n">
        <v>33.1002523894245</v>
      </c>
      <c r="O190" s="0" t="n">
        <v>32.259010528168</v>
      </c>
      <c r="P190" s="0" t="n">
        <v>27.5162039867922</v>
      </c>
      <c r="Q190" s="0" t="n">
        <v>23.2810802421232</v>
      </c>
      <c r="R190" s="0" t="n">
        <v>19.5986629356619</v>
      </c>
      <c r="S190" s="0" t="n">
        <v>21.0375277128971</v>
      </c>
      <c r="T190" s="0" t="n">
        <v>27.0653229529859</v>
      </c>
      <c r="U190" s="0" t="n">
        <v>20.3920841636928</v>
      </c>
      <c r="V190" s="0" t="n">
        <v>24.3988823737751</v>
      </c>
      <c r="W190" s="0" t="n">
        <v>0</v>
      </c>
      <c r="X190" s="0" t="n">
        <v>0</v>
      </c>
      <c r="Y190" s="0" t="n">
        <v>33.8668406000702</v>
      </c>
      <c r="Z190" s="0" t="n">
        <v>66.3680106188817</v>
      </c>
    </row>
    <row r="191" customFormat="false" ht="12.75" hidden="false" customHeight="false" outlineLevel="0" collapsed="false">
      <c r="A191" s="0" t="n">
        <v>42036</v>
      </c>
      <c r="B191" s="0" t="s">
        <v>144</v>
      </c>
      <c r="C191" s="0" t="n">
        <v>4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1</v>
      </c>
      <c r="I191" s="0" t="n">
        <v>19.3509150218389</v>
      </c>
      <c r="J191" s="0" t="n">
        <v>21.6900437137804</v>
      </c>
      <c r="K191" s="0" t="n">
        <v>23.3767101176628</v>
      </c>
      <c r="L191" s="0" t="n">
        <v>15.4289240896935</v>
      </c>
      <c r="M191" s="0" t="n">
        <v>5.92545774161054</v>
      </c>
      <c r="N191" s="0" t="n">
        <v>34.7664851083555</v>
      </c>
      <c r="O191" s="0" t="n">
        <v>16.5323413928498</v>
      </c>
      <c r="P191" s="0" t="n">
        <v>19.9229645371231</v>
      </c>
      <c r="Q191" s="0" t="n">
        <v>11.6624876086069</v>
      </c>
      <c r="R191" s="0" t="n">
        <v>21.1378185771228</v>
      </c>
      <c r="S191" s="0" t="n">
        <v>18.7725740202594</v>
      </c>
      <c r="T191" s="0" t="n">
        <v>24.5070736326167</v>
      </c>
      <c r="U191" s="0" t="n">
        <v>17.6726481783578</v>
      </c>
      <c r="V191" s="0" t="n">
        <v>24.7208160018917</v>
      </c>
      <c r="W191" s="0" t="n">
        <v>0</v>
      </c>
      <c r="X191" s="0" t="n">
        <v>39.6039603960396</v>
      </c>
      <c r="Y191" s="0" t="n">
        <v>20.3248589962907</v>
      </c>
      <c r="Z191" s="0" t="n">
        <v>23.3808744447042</v>
      </c>
    </row>
    <row r="192" customFormat="false" ht="12.75" hidden="false" customHeight="false" outlineLevel="0" collapsed="false">
      <c r="A192" s="0" t="n">
        <v>42037</v>
      </c>
      <c r="B192" s="0" t="s">
        <v>144</v>
      </c>
      <c r="C192" s="0" t="n">
        <v>4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2</v>
      </c>
      <c r="I192" s="0" t="n">
        <v>25.8098870885361</v>
      </c>
      <c r="J192" s="0" t="n">
        <v>24.8323814253787</v>
      </c>
      <c r="K192" s="0" t="n">
        <v>30.6851416790526</v>
      </c>
      <c r="L192" s="0" t="n">
        <v>23.2574219462062</v>
      </c>
      <c r="M192" s="0" t="n">
        <v>10.7169649555246</v>
      </c>
      <c r="N192" s="0" t="n">
        <v>19.9860097931448</v>
      </c>
      <c r="O192" s="0" t="n">
        <v>45.0551926109484</v>
      </c>
      <c r="P192" s="0" t="n">
        <v>26.2427832346105</v>
      </c>
      <c r="Q192" s="0" t="n">
        <v>26.567481402763</v>
      </c>
      <c r="R192" s="0" t="n">
        <v>15.5371986430847</v>
      </c>
      <c r="S192" s="0" t="n">
        <v>18.9376006060032</v>
      </c>
      <c r="T192" s="0" t="n">
        <v>31.7510715986665</v>
      </c>
      <c r="U192" s="0" t="n">
        <v>39.1144488774153</v>
      </c>
      <c r="V192" s="0" t="n">
        <v>31.3150478014994</v>
      </c>
      <c r="W192" s="0" t="n">
        <v>60.0961538461539</v>
      </c>
      <c r="X192" s="0" t="n">
        <v>0</v>
      </c>
      <c r="Y192" s="0" t="n">
        <v>28.5559267826037</v>
      </c>
      <c r="Z192" s="0" t="n">
        <v>37.3692077727952</v>
      </c>
    </row>
    <row r="193" customFormat="false" ht="12.75" hidden="false" customHeight="false" outlineLevel="0" collapsed="false">
      <c r="A193" s="0" t="n">
        <v>42038</v>
      </c>
      <c r="B193" s="0" t="s">
        <v>144</v>
      </c>
      <c r="C193" s="0" t="n">
        <v>4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3</v>
      </c>
      <c r="I193" s="0" t="n">
        <v>12.1621693079726</v>
      </c>
      <c r="J193" s="0" t="n">
        <v>7.41454734188478</v>
      </c>
      <c r="K193" s="0" t="n">
        <v>11.1625830217112</v>
      </c>
      <c r="L193" s="0" t="n">
        <v>15.9681619417285</v>
      </c>
      <c r="M193" s="0" t="n">
        <v>6.70106546940964</v>
      </c>
      <c r="N193" s="0" t="n">
        <v>0</v>
      </c>
      <c r="O193" s="0" t="n">
        <v>0</v>
      </c>
      <c r="P193" s="0" t="n">
        <v>7.3882526782416</v>
      </c>
      <c r="Q193" s="0" t="n">
        <v>30.8991657225255</v>
      </c>
      <c r="R193" s="0" t="n">
        <v>5.0978792822186</v>
      </c>
      <c r="S193" s="0" t="n">
        <v>15.5432361017564</v>
      </c>
      <c r="T193" s="0" t="n">
        <v>7.53863550697324</v>
      </c>
      <c r="U193" s="0" t="n">
        <v>16.5034657278028</v>
      </c>
      <c r="V193" s="0" t="n">
        <v>17.5845818386439</v>
      </c>
      <c r="W193" s="0" t="n">
        <v>0</v>
      </c>
      <c r="X193" s="0" t="n">
        <v>0</v>
      </c>
      <c r="Y193" s="0" t="n">
        <v>11.1844312716698</v>
      </c>
      <c r="Z193" s="0" t="n">
        <v>0</v>
      </c>
    </row>
    <row r="194" customFormat="false" ht="12.75" hidden="false" customHeight="false" outlineLevel="0" collapsed="false">
      <c r="A194" s="0" t="n">
        <v>42039</v>
      </c>
      <c r="B194" s="0" t="s">
        <v>144</v>
      </c>
      <c r="C194" s="0" t="n">
        <v>4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4</v>
      </c>
      <c r="I194" s="0" t="n">
        <v>7.25757450734759</v>
      </c>
      <c r="J194" s="0" t="n">
        <v>7.36762118292214</v>
      </c>
      <c r="K194" s="0" t="n">
        <v>7.94717355871464</v>
      </c>
      <c r="L194" s="0" t="n">
        <v>6.78121182526537</v>
      </c>
      <c r="M194" s="0" t="n">
        <v>6.87820736720492</v>
      </c>
      <c r="N194" s="0" t="n">
        <v>9.13001492406286</v>
      </c>
      <c r="O194" s="0" t="n">
        <v>10.6360348861944</v>
      </c>
      <c r="P194" s="0" t="n">
        <v>8.0709369921581</v>
      </c>
      <c r="Q194" s="0" t="n">
        <v>7.86724359786384</v>
      </c>
      <c r="R194" s="0" t="n">
        <v>6.0810857502194</v>
      </c>
      <c r="S194" s="0" t="n">
        <v>6.57534823044228</v>
      </c>
      <c r="T194" s="0" t="n">
        <v>8.85192965832798</v>
      </c>
      <c r="U194" s="0" t="n">
        <v>6.58656585646801</v>
      </c>
      <c r="V194" s="0" t="n">
        <v>7.26035540497041</v>
      </c>
      <c r="W194" s="0" t="n">
        <v>9.27988121752042</v>
      </c>
      <c r="X194" s="0" t="n">
        <v>6.89239252175411</v>
      </c>
      <c r="Y194" s="0" t="n">
        <v>8.04657317776625</v>
      </c>
      <c r="Z194" s="0" t="n">
        <v>5.84069504271008</v>
      </c>
    </row>
    <row r="195" customFormat="false" ht="12.75" hidden="false" customHeight="false" outlineLevel="0" collapsed="false">
      <c r="A195" s="0" t="n">
        <v>42040</v>
      </c>
      <c r="B195" s="0" t="s">
        <v>144</v>
      </c>
      <c r="C195" s="0" t="n">
        <v>4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5</v>
      </c>
      <c r="I195" s="0" t="n">
        <v>6.93777196755029</v>
      </c>
      <c r="J195" s="0" t="n">
        <v>6.74198608369604</v>
      </c>
      <c r="K195" s="0" t="n">
        <v>7.3182421090299</v>
      </c>
      <c r="L195" s="0" t="n">
        <v>6.32926576501571</v>
      </c>
      <c r="M195" s="0" t="n">
        <v>5.73832364077509</v>
      </c>
      <c r="N195" s="0" t="n">
        <v>6.81873184100803</v>
      </c>
      <c r="O195" s="0" t="n">
        <v>8.4337141819547</v>
      </c>
      <c r="P195" s="0" t="n">
        <v>6.82304016459172</v>
      </c>
      <c r="Q195" s="0" t="n">
        <v>6.51192547055365</v>
      </c>
      <c r="R195" s="0" t="n">
        <v>5.21583887856257</v>
      </c>
      <c r="S195" s="0" t="n">
        <v>5.92660345802613</v>
      </c>
      <c r="T195" s="0" t="n">
        <v>7.45590654773545</v>
      </c>
      <c r="U195" s="0" t="n">
        <v>5.73551534667844</v>
      </c>
      <c r="V195" s="0" t="n">
        <v>6.47331609757438</v>
      </c>
      <c r="W195" s="0" t="n">
        <v>4.45006374919491</v>
      </c>
      <c r="X195" s="0" t="n">
        <v>2.97564588330189</v>
      </c>
      <c r="Y195" s="0" t="n">
        <v>6.86904459165262</v>
      </c>
      <c r="Z195" s="0" t="n">
        <v>2.52159755913595</v>
      </c>
    </row>
    <row r="196" customFormat="false" ht="12.75" hidden="false" customHeight="false" outlineLevel="0" collapsed="false">
      <c r="A196" s="0" t="n">
        <v>42041</v>
      </c>
      <c r="B196" s="0" t="s">
        <v>144</v>
      </c>
      <c r="C196" s="0" t="n">
        <v>4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6</v>
      </c>
      <c r="I196" s="0" t="n">
        <v>7.58831596238225</v>
      </c>
      <c r="J196" s="0" t="n">
        <v>8.03569117150571</v>
      </c>
      <c r="K196" s="0" t="n">
        <v>8.61569843463466</v>
      </c>
      <c r="L196" s="0" t="n">
        <v>7.25690859160629</v>
      </c>
      <c r="M196" s="0" t="n">
        <v>8.1782110436537</v>
      </c>
      <c r="N196" s="0" t="n">
        <v>11.9727998842723</v>
      </c>
      <c r="O196" s="0" t="n">
        <v>13.2374660933097</v>
      </c>
      <c r="P196" s="0" t="n">
        <v>9.48100796766631</v>
      </c>
      <c r="Q196" s="0" t="n">
        <v>9.42145922193378</v>
      </c>
      <c r="R196" s="0" t="n">
        <v>7.04885881114196</v>
      </c>
      <c r="S196" s="0" t="n">
        <v>7.27572311019046</v>
      </c>
      <c r="T196" s="0" t="n">
        <v>10.4334375988208</v>
      </c>
      <c r="U196" s="0" t="n">
        <v>7.52831051669971</v>
      </c>
      <c r="V196" s="0" t="n">
        <v>8.11669904025391</v>
      </c>
      <c r="W196" s="0" t="n">
        <v>17.0660319617834</v>
      </c>
      <c r="X196" s="0" t="n">
        <v>13.5807609375319</v>
      </c>
      <c r="Y196" s="0" t="n">
        <v>9.3680420215654</v>
      </c>
      <c r="Z196" s="0" t="n">
        <v>11.5084976419605</v>
      </c>
    </row>
    <row r="197" customFormat="false" ht="12.75" hidden="false" customHeight="false" outlineLevel="0" collapsed="false">
      <c r="A197" s="0" t="n">
        <v>42042</v>
      </c>
      <c r="B197" s="0" t="s">
        <v>144</v>
      </c>
      <c r="C197" s="0" t="n">
        <v>4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7</v>
      </c>
      <c r="I197" s="0" t="n">
        <v>7.70913272941623</v>
      </c>
      <c r="J197" s="0" t="n">
        <v>7.49215306543293</v>
      </c>
      <c r="K197" s="0" t="n">
        <v>8.52477361031257</v>
      </c>
      <c r="L197" s="0" t="n">
        <v>7.33768099882298</v>
      </c>
      <c r="M197" s="0" t="n">
        <v>6.74415791460592</v>
      </c>
      <c r="N197" s="0" t="n">
        <v>8.2757733411655</v>
      </c>
      <c r="O197" s="0" t="n">
        <v>9.42340531796521</v>
      </c>
      <c r="P197" s="0" t="n">
        <v>8.24324203351883</v>
      </c>
      <c r="Q197" s="0" t="n">
        <v>8.31781221050535</v>
      </c>
      <c r="R197" s="0" t="n">
        <v>6.61455082726344</v>
      </c>
      <c r="S197" s="0" t="n">
        <v>7.48462193586013</v>
      </c>
      <c r="T197" s="0" t="n">
        <v>8.38248076964773</v>
      </c>
      <c r="U197" s="0" t="n">
        <v>7.063370966937</v>
      </c>
      <c r="V197" s="0" t="n">
        <v>8.44939089247341</v>
      </c>
      <c r="W197" s="0" t="n">
        <v>8.27434020136611</v>
      </c>
      <c r="X197" s="0" t="n">
        <v>7.16282514902389</v>
      </c>
      <c r="Y197" s="0" t="n">
        <v>8.02601304935863</v>
      </c>
      <c r="Z197" s="0" t="n">
        <v>4.99887925884309</v>
      </c>
    </row>
    <row r="198" customFormat="false" ht="12.75" hidden="false" customHeight="false" outlineLevel="0" collapsed="false">
      <c r="A198" s="0" t="n">
        <v>42044</v>
      </c>
      <c r="B198" s="0" t="s">
        <v>144</v>
      </c>
      <c r="C198" s="0" t="n">
        <v>4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88</v>
      </c>
      <c r="I198" s="0" t="n">
        <v>7.36486570930829</v>
      </c>
      <c r="J198" s="0" t="n">
        <v>6.85011445721591</v>
      </c>
      <c r="K198" s="0" t="n">
        <v>7.84313474701204</v>
      </c>
      <c r="L198" s="0" t="n">
        <v>6.83895590028319</v>
      </c>
      <c r="M198" s="0" t="n">
        <v>5.6086100060845</v>
      </c>
      <c r="N198" s="0" t="n">
        <v>6.15995372029567</v>
      </c>
      <c r="O198" s="0" t="n">
        <v>7.45669842891851</v>
      </c>
      <c r="P198" s="0" t="n">
        <v>6.95759283932035</v>
      </c>
      <c r="Q198" s="0" t="n">
        <v>6.85460785536065</v>
      </c>
      <c r="R198" s="0" t="n">
        <v>5.65988778857633</v>
      </c>
      <c r="S198" s="0" t="n">
        <v>6.73075795303522</v>
      </c>
      <c r="T198" s="0" t="n">
        <v>7.04783242800143</v>
      </c>
      <c r="U198" s="0" t="n">
        <v>6.1292298384109</v>
      </c>
      <c r="V198" s="0" t="n">
        <v>7.51766448730028</v>
      </c>
      <c r="W198" s="0" t="s">
        <v>189</v>
      </c>
      <c r="X198" s="0" t="s">
        <v>189</v>
      </c>
      <c r="Y198" s="0" t="n">
        <v>6.84220261924496</v>
      </c>
      <c r="Z198" s="0" t="s">
        <v>189</v>
      </c>
    </row>
    <row r="199" customFormat="false" ht="12.75" hidden="false" customHeight="false" outlineLevel="0" collapsed="false">
      <c r="A199" s="0" t="n">
        <v>42045</v>
      </c>
      <c r="B199" s="0" t="s">
        <v>144</v>
      </c>
      <c r="C199" s="0" t="n">
        <v>4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0</v>
      </c>
      <c r="I199" s="0" t="n">
        <v>8.06115315161696</v>
      </c>
      <c r="J199" s="0" t="n">
        <v>8.16254011554408</v>
      </c>
      <c r="K199" s="0" t="n">
        <v>9.23440988089163</v>
      </c>
      <c r="L199" s="0" t="n">
        <v>7.85370882891392</v>
      </c>
      <c r="M199" s="0" t="n">
        <v>7.98283312012212</v>
      </c>
      <c r="N199" s="0" t="n">
        <v>10.6991458232725</v>
      </c>
      <c r="O199" s="0" t="n">
        <v>11.6168216317301</v>
      </c>
      <c r="P199" s="0" t="n">
        <v>9.6362778693322</v>
      </c>
      <c r="Q199" s="0" t="n">
        <v>9.92045593081738</v>
      </c>
      <c r="R199" s="0" t="n">
        <v>7.64252051075512</v>
      </c>
      <c r="S199" s="0" t="n">
        <v>8.27792493799644</v>
      </c>
      <c r="T199" s="0" t="n">
        <v>9.83114633395445</v>
      </c>
      <c r="U199" s="0" t="n">
        <v>8.06279861947617</v>
      </c>
      <c r="V199" s="0" t="n">
        <v>9.43475981463022</v>
      </c>
      <c r="W199" s="0" t="s">
        <v>189</v>
      </c>
      <c r="X199" s="0" t="s">
        <v>189</v>
      </c>
      <c r="Y199" s="0" t="n">
        <v>9.30288785438997</v>
      </c>
      <c r="Z199" s="0" t="s">
        <v>189</v>
      </c>
    </row>
    <row r="200" customFormat="false" ht="12.75" hidden="false" customHeight="false" outlineLevel="0" collapsed="false">
      <c r="A200" s="0" t="n">
        <v>42046</v>
      </c>
      <c r="B200" s="0" t="s">
        <v>144</v>
      </c>
      <c r="C200" s="0" t="n">
        <v>4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1</v>
      </c>
      <c r="I200" s="0" t="n">
        <v>4.2913104209648</v>
      </c>
      <c r="J200" s="0" t="n">
        <v>4.10674212530019</v>
      </c>
      <c r="K200" s="0" t="n">
        <v>4.60519680611959</v>
      </c>
      <c r="L200" s="0" t="n">
        <v>4.20617903200615</v>
      </c>
      <c r="M200" s="0" t="n">
        <v>4.17418280308163</v>
      </c>
      <c r="N200" s="0" t="n">
        <v>4.50696898941402</v>
      </c>
      <c r="O200" s="0" t="n">
        <v>4.92997128810504</v>
      </c>
      <c r="P200" s="0" t="n">
        <v>4.48045247552046</v>
      </c>
      <c r="Q200" s="0" t="n">
        <v>5.02311332808775</v>
      </c>
      <c r="R200" s="0" t="n">
        <v>3.80516281455997</v>
      </c>
      <c r="S200" s="0" t="n">
        <v>4.33789916760047</v>
      </c>
      <c r="T200" s="0" t="n">
        <v>4.53160636083808</v>
      </c>
      <c r="U200" s="0" t="n">
        <v>3.66746516445595</v>
      </c>
      <c r="V200" s="0" t="n">
        <v>4.58080355130627</v>
      </c>
      <c r="W200" s="0" t="n">
        <v>5.17524781530024</v>
      </c>
      <c r="X200" s="0" t="n">
        <v>4.47233291055142</v>
      </c>
      <c r="Y200" s="0" t="n">
        <v>4.26145246748839</v>
      </c>
      <c r="Z200" s="0" t="n">
        <v>1.68462325331957</v>
      </c>
    </row>
    <row r="201" customFormat="false" ht="12.75" hidden="false" customHeight="false" outlineLevel="0" collapsed="false">
      <c r="A201" s="0" t="n">
        <v>42048</v>
      </c>
      <c r="B201" s="0" t="s">
        <v>144</v>
      </c>
      <c r="C201" s="0" t="n">
        <v>4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2</v>
      </c>
      <c r="I201" s="0" t="n">
        <v>4.07975265455346</v>
      </c>
      <c r="J201" s="0" t="n">
        <v>3.71302739304952</v>
      </c>
      <c r="K201" s="0" t="n">
        <v>4.20232216267815</v>
      </c>
      <c r="L201" s="0" t="n">
        <v>3.89253888550702</v>
      </c>
      <c r="M201" s="0" t="n">
        <v>3.37754135686903</v>
      </c>
      <c r="N201" s="0" t="n">
        <v>3.1813984658584</v>
      </c>
      <c r="O201" s="0" t="n">
        <v>3.70543012053091</v>
      </c>
      <c r="P201" s="0" t="n">
        <v>3.71823209990959</v>
      </c>
      <c r="Q201" s="0" t="n">
        <v>4.04669861889495</v>
      </c>
      <c r="R201" s="0" t="n">
        <v>3.20304959828336</v>
      </c>
      <c r="S201" s="0" t="n">
        <v>3.85809120434961</v>
      </c>
      <c r="T201" s="0" t="n">
        <v>3.70912247553291</v>
      </c>
      <c r="U201" s="0" t="n">
        <v>3.15682329678534</v>
      </c>
      <c r="V201" s="0" t="n">
        <v>4.04095437782628</v>
      </c>
      <c r="W201" s="0" t="s">
        <v>189</v>
      </c>
      <c r="X201" s="0" t="s">
        <v>189</v>
      </c>
      <c r="Y201" s="0" t="n">
        <v>3.55322131305141</v>
      </c>
      <c r="Z201" s="0" t="s">
        <v>189</v>
      </c>
    </row>
    <row r="202" customFormat="false" ht="12.75" hidden="false" customHeight="false" outlineLevel="0" collapsed="false">
      <c r="A202" s="0" t="n">
        <v>42049</v>
      </c>
      <c r="B202" s="0" t="s">
        <v>144</v>
      </c>
      <c r="C202" s="0" t="n">
        <v>4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3</v>
      </c>
      <c r="I202" s="0" t="n">
        <v>4.50814066013252</v>
      </c>
      <c r="J202" s="0" t="n">
        <v>4.52001132884384</v>
      </c>
      <c r="K202" s="0" t="n">
        <v>5.02624847066977</v>
      </c>
      <c r="L202" s="0" t="n">
        <v>4.5317985629691</v>
      </c>
      <c r="M202" s="0" t="n">
        <v>5.05391235144261</v>
      </c>
      <c r="N202" s="0" t="n">
        <v>6.05978565387499</v>
      </c>
      <c r="O202" s="0" t="n">
        <v>6.32665449471682</v>
      </c>
      <c r="P202" s="0" t="n">
        <v>5.31268467701893</v>
      </c>
      <c r="Q202" s="0" t="n">
        <v>6.10346903282053</v>
      </c>
      <c r="R202" s="0" t="n">
        <v>4.45836791694826</v>
      </c>
      <c r="S202" s="0" t="n">
        <v>4.84542092111259</v>
      </c>
      <c r="T202" s="0" t="n">
        <v>5.43522466425968</v>
      </c>
      <c r="U202" s="0" t="n">
        <v>4.21582719136003</v>
      </c>
      <c r="V202" s="0" t="n">
        <v>5.15400787413502</v>
      </c>
      <c r="W202" s="0" t="s">
        <v>189</v>
      </c>
      <c r="X202" s="0" t="s">
        <v>189</v>
      </c>
      <c r="Y202" s="0" t="n">
        <v>5.03309139194825</v>
      </c>
      <c r="Z202" s="0" t="s">
        <v>189</v>
      </c>
    </row>
    <row r="203" customFormat="false" ht="12.75" hidden="false" customHeight="false" outlineLevel="0" collapsed="false">
      <c r="A203" s="0" t="n">
        <v>42050</v>
      </c>
      <c r="B203" s="0" t="s">
        <v>144</v>
      </c>
      <c r="C203" s="0" t="n">
        <v>4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4</v>
      </c>
      <c r="I203" s="0" t="n">
        <v>100</v>
      </c>
      <c r="J203" s="0" t="n">
        <v>97.5742667368927</v>
      </c>
      <c r="K203" s="0" t="n">
        <v>110.143575239896</v>
      </c>
      <c r="L203" s="0" t="n">
        <v>95.2636376554438</v>
      </c>
      <c r="M203" s="0" t="n">
        <v>86.5092928053054</v>
      </c>
      <c r="N203" s="0" t="n">
        <v>106.810304825565</v>
      </c>
      <c r="O203" s="0" t="n">
        <v>122.685151718522</v>
      </c>
      <c r="P203" s="0" t="n">
        <v>107.182604910794</v>
      </c>
      <c r="Q203" s="0" t="n">
        <v>108.211071480194</v>
      </c>
      <c r="R203" s="0" t="n">
        <v>86.3625481335478</v>
      </c>
      <c r="S203" s="0" t="n">
        <v>96.6156870930755</v>
      </c>
      <c r="T203" s="0" t="n">
        <v>108.355401654576</v>
      </c>
      <c r="U203" s="0" t="n">
        <v>92.5042365120301</v>
      </c>
      <c r="V203" s="0" t="n">
        <v>109.271278425987</v>
      </c>
      <c r="W203" s="0" t="n">
        <v>112.160963241185</v>
      </c>
      <c r="X203" s="0" t="n">
        <v>92.6540865875512</v>
      </c>
      <c r="Y203" s="0" t="n">
        <v>104.774601714714</v>
      </c>
      <c r="Z203" s="0" t="n">
        <v>67.5039541690199</v>
      </c>
    </row>
    <row r="204" customFormat="false" ht="12.75" hidden="false" customHeight="false" outlineLevel="0" collapsed="false">
      <c r="A204" s="0" t="n">
        <v>42051</v>
      </c>
      <c r="B204" s="0" t="s">
        <v>144</v>
      </c>
      <c r="C204" s="0" t="n">
        <v>4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5</v>
      </c>
      <c r="I204" s="0" t="s">
        <v>189</v>
      </c>
      <c r="J204" s="0" t="n">
        <v>89.288568471983</v>
      </c>
      <c r="K204" s="0" t="n">
        <v>101.426921710526</v>
      </c>
      <c r="L204" s="0" t="n">
        <v>88.9146211621058</v>
      </c>
      <c r="M204" s="0" t="n">
        <v>72.1726306796631</v>
      </c>
      <c r="N204" s="0" t="n">
        <v>79.7710444637212</v>
      </c>
      <c r="O204" s="0" t="n">
        <v>97.2816952026728</v>
      </c>
      <c r="P204" s="0" t="n">
        <v>90.6104481998155</v>
      </c>
      <c r="Q204" s="0" t="n">
        <v>89.569164066448</v>
      </c>
      <c r="R204" s="0" t="n">
        <v>74.0744588563708</v>
      </c>
      <c r="S204" s="0" t="n">
        <v>87.0832760726463</v>
      </c>
      <c r="T204" s="0" t="n">
        <v>91.2668513942369</v>
      </c>
      <c r="U204" s="0" t="n">
        <v>80.5517594007675</v>
      </c>
      <c r="V204" s="0" t="n">
        <v>97.4260192763053</v>
      </c>
      <c r="W204" s="0" t="n">
        <v>53.7855415274104</v>
      </c>
      <c r="X204" s="0" t="n">
        <v>40.0014581954158</v>
      </c>
      <c r="Y204" s="0" t="n">
        <v>89.4419767708872</v>
      </c>
      <c r="Z204" s="0" t="n">
        <v>29.1434161208397</v>
      </c>
    </row>
    <row r="205" customFormat="false" ht="12.75" hidden="false" customHeight="false" outlineLevel="0" collapsed="false">
      <c r="A205" s="0" t="n">
        <v>42052</v>
      </c>
      <c r="B205" s="0" t="s">
        <v>144</v>
      </c>
      <c r="C205" s="0" t="n">
        <v>4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6</v>
      </c>
      <c r="I205" s="0" t="s">
        <v>189</v>
      </c>
      <c r="J205" s="0" t="n">
        <v>106.421958230053</v>
      </c>
      <c r="K205" s="0" t="n">
        <v>119.408972481648</v>
      </c>
      <c r="L205" s="0" t="n">
        <v>101.946308179572</v>
      </c>
      <c r="M205" s="0" t="n">
        <v>102.859831934163</v>
      </c>
      <c r="N205" s="0" t="n">
        <v>140.06750436784</v>
      </c>
      <c r="O205" s="0" t="n">
        <v>152.69229119721</v>
      </c>
      <c r="P205" s="0" t="n">
        <v>125.908445592108</v>
      </c>
      <c r="Q205" s="0" t="n">
        <v>129.588741549739</v>
      </c>
      <c r="R205" s="0" t="n">
        <v>100.106696956521</v>
      </c>
      <c r="S205" s="0" t="n">
        <v>106.906731439034</v>
      </c>
      <c r="T205" s="0" t="n">
        <v>127.714449311578</v>
      </c>
      <c r="U205" s="0" t="n">
        <v>105.730456773453</v>
      </c>
      <c r="V205" s="0" t="n">
        <v>122.159595674937</v>
      </c>
      <c r="W205" s="0" t="n">
        <v>206.268004802106</v>
      </c>
      <c r="X205" s="0" t="n">
        <v>182.565487362968</v>
      </c>
      <c r="Y205" s="0" t="n">
        <v>121.981475837233</v>
      </c>
      <c r="Z205" s="0" t="n">
        <v>133.00970033469</v>
      </c>
    </row>
    <row r="206" customFormat="false" ht="12.75" hidden="false" customHeight="false" outlineLevel="0" collapsed="false">
      <c r="A206" s="0" t="n">
        <v>1042000</v>
      </c>
      <c r="B206" s="0" t="s">
        <v>144</v>
      </c>
      <c r="C206" s="0" t="n">
        <v>4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5</v>
      </c>
      <c r="I206" s="0" t="n">
        <v>9</v>
      </c>
      <c r="J206" s="0" t="n">
        <v>2</v>
      </c>
      <c r="K206" s="0" t="n">
        <v>1</v>
      </c>
      <c r="L206" s="0" t="n">
        <v>6</v>
      </c>
      <c r="M206" s="0" t="n">
        <v>1</v>
      </c>
      <c r="N206" s="0" t="n">
        <v>0</v>
      </c>
      <c r="O206" s="0" t="n">
        <v>1</v>
      </c>
      <c r="P206" s="0" t="n">
        <v>0</v>
      </c>
      <c r="Q206" s="0" t="n">
        <v>1</v>
      </c>
      <c r="R206" s="0" t="n">
        <v>1</v>
      </c>
      <c r="S206" s="0" t="n">
        <v>4</v>
      </c>
      <c r="T206" s="0" t="n">
        <v>1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42001</v>
      </c>
      <c r="B207" s="0" t="s">
        <v>144</v>
      </c>
      <c r="C207" s="0" t="n">
        <v>4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6</v>
      </c>
      <c r="I207" s="0" t="n">
        <v>11</v>
      </c>
      <c r="J207" s="0" t="n">
        <v>1</v>
      </c>
      <c r="K207" s="0" t="n">
        <v>2</v>
      </c>
      <c r="L207" s="0" t="n">
        <v>8</v>
      </c>
      <c r="M207" s="0" t="n">
        <v>2</v>
      </c>
      <c r="N207" s="0" t="n">
        <v>0</v>
      </c>
      <c r="O207" s="0" t="n">
        <v>0</v>
      </c>
      <c r="P207" s="0" t="n">
        <v>0</v>
      </c>
      <c r="Q207" s="0" t="n">
        <v>2</v>
      </c>
      <c r="R207" s="0" t="n">
        <v>1</v>
      </c>
      <c r="S207" s="0" t="n">
        <v>4</v>
      </c>
      <c r="T207" s="0" t="n">
        <v>0</v>
      </c>
      <c r="U207" s="0" t="n">
        <v>0</v>
      </c>
      <c r="V207" s="0" t="n">
        <v>2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42002</v>
      </c>
      <c r="B208" s="0" t="s">
        <v>144</v>
      </c>
      <c r="C208" s="0" t="n">
        <v>4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7</v>
      </c>
      <c r="I208" s="0" t="n">
        <v>8</v>
      </c>
      <c r="J208" s="0" t="n">
        <v>1</v>
      </c>
      <c r="K208" s="0" t="n">
        <v>2</v>
      </c>
      <c r="L208" s="0" t="n">
        <v>5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1</v>
      </c>
      <c r="R208" s="0" t="n">
        <v>1</v>
      </c>
      <c r="S208" s="0" t="n">
        <v>2</v>
      </c>
      <c r="T208" s="0" t="n">
        <v>0</v>
      </c>
      <c r="U208" s="0" t="n">
        <v>1</v>
      </c>
      <c r="V208" s="0" t="n">
        <v>2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42003</v>
      </c>
      <c r="B209" s="0" t="s">
        <v>144</v>
      </c>
      <c r="C209" s="0" t="n">
        <v>4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48</v>
      </c>
      <c r="I209" s="0" t="n">
        <v>4</v>
      </c>
      <c r="J209" s="0" t="n">
        <v>1</v>
      </c>
      <c r="K209" s="0" t="n">
        <v>1</v>
      </c>
      <c r="L209" s="0" t="n">
        <v>2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2</v>
      </c>
      <c r="T209" s="0" t="n">
        <v>1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42004</v>
      </c>
      <c r="B210" s="0" t="s">
        <v>144</v>
      </c>
      <c r="C210" s="0" t="n">
        <v>4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49</v>
      </c>
      <c r="I210" s="0" t="n">
        <v>4</v>
      </c>
      <c r="J210" s="0" t="n">
        <v>0</v>
      </c>
      <c r="K210" s="0" t="n">
        <v>1</v>
      </c>
      <c r="L210" s="0" t="n">
        <v>3</v>
      </c>
      <c r="M210" s="0" t="n">
        <v>1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2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42005</v>
      </c>
      <c r="B211" s="0" t="s">
        <v>144</v>
      </c>
      <c r="C211" s="0" t="n">
        <v>4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0</v>
      </c>
      <c r="I211" s="0" t="n">
        <v>10</v>
      </c>
      <c r="J211" s="0" t="n">
        <v>0</v>
      </c>
      <c r="K211" s="0" t="n">
        <v>4</v>
      </c>
      <c r="L211" s="0" t="n">
        <v>6</v>
      </c>
      <c r="M211" s="0" t="n">
        <v>0</v>
      </c>
      <c r="N211" s="0" t="n">
        <v>0</v>
      </c>
      <c r="O211" s="0" t="n">
        <v>0</v>
      </c>
      <c r="P211" s="0" t="n">
        <v>1</v>
      </c>
      <c r="Q211" s="0" t="n">
        <v>1</v>
      </c>
      <c r="R211" s="0" t="n">
        <v>0</v>
      </c>
      <c r="S211" s="0" t="n">
        <v>4</v>
      </c>
      <c r="T211" s="0" t="n">
        <v>0</v>
      </c>
      <c r="U211" s="0" t="n">
        <v>1</v>
      </c>
      <c r="V211" s="0" t="n">
        <v>3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42006</v>
      </c>
      <c r="B212" s="0" t="s">
        <v>144</v>
      </c>
      <c r="C212" s="0" t="n">
        <v>4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1</v>
      </c>
      <c r="I212" s="0" t="n">
        <v>16</v>
      </c>
      <c r="J212" s="0" t="n">
        <v>2</v>
      </c>
      <c r="K212" s="0" t="n">
        <v>4</v>
      </c>
      <c r="L212" s="0" t="n">
        <v>10</v>
      </c>
      <c r="M212" s="0" t="n">
        <v>3</v>
      </c>
      <c r="N212" s="0" t="n">
        <v>0</v>
      </c>
      <c r="O212" s="0" t="n">
        <v>1</v>
      </c>
      <c r="P212" s="0" t="n">
        <v>0</v>
      </c>
      <c r="Q212" s="0" t="n">
        <v>1</v>
      </c>
      <c r="R212" s="0" t="n">
        <v>1</v>
      </c>
      <c r="S212" s="0" t="n">
        <v>5</v>
      </c>
      <c r="T212" s="0" t="n">
        <v>1</v>
      </c>
      <c r="U212" s="0" t="n">
        <v>1</v>
      </c>
      <c r="V212" s="0" t="n">
        <v>3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42007</v>
      </c>
      <c r="B213" s="0" t="s">
        <v>144</v>
      </c>
      <c r="C213" s="0" t="n">
        <v>4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2</v>
      </c>
      <c r="I213" s="0" t="n">
        <v>27</v>
      </c>
      <c r="J213" s="0" t="n">
        <v>3</v>
      </c>
      <c r="K213" s="0" t="n">
        <v>9</v>
      </c>
      <c r="L213" s="0" t="n">
        <v>15</v>
      </c>
      <c r="M213" s="0" t="n">
        <v>1</v>
      </c>
      <c r="N213" s="0" t="n">
        <v>1</v>
      </c>
      <c r="O213" s="0" t="n">
        <v>0</v>
      </c>
      <c r="P213" s="0" t="n">
        <v>2</v>
      </c>
      <c r="Q213" s="0" t="n">
        <v>4</v>
      </c>
      <c r="R213" s="0" t="n">
        <v>2</v>
      </c>
      <c r="S213" s="0" t="n">
        <v>7</v>
      </c>
      <c r="T213" s="0" t="n">
        <v>1</v>
      </c>
      <c r="U213" s="0" t="n">
        <v>3</v>
      </c>
      <c r="V213" s="0" t="n">
        <v>6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42008</v>
      </c>
      <c r="B214" s="0" t="s">
        <v>144</v>
      </c>
      <c r="C214" s="0" t="n">
        <v>4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3</v>
      </c>
      <c r="I214" s="0" t="n">
        <v>43</v>
      </c>
      <c r="J214" s="0" t="n">
        <v>18</v>
      </c>
      <c r="K214" s="0" t="n">
        <v>5</v>
      </c>
      <c r="L214" s="0" t="n">
        <v>20</v>
      </c>
      <c r="M214" s="0" t="n">
        <v>3</v>
      </c>
      <c r="N214" s="0" t="n">
        <v>1</v>
      </c>
      <c r="O214" s="0" t="n">
        <v>0</v>
      </c>
      <c r="P214" s="0" t="n">
        <v>2</v>
      </c>
      <c r="Q214" s="0" t="n">
        <v>2</v>
      </c>
      <c r="R214" s="0" t="n">
        <v>7</v>
      </c>
      <c r="S214" s="0" t="n">
        <v>12</v>
      </c>
      <c r="T214" s="0" t="n">
        <v>5</v>
      </c>
      <c r="U214" s="0" t="n">
        <v>3</v>
      </c>
      <c r="V214" s="0" t="n">
        <v>2</v>
      </c>
      <c r="W214" s="0" t="n">
        <v>1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042009</v>
      </c>
      <c r="B215" s="0" t="s">
        <v>144</v>
      </c>
      <c r="C215" s="0" t="n">
        <v>4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4</v>
      </c>
      <c r="I215" s="0" t="n">
        <v>69</v>
      </c>
      <c r="J215" s="0" t="n">
        <v>19</v>
      </c>
      <c r="K215" s="0" t="n">
        <v>19</v>
      </c>
      <c r="L215" s="0" t="n">
        <v>31</v>
      </c>
      <c r="M215" s="0" t="n">
        <v>3</v>
      </c>
      <c r="N215" s="0" t="n">
        <v>1</v>
      </c>
      <c r="O215" s="0" t="n">
        <v>1</v>
      </c>
      <c r="P215" s="0" t="n">
        <v>6</v>
      </c>
      <c r="Q215" s="0" t="n">
        <v>7</v>
      </c>
      <c r="R215" s="0" t="n">
        <v>7</v>
      </c>
      <c r="S215" s="0" t="n">
        <v>11</v>
      </c>
      <c r="T215" s="0" t="n">
        <v>5</v>
      </c>
      <c r="U215" s="0" t="n">
        <v>10</v>
      </c>
      <c r="V215" s="0" t="n">
        <v>11</v>
      </c>
      <c r="W215" s="0" t="n">
        <v>0</v>
      </c>
      <c r="X215" s="0" t="n">
        <v>0</v>
      </c>
      <c r="Y215" s="0" t="n">
        <v>7</v>
      </c>
      <c r="Z215" s="0" t="n">
        <v>0</v>
      </c>
    </row>
    <row r="216" customFormat="false" ht="12.75" hidden="false" customHeight="false" outlineLevel="0" collapsed="false">
      <c r="A216" s="0" t="n">
        <v>1042010</v>
      </c>
      <c r="B216" s="0" t="s">
        <v>144</v>
      </c>
      <c r="C216" s="0" t="n">
        <v>4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5</v>
      </c>
      <c r="I216" s="0" t="n">
        <v>90</v>
      </c>
      <c r="J216" s="0" t="n">
        <v>21</v>
      </c>
      <c r="K216" s="0" t="n">
        <v>27</v>
      </c>
      <c r="L216" s="0" t="n">
        <v>42</v>
      </c>
      <c r="M216" s="0" t="n">
        <v>6</v>
      </c>
      <c r="N216" s="0" t="n">
        <v>3</v>
      </c>
      <c r="O216" s="0" t="n">
        <v>2</v>
      </c>
      <c r="P216" s="0" t="n">
        <v>7</v>
      </c>
      <c r="Q216" s="0" t="n">
        <v>5</v>
      </c>
      <c r="R216" s="0" t="n">
        <v>9</v>
      </c>
      <c r="S216" s="0" t="n">
        <v>22</v>
      </c>
      <c r="T216" s="0" t="n">
        <v>6</v>
      </c>
      <c r="U216" s="0" t="n">
        <v>9</v>
      </c>
      <c r="V216" s="0" t="n">
        <v>15</v>
      </c>
      <c r="W216" s="0" t="n">
        <v>0</v>
      </c>
      <c r="X216" s="0" t="n">
        <v>0</v>
      </c>
      <c r="Y216" s="0" t="n">
        <v>6</v>
      </c>
      <c r="Z216" s="0" t="n">
        <v>0</v>
      </c>
    </row>
    <row r="217" customFormat="false" ht="12.75" hidden="false" customHeight="false" outlineLevel="0" collapsed="false">
      <c r="A217" s="0" t="n">
        <v>1042011</v>
      </c>
      <c r="B217" s="0" t="s">
        <v>144</v>
      </c>
      <c r="C217" s="0" t="n">
        <v>4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6</v>
      </c>
      <c r="I217" s="0" t="n">
        <v>137</v>
      </c>
      <c r="J217" s="0" t="n">
        <v>38</v>
      </c>
      <c r="K217" s="0" t="n">
        <v>43</v>
      </c>
      <c r="L217" s="0" t="n">
        <v>56</v>
      </c>
      <c r="M217" s="0" t="n">
        <v>5</v>
      </c>
      <c r="N217" s="0" t="n">
        <v>5</v>
      </c>
      <c r="O217" s="0" t="n">
        <v>6</v>
      </c>
      <c r="P217" s="0" t="n">
        <v>11</v>
      </c>
      <c r="Q217" s="0" t="n">
        <v>6</v>
      </c>
      <c r="R217" s="0" t="n">
        <v>12</v>
      </c>
      <c r="S217" s="0" t="n">
        <v>26</v>
      </c>
      <c r="T217" s="0" t="n">
        <v>10</v>
      </c>
      <c r="U217" s="0" t="n">
        <v>19</v>
      </c>
      <c r="V217" s="0" t="n">
        <v>21</v>
      </c>
      <c r="W217" s="0" t="n">
        <v>2</v>
      </c>
      <c r="X217" s="0" t="n">
        <v>0</v>
      </c>
      <c r="Y217" s="0" t="n">
        <v>14</v>
      </c>
      <c r="Z217" s="0" t="n">
        <v>0</v>
      </c>
    </row>
    <row r="218" customFormat="false" ht="12.75" hidden="false" customHeight="false" outlineLevel="0" collapsed="false">
      <c r="A218" s="0" t="n">
        <v>1042012</v>
      </c>
      <c r="B218" s="0" t="s">
        <v>144</v>
      </c>
      <c r="C218" s="0" t="n">
        <v>4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7</v>
      </c>
      <c r="I218" s="0" t="n">
        <v>121</v>
      </c>
      <c r="J218" s="0" t="n">
        <v>27</v>
      </c>
      <c r="K218" s="0" t="n">
        <v>47</v>
      </c>
      <c r="L218" s="0" t="n">
        <v>47</v>
      </c>
      <c r="M218" s="0" t="n">
        <v>7</v>
      </c>
      <c r="N218" s="0" t="n">
        <v>2</v>
      </c>
      <c r="O218" s="0" t="n">
        <v>8</v>
      </c>
      <c r="P218" s="0" t="n">
        <v>13</v>
      </c>
      <c r="Q218" s="0" t="n">
        <v>6</v>
      </c>
      <c r="R218" s="0" t="n">
        <v>11</v>
      </c>
      <c r="S218" s="0" t="n">
        <v>23</v>
      </c>
      <c r="T218" s="0" t="n">
        <v>8</v>
      </c>
      <c r="U218" s="0" t="n">
        <v>11</v>
      </c>
      <c r="V218" s="0" t="n">
        <v>24</v>
      </c>
      <c r="W218" s="0" t="n">
        <v>1</v>
      </c>
      <c r="X218" s="0" t="n">
        <v>0</v>
      </c>
      <c r="Y218" s="0" t="n">
        <v>7</v>
      </c>
      <c r="Z218" s="0" t="n">
        <v>0</v>
      </c>
    </row>
    <row r="219" customFormat="false" ht="12.75" hidden="false" customHeight="false" outlineLevel="0" collapsed="false">
      <c r="A219" s="0" t="n">
        <v>1042013</v>
      </c>
      <c r="B219" s="0" t="s">
        <v>144</v>
      </c>
      <c r="C219" s="0" t="n">
        <v>4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58</v>
      </c>
      <c r="I219" s="0" t="n">
        <v>182</v>
      </c>
      <c r="J219" s="0" t="n">
        <v>48</v>
      </c>
      <c r="K219" s="0" t="n">
        <v>58</v>
      </c>
      <c r="L219" s="0" t="n">
        <v>76</v>
      </c>
      <c r="M219" s="0" t="n">
        <v>14</v>
      </c>
      <c r="N219" s="0" t="n">
        <v>5</v>
      </c>
      <c r="O219" s="0" t="n">
        <v>6</v>
      </c>
      <c r="P219" s="0" t="n">
        <v>17</v>
      </c>
      <c r="Q219" s="0" t="n">
        <v>13</v>
      </c>
      <c r="R219" s="0" t="n">
        <v>13</v>
      </c>
      <c r="S219" s="0" t="n">
        <v>31</v>
      </c>
      <c r="T219" s="0" t="n">
        <v>15</v>
      </c>
      <c r="U219" s="0" t="n">
        <v>18</v>
      </c>
      <c r="V219" s="0" t="n">
        <v>30</v>
      </c>
      <c r="W219" s="0" t="n">
        <v>2</v>
      </c>
      <c r="X219" s="0" t="n">
        <v>1</v>
      </c>
      <c r="Y219" s="0" t="n">
        <v>17</v>
      </c>
      <c r="Z219" s="0" t="n">
        <v>0</v>
      </c>
    </row>
    <row r="220" customFormat="false" ht="12.75" hidden="false" customHeight="false" outlineLevel="0" collapsed="false">
      <c r="A220" s="0" t="n">
        <v>1042014</v>
      </c>
      <c r="B220" s="0" t="s">
        <v>144</v>
      </c>
      <c r="C220" s="0" t="n">
        <v>4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59</v>
      </c>
      <c r="I220" s="0" t="n">
        <v>147</v>
      </c>
      <c r="J220" s="0" t="n">
        <v>38</v>
      </c>
      <c r="K220" s="0" t="n">
        <v>48</v>
      </c>
      <c r="L220" s="0" t="n">
        <v>61</v>
      </c>
      <c r="M220" s="0" t="n">
        <v>10</v>
      </c>
      <c r="N220" s="0" t="n">
        <v>4</v>
      </c>
      <c r="O220" s="0" t="n">
        <v>10</v>
      </c>
      <c r="P220" s="0" t="n">
        <v>13</v>
      </c>
      <c r="Q220" s="0" t="n">
        <v>7</v>
      </c>
      <c r="R220" s="0" t="n">
        <v>12</v>
      </c>
      <c r="S220" s="0" t="n">
        <v>25</v>
      </c>
      <c r="T220" s="0" t="n">
        <v>14</v>
      </c>
      <c r="U220" s="0" t="n">
        <v>19</v>
      </c>
      <c r="V220" s="0" t="n">
        <v>21</v>
      </c>
      <c r="W220" s="0" t="n">
        <v>0</v>
      </c>
      <c r="X220" s="0" t="n">
        <v>0</v>
      </c>
      <c r="Y220" s="0" t="n">
        <v>12</v>
      </c>
      <c r="Z220" s="0" t="n">
        <v>0</v>
      </c>
    </row>
    <row r="221" customFormat="false" ht="12.75" hidden="false" customHeight="false" outlineLevel="0" collapsed="false">
      <c r="A221" s="0" t="n">
        <v>1042015</v>
      </c>
      <c r="B221" s="0" t="s">
        <v>144</v>
      </c>
      <c r="C221" s="0" t="n">
        <v>4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0</v>
      </c>
      <c r="I221" s="0" t="n">
        <v>117</v>
      </c>
      <c r="J221" s="0" t="n">
        <v>34</v>
      </c>
      <c r="K221" s="0" t="n">
        <v>31</v>
      </c>
      <c r="L221" s="0" t="n">
        <v>52</v>
      </c>
      <c r="M221" s="0" t="n">
        <v>10</v>
      </c>
      <c r="N221" s="0" t="n">
        <v>3</v>
      </c>
      <c r="O221" s="0" t="n">
        <v>6</v>
      </c>
      <c r="P221" s="0" t="n">
        <v>8</v>
      </c>
      <c r="Q221" s="0" t="n">
        <v>9</v>
      </c>
      <c r="R221" s="0" t="n">
        <v>8</v>
      </c>
      <c r="S221" s="0" t="n">
        <v>20</v>
      </c>
      <c r="T221" s="0" t="n">
        <v>10</v>
      </c>
      <c r="U221" s="0" t="n">
        <v>13</v>
      </c>
      <c r="V221" s="0" t="n">
        <v>14</v>
      </c>
      <c r="W221" s="0" t="n">
        <v>0</v>
      </c>
      <c r="X221" s="0" t="n">
        <v>0</v>
      </c>
      <c r="Y221" s="0" t="n">
        <v>15</v>
      </c>
      <c r="Z221" s="0" t="n">
        <v>1</v>
      </c>
    </row>
    <row r="222" customFormat="false" ht="12.75" hidden="false" customHeight="false" outlineLevel="0" collapsed="false">
      <c r="A222" s="0" t="n">
        <v>1042016</v>
      </c>
      <c r="B222" s="0" t="s">
        <v>144</v>
      </c>
      <c r="C222" s="0" t="n">
        <v>4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1</v>
      </c>
      <c r="I222" s="0" t="n">
        <v>69</v>
      </c>
      <c r="J222" s="0" t="n">
        <v>23</v>
      </c>
      <c r="K222" s="0" t="n">
        <v>25</v>
      </c>
      <c r="L222" s="0" t="n">
        <v>21</v>
      </c>
      <c r="M222" s="0" t="n">
        <v>1</v>
      </c>
      <c r="N222" s="0" t="n">
        <v>2</v>
      </c>
      <c r="O222" s="0" t="n">
        <v>2</v>
      </c>
      <c r="P222" s="0" t="n">
        <v>4</v>
      </c>
      <c r="Q222" s="0" t="n">
        <v>2</v>
      </c>
      <c r="R222" s="0" t="n">
        <v>9</v>
      </c>
      <c r="S222" s="0" t="n">
        <v>15</v>
      </c>
      <c r="T222" s="0" t="n">
        <v>7</v>
      </c>
      <c r="U222" s="0" t="n">
        <v>3</v>
      </c>
      <c r="V222" s="0" t="n">
        <v>17</v>
      </c>
      <c r="W222" s="0" t="n">
        <v>0</v>
      </c>
      <c r="X222" s="0" t="n">
        <v>1</v>
      </c>
      <c r="Y222" s="0" t="n">
        <v>5</v>
      </c>
      <c r="Z222" s="0" t="n">
        <v>1</v>
      </c>
    </row>
    <row r="223" customFormat="false" ht="12.75" hidden="false" customHeight="false" outlineLevel="0" collapsed="false">
      <c r="A223" s="0" t="n">
        <v>1042017</v>
      </c>
      <c r="B223" s="0" t="s">
        <v>144</v>
      </c>
      <c r="C223" s="0" t="n">
        <v>4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2</v>
      </c>
      <c r="I223" s="0" t="n">
        <v>41</v>
      </c>
      <c r="J223" s="0" t="n">
        <v>11</v>
      </c>
      <c r="K223" s="0" t="n">
        <v>18</v>
      </c>
      <c r="L223" s="0" t="n">
        <v>12</v>
      </c>
      <c r="M223" s="0" t="n">
        <v>2</v>
      </c>
      <c r="N223" s="0" t="n">
        <v>2</v>
      </c>
      <c r="O223" s="0" t="n">
        <v>5</v>
      </c>
      <c r="P223" s="0" t="n">
        <v>5</v>
      </c>
      <c r="Q223" s="0" t="n">
        <v>2</v>
      </c>
      <c r="R223" s="0" t="n">
        <v>2</v>
      </c>
      <c r="S223" s="0" t="n">
        <v>6</v>
      </c>
      <c r="T223" s="0" t="n">
        <v>4</v>
      </c>
      <c r="U223" s="0" t="n">
        <v>2</v>
      </c>
      <c r="V223" s="0" t="n">
        <v>6</v>
      </c>
      <c r="W223" s="0" t="n">
        <v>0</v>
      </c>
      <c r="X223" s="0" t="n">
        <v>0</v>
      </c>
      <c r="Y223" s="0" t="n">
        <v>5</v>
      </c>
      <c r="Z223" s="0" t="n">
        <v>0</v>
      </c>
    </row>
    <row r="224" customFormat="false" ht="12.75" hidden="false" customHeight="false" outlineLevel="0" collapsed="false">
      <c r="A224" s="0" t="n">
        <v>1042018</v>
      </c>
      <c r="B224" s="0" t="s">
        <v>144</v>
      </c>
      <c r="C224" s="0" t="n">
        <v>4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3</v>
      </c>
      <c r="I224" s="0" t="n">
        <v>7</v>
      </c>
      <c r="J224" s="0" t="n">
        <v>1</v>
      </c>
      <c r="K224" s="0" t="n">
        <v>1</v>
      </c>
      <c r="L224" s="0" t="n">
        <v>5</v>
      </c>
      <c r="M224" s="0" t="n">
        <v>1</v>
      </c>
      <c r="N224" s="0" t="n">
        <v>0</v>
      </c>
      <c r="O224" s="0" t="n">
        <v>0</v>
      </c>
      <c r="P224" s="0" t="n">
        <v>0</v>
      </c>
      <c r="Q224" s="0" t="n">
        <v>1</v>
      </c>
      <c r="R224" s="0" t="n">
        <v>1</v>
      </c>
      <c r="S224" s="0" t="n">
        <v>2</v>
      </c>
      <c r="T224" s="0" t="n">
        <v>0</v>
      </c>
      <c r="U224" s="0" t="n">
        <v>1</v>
      </c>
      <c r="V224" s="0" t="n">
        <v>1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42019</v>
      </c>
      <c r="B225" s="0" t="s">
        <v>144</v>
      </c>
      <c r="C225" s="0" t="n">
        <v>4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4</v>
      </c>
      <c r="I225" s="0" t="n">
        <v>1112</v>
      </c>
      <c r="J225" s="0" t="n">
        <v>288</v>
      </c>
      <c r="K225" s="0" t="n">
        <v>346</v>
      </c>
      <c r="L225" s="0" t="n">
        <v>478</v>
      </c>
      <c r="M225" s="0" t="n">
        <v>71</v>
      </c>
      <c r="N225" s="0" t="n">
        <v>29</v>
      </c>
      <c r="O225" s="0" t="n">
        <v>48</v>
      </c>
      <c r="P225" s="0" t="n">
        <v>90</v>
      </c>
      <c r="Q225" s="0" t="n">
        <v>70</v>
      </c>
      <c r="R225" s="0" t="n">
        <v>97</v>
      </c>
      <c r="S225" s="0" t="n">
        <v>221</v>
      </c>
      <c r="T225" s="0" t="n">
        <v>88</v>
      </c>
      <c r="U225" s="0" t="n">
        <v>116</v>
      </c>
      <c r="V225" s="0" t="n">
        <v>179</v>
      </c>
      <c r="W225" s="0" t="n">
        <v>6</v>
      </c>
      <c r="X225" s="0" t="n">
        <v>2</v>
      </c>
      <c r="Y225" s="0" t="n">
        <v>93</v>
      </c>
      <c r="Z225" s="0" t="n">
        <v>2</v>
      </c>
    </row>
    <row r="226" customFormat="false" ht="12.75" hidden="false" customHeight="false" outlineLevel="0" collapsed="false">
      <c r="A226" s="0" t="n">
        <v>1042020</v>
      </c>
      <c r="B226" s="0" t="s">
        <v>144</v>
      </c>
      <c r="C226" s="0" t="n">
        <v>4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5</v>
      </c>
      <c r="I226" s="0" t="n">
        <v>1.20071402460663</v>
      </c>
      <c r="J226" s="0" t="n">
        <v>1.05817866288544</v>
      </c>
      <c r="K226" s="0" t="n">
        <v>0.472348706709241</v>
      </c>
      <c r="L226" s="0" t="n">
        <v>1.71997637899106</v>
      </c>
      <c r="M226" s="0" t="n">
        <v>2.01726781247478</v>
      </c>
      <c r="N226" s="0" t="n">
        <v>0</v>
      </c>
      <c r="O226" s="0" t="n">
        <v>5.36941580756014</v>
      </c>
      <c r="P226" s="0" t="n">
        <v>0</v>
      </c>
      <c r="Q226" s="0" t="n">
        <v>2.39303149229444</v>
      </c>
      <c r="R226" s="0" t="n">
        <v>1.20325359772826</v>
      </c>
      <c r="S226" s="0" t="n">
        <v>2.46278121883043</v>
      </c>
      <c r="T226" s="0" t="n">
        <v>2.40812984636132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42021</v>
      </c>
      <c r="B227" s="0" t="s">
        <v>144</v>
      </c>
      <c r="C227" s="0" t="n">
        <v>4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6</v>
      </c>
      <c r="I227" s="0" t="n">
        <v>1.5265459400123</v>
      </c>
      <c r="J227" s="0" t="n">
        <v>0.543286339065004</v>
      </c>
      <c r="K227" s="0" t="n">
        <v>0.996130034814745</v>
      </c>
      <c r="L227" s="0" t="n">
        <v>2.38280330852239</v>
      </c>
      <c r="M227" s="0" t="n">
        <v>4.01953493980746</v>
      </c>
      <c r="N227" s="0" t="n">
        <v>0</v>
      </c>
      <c r="O227" s="0" t="n">
        <v>0</v>
      </c>
      <c r="P227" s="0" t="n">
        <v>0</v>
      </c>
      <c r="Q227" s="0" t="n">
        <v>4.72411186696901</v>
      </c>
      <c r="R227" s="0" t="n">
        <v>1.28932439401753</v>
      </c>
      <c r="S227" s="0" t="n">
        <v>2.6881901088045</v>
      </c>
      <c r="T227" s="0" t="n">
        <v>0</v>
      </c>
      <c r="U227" s="0" t="n">
        <v>0</v>
      </c>
      <c r="V227" s="0" t="n">
        <v>1.73973556019485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42022</v>
      </c>
      <c r="B228" s="0" t="s">
        <v>144</v>
      </c>
      <c r="C228" s="0" t="n">
        <v>4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7</v>
      </c>
      <c r="I228" s="0" t="n">
        <v>1.12412599204119</v>
      </c>
      <c r="J228" s="0" t="n">
        <v>0.539846035910558</v>
      </c>
      <c r="K228" s="0" t="n">
        <v>1.04309004996401</v>
      </c>
      <c r="L228" s="0" t="n">
        <v>1.49392867386939</v>
      </c>
      <c r="M228" s="0" t="n">
        <v>1.97293138144655</v>
      </c>
      <c r="N228" s="0" t="n">
        <v>0</v>
      </c>
      <c r="O228" s="0" t="n">
        <v>0</v>
      </c>
      <c r="P228" s="0" t="n">
        <v>0</v>
      </c>
      <c r="Q228" s="0" t="n">
        <v>2.34367676010125</v>
      </c>
      <c r="R228" s="0" t="n">
        <v>1.33377792597533</v>
      </c>
      <c r="S228" s="0" t="n">
        <v>1.35322575188606</v>
      </c>
      <c r="T228" s="0" t="n">
        <v>0</v>
      </c>
      <c r="U228" s="0" t="n">
        <v>1.06907279316649</v>
      </c>
      <c r="V228" s="0" t="n">
        <v>1.88116669958708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42023</v>
      </c>
      <c r="B229" s="0" t="s">
        <v>144</v>
      </c>
      <c r="C229" s="0" t="n">
        <v>4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68</v>
      </c>
      <c r="I229" s="0" t="n">
        <v>0.497550806156694</v>
      </c>
      <c r="J229" s="0" t="n">
        <v>0.48001689659476</v>
      </c>
      <c r="K229" s="0" t="n">
        <v>0.463591816677252</v>
      </c>
      <c r="L229" s="0" t="n">
        <v>0.526447401324015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1.15586224433772</v>
      </c>
      <c r="T229" s="0" t="n">
        <v>2.06684165926048</v>
      </c>
      <c r="U229" s="0" t="n">
        <v>0</v>
      </c>
      <c r="V229" s="0" t="n">
        <v>0.819390046049721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42024</v>
      </c>
      <c r="B230" s="0" t="s">
        <v>144</v>
      </c>
      <c r="C230" s="0" t="n">
        <v>4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69</v>
      </c>
      <c r="I230" s="0" t="n">
        <v>0.43577019658683</v>
      </c>
      <c r="J230" s="0" t="n">
        <v>0</v>
      </c>
      <c r="K230" s="0" t="n">
        <v>0.389652391101898</v>
      </c>
      <c r="L230" s="0" t="n">
        <v>0.704960099258382</v>
      </c>
      <c r="M230" s="0" t="n">
        <v>1.85315592453949</v>
      </c>
      <c r="N230" s="0" t="n">
        <v>0</v>
      </c>
      <c r="O230" s="0" t="n">
        <v>0</v>
      </c>
      <c r="P230" s="0" t="n">
        <v>1.69213327241654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2.01430154094068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42025</v>
      </c>
      <c r="B231" s="0" t="s">
        <v>144</v>
      </c>
      <c r="C231" s="0" t="n">
        <v>4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0</v>
      </c>
      <c r="I231" s="0" t="n">
        <v>1.14551211264508</v>
      </c>
      <c r="J231" s="0" t="n">
        <v>0</v>
      </c>
      <c r="K231" s="0" t="n">
        <v>1.62381157290508</v>
      </c>
      <c r="L231" s="0" t="n">
        <v>1.49384163784797</v>
      </c>
      <c r="M231" s="0" t="n">
        <v>0</v>
      </c>
      <c r="N231" s="0" t="n">
        <v>0</v>
      </c>
      <c r="O231" s="0" t="n">
        <v>0</v>
      </c>
      <c r="P231" s="0" t="n">
        <v>1.97316495659037</v>
      </c>
      <c r="Q231" s="0" t="n">
        <v>2.38840192027514</v>
      </c>
      <c r="R231" s="0" t="n">
        <v>0</v>
      </c>
      <c r="S231" s="0" t="n">
        <v>1.83712086418165</v>
      </c>
      <c r="T231" s="0" t="n">
        <v>0</v>
      </c>
      <c r="U231" s="0" t="n">
        <v>1.06753207933898</v>
      </c>
      <c r="V231" s="0" t="n">
        <v>1.81739978554683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42026</v>
      </c>
      <c r="B232" s="0" t="s">
        <v>144</v>
      </c>
      <c r="C232" s="0" t="n">
        <v>4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1</v>
      </c>
      <c r="I232" s="0" t="n">
        <v>1.9327149450807</v>
      </c>
      <c r="J232" s="0" t="n">
        <v>0.950154875244665</v>
      </c>
      <c r="K232" s="0" t="n">
        <v>1.70406376606613</v>
      </c>
      <c r="L232" s="0" t="n">
        <v>2.6135181613377</v>
      </c>
      <c r="M232" s="0" t="n">
        <v>6.49196078855684</v>
      </c>
      <c r="N232" s="0" t="n">
        <v>0</v>
      </c>
      <c r="O232" s="0" t="n">
        <v>5.98229241445322</v>
      </c>
      <c r="P232" s="0" t="n">
        <v>0</v>
      </c>
      <c r="Q232" s="0" t="n">
        <v>2.38106576503643</v>
      </c>
      <c r="R232" s="0" t="n">
        <v>1.00288831835687</v>
      </c>
      <c r="S232" s="0" t="n">
        <v>2.55195786207178</v>
      </c>
      <c r="T232" s="0" t="n">
        <v>2.36759239529323</v>
      </c>
      <c r="U232" s="0" t="n">
        <v>1.01534181482196</v>
      </c>
      <c r="V232" s="0" t="n">
        <v>1.93698347107438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42027</v>
      </c>
      <c r="B233" s="0" t="s">
        <v>144</v>
      </c>
      <c r="C233" s="0" t="n">
        <v>4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2</v>
      </c>
      <c r="I233" s="0" t="n">
        <v>3.42163691109827</v>
      </c>
      <c r="J233" s="0" t="n">
        <v>1.50416654131946</v>
      </c>
      <c r="K233" s="0" t="n">
        <v>3.95693100431306</v>
      </c>
      <c r="L233" s="0" t="n">
        <v>4.14134693167606</v>
      </c>
      <c r="M233" s="0" t="n">
        <v>2.10039907582441</v>
      </c>
      <c r="N233" s="0" t="n">
        <v>7.15102974828375</v>
      </c>
      <c r="O233" s="0" t="n">
        <v>0</v>
      </c>
      <c r="P233" s="0" t="n">
        <v>3.83899264832908</v>
      </c>
      <c r="Q233" s="0" t="n">
        <v>8.93595156714251</v>
      </c>
      <c r="R233" s="0" t="n">
        <v>2.1338796065126</v>
      </c>
      <c r="S233" s="0" t="n">
        <v>4.10554776804828</v>
      </c>
      <c r="T233" s="0" t="n">
        <v>2.38407438312075</v>
      </c>
      <c r="U233" s="0" t="n">
        <v>3.02032679935969</v>
      </c>
      <c r="V233" s="0" t="n">
        <v>4.16371736686514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42028</v>
      </c>
      <c r="B234" s="0" t="s">
        <v>144</v>
      </c>
      <c r="C234" s="0" t="n">
        <v>4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3</v>
      </c>
      <c r="I234" s="0" t="n">
        <v>4.75741077365457</v>
      </c>
      <c r="J234" s="0" t="n">
        <v>7.87525594581824</v>
      </c>
      <c r="K234" s="0" t="n">
        <v>1.96076893514561</v>
      </c>
      <c r="L234" s="0" t="n">
        <v>4.75865301567738</v>
      </c>
      <c r="M234" s="0" t="n">
        <v>4.9583498611662</v>
      </c>
      <c r="N234" s="0" t="n">
        <v>5.25375643585163</v>
      </c>
      <c r="O234" s="0" t="n">
        <v>0</v>
      </c>
      <c r="P234" s="0" t="n">
        <v>3.20046086636476</v>
      </c>
      <c r="Q234" s="0" t="n">
        <v>3.67647058823529</v>
      </c>
      <c r="R234" s="0" t="n">
        <v>6.87494475490822</v>
      </c>
      <c r="S234" s="0" t="n">
        <v>6.38084046303632</v>
      </c>
      <c r="T234" s="0" t="n">
        <v>9.86640882451605</v>
      </c>
      <c r="U234" s="0" t="n">
        <v>2.55710876235936</v>
      </c>
      <c r="V234" s="0" t="n">
        <v>1.32889482461911</v>
      </c>
      <c r="W234" s="0" t="n">
        <v>29.1800408520572</v>
      </c>
      <c r="X234" s="0" t="n">
        <v>0</v>
      </c>
      <c r="Y234" s="0" t="n">
        <v>7.84326028643587</v>
      </c>
      <c r="Z234" s="0" t="n">
        <v>0</v>
      </c>
    </row>
    <row r="235" customFormat="false" ht="12.75" hidden="false" customHeight="false" outlineLevel="0" collapsed="false">
      <c r="A235" s="0" t="n">
        <v>1042029</v>
      </c>
      <c r="B235" s="0" t="s">
        <v>144</v>
      </c>
      <c r="C235" s="0" t="n">
        <v>4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4</v>
      </c>
      <c r="I235" s="0" t="n">
        <v>7.00353323176519</v>
      </c>
      <c r="J235" s="0" t="n">
        <v>7.47451779525329</v>
      </c>
      <c r="K235" s="0" t="n">
        <v>6.98627014068142</v>
      </c>
      <c r="L235" s="0" t="n">
        <v>6.7529593210444</v>
      </c>
      <c r="M235" s="0" t="n">
        <v>4.39483167794673</v>
      </c>
      <c r="N235" s="0" t="n">
        <v>4.44325957522439</v>
      </c>
      <c r="O235" s="0" t="n">
        <v>3.58538596679933</v>
      </c>
      <c r="P235" s="0" t="n">
        <v>8.81199606397509</v>
      </c>
      <c r="Q235" s="0" t="n">
        <v>11.8875774815318</v>
      </c>
      <c r="R235" s="0" t="n">
        <v>6.59475246125583</v>
      </c>
      <c r="S235" s="0" t="n">
        <v>5.33884690613822</v>
      </c>
      <c r="T235" s="0" t="n">
        <v>8.28253379273787</v>
      </c>
      <c r="U235" s="0" t="n">
        <v>7.94445238889683</v>
      </c>
      <c r="V235" s="0" t="n">
        <v>7.16724439000235</v>
      </c>
      <c r="W235" s="0" t="n">
        <v>0</v>
      </c>
      <c r="X235" s="0" t="n">
        <v>0</v>
      </c>
      <c r="Y235" s="0" t="n">
        <v>9.51345474313672</v>
      </c>
      <c r="Z235" s="0" t="n">
        <v>0</v>
      </c>
    </row>
    <row r="236" customFormat="false" ht="12.75" hidden="false" customHeight="false" outlineLevel="0" collapsed="false">
      <c r="A236" s="0" t="n">
        <v>1042030</v>
      </c>
      <c r="B236" s="0" t="s">
        <v>144</v>
      </c>
      <c r="C236" s="0" t="n">
        <v>4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5</v>
      </c>
      <c r="I236" s="0" t="n">
        <v>9.40984583535906</v>
      </c>
      <c r="J236" s="0" t="n">
        <v>8.40437027254172</v>
      </c>
      <c r="K236" s="0" t="n">
        <v>10.3125071614633</v>
      </c>
      <c r="L236" s="0" t="n">
        <v>9.44335895781292</v>
      </c>
      <c r="M236" s="0" t="n">
        <v>8.78811846383689</v>
      </c>
      <c r="N236" s="0" t="n">
        <v>13.4565353906881</v>
      </c>
      <c r="O236" s="0" t="n">
        <v>7.03779294813147</v>
      </c>
      <c r="P236" s="0" t="n">
        <v>10.5945029664608</v>
      </c>
      <c r="Q236" s="0" t="n">
        <v>9.05862743677078</v>
      </c>
      <c r="R236" s="0" t="n">
        <v>8.7944731621994</v>
      </c>
      <c r="S236" s="0" t="n">
        <v>10.9538296082014</v>
      </c>
      <c r="T236" s="0" t="n">
        <v>9.87036915180628</v>
      </c>
      <c r="U236" s="0" t="n">
        <v>7.47235229650294</v>
      </c>
      <c r="V236" s="0" t="n">
        <v>10.3424024711447</v>
      </c>
      <c r="W236" s="0" t="n">
        <v>0</v>
      </c>
      <c r="X236" s="0" t="n">
        <v>0</v>
      </c>
      <c r="Y236" s="0" t="n">
        <v>8.25195984046211</v>
      </c>
      <c r="Z236" s="0" t="n">
        <v>0</v>
      </c>
    </row>
    <row r="237" customFormat="false" ht="12.75" hidden="false" customHeight="false" outlineLevel="0" collapsed="false">
      <c r="A237" s="0" t="n">
        <v>1042031</v>
      </c>
      <c r="B237" s="0" t="s">
        <v>144</v>
      </c>
      <c r="C237" s="0" t="n">
        <v>4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6</v>
      </c>
      <c r="I237" s="0" t="n">
        <v>16.1470917555542</v>
      </c>
      <c r="J237" s="0" t="n">
        <v>16.5146306589772</v>
      </c>
      <c r="K237" s="0" t="n">
        <v>18.6580116634268</v>
      </c>
      <c r="L237" s="0" t="n">
        <v>14.4371943375261</v>
      </c>
      <c r="M237" s="0" t="n">
        <v>8.03819751458933</v>
      </c>
      <c r="N237" s="0" t="n">
        <v>24.3285325029194</v>
      </c>
      <c r="O237" s="0" t="n">
        <v>22.5725142018735</v>
      </c>
      <c r="P237" s="0" t="n">
        <v>18.5694751591066</v>
      </c>
      <c r="Q237" s="0" t="n">
        <v>12.7760151608713</v>
      </c>
      <c r="R237" s="0" t="n">
        <v>12.7745190925833</v>
      </c>
      <c r="S237" s="0" t="n">
        <v>14.9617037927919</v>
      </c>
      <c r="T237" s="0" t="n">
        <v>17.4422660992116</v>
      </c>
      <c r="U237" s="0" t="n">
        <v>18.1048940387254</v>
      </c>
      <c r="V237" s="0" t="n">
        <v>16.9226554063855</v>
      </c>
      <c r="W237" s="0" t="n">
        <v>50.3524672708963</v>
      </c>
      <c r="X237" s="0" t="n">
        <v>0</v>
      </c>
      <c r="Y237" s="0" t="n">
        <v>21.272392992266</v>
      </c>
      <c r="Z237" s="0" t="n">
        <v>0</v>
      </c>
    </row>
    <row r="238" customFormat="false" ht="12.75" hidden="false" customHeight="false" outlineLevel="0" collapsed="false">
      <c r="A238" s="0" t="n">
        <v>1042032</v>
      </c>
      <c r="B238" s="0" t="s">
        <v>144</v>
      </c>
      <c r="C238" s="0" t="n">
        <v>4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7</v>
      </c>
      <c r="I238" s="0" t="n">
        <v>15.3986729143707</v>
      </c>
      <c r="J238" s="0" t="n">
        <v>12.2435098061444</v>
      </c>
      <c r="K238" s="0" t="n">
        <v>21.8043822169026</v>
      </c>
      <c r="L238" s="0" t="n">
        <v>13.4399377759477</v>
      </c>
      <c r="M238" s="0" t="n">
        <v>11.5122111668448</v>
      </c>
      <c r="N238" s="0" t="n">
        <v>9.71298139964062</v>
      </c>
      <c r="O238" s="0" t="n">
        <v>29.1683377693514</v>
      </c>
      <c r="P238" s="0" t="n">
        <v>23.034534082251</v>
      </c>
      <c r="Q238" s="0" t="n">
        <v>13.3949501038109</v>
      </c>
      <c r="R238" s="0" t="n">
        <v>12.6796767835118</v>
      </c>
      <c r="S238" s="0" t="n">
        <v>15.3514480420229</v>
      </c>
      <c r="T238" s="0" t="n">
        <v>14.0758335532682</v>
      </c>
      <c r="U238" s="0" t="n">
        <v>11.6670025349215</v>
      </c>
      <c r="V238" s="0" t="n">
        <v>21.6025491007939</v>
      </c>
      <c r="W238" s="0" t="n">
        <v>25.7267815796244</v>
      </c>
      <c r="X238" s="0" t="n">
        <v>0</v>
      </c>
      <c r="Y238" s="0" t="n">
        <v>10.9681766189812</v>
      </c>
      <c r="Z238" s="0" t="n">
        <v>0</v>
      </c>
    </row>
    <row r="239" customFormat="false" ht="12.75" hidden="false" customHeight="false" outlineLevel="0" collapsed="false">
      <c r="A239" s="0" t="n">
        <v>1042033</v>
      </c>
      <c r="B239" s="0" t="s">
        <v>144</v>
      </c>
      <c r="C239" s="0" t="n">
        <v>4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78</v>
      </c>
      <c r="I239" s="0" t="n">
        <v>25.7611572704497</v>
      </c>
      <c r="J239" s="0" t="n">
        <v>24.217106358504</v>
      </c>
      <c r="K239" s="0" t="n">
        <v>29.3514840211533</v>
      </c>
      <c r="L239" s="0" t="n">
        <v>24.462626899877</v>
      </c>
      <c r="M239" s="0" t="n">
        <v>24.3393602225313</v>
      </c>
      <c r="N239" s="0" t="n">
        <v>25.1357329579731</v>
      </c>
      <c r="O239" s="0" t="n">
        <v>22.7617602427921</v>
      </c>
      <c r="P239" s="0" t="n">
        <v>31.624376813751</v>
      </c>
      <c r="Q239" s="0" t="n">
        <v>31.8736821458344</v>
      </c>
      <c r="R239" s="0" t="n">
        <v>17.4827525921543</v>
      </c>
      <c r="S239" s="0" t="n">
        <v>23.9013107170393</v>
      </c>
      <c r="T239" s="0" t="n">
        <v>28.3355686948637</v>
      </c>
      <c r="U239" s="0" t="n">
        <v>21.7727888523321</v>
      </c>
      <c r="V239" s="0" t="n">
        <v>30.7386497535785</v>
      </c>
      <c r="W239" s="0" t="n">
        <v>56.0067208064968</v>
      </c>
      <c r="X239" s="0" t="n">
        <v>28.587764436821</v>
      </c>
      <c r="Y239" s="0" t="n">
        <v>28.8155129161299</v>
      </c>
      <c r="Z239" s="0" t="n">
        <v>0</v>
      </c>
    </row>
    <row r="240" customFormat="false" ht="12.75" hidden="false" customHeight="false" outlineLevel="0" collapsed="false">
      <c r="A240" s="0" t="n">
        <v>1042034</v>
      </c>
      <c r="B240" s="0" t="s">
        <v>144</v>
      </c>
      <c r="C240" s="0" t="n">
        <v>4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79</v>
      </c>
      <c r="I240" s="0" t="n">
        <v>28.2804341719989</v>
      </c>
      <c r="J240" s="0" t="n">
        <v>26.270126027473</v>
      </c>
      <c r="K240" s="0" t="n">
        <v>33.3664680898392</v>
      </c>
      <c r="L240" s="0" t="n">
        <v>26.3742725456794</v>
      </c>
      <c r="M240" s="0" t="n">
        <v>23.1304790322208</v>
      </c>
      <c r="N240" s="0" t="n">
        <v>27.5919155687384</v>
      </c>
      <c r="O240" s="0" t="n">
        <v>49.190811156476</v>
      </c>
      <c r="P240" s="0" t="n">
        <v>33.746073774109</v>
      </c>
      <c r="Q240" s="0" t="n">
        <v>23.6063804674063</v>
      </c>
      <c r="R240" s="0" t="n">
        <v>22.6193168966297</v>
      </c>
      <c r="S240" s="0" t="n">
        <v>25.76018300034</v>
      </c>
      <c r="T240" s="0" t="n">
        <v>36.2741287731571</v>
      </c>
      <c r="U240" s="0" t="n">
        <v>30.9693403530505</v>
      </c>
      <c r="V240" s="0" t="n">
        <v>29.783854314404</v>
      </c>
      <c r="W240" s="0" t="n">
        <v>0</v>
      </c>
      <c r="X240" s="0" t="n">
        <v>0</v>
      </c>
      <c r="Y240" s="0" t="n">
        <v>27.2516691647363</v>
      </c>
      <c r="Z240" s="0" t="n">
        <v>0</v>
      </c>
    </row>
    <row r="241" customFormat="false" ht="12.75" hidden="false" customHeight="false" outlineLevel="0" collapsed="false">
      <c r="A241" s="0" t="n">
        <v>1042035</v>
      </c>
      <c r="B241" s="0" t="s">
        <v>144</v>
      </c>
      <c r="C241" s="0" t="n">
        <v>4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0</v>
      </c>
      <c r="I241" s="0" t="n">
        <v>29.1996306371509</v>
      </c>
      <c r="J241" s="0" t="n">
        <v>30.5423055847504</v>
      </c>
      <c r="K241" s="0" t="n">
        <v>27.7892321207666</v>
      </c>
      <c r="L241" s="0" t="n">
        <v>29.2438770632399</v>
      </c>
      <c r="M241" s="0" t="n">
        <v>30.5847810129679</v>
      </c>
      <c r="N241" s="0" t="n">
        <v>27.2430076280421</v>
      </c>
      <c r="O241" s="0" t="n">
        <v>37.2995151063036</v>
      </c>
      <c r="P241" s="0" t="n">
        <v>27.4517877976803</v>
      </c>
      <c r="Q241" s="0" t="n">
        <v>39.4269943487975</v>
      </c>
      <c r="R241" s="0" t="n">
        <v>19.3507812877945</v>
      </c>
      <c r="S241" s="0" t="n">
        <v>26.0701809270556</v>
      </c>
      <c r="T241" s="0" t="n">
        <v>35.5063201249822</v>
      </c>
      <c r="U241" s="0" t="n">
        <v>28.5237844479551</v>
      </c>
      <c r="V241" s="0" t="n">
        <v>25.3100480890914</v>
      </c>
      <c r="W241" s="0" t="n">
        <v>0</v>
      </c>
      <c r="X241" s="0" t="n">
        <v>0</v>
      </c>
      <c r="Y241" s="0" t="n">
        <v>42.3704875430767</v>
      </c>
      <c r="Z241" s="0" t="n">
        <v>37.4812593703148</v>
      </c>
    </row>
    <row r="242" customFormat="false" ht="12.75" hidden="false" customHeight="false" outlineLevel="0" collapsed="false">
      <c r="A242" s="0" t="n">
        <v>1042036</v>
      </c>
      <c r="B242" s="0" t="s">
        <v>144</v>
      </c>
      <c r="C242" s="0" t="n">
        <v>4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1</v>
      </c>
      <c r="I242" s="0" t="n">
        <v>26.4373893652728</v>
      </c>
      <c r="J242" s="0" t="n">
        <v>31.0458398574591</v>
      </c>
      <c r="K242" s="0" t="n">
        <v>34.0636581643776</v>
      </c>
      <c r="L242" s="0" t="n">
        <v>18.4992688384221</v>
      </c>
      <c r="M242" s="0" t="n">
        <v>4.82695370951393</v>
      </c>
      <c r="N242" s="0" t="n">
        <v>26.8781077812122</v>
      </c>
      <c r="O242" s="0" t="n">
        <v>19.4250194250194</v>
      </c>
      <c r="P242" s="0" t="n">
        <v>21.3926623168253</v>
      </c>
      <c r="Q242" s="0" t="n">
        <v>14.1322781232335</v>
      </c>
      <c r="R242" s="0" t="n">
        <v>33.4672021419009</v>
      </c>
      <c r="S242" s="0" t="n">
        <v>30.0192122958694</v>
      </c>
      <c r="T242" s="0" t="n">
        <v>37.2340425531915</v>
      </c>
      <c r="U242" s="0" t="n">
        <v>10.4598863359018</v>
      </c>
      <c r="V242" s="0" t="n">
        <v>45.9994047135861</v>
      </c>
      <c r="W242" s="0" t="n">
        <v>0</v>
      </c>
      <c r="X242" s="0" t="n">
        <v>91.6590284142988</v>
      </c>
      <c r="Y242" s="0" t="n">
        <v>20.4792135981978</v>
      </c>
      <c r="Z242" s="0" t="n">
        <v>60.2409638554217</v>
      </c>
    </row>
    <row r="243" customFormat="false" ht="12.75" hidden="false" customHeight="false" outlineLevel="0" collapsed="false">
      <c r="A243" s="0" t="n">
        <v>1042037</v>
      </c>
      <c r="B243" s="0" t="s">
        <v>144</v>
      </c>
      <c r="C243" s="0" t="n">
        <v>4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2</v>
      </c>
      <c r="I243" s="0" t="n">
        <v>31.9411659304617</v>
      </c>
      <c r="J243" s="0" t="n">
        <v>29.4953611841047</v>
      </c>
      <c r="K243" s="0" t="n">
        <v>48.0422772039395</v>
      </c>
      <c r="L243" s="0" t="n">
        <v>22.3880597014925</v>
      </c>
      <c r="M243" s="0" t="n">
        <v>20.2449640651888</v>
      </c>
      <c r="N243" s="0" t="n">
        <v>52.0969002344361</v>
      </c>
      <c r="O243" s="0" t="n">
        <v>99.403578528827</v>
      </c>
      <c r="P243" s="0" t="n">
        <v>52.6038926880589</v>
      </c>
      <c r="Q243" s="0" t="n">
        <v>30.0932891965092</v>
      </c>
      <c r="R243" s="0" t="n">
        <v>14.4833079875444</v>
      </c>
      <c r="S243" s="0" t="n">
        <v>24.7933884297521</v>
      </c>
      <c r="T243" s="0" t="n">
        <v>43.4735354852733</v>
      </c>
      <c r="U243" s="0" t="n">
        <v>15.5339805825243</v>
      </c>
      <c r="V243" s="0" t="n">
        <v>31.4251296286597</v>
      </c>
      <c r="W243" s="0" t="n">
        <v>0</v>
      </c>
      <c r="X243" s="0" t="n">
        <v>0</v>
      </c>
      <c r="Y243" s="0" t="n">
        <v>41.2269129287599</v>
      </c>
      <c r="Z243" s="0" t="n">
        <v>0</v>
      </c>
    </row>
    <row r="244" customFormat="false" ht="12.75" hidden="false" customHeight="false" outlineLevel="0" collapsed="false">
      <c r="A244" s="0" t="n">
        <v>1042038</v>
      </c>
      <c r="B244" s="0" t="s">
        <v>144</v>
      </c>
      <c r="C244" s="0" t="n">
        <v>4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3</v>
      </c>
      <c r="I244" s="0" t="n">
        <v>13.5601100306071</v>
      </c>
      <c r="J244" s="0" t="n">
        <v>6.55952771400459</v>
      </c>
      <c r="K244" s="0" t="n">
        <v>6.62339382699695</v>
      </c>
      <c r="L244" s="0" t="n">
        <v>23.4973448000376</v>
      </c>
      <c r="M244" s="0" t="n">
        <v>25.2334090335604</v>
      </c>
      <c r="N244" s="0" t="n">
        <v>0</v>
      </c>
      <c r="O244" s="0" t="n">
        <v>0</v>
      </c>
      <c r="P244" s="0" t="n">
        <v>0</v>
      </c>
      <c r="Q244" s="0" t="n">
        <v>37.5657400450789</v>
      </c>
      <c r="R244" s="0" t="n">
        <v>17.3370319001387</v>
      </c>
      <c r="S244" s="0" t="n">
        <v>20.3169443315725</v>
      </c>
      <c r="T244" s="0" t="n">
        <v>0</v>
      </c>
      <c r="U244" s="0" t="n">
        <v>20.7900207900208</v>
      </c>
      <c r="V244" s="0" t="n">
        <v>12.7032520325203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42039</v>
      </c>
      <c r="B245" s="0" t="s">
        <v>144</v>
      </c>
      <c r="C245" s="0" t="n">
        <v>4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4</v>
      </c>
      <c r="I245" s="0" t="n">
        <v>8.59266583516655</v>
      </c>
      <c r="J245" s="0" t="n">
        <v>8.4672586103641</v>
      </c>
      <c r="K245" s="0" t="n">
        <v>9.61416360805667</v>
      </c>
      <c r="L245" s="0" t="n">
        <v>8.04568196833065</v>
      </c>
      <c r="M245" s="0" t="n">
        <v>7.96744792543367</v>
      </c>
      <c r="N245" s="0" t="n">
        <v>10.4965596620832</v>
      </c>
      <c r="O245" s="0" t="n">
        <v>13.1475511316481</v>
      </c>
      <c r="P245" s="0" t="n">
        <v>10.1311077916099</v>
      </c>
      <c r="Q245" s="0" t="n">
        <v>9.5978632414178</v>
      </c>
      <c r="R245" s="0" t="n">
        <v>6.76441360553706</v>
      </c>
      <c r="S245" s="0" t="n">
        <v>8.04887891135453</v>
      </c>
      <c r="T245" s="0" t="n">
        <v>11.1898924753059</v>
      </c>
      <c r="U245" s="0" t="n">
        <v>7.36556572624478</v>
      </c>
      <c r="V245" s="0" t="n">
        <v>8.65095382807123</v>
      </c>
      <c r="W245" s="0" t="n">
        <v>11.2065745237206</v>
      </c>
      <c r="X245" s="0" t="n">
        <v>3.39529751294457</v>
      </c>
      <c r="Y245" s="0" t="n">
        <v>9.29165609282864</v>
      </c>
      <c r="Z245" s="0" t="n">
        <v>2.95879872771655</v>
      </c>
    </row>
    <row r="246" customFormat="false" ht="12.75" hidden="false" customHeight="false" outlineLevel="0" collapsed="false">
      <c r="A246" s="0" t="n">
        <v>1042040</v>
      </c>
      <c r="B246" s="0" t="s">
        <v>144</v>
      </c>
      <c r="C246" s="0" t="n">
        <v>4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5</v>
      </c>
      <c r="I246" s="0" t="n">
        <v>8.09498656660003</v>
      </c>
      <c r="J246" s="0" t="n">
        <v>7.51749533483699</v>
      </c>
      <c r="K246" s="0" t="n">
        <v>8.6277047892119</v>
      </c>
      <c r="L246" s="0" t="n">
        <v>7.3404857885031</v>
      </c>
      <c r="M246" s="0" t="n">
        <v>6.22264293203195</v>
      </c>
      <c r="N246" s="0" t="n">
        <v>7.02971074288422</v>
      </c>
      <c r="O246" s="0" t="n">
        <v>9.69396632131061</v>
      </c>
      <c r="P246" s="0" t="n">
        <v>8.14660705047497</v>
      </c>
      <c r="Q246" s="0" t="n">
        <v>7.48200525523399</v>
      </c>
      <c r="R246" s="0" t="n">
        <v>5.48548374791975</v>
      </c>
      <c r="S246" s="0" t="n">
        <v>7.02260831255561</v>
      </c>
      <c r="T246" s="0" t="n">
        <v>8.97462097686447</v>
      </c>
      <c r="U246" s="0" t="n">
        <v>6.08630947703299</v>
      </c>
      <c r="V246" s="0" t="n">
        <v>7.43001327173099</v>
      </c>
      <c r="W246" s="0" t="n">
        <v>4.11261534084955</v>
      </c>
      <c r="X246" s="0" t="n">
        <v>0.411186280526212</v>
      </c>
      <c r="Y246" s="0" t="n">
        <v>7.49956566236013</v>
      </c>
      <c r="Z246" s="0" t="n">
        <v>0.358324252598513</v>
      </c>
    </row>
    <row r="247" customFormat="false" ht="12.75" hidden="false" customHeight="false" outlineLevel="0" collapsed="false">
      <c r="A247" s="0" t="n">
        <v>1042041</v>
      </c>
      <c r="B247" s="0" t="s">
        <v>144</v>
      </c>
      <c r="C247" s="0" t="n">
        <v>4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6</v>
      </c>
      <c r="I247" s="0" t="n">
        <v>9.11293614046832</v>
      </c>
      <c r="J247" s="0" t="n">
        <v>9.50379795839172</v>
      </c>
      <c r="K247" s="0" t="n">
        <v>10.6824976405086</v>
      </c>
      <c r="L247" s="0" t="n">
        <v>8.80034443410633</v>
      </c>
      <c r="M247" s="0" t="n">
        <v>10.0498514359474</v>
      </c>
      <c r="N247" s="0" t="n">
        <v>15.0748105872596</v>
      </c>
      <c r="O247" s="0" t="n">
        <v>17.431745359908</v>
      </c>
      <c r="P247" s="0" t="n">
        <v>12.452851489206</v>
      </c>
      <c r="Q247" s="0" t="n">
        <v>12.1263228024717</v>
      </c>
      <c r="R247" s="0" t="n">
        <v>8.25201094387377</v>
      </c>
      <c r="S247" s="0" t="n">
        <v>9.18293755872978</v>
      </c>
      <c r="T247" s="0" t="n">
        <v>13.7862604959226</v>
      </c>
      <c r="U247" s="0" t="n">
        <v>8.83429448536905</v>
      </c>
      <c r="V247" s="0" t="n">
        <v>10.0152743507125</v>
      </c>
      <c r="W247" s="0" t="n">
        <v>24.3919948123248</v>
      </c>
      <c r="X247" s="0" t="n">
        <v>12.2649820350122</v>
      </c>
      <c r="Y247" s="0" t="n">
        <v>11.3829064525389</v>
      </c>
      <c r="Z247" s="0" t="n">
        <v>10.6881983397055</v>
      </c>
    </row>
    <row r="248" customFormat="false" ht="12.75" hidden="false" customHeight="false" outlineLevel="0" collapsed="false">
      <c r="A248" s="0" t="n">
        <v>1042042</v>
      </c>
      <c r="B248" s="0" t="s">
        <v>144</v>
      </c>
      <c r="C248" s="0" t="n">
        <v>4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7</v>
      </c>
      <c r="I248" s="0" t="n">
        <v>9.42316648077624</v>
      </c>
      <c r="J248" s="0" t="n">
        <v>8.9280965958385</v>
      </c>
      <c r="K248" s="0" t="n">
        <v>10.571715031524</v>
      </c>
      <c r="L248" s="0" t="n">
        <v>8.99872589788818</v>
      </c>
      <c r="M248" s="0" t="n">
        <v>7.98901268741473</v>
      </c>
      <c r="N248" s="0" t="n">
        <v>9.59064177146552</v>
      </c>
      <c r="O248" s="0" t="n">
        <v>11.7983531496329</v>
      </c>
      <c r="P248" s="0" t="n">
        <v>10.508813375787</v>
      </c>
      <c r="Q248" s="0" t="n">
        <v>10.4805102327127</v>
      </c>
      <c r="R248" s="0" t="n">
        <v>7.66245737642299</v>
      </c>
      <c r="S248" s="0" t="n">
        <v>9.42416508453132</v>
      </c>
      <c r="T248" s="0" t="n">
        <v>10.8698802475525</v>
      </c>
      <c r="U248" s="0" t="n">
        <v>8.24547017819973</v>
      </c>
      <c r="V248" s="0" t="n">
        <v>10.4260626290457</v>
      </c>
      <c r="W248" s="0" t="n">
        <v>9.93948977138705</v>
      </c>
      <c r="X248" s="0" t="n">
        <v>3.86380275438263</v>
      </c>
      <c r="Y248" s="0" t="n">
        <v>9.60604358677196</v>
      </c>
      <c r="Z248" s="0" t="n">
        <v>3.00527447119814</v>
      </c>
    </row>
    <row r="249" customFormat="false" ht="12.75" hidden="false" customHeight="false" outlineLevel="0" collapsed="false">
      <c r="A249" s="0" t="n">
        <v>1042044</v>
      </c>
      <c r="B249" s="0" t="s">
        <v>144</v>
      </c>
      <c r="C249" s="0" t="n">
        <v>4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88</v>
      </c>
      <c r="I249" s="0" t="n">
        <v>8.86925063615837</v>
      </c>
      <c r="J249" s="0" t="n">
        <v>7.91733064598452</v>
      </c>
      <c r="K249" s="0" t="n">
        <v>9.47538886104492</v>
      </c>
      <c r="L249" s="0" t="n">
        <v>8.19168231420809</v>
      </c>
      <c r="M249" s="0" t="n">
        <v>6.20874508311534</v>
      </c>
      <c r="N249" s="0" t="n">
        <v>6.39566170616725</v>
      </c>
      <c r="O249" s="0" t="n">
        <v>8.67519737406757</v>
      </c>
      <c r="P249" s="0" t="n">
        <v>8.43177896881307</v>
      </c>
      <c r="Q249" s="0" t="n">
        <v>8.10898185605919</v>
      </c>
      <c r="R249" s="0" t="n">
        <v>6.18696185075184</v>
      </c>
      <c r="S249" s="0" t="n">
        <v>8.19470034337229</v>
      </c>
      <c r="T249" s="0" t="n">
        <v>8.69925225210588</v>
      </c>
      <c r="U249" s="0" t="n">
        <v>6.77152970580997</v>
      </c>
      <c r="V249" s="0" t="n">
        <v>8.92817475525779</v>
      </c>
      <c r="W249" s="0" t="s">
        <v>189</v>
      </c>
      <c r="X249" s="0" t="s">
        <v>189</v>
      </c>
      <c r="Y249" s="0" t="n">
        <v>7.74597278615096</v>
      </c>
      <c r="Z249" s="0" t="s">
        <v>189</v>
      </c>
    </row>
    <row r="250" customFormat="false" ht="12.75" hidden="false" customHeight="false" outlineLevel="0" collapsed="false">
      <c r="A250" s="0" t="n">
        <v>1042045</v>
      </c>
      <c r="B250" s="0" t="s">
        <v>144</v>
      </c>
      <c r="C250" s="0" t="n">
        <v>4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90</v>
      </c>
      <c r="I250" s="0" t="n">
        <v>9.99362342276683</v>
      </c>
      <c r="J250" s="0" t="n">
        <v>9.99870345329214</v>
      </c>
      <c r="K250" s="0" t="n">
        <v>11.7271899857321</v>
      </c>
      <c r="L250" s="0" t="n">
        <v>9.84314201976641</v>
      </c>
      <c r="M250" s="0" t="n">
        <v>9.99028117530811</v>
      </c>
      <c r="N250" s="0" t="n">
        <v>13.4226155660796</v>
      </c>
      <c r="O250" s="0" t="n">
        <v>15.3942640932734</v>
      </c>
      <c r="P250" s="0" t="n">
        <v>12.8110973947217</v>
      </c>
      <c r="Q250" s="0" t="n">
        <v>13.1516129095336</v>
      </c>
      <c r="R250" s="0" t="n">
        <v>9.29338100072716</v>
      </c>
      <c r="S250" s="0" t="n">
        <v>10.7383074856594</v>
      </c>
      <c r="T250" s="0" t="n">
        <v>13.2786330172882</v>
      </c>
      <c r="U250" s="0" t="n">
        <v>9.86238259752238</v>
      </c>
      <c r="V250" s="0" t="n">
        <v>12.0384022194997</v>
      </c>
      <c r="W250" s="0" t="s">
        <v>189</v>
      </c>
      <c r="X250" s="0" t="s">
        <v>189</v>
      </c>
      <c r="Y250" s="0" t="n">
        <v>11.6632710235238</v>
      </c>
      <c r="Z250" s="0" t="s">
        <v>189</v>
      </c>
    </row>
    <row r="251" customFormat="false" ht="12.75" hidden="false" customHeight="false" outlineLevel="0" collapsed="false">
      <c r="A251" s="0" t="n">
        <v>1042046</v>
      </c>
      <c r="B251" s="0" t="s">
        <v>144</v>
      </c>
      <c r="C251" s="0" t="n">
        <v>4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1</v>
      </c>
      <c r="I251" s="0" t="n">
        <v>5.22440698565794</v>
      </c>
      <c r="J251" s="0" t="n">
        <v>4.73865642485447</v>
      </c>
      <c r="K251" s="0" t="n">
        <v>5.64038959363097</v>
      </c>
      <c r="L251" s="0" t="n">
        <v>5.24547320625872</v>
      </c>
      <c r="M251" s="0" t="n">
        <v>4.89913549351379</v>
      </c>
      <c r="N251" s="0" t="n">
        <v>4.9490500031114</v>
      </c>
      <c r="O251" s="0" t="n">
        <v>6.13201912482128</v>
      </c>
      <c r="P251" s="0" t="n">
        <v>5.63091942529847</v>
      </c>
      <c r="Q251" s="0" t="n">
        <v>6.32863303963779</v>
      </c>
      <c r="R251" s="0" t="n">
        <v>4.26197554945177</v>
      </c>
      <c r="S251" s="0" t="n">
        <v>5.56052533842522</v>
      </c>
      <c r="T251" s="0" t="n">
        <v>5.87664593484602</v>
      </c>
      <c r="U251" s="0" t="n">
        <v>4.47441589556423</v>
      </c>
      <c r="V251" s="0" t="n">
        <v>5.6270863224716</v>
      </c>
      <c r="W251" s="0" t="n">
        <v>6.47417402933916</v>
      </c>
      <c r="X251" s="0" t="n">
        <v>1.31592807517613</v>
      </c>
      <c r="Y251" s="0" t="n">
        <v>4.82449621480812</v>
      </c>
      <c r="Z251" s="0" t="n">
        <v>0.676017412980257</v>
      </c>
    </row>
    <row r="252" customFormat="false" ht="12.75" hidden="false" customHeight="false" outlineLevel="0" collapsed="false">
      <c r="A252" s="0" t="n">
        <v>1042048</v>
      </c>
      <c r="B252" s="0" t="s">
        <v>144</v>
      </c>
      <c r="C252" s="0" t="n">
        <v>4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2</v>
      </c>
      <c r="I252" s="0" t="n">
        <v>4.89229398294663</v>
      </c>
      <c r="J252" s="0" t="n">
        <v>4.15529804175823</v>
      </c>
      <c r="K252" s="0" t="n">
        <v>5.01627473118964</v>
      </c>
      <c r="L252" s="0" t="n">
        <v>4.73898895432474</v>
      </c>
      <c r="M252" s="0" t="n">
        <v>3.6503214608394</v>
      </c>
      <c r="N252" s="0" t="n">
        <v>3.17741513279178</v>
      </c>
      <c r="O252" s="0" t="n">
        <v>4.18627719591733</v>
      </c>
      <c r="P252" s="0" t="n">
        <v>4.46315827009637</v>
      </c>
      <c r="Q252" s="0" t="n">
        <v>4.76846117969274</v>
      </c>
      <c r="R252" s="0" t="n">
        <v>3.38331399402736</v>
      </c>
      <c r="S252" s="0" t="n">
        <v>4.78028971331393</v>
      </c>
      <c r="T252" s="0" t="n">
        <v>4.55295605642142</v>
      </c>
      <c r="U252" s="0" t="n">
        <v>3.65868647686803</v>
      </c>
      <c r="V252" s="0" t="n">
        <v>4.77878441442737</v>
      </c>
      <c r="W252" s="0" t="s">
        <v>189</v>
      </c>
      <c r="X252" s="0" t="s">
        <v>189</v>
      </c>
      <c r="Y252" s="0" t="n">
        <v>3.83449242361052</v>
      </c>
      <c r="Z252" s="0" t="s">
        <v>189</v>
      </c>
    </row>
    <row r="253" customFormat="false" ht="12.75" hidden="false" customHeight="false" outlineLevel="0" collapsed="false">
      <c r="A253" s="0" t="n">
        <v>1042049</v>
      </c>
      <c r="B253" s="0" t="s">
        <v>144</v>
      </c>
      <c r="C253" s="0" t="n">
        <v>4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3</v>
      </c>
      <c r="I253" s="0" t="n">
        <v>5.56727203998516</v>
      </c>
      <c r="J253" s="0" t="n">
        <v>5.35977473775899</v>
      </c>
      <c r="K253" s="0" t="n">
        <v>6.30056825080413</v>
      </c>
      <c r="L253" s="0" t="n">
        <v>5.77730209984056</v>
      </c>
      <c r="M253" s="0" t="n">
        <v>6.32885049058145</v>
      </c>
      <c r="N253" s="0" t="n">
        <v>7.10694199813796</v>
      </c>
      <c r="O253" s="0" t="n">
        <v>8.44326862303518</v>
      </c>
      <c r="P253" s="0" t="n">
        <v>6.93233582706967</v>
      </c>
      <c r="Q253" s="0" t="n">
        <v>8.10623033387825</v>
      </c>
      <c r="R253" s="0" t="n">
        <v>5.24053827843966</v>
      </c>
      <c r="S253" s="0" t="n">
        <v>6.39887801107824</v>
      </c>
      <c r="T253" s="0" t="n">
        <v>7.36667727186365</v>
      </c>
      <c r="U253" s="0" t="n">
        <v>5.3710107490585</v>
      </c>
      <c r="V253" s="0" t="n">
        <v>6.54367538501703</v>
      </c>
      <c r="W253" s="0" t="s">
        <v>189</v>
      </c>
      <c r="X253" s="0" t="s">
        <v>189</v>
      </c>
      <c r="Y253" s="0" t="n">
        <v>5.92647284276979</v>
      </c>
      <c r="Z253" s="0" t="s">
        <v>189</v>
      </c>
    </row>
    <row r="254" customFormat="false" ht="12.75" hidden="false" customHeight="false" outlineLevel="0" collapsed="false">
      <c r="A254" s="0" t="n">
        <v>1042050</v>
      </c>
      <c r="B254" s="0" t="s">
        <v>144</v>
      </c>
      <c r="C254" s="0" t="n">
        <v>4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4</v>
      </c>
      <c r="I254" s="0" t="n">
        <v>100</v>
      </c>
      <c r="J254" s="0" t="n">
        <v>94.7259063827517</v>
      </c>
      <c r="K254" s="0" t="n">
        <v>112.012069861133</v>
      </c>
      <c r="L254" s="0" t="n">
        <v>95.7782199738182</v>
      </c>
      <c r="M254" s="0" t="n">
        <v>83.7548688154247</v>
      </c>
      <c r="N254" s="0" t="n">
        <v>101.86832715106</v>
      </c>
      <c r="O254" s="0" t="n">
        <v>125.860756200434</v>
      </c>
      <c r="P254" s="0" t="n">
        <v>112.746656807261</v>
      </c>
      <c r="Q254" s="0" t="n">
        <v>110.982580643994</v>
      </c>
      <c r="R254" s="0" t="n">
        <v>81.351650518833</v>
      </c>
      <c r="S254" s="0" t="n">
        <v>101.01796343124</v>
      </c>
      <c r="T254" s="0" t="n">
        <v>115.211669258926</v>
      </c>
      <c r="U254" s="0" t="n">
        <v>87.5785671900967</v>
      </c>
      <c r="V254" s="0" t="n">
        <v>110.177717035743</v>
      </c>
      <c r="W254" s="0" t="n">
        <v>112.707015400176</v>
      </c>
      <c r="X254" s="0" t="n">
        <v>38.4227924633009</v>
      </c>
      <c r="Y254" s="0" t="n">
        <v>102.244924670853</v>
      </c>
      <c r="Z254" s="0" t="n">
        <v>28.8531143592361</v>
      </c>
    </row>
    <row r="255" customFormat="false" ht="12.75" hidden="false" customHeight="false" outlineLevel="0" collapsed="false">
      <c r="A255" s="0" t="n">
        <v>1042051</v>
      </c>
      <c r="B255" s="0" t="s">
        <v>144</v>
      </c>
      <c r="C255" s="0" t="n">
        <v>4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5</v>
      </c>
      <c r="I255" s="0" t="s">
        <v>189</v>
      </c>
      <c r="J255" s="0" t="n">
        <v>84.1006035234255</v>
      </c>
      <c r="K255" s="0" t="n">
        <v>100.519099839386</v>
      </c>
      <c r="L255" s="0" t="n">
        <v>87.383352378743</v>
      </c>
      <c r="M255" s="0" t="n">
        <v>65.4132474206537</v>
      </c>
      <c r="N255" s="0" t="n">
        <v>68.2228174551557</v>
      </c>
      <c r="O255" s="0" t="n">
        <v>92.7997860259132</v>
      </c>
      <c r="P255" s="0" t="n">
        <v>90.6616263647082</v>
      </c>
      <c r="Q255" s="0" t="n">
        <v>86.5163662714503</v>
      </c>
      <c r="R255" s="0" t="n">
        <v>65.9707082994188</v>
      </c>
      <c r="S255" s="0" t="n">
        <v>88.1376894251575</v>
      </c>
      <c r="T255" s="0" t="n">
        <v>92.403127732687</v>
      </c>
      <c r="U255" s="0" t="n">
        <v>72.3678646400204</v>
      </c>
      <c r="V255" s="0" t="n">
        <v>94.6279353807518</v>
      </c>
      <c r="W255" s="0" t="n">
        <v>41.361488256292</v>
      </c>
      <c r="X255" s="0" t="n">
        <v>4.65317842109031</v>
      </c>
      <c r="Y255" s="0" t="n">
        <v>82.5248500968458</v>
      </c>
      <c r="Z255" s="0" t="n">
        <v>3.49424600634854</v>
      </c>
    </row>
    <row r="256" customFormat="false" ht="12.75" hidden="false" customHeight="false" outlineLevel="0" collapsed="false">
      <c r="A256" s="0" t="n">
        <v>1042052</v>
      </c>
      <c r="B256" s="0" t="s">
        <v>144</v>
      </c>
      <c r="C256" s="0" t="n">
        <v>4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6</v>
      </c>
      <c r="I256" s="0" t="s">
        <v>189</v>
      </c>
      <c r="J256" s="0" t="n">
        <v>106.322000675079</v>
      </c>
      <c r="K256" s="0" t="n">
        <v>124.458946277689</v>
      </c>
      <c r="L256" s="0" t="n">
        <v>104.761949126618</v>
      </c>
      <c r="M256" s="0" t="n">
        <v>105.64537057661</v>
      </c>
      <c r="N256" s="0" t="n">
        <v>146.299910263974</v>
      </c>
      <c r="O256" s="0" t="n">
        <v>166.873102901286</v>
      </c>
      <c r="P256" s="0" t="n">
        <v>138.584782829776</v>
      </c>
      <c r="Q256" s="0" t="n">
        <v>140.219813982431</v>
      </c>
      <c r="R256" s="0" t="n">
        <v>99.2421146208586</v>
      </c>
      <c r="S256" s="0" t="n">
        <v>115.251038152718</v>
      </c>
      <c r="T256" s="0" t="n">
        <v>141.943998843493</v>
      </c>
      <c r="U256" s="0" t="n">
        <v>105.042149092117</v>
      </c>
      <c r="V256" s="0" t="n">
        <v>127.55357216999</v>
      </c>
      <c r="W256" s="0" t="n">
        <v>245.315723295702</v>
      </c>
      <c r="X256" s="0" t="n">
        <v>138.796337434564</v>
      </c>
      <c r="Y256" s="0" t="n">
        <v>125.256940328804</v>
      </c>
      <c r="Z256" s="0" t="n">
        <v>104.227369743301</v>
      </c>
    </row>
    <row r="257" customFormat="false" ht="12.75" hidden="false" customHeight="false" outlineLevel="0" collapsed="false">
      <c r="A257" s="0" t="n">
        <v>2042000</v>
      </c>
      <c r="B257" s="0" t="s">
        <v>144</v>
      </c>
      <c r="C257" s="0" t="n">
        <v>4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5</v>
      </c>
      <c r="I257" s="0" t="n">
        <v>3</v>
      </c>
      <c r="J257" s="0" t="n">
        <v>1</v>
      </c>
      <c r="K257" s="0" t="n">
        <v>0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1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42001</v>
      </c>
      <c r="B258" s="0" t="s">
        <v>144</v>
      </c>
      <c r="C258" s="0" t="n">
        <v>4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6</v>
      </c>
      <c r="I258" s="0" t="n">
        <v>4</v>
      </c>
      <c r="J258" s="0" t="n">
        <v>2</v>
      </c>
      <c r="K258" s="0" t="n">
        <v>1</v>
      </c>
      <c r="L258" s="0" t="n">
        <v>1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2</v>
      </c>
      <c r="Z258" s="0" t="n">
        <v>0</v>
      </c>
    </row>
    <row r="259" customFormat="false" ht="12.75" hidden="false" customHeight="false" outlineLevel="0" collapsed="false">
      <c r="A259" s="0" t="n">
        <v>2042002</v>
      </c>
      <c r="B259" s="0" t="s">
        <v>144</v>
      </c>
      <c r="C259" s="0" t="n">
        <v>4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7</v>
      </c>
      <c r="I259" s="0" t="n">
        <v>5</v>
      </c>
      <c r="J259" s="0" t="n">
        <v>0</v>
      </c>
      <c r="K259" s="0" t="n">
        <v>3</v>
      </c>
      <c r="L259" s="0" t="n">
        <v>2</v>
      </c>
      <c r="M259" s="0" t="n">
        <v>1</v>
      </c>
      <c r="N259" s="0" t="n">
        <v>0</v>
      </c>
      <c r="O259" s="0" t="n">
        <v>0</v>
      </c>
      <c r="P259" s="0" t="n">
        <v>2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42003</v>
      </c>
      <c r="B260" s="0" t="s">
        <v>144</v>
      </c>
      <c r="C260" s="0" t="n">
        <v>4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48</v>
      </c>
      <c r="I260" s="0" t="n">
        <v>10</v>
      </c>
      <c r="J260" s="0" t="n">
        <v>4</v>
      </c>
      <c r="K260" s="0" t="n">
        <v>3</v>
      </c>
      <c r="L260" s="0" t="n">
        <v>3</v>
      </c>
      <c r="M260" s="0" t="n">
        <v>0</v>
      </c>
      <c r="N260" s="0" t="n">
        <v>0</v>
      </c>
      <c r="O260" s="0" t="n">
        <v>1</v>
      </c>
      <c r="P260" s="0" t="n">
        <v>0</v>
      </c>
      <c r="Q260" s="0" t="n">
        <v>0</v>
      </c>
      <c r="R260" s="0" t="n">
        <v>3</v>
      </c>
      <c r="S260" s="0" t="n">
        <v>2</v>
      </c>
      <c r="T260" s="0" t="n">
        <v>0</v>
      </c>
      <c r="U260" s="0" t="n">
        <v>1</v>
      </c>
      <c r="V260" s="0" t="n">
        <v>2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42004</v>
      </c>
      <c r="B261" s="0" t="s">
        <v>144</v>
      </c>
      <c r="C261" s="0" t="n">
        <v>4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49</v>
      </c>
      <c r="I261" s="0" t="n">
        <v>4</v>
      </c>
      <c r="J261" s="0" t="n">
        <v>0</v>
      </c>
      <c r="K261" s="0" t="n">
        <v>3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1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3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42005</v>
      </c>
      <c r="B262" s="0" t="s">
        <v>144</v>
      </c>
      <c r="C262" s="0" t="n">
        <v>4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0</v>
      </c>
      <c r="I262" s="0" t="n">
        <v>9</v>
      </c>
      <c r="J262" s="0" t="n">
        <v>4</v>
      </c>
      <c r="K262" s="0" t="n">
        <v>2</v>
      </c>
      <c r="L262" s="0" t="n">
        <v>3</v>
      </c>
      <c r="M262" s="0" t="n">
        <v>1</v>
      </c>
      <c r="N262" s="0" t="n">
        <v>0</v>
      </c>
      <c r="O262" s="0" t="n">
        <v>0</v>
      </c>
      <c r="P262" s="0" t="n">
        <v>1</v>
      </c>
      <c r="Q262" s="0" t="n">
        <v>0</v>
      </c>
      <c r="R262" s="0" t="n">
        <v>1</v>
      </c>
      <c r="S262" s="0" t="n">
        <v>2</v>
      </c>
      <c r="T262" s="0" t="n">
        <v>2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42006</v>
      </c>
      <c r="B263" s="0" t="s">
        <v>144</v>
      </c>
      <c r="C263" s="0" t="n">
        <v>4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1</v>
      </c>
      <c r="I263" s="0" t="n">
        <v>15</v>
      </c>
      <c r="J263" s="0" t="n">
        <v>3</v>
      </c>
      <c r="K263" s="0" t="n">
        <v>6</v>
      </c>
      <c r="L263" s="0" t="n">
        <v>6</v>
      </c>
      <c r="M263" s="0" t="n">
        <v>1</v>
      </c>
      <c r="N263" s="0" t="n">
        <v>0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5</v>
      </c>
      <c r="T263" s="0" t="n">
        <v>1</v>
      </c>
      <c r="U263" s="0" t="n">
        <v>0</v>
      </c>
      <c r="V263" s="0" t="n">
        <v>5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42007</v>
      </c>
      <c r="B264" s="0" t="s">
        <v>144</v>
      </c>
      <c r="C264" s="0" t="n">
        <v>4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2</v>
      </c>
      <c r="I264" s="0" t="n">
        <v>17</v>
      </c>
      <c r="J264" s="0" t="n">
        <v>4</v>
      </c>
      <c r="K264" s="0" t="n">
        <v>4</v>
      </c>
      <c r="L264" s="0" t="n">
        <v>9</v>
      </c>
      <c r="M264" s="0" t="n">
        <v>2</v>
      </c>
      <c r="N264" s="0" t="n">
        <v>1</v>
      </c>
      <c r="O264" s="0" t="n">
        <v>0</v>
      </c>
      <c r="P264" s="0" t="n">
        <v>0</v>
      </c>
      <c r="Q264" s="0" t="n">
        <v>1</v>
      </c>
      <c r="R264" s="0" t="n">
        <v>2</v>
      </c>
      <c r="S264" s="0" t="n">
        <v>6</v>
      </c>
      <c r="T264" s="0" t="n">
        <v>0</v>
      </c>
      <c r="U264" s="0" t="n">
        <v>0</v>
      </c>
      <c r="V264" s="0" t="n">
        <v>3</v>
      </c>
      <c r="W264" s="0" t="n">
        <v>0</v>
      </c>
      <c r="X264" s="0" t="n">
        <v>1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42008</v>
      </c>
      <c r="B265" s="0" t="s">
        <v>144</v>
      </c>
      <c r="C265" s="0" t="n">
        <v>4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3</v>
      </c>
      <c r="I265" s="0" t="n">
        <v>26</v>
      </c>
      <c r="J265" s="0" t="n">
        <v>7</v>
      </c>
      <c r="K265" s="0" t="n">
        <v>3</v>
      </c>
      <c r="L265" s="0" t="n">
        <v>16</v>
      </c>
      <c r="M265" s="0" t="n">
        <v>4</v>
      </c>
      <c r="N265" s="0" t="n">
        <v>0</v>
      </c>
      <c r="O265" s="0" t="n">
        <v>1</v>
      </c>
      <c r="P265" s="0" t="n">
        <v>0</v>
      </c>
      <c r="Q265" s="0" t="n">
        <v>3</v>
      </c>
      <c r="R265" s="0" t="n">
        <v>3</v>
      </c>
      <c r="S265" s="0" t="n">
        <v>4</v>
      </c>
      <c r="T265" s="0" t="n">
        <v>2</v>
      </c>
      <c r="U265" s="0" t="n">
        <v>5</v>
      </c>
      <c r="V265" s="0" t="n">
        <v>2</v>
      </c>
      <c r="W265" s="0" t="n">
        <v>0</v>
      </c>
      <c r="X265" s="0" t="n">
        <v>2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42009</v>
      </c>
      <c r="B266" s="0" t="s">
        <v>144</v>
      </c>
      <c r="C266" s="0" t="n">
        <v>4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4</v>
      </c>
      <c r="I266" s="0" t="n">
        <v>45</v>
      </c>
      <c r="J266" s="0" t="n">
        <v>11</v>
      </c>
      <c r="K266" s="0" t="n">
        <v>16</v>
      </c>
      <c r="L266" s="0" t="n">
        <v>18</v>
      </c>
      <c r="M266" s="0" t="n">
        <v>5</v>
      </c>
      <c r="N266" s="0" t="n">
        <v>2</v>
      </c>
      <c r="O266" s="0" t="n">
        <v>1</v>
      </c>
      <c r="P266" s="0" t="n">
        <v>4</v>
      </c>
      <c r="Q266" s="0" t="n">
        <v>1</v>
      </c>
      <c r="R266" s="0" t="n">
        <v>7</v>
      </c>
      <c r="S266" s="0" t="n">
        <v>7</v>
      </c>
      <c r="T266" s="0" t="n">
        <v>0</v>
      </c>
      <c r="U266" s="0" t="n">
        <v>5</v>
      </c>
      <c r="V266" s="0" t="n">
        <v>9</v>
      </c>
      <c r="W266" s="0" t="n">
        <v>0</v>
      </c>
      <c r="X266" s="0" t="n">
        <v>0</v>
      </c>
      <c r="Y266" s="0" t="n">
        <v>4</v>
      </c>
      <c r="Z266" s="0" t="n">
        <v>0</v>
      </c>
    </row>
    <row r="267" customFormat="false" ht="12.75" hidden="false" customHeight="false" outlineLevel="0" collapsed="false">
      <c r="A267" s="0" t="n">
        <v>2042010</v>
      </c>
      <c r="B267" s="0" t="s">
        <v>144</v>
      </c>
      <c r="C267" s="0" t="n">
        <v>4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5</v>
      </c>
      <c r="I267" s="0" t="n">
        <v>67</v>
      </c>
      <c r="J267" s="0" t="n">
        <v>15</v>
      </c>
      <c r="K267" s="0" t="n">
        <v>18</v>
      </c>
      <c r="L267" s="0" t="n">
        <v>34</v>
      </c>
      <c r="M267" s="0" t="n">
        <v>5</v>
      </c>
      <c r="N267" s="0" t="n">
        <v>3</v>
      </c>
      <c r="O267" s="0" t="n">
        <v>2</v>
      </c>
      <c r="P267" s="0" t="n">
        <v>4</v>
      </c>
      <c r="Q267" s="0" t="n">
        <v>8</v>
      </c>
      <c r="R267" s="0" t="n">
        <v>3</v>
      </c>
      <c r="S267" s="0" t="n">
        <v>13</v>
      </c>
      <c r="T267" s="0" t="n">
        <v>5</v>
      </c>
      <c r="U267" s="0" t="n">
        <v>8</v>
      </c>
      <c r="V267" s="0" t="n">
        <v>9</v>
      </c>
      <c r="W267" s="0" t="n">
        <v>2</v>
      </c>
      <c r="X267" s="0" t="n">
        <v>0</v>
      </c>
      <c r="Y267" s="0" t="n">
        <v>4</v>
      </c>
      <c r="Z267" s="0" t="n">
        <v>1</v>
      </c>
    </row>
    <row r="268" customFormat="false" ht="12.75" hidden="false" customHeight="false" outlineLevel="0" collapsed="false">
      <c r="A268" s="0" t="n">
        <v>2042011</v>
      </c>
      <c r="B268" s="0" t="s">
        <v>144</v>
      </c>
      <c r="C268" s="0" t="n">
        <v>4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6</v>
      </c>
      <c r="I268" s="0" t="n">
        <v>89</v>
      </c>
      <c r="J268" s="0" t="n">
        <v>22</v>
      </c>
      <c r="K268" s="0" t="n">
        <v>28</v>
      </c>
      <c r="L268" s="0" t="n">
        <v>39</v>
      </c>
      <c r="M268" s="0" t="n">
        <v>5</v>
      </c>
      <c r="N268" s="0" t="n">
        <v>5</v>
      </c>
      <c r="O268" s="0" t="n">
        <v>6</v>
      </c>
      <c r="P268" s="0" t="n">
        <v>5</v>
      </c>
      <c r="Q268" s="0" t="n">
        <v>7</v>
      </c>
      <c r="R268" s="0" t="n">
        <v>7</v>
      </c>
      <c r="S268" s="0" t="n">
        <v>13</v>
      </c>
      <c r="T268" s="0" t="n">
        <v>5</v>
      </c>
      <c r="U268" s="0" t="n">
        <v>14</v>
      </c>
      <c r="V268" s="0" t="n">
        <v>12</v>
      </c>
      <c r="W268" s="0" t="n">
        <v>0</v>
      </c>
      <c r="X268" s="0" t="n">
        <v>2</v>
      </c>
      <c r="Y268" s="0" t="n">
        <v>8</v>
      </c>
      <c r="Z268" s="0" t="n">
        <v>0</v>
      </c>
    </row>
    <row r="269" customFormat="false" ht="12.75" hidden="false" customHeight="false" outlineLevel="0" collapsed="false">
      <c r="A269" s="0" t="n">
        <v>2042012</v>
      </c>
      <c r="B269" s="0" t="s">
        <v>144</v>
      </c>
      <c r="C269" s="0" t="n">
        <v>4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7</v>
      </c>
      <c r="I269" s="0" t="n">
        <v>92</v>
      </c>
      <c r="J269" s="0" t="n">
        <v>31</v>
      </c>
      <c r="K269" s="0" t="n">
        <v>24</v>
      </c>
      <c r="L269" s="0" t="n">
        <v>37</v>
      </c>
      <c r="M269" s="0" t="n">
        <v>6</v>
      </c>
      <c r="N269" s="0" t="n">
        <v>0</v>
      </c>
      <c r="O269" s="0" t="n">
        <v>0</v>
      </c>
      <c r="P269" s="0" t="n">
        <v>10</v>
      </c>
      <c r="Q269" s="0" t="n">
        <v>4</v>
      </c>
      <c r="R269" s="0" t="n">
        <v>11</v>
      </c>
      <c r="S269" s="0" t="n">
        <v>19</v>
      </c>
      <c r="T269" s="0" t="n">
        <v>9</v>
      </c>
      <c r="U269" s="0" t="n">
        <v>8</v>
      </c>
      <c r="V269" s="0" t="n">
        <v>14</v>
      </c>
      <c r="W269" s="0" t="n">
        <v>1</v>
      </c>
      <c r="X269" s="0" t="n">
        <v>0</v>
      </c>
      <c r="Y269" s="0" t="n">
        <v>10</v>
      </c>
      <c r="Z269" s="0" t="n">
        <v>0</v>
      </c>
    </row>
    <row r="270" customFormat="false" ht="12.75" hidden="false" customHeight="false" outlineLevel="0" collapsed="false">
      <c r="A270" s="0" t="n">
        <v>2042013</v>
      </c>
      <c r="B270" s="0" t="s">
        <v>144</v>
      </c>
      <c r="C270" s="0" t="n">
        <v>4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58</v>
      </c>
      <c r="I270" s="0" t="n">
        <v>116</v>
      </c>
      <c r="J270" s="0" t="n">
        <v>37</v>
      </c>
      <c r="K270" s="0" t="n">
        <v>31</v>
      </c>
      <c r="L270" s="0" t="n">
        <v>48</v>
      </c>
      <c r="M270" s="0" t="n">
        <v>12</v>
      </c>
      <c r="N270" s="0" t="n">
        <v>2</v>
      </c>
      <c r="O270" s="0" t="n">
        <v>6</v>
      </c>
      <c r="P270" s="0" t="n">
        <v>8</v>
      </c>
      <c r="Q270" s="0" t="n">
        <v>11</v>
      </c>
      <c r="R270" s="0" t="n">
        <v>17</v>
      </c>
      <c r="S270" s="0" t="n">
        <v>11</v>
      </c>
      <c r="T270" s="0" t="n">
        <v>8</v>
      </c>
      <c r="U270" s="0" t="n">
        <v>14</v>
      </c>
      <c r="V270" s="0" t="n">
        <v>15</v>
      </c>
      <c r="W270" s="0" t="n">
        <v>0</v>
      </c>
      <c r="X270" s="0" t="n">
        <v>1</v>
      </c>
      <c r="Y270" s="0" t="n">
        <v>10</v>
      </c>
      <c r="Z270" s="0" t="n">
        <v>1</v>
      </c>
    </row>
    <row r="271" customFormat="false" ht="12.75" hidden="false" customHeight="false" outlineLevel="0" collapsed="false">
      <c r="A271" s="0" t="n">
        <v>2042014</v>
      </c>
      <c r="B271" s="0" t="s">
        <v>144</v>
      </c>
      <c r="C271" s="0" t="n">
        <v>4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59</v>
      </c>
      <c r="I271" s="0" t="n">
        <v>88</v>
      </c>
      <c r="J271" s="0" t="n">
        <v>15</v>
      </c>
      <c r="K271" s="0" t="n">
        <v>28</v>
      </c>
      <c r="L271" s="0" t="n">
        <v>45</v>
      </c>
      <c r="M271" s="0" t="n">
        <v>6</v>
      </c>
      <c r="N271" s="0" t="n">
        <v>0</v>
      </c>
      <c r="O271" s="0" t="n">
        <v>7</v>
      </c>
      <c r="P271" s="0" t="n">
        <v>5</v>
      </c>
      <c r="Q271" s="0" t="n">
        <v>1</v>
      </c>
      <c r="R271" s="0" t="n">
        <v>5</v>
      </c>
      <c r="S271" s="0" t="n">
        <v>28</v>
      </c>
      <c r="T271" s="0" t="n">
        <v>6</v>
      </c>
      <c r="U271" s="0" t="n">
        <v>10</v>
      </c>
      <c r="V271" s="0" t="n">
        <v>16</v>
      </c>
      <c r="W271" s="0" t="n">
        <v>0</v>
      </c>
      <c r="X271" s="0" t="n">
        <v>0</v>
      </c>
      <c r="Y271" s="0" t="n">
        <v>4</v>
      </c>
      <c r="Z271" s="0" t="n">
        <v>0</v>
      </c>
    </row>
    <row r="272" customFormat="false" ht="12.75" hidden="false" customHeight="false" outlineLevel="0" collapsed="false">
      <c r="A272" s="0" t="n">
        <v>2042015</v>
      </c>
      <c r="B272" s="0" t="s">
        <v>144</v>
      </c>
      <c r="C272" s="0" t="n">
        <v>4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0</v>
      </c>
      <c r="I272" s="0" t="n">
        <v>106</v>
      </c>
      <c r="J272" s="0" t="n">
        <v>32</v>
      </c>
      <c r="K272" s="0" t="n">
        <v>37</v>
      </c>
      <c r="L272" s="0" t="n">
        <v>37</v>
      </c>
      <c r="M272" s="0" t="n">
        <v>6</v>
      </c>
      <c r="N272" s="0" t="n">
        <v>5</v>
      </c>
      <c r="O272" s="0" t="n">
        <v>5</v>
      </c>
      <c r="P272" s="0" t="n">
        <v>10</v>
      </c>
      <c r="Q272" s="0" t="n">
        <v>3</v>
      </c>
      <c r="R272" s="0" t="n">
        <v>10</v>
      </c>
      <c r="S272" s="0" t="n">
        <v>19</v>
      </c>
      <c r="T272" s="0" t="n">
        <v>7</v>
      </c>
      <c r="U272" s="0" t="n">
        <v>9</v>
      </c>
      <c r="V272" s="0" t="n">
        <v>17</v>
      </c>
      <c r="W272" s="0" t="n">
        <v>0</v>
      </c>
      <c r="X272" s="0" t="n">
        <v>0</v>
      </c>
      <c r="Y272" s="0" t="n">
        <v>12</v>
      </c>
      <c r="Z272" s="0" t="n">
        <v>3</v>
      </c>
    </row>
    <row r="273" customFormat="false" ht="12.75" hidden="false" customHeight="false" outlineLevel="0" collapsed="false">
      <c r="A273" s="0" t="n">
        <v>2042016</v>
      </c>
      <c r="B273" s="0" t="s">
        <v>144</v>
      </c>
      <c r="C273" s="0" t="n">
        <v>4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1</v>
      </c>
      <c r="I273" s="0" t="n">
        <v>57</v>
      </c>
      <c r="J273" s="0" t="n">
        <v>16</v>
      </c>
      <c r="K273" s="0" t="n">
        <v>17</v>
      </c>
      <c r="L273" s="0" t="n">
        <v>24</v>
      </c>
      <c r="M273" s="0" t="n">
        <v>2</v>
      </c>
      <c r="N273" s="0" t="n">
        <v>4</v>
      </c>
      <c r="O273" s="0" t="n">
        <v>2</v>
      </c>
      <c r="P273" s="0" t="n">
        <v>5</v>
      </c>
      <c r="Q273" s="0" t="n">
        <v>2</v>
      </c>
      <c r="R273" s="0" t="n">
        <v>5</v>
      </c>
      <c r="S273" s="0" t="n">
        <v>10</v>
      </c>
      <c r="T273" s="0" t="n">
        <v>4</v>
      </c>
      <c r="U273" s="0" t="n">
        <v>10</v>
      </c>
      <c r="V273" s="0" t="n">
        <v>6</v>
      </c>
      <c r="W273" s="0" t="n">
        <v>0</v>
      </c>
      <c r="X273" s="0" t="n">
        <v>0</v>
      </c>
      <c r="Y273" s="0" t="n">
        <v>7</v>
      </c>
      <c r="Z273" s="0" t="n">
        <v>0</v>
      </c>
    </row>
    <row r="274" customFormat="false" ht="12.75" hidden="false" customHeight="false" outlineLevel="0" collapsed="false">
      <c r="A274" s="0" t="n">
        <v>2042017</v>
      </c>
      <c r="B274" s="0" t="s">
        <v>144</v>
      </c>
      <c r="C274" s="0" t="n">
        <v>4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2</v>
      </c>
      <c r="I274" s="0" t="n">
        <v>54</v>
      </c>
      <c r="J274" s="0" t="n">
        <v>15</v>
      </c>
      <c r="K274" s="0" t="n">
        <v>14</v>
      </c>
      <c r="L274" s="0" t="n">
        <v>25</v>
      </c>
      <c r="M274" s="0" t="n">
        <v>1</v>
      </c>
      <c r="N274" s="0" t="n">
        <v>0</v>
      </c>
      <c r="O274" s="0" t="n">
        <v>1</v>
      </c>
      <c r="P274" s="0" t="n">
        <v>2</v>
      </c>
      <c r="Q274" s="0" t="n">
        <v>3</v>
      </c>
      <c r="R274" s="0" t="n">
        <v>4</v>
      </c>
      <c r="S274" s="0" t="n">
        <v>8</v>
      </c>
      <c r="T274" s="0" t="n">
        <v>4</v>
      </c>
      <c r="U274" s="0" t="n">
        <v>13</v>
      </c>
      <c r="V274" s="0" t="n">
        <v>11</v>
      </c>
      <c r="W274" s="0" t="n">
        <v>1</v>
      </c>
      <c r="X274" s="0" t="n">
        <v>0</v>
      </c>
      <c r="Y274" s="0" t="n">
        <v>5</v>
      </c>
      <c r="Z274" s="0" t="n">
        <v>1</v>
      </c>
    </row>
    <row r="275" customFormat="false" ht="12.75" hidden="false" customHeight="false" outlineLevel="0" collapsed="false">
      <c r="A275" s="0" t="n">
        <v>2042018</v>
      </c>
      <c r="B275" s="0" t="s">
        <v>144</v>
      </c>
      <c r="C275" s="0" t="n">
        <v>4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3</v>
      </c>
      <c r="I275" s="0" t="n">
        <v>16</v>
      </c>
      <c r="J275" s="0" t="n">
        <v>3</v>
      </c>
      <c r="K275" s="0" t="n">
        <v>5</v>
      </c>
      <c r="L275" s="0" t="n">
        <v>8</v>
      </c>
      <c r="M275" s="0" t="n">
        <v>0</v>
      </c>
      <c r="N275" s="0" t="n">
        <v>0</v>
      </c>
      <c r="O275" s="0" t="n">
        <v>0</v>
      </c>
      <c r="P275" s="0" t="n">
        <v>1</v>
      </c>
      <c r="Q275" s="0" t="n">
        <v>2</v>
      </c>
      <c r="R275" s="0" t="n">
        <v>0</v>
      </c>
      <c r="S275" s="0" t="n">
        <v>4</v>
      </c>
      <c r="T275" s="0" t="n">
        <v>1</v>
      </c>
      <c r="U275" s="0" t="n">
        <v>2</v>
      </c>
      <c r="V275" s="0" t="n">
        <v>4</v>
      </c>
      <c r="W275" s="0" t="n">
        <v>0</v>
      </c>
      <c r="X275" s="0" t="n">
        <v>0</v>
      </c>
      <c r="Y275" s="0" t="n">
        <v>2</v>
      </c>
      <c r="Z275" s="0" t="n">
        <v>0</v>
      </c>
    </row>
    <row r="276" customFormat="false" ht="12.75" hidden="false" customHeight="false" outlineLevel="0" collapsed="false">
      <c r="A276" s="0" t="n">
        <v>2042019</v>
      </c>
      <c r="B276" s="0" t="s">
        <v>144</v>
      </c>
      <c r="C276" s="0" t="n">
        <v>4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4</v>
      </c>
      <c r="I276" s="0" t="n">
        <v>823</v>
      </c>
      <c r="J276" s="0" t="n">
        <v>222</v>
      </c>
      <c r="K276" s="0" t="n">
        <v>243</v>
      </c>
      <c r="L276" s="0" t="n">
        <v>358</v>
      </c>
      <c r="M276" s="0" t="n">
        <v>57</v>
      </c>
      <c r="N276" s="0" t="n">
        <v>23</v>
      </c>
      <c r="O276" s="0" t="n">
        <v>32</v>
      </c>
      <c r="P276" s="0" t="n">
        <v>58</v>
      </c>
      <c r="Q276" s="0" t="n">
        <v>48</v>
      </c>
      <c r="R276" s="0" t="n">
        <v>79</v>
      </c>
      <c r="S276" s="0" t="n">
        <v>154</v>
      </c>
      <c r="T276" s="0" t="n">
        <v>54</v>
      </c>
      <c r="U276" s="0" t="n">
        <v>99</v>
      </c>
      <c r="V276" s="0" t="n">
        <v>130</v>
      </c>
      <c r="W276" s="0" t="n">
        <v>4</v>
      </c>
      <c r="X276" s="0" t="n">
        <v>6</v>
      </c>
      <c r="Y276" s="0" t="n">
        <v>73</v>
      </c>
      <c r="Z276" s="0" t="n">
        <v>6</v>
      </c>
    </row>
    <row r="277" customFormat="false" ht="12.75" hidden="false" customHeight="false" outlineLevel="0" collapsed="false">
      <c r="A277" s="0" t="n">
        <v>2042020</v>
      </c>
      <c r="B277" s="0" t="s">
        <v>144</v>
      </c>
      <c r="C277" s="0" t="n">
        <v>4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5</v>
      </c>
      <c r="I277" s="0" t="n">
        <v>0.418470740525822</v>
      </c>
      <c r="J277" s="0" t="n">
        <v>0.556957231254212</v>
      </c>
      <c r="K277" s="0" t="n">
        <v>0</v>
      </c>
      <c r="L277" s="0" t="n">
        <v>0.597952014350848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2.48886234102392</v>
      </c>
      <c r="R277" s="0" t="n">
        <v>1.2640946554078</v>
      </c>
      <c r="S277" s="0" t="n">
        <v>0.642062819426253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42021</v>
      </c>
      <c r="B278" s="0" t="s">
        <v>144</v>
      </c>
      <c r="C278" s="0" t="n">
        <v>4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6</v>
      </c>
      <c r="I278" s="0" t="n">
        <v>0.57997071147907</v>
      </c>
      <c r="J278" s="0" t="n">
        <v>1.13849183985974</v>
      </c>
      <c r="K278" s="0" t="n">
        <v>0.522359602797758</v>
      </c>
      <c r="L278" s="0" t="n">
        <v>0.31000062000124</v>
      </c>
      <c r="M278" s="0" t="n">
        <v>0</v>
      </c>
      <c r="N278" s="0" t="n">
        <v>6.8073519400953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.700172242371624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3.93778302815515</v>
      </c>
      <c r="Z278" s="0" t="n">
        <v>0</v>
      </c>
    </row>
    <row r="279" customFormat="false" ht="12.75" hidden="false" customHeight="false" outlineLevel="0" collapsed="false">
      <c r="A279" s="0" t="n">
        <v>2042022</v>
      </c>
      <c r="B279" s="0" t="s">
        <v>144</v>
      </c>
      <c r="C279" s="0" t="n">
        <v>4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7</v>
      </c>
      <c r="I279" s="0" t="n">
        <v>0.73599439466669</v>
      </c>
      <c r="J279" s="0" t="n">
        <v>0</v>
      </c>
      <c r="K279" s="0" t="n">
        <v>1.64259354570243</v>
      </c>
      <c r="L279" s="0" t="n">
        <v>0.620537944343952</v>
      </c>
      <c r="M279" s="0" t="n">
        <v>2.04290091930541</v>
      </c>
      <c r="N279" s="0" t="n">
        <v>0</v>
      </c>
      <c r="O279" s="0" t="n">
        <v>0</v>
      </c>
      <c r="P279" s="0" t="n">
        <v>4.2655746795487</v>
      </c>
      <c r="Q279" s="0" t="n">
        <v>0</v>
      </c>
      <c r="R279" s="0" t="n">
        <v>0</v>
      </c>
      <c r="S279" s="0" t="n">
        <v>0.704696804199993</v>
      </c>
      <c r="T279" s="0" t="n">
        <v>0</v>
      </c>
      <c r="U279" s="0" t="n">
        <v>0</v>
      </c>
      <c r="V279" s="0" t="n">
        <v>0.977756049865559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42023</v>
      </c>
      <c r="B280" s="0" t="s">
        <v>144</v>
      </c>
      <c r="C280" s="0" t="n">
        <v>4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68</v>
      </c>
      <c r="I280" s="0" t="n">
        <v>1.30279240524139</v>
      </c>
      <c r="J280" s="0" t="n">
        <v>2.02454764013666</v>
      </c>
      <c r="K280" s="0" t="n">
        <v>1.43315068624032</v>
      </c>
      <c r="L280" s="0" t="n">
        <v>0.831766839119658</v>
      </c>
      <c r="M280" s="0" t="n">
        <v>0</v>
      </c>
      <c r="N280" s="0" t="n">
        <v>0</v>
      </c>
      <c r="O280" s="0" t="n">
        <v>4.81672366456336</v>
      </c>
      <c r="P280" s="0" t="n">
        <v>0</v>
      </c>
      <c r="Q280" s="0" t="n">
        <v>0</v>
      </c>
      <c r="R280" s="0" t="n">
        <v>3.66649556354037</v>
      </c>
      <c r="S280" s="0" t="n">
        <v>1.20927757757516</v>
      </c>
      <c r="T280" s="0" t="n">
        <v>0</v>
      </c>
      <c r="U280" s="0" t="n">
        <v>1.04452823882094</v>
      </c>
      <c r="V280" s="0" t="n">
        <v>1.69580627109159</v>
      </c>
      <c r="W280" s="0" t="n">
        <v>0</v>
      </c>
      <c r="X280" s="0" t="n">
        <v>0</v>
      </c>
      <c r="Y280" s="0" t="n">
        <v>1.61149966158507</v>
      </c>
      <c r="Z280" s="0" t="n">
        <v>0</v>
      </c>
    </row>
    <row r="281" customFormat="false" ht="12.75" hidden="false" customHeight="false" outlineLevel="0" collapsed="false">
      <c r="A281" s="0" t="n">
        <v>2042024</v>
      </c>
      <c r="B281" s="0" t="s">
        <v>144</v>
      </c>
      <c r="C281" s="0" t="n">
        <v>4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69</v>
      </c>
      <c r="I281" s="0" t="n">
        <v>0.432203481399043</v>
      </c>
      <c r="J281" s="0" t="n">
        <v>0</v>
      </c>
      <c r="K281" s="0" t="n">
        <v>1.10103864645649</v>
      </c>
      <c r="L281" s="0" t="n">
        <v>0.233327577919745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2.05170291341814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1.68251030537562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42025</v>
      </c>
      <c r="B282" s="0" t="s">
        <v>144</v>
      </c>
      <c r="C282" s="0" t="n">
        <v>4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0</v>
      </c>
      <c r="I282" s="0" t="n">
        <v>1.00645472966626</v>
      </c>
      <c r="J282" s="0" t="n">
        <v>1.8260420994006</v>
      </c>
      <c r="K282" s="0" t="n">
        <v>0.770977329411629</v>
      </c>
      <c r="L282" s="0" t="n">
        <v>0.721563194504575</v>
      </c>
      <c r="M282" s="0" t="n">
        <v>1.9325912183055</v>
      </c>
      <c r="N282" s="0" t="n">
        <v>0</v>
      </c>
      <c r="O282" s="0" t="n">
        <v>0</v>
      </c>
      <c r="P282" s="0" t="n">
        <v>1.86657707096726</v>
      </c>
      <c r="Q282" s="0" t="n">
        <v>0</v>
      </c>
      <c r="R282" s="0" t="n">
        <v>0.971430236737549</v>
      </c>
      <c r="S282" s="0" t="n">
        <v>0.911161731207289</v>
      </c>
      <c r="T282" s="0" t="n">
        <v>4.85837827333236</v>
      </c>
      <c r="U282" s="0" t="n">
        <v>0</v>
      </c>
      <c r="V282" s="0" t="n">
        <v>0.572813142624744</v>
      </c>
      <c r="W282" s="0" t="n">
        <v>0</v>
      </c>
      <c r="X282" s="0" t="n">
        <v>0</v>
      </c>
      <c r="Y282" s="0" t="n">
        <v>1.51911040894452</v>
      </c>
      <c r="Z282" s="0" t="n">
        <v>0</v>
      </c>
    </row>
    <row r="283" customFormat="false" ht="12.75" hidden="false" customHeight="false" outlineLevel="0" collapsed="false">
      <c r="A283" s="0" t="n">
        <v>2042026</v>
      </c>
      <c r="B283" s="0" t="s">
        <v>144</v>
      </c>
      <c r="C283" s="0" t="n">
        <v>4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1</v>
      </c>
      <c r="I283" s="0" t="n">
        <v>1.74183052453484</v>
      </c>
      <c r="J283" s="0" t="n">
        <v>1.42196268769907</v>
      </c>
      <c r="K283" s="0" t="n">
        <v>2.41953044979071</v>
      </c>
      <c r="L283" s="0" t="n">
        <v>1.49177658159396</v>
      </c>
      <c r="M283" s="0" t="n">
        <v>1.96467514096544</v>
      </c>
      <c r="N283" s="0" t="n">
        <v>0</v>
      </c>
      <c r="O283" s="0" t="n">
        <v>0</v>
      </c>
      <c r="P283" s="0" t="n">
        <v>1.83224009674228</v>
      </c>
      <c r="Q283" s="0" t="n">
        <v>0</v>
      </c>
      <c r="R283" s="0" t="n">
        <v>0</v>
      </c>
      <c r="S283" s="0" t="n">
        <v>2.49966254555635</v>
      </c>
      <c r="T283" s="0" t="n">
        <v>2.30962884264499</v>
      </c>
      <c r="U283" s="0" t="n">
        <v>0</v>
      </c>
      <c r="V283" s="0" t="n">
        <v>3.10171773127958</v>
      </c>
      <c r="W283" s="0" t="n">
        <v>0</v>
      </c>
      <c r="X283" s="0" t="n">
        <v>0</v>
      </c>
      <c r="Y283" s="0" t="n">
        <v>3.27503766293312</v>
      </c>
      <c r="Z283" s="0" t="n">
        <v>0</v>
      </c>
    </row>
    <row r="284" customFormat="false" ht="12.75" hidden="false" customHeight="false" outlineLevel="0" collapsed="false">
      <c r="A284" s="0" t="n">
        <v>2042027</v>
      </c>
      <c r="B284" s="0" t="s">
        <v>144</v>
      </c>
      <c r="C284" s="0" t="n">
        <v>4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2</v>
      </c>
      <c r="I284" s="0" t="n">
        <v>2.07773668476335</v>
      </c>
      <c r="J284" s="0" t="n">
        <v>1.97298003837446</v>
      </c>
      <c r="K284" s="0" t="n">
        <v>1.72151855151429</v>
      </c>
      <c r="L284" s="0" t="n">
        <v>2.34921927612723</v>
      </c>
      <c r="M284" s="0" t="n">
        <v>3.73803827751196</v>
      </c>
      <c r="N284" s="0" t="n">
        <v>6.58024610120419</v>
      </c>
      <c r="O284" s="0" t="n">
        <v>0</v>
      </c>
      <c r="P284" s="0" t="n">
        <v>0</v>
      </c>
      <c r="Q284" s="0" t="n">
        <v>2.09560133280245</v>
      </c>
      <c r="R284" s="0" t="n">
        <v>2.20312844238819</v>
      </c>
      <c r="S284" s="0" t="n">
        <v>3.38071975523589</v>
      </c>
      <c r="T284" s="0" t="n">
        <v>0</v>
      </c>
      <c r="U284" s="0" t="n">
        <v>0</v>
      </c>
      <c r="V284" s="0" t="n">
        <v>2.09193350440701</v>
      </c>
      <c r="W284" s="0" t="n">
        <v>0</v>
      </c>
      <c r="X284" s="0" t="n">
        <v>28.3929585462805</v>
      </c>
      <c r="Y284" s="0" t="n">
        <v>1.75423208490483</v>
      </c>
      <c r="Z284" s="0" t="n">
        <v>0</v>
      </c>
    </row>
    <row r="285" customFormat="false" ht="12.75" hidden="false" customHeight="false" outlineLevel="0" collapsed="false">
      <c r="A285" s="0" t="n">
        <v>2042028</v>
      </c>
      <c r="B285" s="0" t="s">
        <v>144</v>
      </c>
      <c r="C285" s="0" t="n">
        <v>4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3</v>
      </c>
      <c r="I285" s="0" t="n">
        <v>2.70756900916512</v>
      </c>
      <c r="J285" s="0" t="n">
        <v>2.91626568013565</v>
      </c>
      <c r="K285" s="0" t="n">
        <v>1.1293692472754</v>
      </c>
      <c r="L285" s="0" t="n">
        <v>3.51955442440987</v>
      </c>
      <c r="M285" s="0" t="n">
        <v>5.89700874231546</v>
      </c>
      <c r="N285" s="0" t="n">
        <v>0</v>
      </c>
      <c r="O285" s="0" t="n">
        <v>3.96825396825397</v>
      </c>
      <c r="P285" s="0" t="n">
        <v>0</v>
      </c>
      <c r="Q285" s="0" t="n">
        <v>5.20020800832033</v>
      </c>
      <c r="R285" s="0" t="n">
        <v>2.91740817457771</v>
      </c>
      <c r="S285" s="0" t="n">
        <v>1.9558467594064</v>
      </c>
      <c r="T285" s="0" t="n">
        <v>3.55859222091741</v>
      </c>
      <c r="U285" s="0" t="n">
        <v>4.01390416402418</v>
      </c>
      <c r="V285" s="0" t="n">
        <v>1.30494639932665</v>
      </c>
      <c r="W285" s="0" t="n">
        <v>0</v>
      </c>
      <c r="X285" s="0" t="n">
        <v>49.1279783836895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42029</v>
      </c>
      <c r="B286" s="0" t="s">
        <v>144</v>
      </c>
      <c r="C286" s="0" t="n">
        <v>4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4</v>
      </c>
      <c r="I286" s="0" t="n">
        <v>4.31393564183214</v>
      </c>
      <c r="J286" s="0" t="n">
        <v>4.18077678832727</v>
      </c>
      <c r="K286" s="0" t="n">
        <v>5.66201319956827</v>
      </c>
      <c r="L286" s="0" t="n">
        <v>3.61854868053643</v>
      </c>
      <c r="M286" s="0" t="n">
        <v>6.56978424828529</v>
      </c>
      <c r="N286" s="0" t="n">
        <v>8.49798172933928</v>
      </c>
      <c r="O286" s="0" t="n">
        <v>3.32468914156526</v>
      </c>
      <c r="P286" s="0" t="n">
        <v>5.57499059220338</v>
      </c>
      <c r="Q286" s="0" t="n">
        <v>1.6332130199742</v>
      </c>
      <c r="R286" s="0" t="n">
        <v>6.45208863326328</v>
      </c>
      <c r="S286" s="0" t="n">
        <v>3.09792085254782</v>
      </c>
      <c r="T286" s="0" t="n">
        <v>0</v>
      </c>
      <c r="U286" s="0" t="n">
        <v>3.72733778625954</v>
      </c>
      <c r="V286" s="0" t="n">
        <v>5.72435330708611</v>
      </c>
      <c r="W286" s="0" t="n">
        <v>0</v>
      </c>
      <c r="X286" s="0" t="n">
        <v>0</v>
      </c>
      <c r="Y286" s="0" t="n">
        <v>5.20250760866738</v>
      </c>
      <c r="Z286" s="0" t="n">
        <v>0</v>
      </c>
    </row>
    <row r="287" customFormat="false" ht="12.75" hidden="false" customHeight="false" outlineLevel="0" collapsed="false">
      <c r="A287" s="0" t="n">
        <v>2042030</v>
      </c>
      <c r="B287" s="0" t="s">
        <v>144</v>
      </c>
      <c r="C287" s="0" t="n">
        <v>4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5</v>
      </c>
      <c r="I287" s="0" t="n">
        <v>6.68700714511704</v>
      </c>
      <c r="J287" s="0" t="n">
        <v>5.85582947824559</v>
      </c>
      <c r="K287" s="0" t="n">
        <v>6.65488505534646</v>
      </c>
      <c r="L287" s="0" t="n">
        <v>7.15322631545728</v>
      </c>
      <c r="M287" s="0" t="n">
        <v>6.83190774191785</v>
      </c>
      <c r="N287" s="0" t="n">
        <v>13.2315970537644</v>
      </c>
      <c r="O287" s="0" t="n">
        <v>6.6608938919603</v>
      </c>
      <c r="P287" s="0" t="n">
        <v>5.80349370320933</v>
      </c>
      <c r="Q287" s="0" t="n">
        <v>14.1592920353982</v>
      </c>
      <c r="R287" s="0" t="n">
        <v>2.9071739362166</v>
      </c>
      <c r="S287" s="0" t="n">
        <v>5.97009441933943</v>
      </c>
      <c r="T287" s="0" t="n">
        <v>7.92945952803857</v>
      </c>
      <c r="U287" s="0" t="n">
        <v>6.25625625625626</v>
      </c>
      <c r="V287" s="0" t="n">
        <v>6.04615229585839</v>
      </c>
      <c r="W287" s="0" t="n">
        <v>50.2386335091686</v>
      </c>
      <c r="X287" s="0" t="n">
        <v>0</v>
      </c>
      <c r="Y287" s="0" t="n">
        <v>5.21743667336238</v>
      </c>
      <c r="Z287" s="0" t="n">
        <v>19.6386488609584</v>
      </c>
    </row>
    <row r="288" customFormat="false" ht="12.75" hidden="false" customHeight="false" outlineLevel="0" collapsed="false">
      <c r="A288" s="0" t="n">
        <v>2042031</v>
      </c>
      <c r="B288" s="0" t="s">
        <v>144</v>
      </c>
      <c r="C288" s="0" t="n">
        <v>4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6</v>
      </c>
      <c r="I288" s="0" t="n">
        <v>10.0376128526557</v>
      </c>
      <c r="J288" s="0" t="n">
        <v>9.41462433509216</v>
      </c>
      <c r="K288" s="0" t="n">
        <v>11.7218570770712</v>
      </c>
      <c r="L288" s="0" t="n">
        <v>9.41765109293048</v>
      </c>
      <c r="M288" s="0" t="n">
        <v>7.42081985217727</v>
      </c>
      <c r="N288" s="0" t="n">
        <v>23.5793444942231</v>
      </c>
      <c r="O288" s="0" t="n">
        <v>21.3333333333333</v>
      </c>
      <c r="P288" s="0" t="n">
        <v>8.09690374400829</v>
      </c>
      <c r="Q288" s="0" t="n">
        <v>14.2915475704369</v>
      </c>
      <c r="R288" s="0" t="n">
        <v>7.50879601819274</v>
      </c>
      <c r="S288" s="0" t="n">
        <v>7.04267318204227</v>
      </c>
      <c r="T288" s="0" t="n">
        <v>8.4573748308525</v>
      </c>
      <c r="U288" s="0" t="n">
        <v>12.3708789509495</v>
      </c>
      <c r="V288" s="0" t="n">
        <v>9.3905531035778</v>
      </c>
      <c r="W288" s="0" t="n">
        <v>0</v>
      </c>
      <c r="X288" s="0" t="n">
        <v>50.8001016002032</v>
      </c>
      <c r="Y288" s="0" t="n">
        <v>11.6616375854579</v>
      </c>
      <c r="Z288" s="0" t="n">
        <v>0</v>
      </c>
    </row>
    <row r="289" customFormat="false" ht="12.75" hidden="false" customHeight="false" outlineLevel="0" collapsed="false">
      <c r="A289" s="0" t="n">
        <v>2042032</v>
      </c>
      <c r="B289" s="0" t="s">
        <v>144</v>
      </c>
      <c r="C289" s="0" t="n">
        <v>4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7</v>
      </c>
      <c r="I289" s="0" t="n">
        <v>11.1728994038287</v>
      </c>
      <c r="J289" s="0" t="n">
        <v>13.8199131574489</v>
      </c>
      <c r="K289" s="0" t="n">
        <v>10.5687763118494</v>
      </c>
      <c r="L289" s="0" t="n">
        <v>9.94562164167269</v>
      </c>
      <c r="M289" s="0" t="n">
        <v>9.20612514192776</v>
      </c>
      <c r="N289" s="0" t="n">
        <v>0</v>
      </c>
      <c r="O289" s="0" t="n">
        <v>0</v>
      </c>
      <c r="P289" s="0" t="n">
        <v>16.6397657120988</v>
      </c>
      <c r="Q289" s="0" t="n">
        <v>8.49437247823317</v>
      </c>
      <c r="R289" s="0" t="n">
        <v>12.7314814814815</v>
      </c>
      <c r="S289" s="0" t="n">
        <v>11.9715203830887</v>
      </c>
      <c r="T289" s="0" t="n">
        <v>15.3295861011753</v>
      </c>
      <c r="U289" s="0" t="n">
        <v>7.91695118209977</v>
      </c>
      <c r="V289" s="0" t="n">
        <v>11.8663174578958</v>
      </c>
      <c r="W289" s="0" t="n">
        <v>26.4410364886304</v>
      </c>
      <c r="X289" s="0" t="n">
        <v>0</v>
      </c>
      <c r="Y289" s="0" t="n">
        <v>14.9810489730491</v>
      </c>
      <c r="Z289" s="0" t="n">
        <v>0</v>
      </c>
    </row>
    <row r="290" customFormat="false" ht="12.75" hidden="false" customHeight="false" outlineLevel="0" collapsed="false">
      <c r="A290" s="0" t="n">
        <v>2042033</v>
      </c>
      <c r="B290" s="0" t="s">
        <v>144</v>
      </c>
      <c r="C290" s="0" t="n">
        <v>4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78</v>
      </c>
      <c r="I290" s="0" t="n">
        <v>15.271557251225</v>
      </c>
      <c r="J290" s="0" t="n">
        <v>17.8845912162489</v>
      </c>
      <c r="K290" s="0" t="n">
        <v>14.5899517590305</v>
      </c>
      <c r="L290" s="0" t="n">
        <v>14.108310676758</v>
      </c>
      <c r="M290" s="0" t="n">
        <v>19.1720854435941</v>
      </c>
      <c r="N290" s="0" t="n">
        <v>9.69838037047813</v>
      </c>
      <c r="O290" s="0" t="n">
        <v>21.8634988886055</v>
      </c>
      <c r="P290" s="0" t="n">
        <v>13.9341264173619</v>
      </c>
      <c r="Q290" s="0" t="n">
        <v>25.2716704574172</v>
      </c>
      <c r="R290" s="0" t="n">
        <v>21.976885487499</v>
      </c>
      <c r="S290" s="0" t="n">
        <v>7.69833715917362</v>
      </c>
      <c r="T290" s="0" t="n">
        <v>14.7280827718252</v>
      </c>
      <c r="U290" s="0" t="n">
        <v>15.3476797596992</v>
      </c>
      <c r="V290" s="0" t="n">
        <v>14.0190846472331</v>
      </c>
      <c r="W290" s="0" t="n">
        <v>0</v>
      </c>
      <c r="X290" s="0" t="n">
        <v>31.5159155373464</v>
      </c>
      <c r="Y290" s="0" t="n">
        <v>15.6904586321058</v>
      </c>
      <c r="Z290" s="0" t="n">
        <v>21.4224507283633</v>
      </c>
    </row>
    <row r="291" customFormat="false" ht="12.75" hidden="false" customHeight="false" outlineLevel="0" collapsed="false">
      <c r="A291" s="0" t="n">
        <v>2042034</v>
      </c>
      <c r="B291" s="0" t="s">
        <v>144</v>
      </c>
      <c r="C291" s="0" t="n">
        <v>4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79</v>
      </c>
      <c r="I291" s="0" t="n">
        <v>14.449989080406</v>
      </c>
      <c r="J291" s="0" t="n">
        <v>9.17975802157855</v>
      </c>
      <c r="K291" s="0" t="n">
        <v>16.8644220923929</v>
      </c>
      <c r="L291" s="0" t="n">
        <v>16.0964931107009</v>
      </c>
      <c r="M291" s="0" t="n">
        <v>12.0315225891837</v>
      </c>
      <c r="N291" s="0" t="n">
        <v>0</v>
      </c>
      <c r="O291" s="0" t="n">
        <v>31.3311252349834</v>
      </c>
      <c r="P291" s="0" t="n">
        <v>11.4377216058561</v>
      </c>
      <c r="Q291" s="0" t="n">
        <v>2.86647939001319</v>
      </c>
      <c r="R291" s="0" t="n">
        <v>8.35114911811865</v>
      </c>
      <c r="S291" s="0" t="n">
        <v>23.2799833714404</v>
      </c>
      <c r="T291" s="0" t="n">
        <v>13.9990667288847</v>
      </c>
      <c r="U291" s="0" t="n">
        <v>13.4166957361741</v>
      </c>
      <c r="V291" s="0" t="n">
        <v>19.0985485103132</v>
      </c>
      <c r="W291" s="0" t="n">
        <v>0</v>
      </c>
      <c r="X291" s="0" t="n">
        <v>0</v>
      </c>
      <c r="Y291" s="0" t="n">
        <v>7.84898551862172</v>
      </c>
      <c r="Z291" s="0" t="n">
        <v>0</v>
      </c>
    </row>
    <row r="292" customFormat="false" ht="12.75" hidden="false" customHeight="false" outlineLevel="0" collapsed="false">
      <c r="A292" s="0" t="n">
        <v>2042035</v>
      </c>
      <c r="B292" s="0" t="s">
        <v>144</v>
      </c>
      <c r="C292" s="0" t="n">
        <v>4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0</v>
      </c>
      <c r="I292" s="0" t="n">
        <v>20.5196107468558</v>
      </c>
      <c r="J292" s="0" t="n">
        <v>23.3539139700194</v>
      </c>
      <c r="K292" s="0" t="n">
        <v>26.5833243524805</v>
      </c>
      <c r="L292" s="0" t="n">
        <v>15.3928078145541</v>
      </c>
      <c r="M292" s="0" t="n">
        <v>14.749625113695</v>
      </c>
      <c r="N292" s="0" t="n">
        <v>38.0025841757239</v>
      </c>
      <c r="O292" s="0" t="n">
        <v>27.757730527952</v>
      </c>
      <c r="P292" s="0" t="n">
        <v>27.5679550090974</v>
      </c>
      <c r="Q292" s="0" t="n">
        <v>10.4467736880593</v>
      </c>
      <c r="R292" s="0" t="n">
        <v>19.8015880873646</v>
      </c>
      <c r="S292" s="0" t="n">
        <v>17.4846089429174</v>
      </c>
      <c r="T292" s="0" t="n">
        <v>20.2037694461281</v>
      </c>
      <c r="U292" s="0" t="n">
        <v>14.4441412958</v>
      </c>
      <c r="V292" s="0" t="n">
        <v>23.6963521556711</v>
      </c>
      <c r="W292" s="0" t="n">
        <v>0</v>
      </c>
      <c r="X292" s="0" t="n">
        <v>0</v>
      </c>
      <c r="Y292" s="0" t="n">
        <v>27.0745904968187</v>
      </c>
      <c r="Z292" s="0" t="n">
        <v>89.3122953259899</v>
      </c>
    </row>
    <row r="293" customFormat="false" ht="12.75" hidden="false" customHeight="false" outlineLevel="0" collapsed="false">
      <c r="A293" s="0" t="n">
        <v>2042036</v>
      </c>
      <c r="B293" s="0" t="s">
        <v>144</v>
      </c>
      <c r="C293" s="0" t="n">
        <v>4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1</v>
      </c>
      <c r="I293" s="0" t="n">
        <v>14.6102148470541</v>
      </c>
      <c r="J293" s="0" t="n">
        <v>15.1340307599175</v>
      </c>
      <c r="K293" s="0" t="n">
        <v>15.996386698534</v>
      </c>
      <c r="L293" s="0" t="n">
        <v>13.4723984237294</v>
      </c>
      <c r="M293" s="0" t="n">
        <v>6.68627975394491</v>
      </c>
      <c r="N293" s="0" t="n">
        <v>40.7456453091576</v>
      </c>
      <c r="O293" s="0" t="n">
        <v>14.3895244262177</v>
      </c>
      <c r="P293" s="0" t="n">
        <v>18.8850279498414</v>
      </c>
      <c r="Q293" s="0" t="n">
        <v>9.92752903802244</v>
      </c>
      <c r="R293" s="0" t="n">
        <v>12.709710218607</v>
      </c>
      <c r="S293" s="0" t="n">
        <v>12.0185085030948</v>
      </c>
      <c r="T293" s="0" t="n">
        <v>15.3344834195898</v>
      </c>
      <c r="U293" s="0" t="n">
        <v>22.2821364112391</v>
      </c>
      <c r="V293" s="0" t="n">
        <v>10.6986198780357</v>
      </c>
      <c r="W293" s="0" t="n">
        <v>0</v>
      </c>
      <c r="X293" s="0" t="n">
        <v>0</v>
      </c>
      <c r="Y293" s="0" t="n">
        <v>20.2160226419454</v>
      </c>
      <c r="Z293" s="0" t="n">
        <v>0</v>
      </c>
    </row>
    <row r="294" customFormat="false" ht="12.75" hidden="false" customHeight="false" outlineLevel="0" collapsed="false">
      <c r="A294" s="0" t="n">
        <v>2042037</v>
      </c>
      <c r="B294" s="0" t="s">
        <v>144</v>
      </c>
      <c r="C294" s="0" t="n">
        <v>4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2</v>
      </c>
      <c r="I294" s="0" t="n">
        <v>22.526750516238</v>
      </c>
      <c r="J294" s="0" t="n">
        <v>22.2525516259198</v>
      </c>
      <c r="K294" s="0" t="n">
        <v>20.9524379658176</v>
      </c>
      <c r="L294" s="0" t="n">
        <v>23.6991534662382</v>
      </c>
      <c r="M294" s="0" t="n">
        <v>5.52059180744176</v>
      </c>
      <c r="N294" s="0" t="n">
        <v>0</v>
      </c>
      <c r="O294" s="0" t="n">
        <v>12.0670930372873</v>
      </c>
      <c r="P294" s="0" t="n">
        <v>11.6489020909779</v>
      </c>
      <c r="Q294" s="0" t="n">
        <v>24.6426811237063</v>
      </c>
      <c r="R294" s="0" t="n">
        <v>16.1238310222509</v>
      </c>
      <c r="S294" s="0" t="n">
        <v>16.0878396042391</v>
      </c>
      <c r="T294" s="0" t="n">
        <v>25.0078149421694</v>
      </c>
      <c r="U294" s="0" t="n">
        <v>51.0324252178692</v>
      </c>
      <c r="V294" s="0" t="n">
        <v>31.2553276126612</v>
      </c>
      <c r="W294" s="0" t="n">
        <v>100.401606425703</v>
      </c>
      <c r="X294" s="0" t="n">
        <v>0</v>
      </c>
      <c r="Y294" s="0" t="n">
        <v>21.8426455812328</v>
      </c>
      <c r="Z294" s="0" t="n">
        <v>57.8034682080925</v>
      </c>
    </row>
    <row r="295" customFormat="false" ht="12.75" hidden="false" customHeight="false" outlineLevel="0" collapsed="false">
      <c r="A295" s="0" t="n">
        <v>2042038</v>
      </c>
      <c r="B295" s="0" t="s">
        <v>144</v>
      </c>
      <c r="C295" s="0" t="n">
        <v>4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3</v>
      </c>
      <c r="I295" s="0" t="n">
        <v>11.6372946199332</v>
      </c>
      <c r="J295" s="0" t="n">
        <v>7.75133710565073</v>
      </c>
      <c r="K295" s="0" t="n">
        <v>12.9356065505912</v>
      </c>
      <c r="L295" s="0" t="n">
        <v>13.3038431476893</v>
      </c>
      <c r="M295" s="0" t="n">
        <v>0</v>
      </c>
      <c r="N295" s="0" t="n">
        <v>0</v>
      </c>
      <c r="O295" s="0" t="n">
        <v>0</v>
      </c>
      <c r="P295" s="0" t="n">
        <v>10.2954802841553</v>
      </c>
      <c r="Q295" s="0" t="n">
        <v>28.3808712927487</v>
      </c>
      <c r="R295" s="0" t="n">
        <v>0</v>
      </c>
      <c r="S295" s="0" t="n">
        <v>13.9091730996592</v>
      </c>
      <c r="T295" s="0" t="n">
        <v>10.315659170621</v>
      </c>
      <c r="U295" s="0" t="n">
        <v>14.9611011370437</v>
      </c>
      <c r="V295" s="0" t="n">
        <v>19.4533605680381</v>
      </c>
      <c r="W295" s="0" t="n">
        <v>0</v>
      </c>
      <c r="X295" s="0" t="n">
        <v>0</v>
      </c>
      <c r="Y295" s="0" t="n">
        <v>15.623779392235</v>
      </c>
      <c r="Z295" s="0" t="n">
        <v>0</v>
      </c>
    </row>
    <row r="296" customFormat="false" ht="12.75" hidden="false" customHeight="false" outlineLevel="0" collapsed="false">
      <c r="A296" s="0" t="n">
        <v>2042039</v>
      </c>
      <c r="B296" s="0" t="s">
        <v>144</v>
      </c>
      <c r="C296" s="0" t="n">
        <v>4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4</v>
      </c>
      <c r="I296" s="0" t="n">
        <v>5.99831012371168</v>
      </c>
      <c r="J296" s="0" t="n">
        <v>6.30530813217176</v>
      </c>
      <c r="K296" s="0" t="n">
        <v>6.37363173470584</v>
      </c>
      <c r="L296" s="0" t="n">
        <v>5.60504328643415</v>
      </c>
      <c r="M296" s="0" t="n">
        <v>5.87735506648629</v>
      </c>
      <c r="N296" s="0" t="n">
        <v>7.84262912206882</v>
      </c>
      <c r="O296" s="0" t="n">
        <v>8.26717440896162</v>
      </c>
      <c r="P296" s="0" t="n">
        <v>6.1350536870086</v>
      </c>
      <c r="Q296" s="0" t="n">
        <v>6.22922779637174</v>
      </c>
      <c r="R296" s="0" t="n">
        <v>5.41005105307671</v>
      </c>
      <c r="S296" s="0" t="n">
        <v>5.20728370498912</v>
      </c>
      <c r="T296" s="0" t="n">
        <v>6.60351747364096</v>
      </c>
      <c r="U296" s="0" t="n">
        <v>5.86033229859991</v>
      </c>
      <c r="V296" s="0" t="n">
        <v>5.94461267190219</v>
      </c>
      <c r="W296" s="0" t="n">
        <v>7.37735153080044</v>
      </c>
      <c r="X296" s="0" t="n">
        <v>10.4959328260299</v>
      </c>
      <c r="Y296" s="0" t="n">
        <v>6.87322755467511</v>
      </c>
      <c r="Z296" s="0" t="n">
        <v>8.64864864864865</v>
      </c>
    </row>
    <row r="297" customFormat="false" ht="12.75" hidden="false" customHeight="false" outlineLevel="0" collapsed="false">
      <c r="A297" s="0" t="n">
        <v>2042040</v>
      </c>
      <c r="B297" s="0" t="s">
        <v>144</v>
      </c>
      <c r="C297" s="0" t="n">
        <v>4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5</v>
      </c>
      <c r="I297" s="0" t="n">
        <v>5.59545153198059</v>
      </c>
      <c r="J297" s="0" t="n">
        <v>5.50310169824265</v>
      </c>
      <c r="K297" s="0" t="n">
        <v>5.59738842961857</v>
      </c>
      <c r="L297" s="0" t="n">
        <v>5.03940027615436</v>
      </c>
      <c r="M297" s="0" t="n">
        <v>4.45145133167716</v>
      </c>
      <c r="N297" s="0" t="n">
        <v>4.97155411483815</v>
      </c>
      <c r="O297" s="0" t="n">
        <v>5.65474117576905</v>
      </c>
      <c r="P297" s="0" t="n">
        <v>4.65860347987118</v>
      </c>
      <c r="Q297" s="0" t="n">
        <v>4.59294083446778</v>
      </c>
      <c r="R297" s="0" t="n">
        <v>4.28318836630803</v>
      </c>
      <c r="S297" s="0" t="n">
        <v>4.41733319813809</v>
      </c>
      <c r="T297" s="0" t="n">
        <v>4.96076556443502</v>
      </c>
      <c r="U297" s="0" t="n">
        <v>4.76298891474906</v>
      </c>
      <c r="V297" s="0" t="n">
        <v>4.96670828041669</v>
      </c>
      <c r="W297" s="0" t="n">
        <v>2.01007999562214</v>
      </c>
      <c r="X297" s="0" t="n">
        <v>3.85182236244354</v>
      </c>
      <c r="Y297" s="0" t="n">
        <v>5.38751322131219</v>
      </c>
      <c r="Z297" s="0" t="n">
        <v>3.17390162665348</v>
      </c>
    </row>
    <row r="298" customFormat="false" ht="12.75" hidden="false" customHeight="false" outlineLevel="0" collapsed="false">
      <c r="A298" s="0" t="n">
        <v>2042041</v>
      </c>
      <c r="B298" s="0" t="s">
        <v>144</v>
      </c>
      <c r="C298" s="0" t="n">
        <v>4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6</v>
      </c>
      <c r="I298" s="0" t="n">
        <v>6.42251113803634</v>
      </c>
      <c r="J298" s="0" t="n">
        <v>7.1915687764228</v>
      </c>
      <c r="K298" s="0" t="n">
        <v>7.22742271857412</v>
      </c>
      <c r="L298" s="0" t="n">
        <v>6.21680571656269</v>
      </c>
      <c r="M298" s="0" t="n">
        <v>7.61479520025932</v>
      </c>
      <c r="N298" s="0" t="n">
        <v>11.7677943781419</v>
      </c>
      <c r="O298" s="0" t="n">
        <v>11.6707835678078</v>
      </c>
      <c r="P298" s="0" t="n">
        <v>7.93097956124788</v>
      </c>
      <c r="Q298" s="0" t="n">
        <v>8.25905232449182</v>
      </c>
      <c r="R298" s="0" t="n">
        <v>6.74253780459279</v>
      </c>
      <c r="S298" s="0" t="n">
        <v>6.09773844910773</v>
      </c>
      <c r="T298" s="0" t="n">
        <v>8.61615787710496</v>
      </c>
      <c r="U298" s="0" t="n">
        <v>7.13474429731391</v>
      </c>
      <c r="V298" s="0" t="n">
        <v>7.05874482184349</v>
      </c>
      <c r="W298" s="0" t="n">
        <v>18.8889499730795</v>
      </c>
      <c r="X298" s="0" t="n">
        <v>22.8452270139398</v>
      </c>
      <c r="Y298" s="0" t="n">
        <v>8.64205174156114</v>
      </c>
      <c r="Z298" s="0" t="n">
        <v>18.8244670594864</v>
      </c>
    </row>
    <row r="299" customFormat="false" ht="12.75" hidden="false" customHeight="false" outlineLevel="0" collapsed="false">
      <c r="A299" s="0" t="n">
        <v>2042042</v>
      </c>
      <c r="B299" s="0" t="s">
        <v>144</v>
      </c>
      <c r="C299" s="0" t="n">
        <v>4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7</v>
      </c>
      <c r="I299" s="0" t="n">
        <v>5.99509897805621</v>
      </c>
      <c r="J299" s="0" t="n">
        <v>6.05620953502736</v>
      </c>
      <c r="K299" s="0" t="n">
        <v>6.47783218910118</v>
      </c>
      <c r="L299" s="0" t="n">
        <v>5.67663609975778</v>
      </c>
      <c r="M299" s="0" t="n">
        <v>5.49930314179712</v>
      </c>
      <c r="N299" s="0" t="n">
        <v>6.96090491086549</v>
      </c>
      <c r="O299" s="0" t="n">
        <v>7.04845748629753</v>
      </c>
      <c r="P299" s="0" t="n">
        <v>5.97767069125068</v>
      </c>
      <c r="Q299" s="0" t="n">
        <v>6.15511418829796</v>
      </c>
      <c r="R299" s="0" t="n">
        <v>5.56664427810389</v>
      </c>
      <c r="S299" s="0" t="n">
        <v>5.54507878718893</v>
      </c>
      <c r="T299" s="0" t="n">
        <v>5.89508129174295</v>
      </c>
      <c r="U299" s="0" t="n">
        <v>5.88127175567426</v>
      </c>
      <c r="V299" s="0" t="n">
        <v>6.47271915590113</v>
      </c>
      <c r="W299" s="0" t="n">
        <v>6.60919063134516</v>
      </c>
      <c r="X299" s="0" t="n">
        <v>10.4618475436652</v>
      </c>
      <c r="Y299" s="0" t="n">
        <v>6.4459825119453</v>
      </c>
      <c r="Z299" s="0" t="n">
        <v>6.99248404648805</v>
      </c>
    </row>
    <row r="300" customFormat="false" ht="12.75" hidden="false" customHeight="false" outlineLevel="0" collapsed="false">
      <c r="A300" s="0" t="n">
        <v>2042044</v>
      </c>
      <c r="B300" s="0" t="s">
        <v>144</v>
      </c>
      <c r="C300" s="0" t="n">
        <v>4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88</v>
      </c>
      <c r="I300" s="0" t="n">
        <v>5.59128307043815</v>
      </c>
      <c r="J300" s="0" t="n">
        <v>5.28294627369171</v>
      </c>
      <c r="K300" s="0" t="n">
        <v>5.68627652180709</v>
      </c>
      <c r="L300" s="0" t="n">
        <v>5.10209369416491</v>
      </c>
      <c r="M300" s="0" t="n">
        <v>4.15827096498489</v>
      </c>
      <c r="N300" s="0" t="n">
        <v>4.39032009284946</v>
      </c>
      <c r="O300" s="0" t="n">
        <v>4.81226610937193</v>
      </c>
      <c r="P300" s="0" t="n">
        <v>4.53536098113664</v>
      </c>
      <c r="Q300" s="0" t="n">
        <v>4.53628904188352</v>
      </c>
      <c r="R300" s="0" t="n">
        <v>4.40316675543082</v>
      </c>
      <c r="S300" s="0" t="n">
        <v>4.69913218630264</v>
      </c>
      <c r="T300" s="0" t="n">
        <v>4.42005639187934</v>
      </c>
      <c r="U300" s="0" t="n">
        <v>4.7770767870505</v>
      </c>
      <c r="V300" s="0" t="n">
        <v>5.40035268842844</v>
      </c>
      <c r="W300" s="0" t="s">
        <v>189</v>
      </c>
      <c r="X300" s="0" t="s">
        <v>189</v>
      </c>
      <c r="Y300" s="0" t="n">
        <v>5.04328868521731</v>
      </c>
      <c r="Z300" s="0" t="s">
        <v>189</v>
      </c>
    </row>
    <row r="301" customFormat="false" ht="12.75" hidden="false" customHeight="false" outlineLevel="0" collapsed="false">
      <c r="A301" s="0" t="n">
        <v>2042045</v>
      </c>
      <c r="B301" s="0" t="s">
        <v>144</v>
      </c>
      <c r="C301" s="0" t="n">
        <v>4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90</v>
      </c>
      <c r="I301" s="0" t="n">
        <v>6.4127946629495</v>
      </c>
      <c r="J301" s="0" t="n">
        <v>6.88151580669656</v>
      </c>
      <c r="K301" s="0" t="n">
        <v>7.32021853336134</v>
      </c>
      <c r="L301" s="0" t="n">
        <v>6.28139038437852</v>
      </c>
      <c r="M301" s="0" t="n">
        <v>7.02488709364714</v>
      </c>
      <c r="N301" s="0" t="n">
        <v>10.1143780544791</v>
      </c>
      <c r="O301" s="0" t="n">
        <v>9.70463513481512</v>
      </c>
      <c r="P301" s="0" t="n">
        <v>7.6160615887115</v>
      </c>
      <c r="Q301" s="0" t="n">
        <v>8.01713682270008</v>
      </c>
      <c r="R301" s="0" t="n">
        <v>6.86445988113101</v>
      </c>
      <c r="S301" s="0" t="n">
        <v>6.46000816043991</v>
      </c>
      <c r="T301" s="0" t="n">
        <v>7.57922188709067</v>
      </c>
      <c r="U301" s="0" t="n">
        <v>7.098552492915</v>
      </c>
      <c r="V301" s="0" t="n">
        <v>7.6407642574088</v>
      </c>
      <c r="W301" s="0" t="s">
        <v>189</v>
      </c>
      <c r="X301" s="0" t="s">
        <v>189</v>
      </c>
      <c r="Y301" s="0" t="n">
        <v>8.01817604282735</v>
      </c>
      <c r="Z301" s="0" t="s">
        <v>189</v>
      </c>
    </row>
    <row r="302" customFormat="false" ht="12.75" hidden="false" customHeight="false" outlineLevel="0" collapsed="false">
      <c r="A302" s="0" t="n">
        <v>2042046</v>
      </c>
      <c r="B302" s="0" t="s">
        <v>144</v>
      </c>
      <c r="C302" s="0" t="n">
        <v>4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1</v>
      </c>
      <c r="I302" s="0" t="n">
        <v>3.35821385627165</v>
      </c>
      <c r="J302" s="0" t="n">
        <v>3.47482782574591</v>
      </c>
      <c r="K302" s="0" t="n">
        <v>3.57000401860821</v>
      </c>
      <c r="L302" s="0" t="n">
        <v>3.16688485775359</v>
      </c>
      <c r="M302" s="0" t="n">
        <v>3.44923011264946</v>
      </c>
      <c r="N302" s="0" t="n">
        <v>4.06488797571665</v>
      </c>
      <c r="O302" s="0" t="n">
        <v>3.72792345138881</v>
      </c>
      <c r="P302" s="0" t="n">
        <v>3.32998552574245</v>
      </c>
      <c r="Q302" s="0" t="n">
        <v>3.71759361653771</v>
      </c>
      <c r="R302" s="0" t="n">
        <v>3.34835007966817</v>
      </c>
      <c r="S302" s="0" t="n">
        <v>3.11527299677571</v>
      </c>
      <c r="T302" s="0" t="n">
        <v>3.18656678683015</v>
      </c>
      <c r="U302" s="0" t="n">
        <v>2.86051443334766</v>
      </c>
      <c r="V302" s="0" t="n">
        <v>3.53452078014093</v>
      </c>
      <c r="W302" s="0" t="n">
        <v>3.87632160126131</v>
      </c>
      <c r="X302" s="0" t="n">
        <v>7.62873774592672</v>
      </c>
      <c r="Y302" s="0" t="n">
        <v>3.69840872016865</v>
      </c>
      <c r="Z302" s="0" t="n">
        <v>2.69322909365889</v>
      </c>
    </row>
    <row r="303" customFormat="false" ht="12.75" hidden="false" customHeight="false" outlineLevel="0" collapsed="false">
      <c r="A303" s="0" t="n">
        <v>2042048</v>
      </c>
      <c r="B303" s="0" t="s">
        <v>144</v>
      </c>
      <c r="C303" s="0" t="n">
        <v>4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2</v>
      </c>
      <c r="I303" s="0" t="n">
        <v>3.09951214826074</v>
      </c>
      <c r="J303" s="0" t="n">
        <v>2.95841617664474</v>
      </c>
      <c r="K303" s="0" t="n">
        <v>3.07240704280389</v>
      </c>
      <c r="L303" s="0" t="n">
        <v>2.80484789499815</v>
      </c>
      <c r="M303" s="0" t="n">
        <v>2.5158821784384</v>
      </c>
      <c r="N303" s="0" t="n">
        <v>2.23918908228188</v>
      </c>
      <c r="O303" s="0" t="n">
        <v>2.35895368447439</v>
      </c>
      <c r="P303" s="0" t="n">
        <v>2.39820942839559</v>
      </c>
      <c r="Q303" s="0" t="n">
        <v>2.61423143890565</v>
      </c>
      <c r="R303" s="0" t="n">
        <v>2.55731437503757</v>
      </c>
      <c r="S303" s="0" t="n">
        <v>2.5754799251296</v>
      </c>
      <c r="T303" s="0" t="n">
        <v>2.26606792848126</v>
      </c>
      <c r="U303" s="0" t="n">
        <v>2.27147850210413</v>
      </c>
      <c r="V303" s="0" t="n">
        <v>2.88883160321408</v>
      </c>
      <c r="W303" s="0" t="s">
        <v>189</v>
      </c>
      <c r="X303" s="0" t="s">
        <v>189</v>
      </c>
      <c r="Y303" s="0" t="n">
        <v>2.72613364083005</v>
      </c>
      <c r="Z303" s="0" t="s">
        <v>189</v>
      </c>
    </row>
    <row r="304" customFormat="false" ht="12.75" hidden="false" customHeight="false" outlineLevel="0" collapsed="false">
      <c r="A304" s="0" t="n">
        <v>2042049</v>
      </c>
      <c r="B304" s="0" t="s">
        <v>144</v>
      </c>
      <c r="C304" s="0" t="n">
        <v>4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3</v>
      </c>
      <c r="I304" s="0" t="n">
        <v>3.62713707876143</v>
      </c>
      <c r="J304" s="0" t="n">
        <v>4.03217083464179</v>
      </c>
      <c r="K304" s="0" t="n">
        <v>4.10439937974821</v>
      </c>
      <c r="L304" s="0" t="n">
        <v>3.55057863713386</v>
      </c>
      <c r="M304" s="0" t="n">
        <v>4.52754774101332</v>
      </c>
      <c r="N304" s="0" t="n">
        <v>6.42591636850042</v>
      </c>
      <c r="O304" s="0" t="n">
        <v>5.40511403125284</v>
      </c>
      <c r="P304" s="0" t="n">
        <v>4.41231203844498</v>
      </c>
      <c r="Q304" s="0" t="n">
        <v>5.01216956329783</v>
      </c>
      <c r="R304" s="0" t="n">
        <v>4.24435395699114</v>
      </c>
      <c r="S304" s="0" t="n">
        <v>3.70565804748454</v>
      </c>
      <c r="T304" s="0" t="n">
        <v>4.26151889732515</v>
      </c>
      <c r="U304" s="0" t="n">
        <v>3.51643350241276</v>
      </c>
      <c r="V304" s="0" t="n">
        <v>4.24436306313845</v>
      </c>
      <c r="W304" s="0" t="s">
        <v>189</v>
      </c>
      <c r="X304" s="0" t="s">
        <v>189</v>
      </c>
      <c r="Y304" s="0" t="n">
        <v>4.81667647596019</v>
      </c>
      <c r="Z304" s="0" t="s">
        <v>189</v>
      </c>
    </row>
    <row r="305" customFormat="false" ht="12.75" hidden="false" customHeight="false" outlineLevel="0" collapsed="false">
      <c r="A305" s="0" t="n">
        <v>2042050</v>
      </c>
      <c r="B305" s="0" t="s">
        <v>144</v>
      </c>
      <c r="C305" s="0" t="n">
        <v>4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4</v>
      </c>
      <c r="I305" s="0" t="n">
        <v>100</v>
      </c>
      <c r="J305" s="0" t="n">
        <v>101.535055551213</v>
      </c>
      <c r="K305" s="0" t="n">
        <v>107.588160837605</v>
      </c>
      <c r="L305" s="0" t="n">
        <v>94.5851283234696</v>
      </c>
      <c r="M305" s="0" t="n">
        <v>90.2044434975771</v>
      </c>
      <c r="N305" s="0" t="n">
        <v>113.769476094056</v>
      </c>
      <c r="O305" s="0" t="n">
        <v>118.211252989423</v>
      </c>
      <c r="P305" s="0" t="n">
        <v>99.5586386697166</v>
      </c>
      <c r="Q305" s="0" t="n">
        <v>104.408696224523</v>
      </c>
      <c r="R305" s="0" t="n">
        <v>93.4285440918145</v>
      </c>
      <c r="S305" s="0" t="n">
        <v>90.9290822278047</v>
      </c>
      <c r="T305" s="0" t="n">
        <v>98.7761356167473</v>
      </c>
      <c r="U305" s="0" t="n">
        <v>99.0304128003095</v>
      </c>
      <c r="V305" s="0" t="n">
        <v>108.047315434922</v>
      </c>
      <c r="W305" s="0" t="n">
        <v>111.35173426788</v>
      </c>
      <c r="X305" s="0" t="n">
        <v>174.977008206757</v>
      </c>
      <c r="Y305" s="0" t="n">
        <v>108.184556965254</v>
      </c>
      <c r="Z305" s="0" t="n">
        <v>121.963691817735</v>
      </c>
    </row>
    <row r="306" customFormat="false" ht="12.75" hidden="false" customHeight="false" outlineLevel="0" collapsed="false">
      <c r="A306" s="0" t="n">
        <v>2042051</v>
      </c>
      <c r="B306" s="0" t="s">
        <v>144</v>
      </c>
      <c r="C306" s="0" t="n">
        <v>4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5</v>
      </c>
      <c r="I306" s="0" t="s">
        <v>189</v>
      </c>
      <c r="J306" s="0" t="n">
        <v>88.6170389967263</v>
      </c>
      <c r="K306" s="0" t="n">
        <v>94.4850207389877</v>
      </c>
      <c r="L306" s="0" t="n">
        <v>85.0399002175463</v>
      </c>
      <c r="M306" s="0" t="n">
        <v>68.3199646079138</v>
      </c>
      <c r="N306" s="0" t="n">
        <v>72.1200885844235</v>
      </c>
      <c r="O306" s="0" t="n">
        <v>80.8564095362421</v>
      </c>
      <c r="P306" s="0" t="n">
        <v>75.5990483897666</v>
      </c>
      <c r="Q306" s="0" t="n">
        <v>76.9827304505489</v>
      </c>
      <c r="R306" s="0" t="n">
        <v>73.9682581937148</v>
      </c>
      <c r="S306" s="0" t="n">
        <v>77.1350432119292</v>
      </c>
      <c r="T306" s="0" t="n">
        <v>74.2036731350316</v>
      </c>
      <c r="U306" s="0" t="n">
        <v>80.4870328775702</v>
      </c>
      <c r="V306" s="0" t="n">
        <v>90.2732483789735</v>
      </c>
      <c r="W306" s="0" t="n">
        <v>30.3395998679506</v>
      </c>
      <c r="X306" s="0" t="n">
        <v>64.2134781439131</v>
      </c>
      <c r="Y306" s="0" t="n">
        <v>84.7994230302565</v>
      </c>
      <c r="Z306" s="0" t="n">
        <v>44.7585253580001</v>
      </c>
    </row>
    <row r="307" customFormat="false" ht="12.75" hidden="false" customHeight="false" outlineLevel="0" collapsed="false">
      <c r="A307" s="0" t="n">
        <v>2042052</v>
      </c>
      <c r="B307" s="0" t="s">
        <v>144</v>
      </c>
      <c r="C307" s="0" t="n">
        <v>4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6</v>
      </c>
      <c r="I307" s="0" t="s">
        <v>189</v>
      </c>
      <c r="J307" s="0" t="n">
        <v>115.806606102048</v>
      </c>
      <c r="K307" s="0" t="n">
        <v>122.000321049801</v>
      </c>
      <c r="L307" s="0" t="n">
        <v>104.908621827477</v>
      </c>
      <c r="M307" s="0" t="n">
        <v>116.870319321725</v>
      </c>
      <c r="N307" s="0" t="n">
        <v>170.710074433637</v>
      </c>
      <c r="O307" s="0" t="n">
        <v>166.879018231842</v>
      </c>
      <c r="P307" s="0" t="n">
        <v>128.702627347371</v>
      </c>
      <c r="Q307" s="0" t="n">
        <v>138.4307836282</v>
      </c>
      <c r="R307" s="0" t="n">
        <v>116.439842135847</v>
      </c>
      <c r="S307" s="0" t="n">
        <v>106.478116471997</v>
      </c>
      <c r="T307" s="0" t="n">
        <v>128.881430595348</v>
      </c>
      <c r="U307" s="0" t="n">
        <v>120.565974246282</v>
      </c>
      <c r="V307" s="0" t="n">
        <v>128.297413209984</v>
      </c>
      <c r="W307" s="0" t="n">
        <v>285.10466516612</v>
      </c>
      <c r="X307" s="0" t="n">
        <v>380.851282202363</v>
      </c>
      <c r="Y307" s="0" t="n">
        <v>136.025838151635</v>
      </c>
      <c r="Z307" s="0" t="n">
        <v>265.463610830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28:52Z</dcterms:modified>
  <cp:revision>0</cp:revision>
  <dc:subject/>
  <dc:title/>
</cp:coreProperties>
</file>