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95">
  <si>
    <t xml:space="preserve">Cancer of the Breast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5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7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5</v>
      </c>
      <c r="G22" s="31" t="n">
        <f aca="false">VLOOKUP((1000000*$E$12)+(100*$G$12)+$A22,data!$A$2:$Z$65536,9,FALSE())</f>
        <v>1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8</v>
      </c>
      <c r="E23" s="30" t="n">
        <f aca="false">VLOOKUP((1000000*$E$12)+(100*$G$12)+$A23,data!$A$2:$Z$65536,11,FALSE())</f>
        <v>6</v>
      </c>
      <c r="F23" s="30" t="n">
        <f aca="false">VLOOKUP((1000000*$E$12)+(100*$G$12)+$A23,data!$A$2:$Z$65536,12,FALSE())</f>
        <v>17</v>
      </c>
      <c r="G23" s="31" t="n">
        <f aca="false">VLOOKUP((1000000*$E$12)+(100*$G$12)+$A23,data!$A$2:$Z$65536,9,FALSE())</f>
        <v>3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23</v>
      </c>
      <c r="E24" s="30" t="n">
        <f aca="false">VLOOKUP((1000000*$E$12)+(100*$G$12)+$A24,data!$A$2:$Z$65536,11,FALSE())</f>
        <v>9</v>
      </c>
      <c r="F24" s="30" t="n">
        <f aca="false">VLOOKUP((1000000*$E$12)+(100*$G$12)+$A24,data!$A$2:$Z$65536,12,FALSE())</f>
        <v>37</v>
      </c>
      <c r="G24" s="31" t="n">
        <f aca="false">VLOOKUP((1000000*$E$12)+(100*$G$12)+$A24,data!$A$2:$Z$65536,9,FALSE())</f>
        <v>6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42</v>
      </c>
      <c r="E25" s="30" t="n">
        <f aca="false">VLOOKUP((1000000*$E$12)+(100*$G$12)+$A25,data!$A$2:$Z$65536,11,FALSE())</f>
        <v>40</v>
      </c>
      <c r="F25" s="30" t="n">
        <f aca="false">VLOOKUP((1000000*$E$12)+(100*$G$12)+$A25,data!$A$2:$Z$65536,12,FALSE())</f>
        <v>63</v>
      </c>
      <c r="G25" s="31" t="n">
        <f aca="false">VLOOKUP((1000000*$E$12)+(100*$G$12)+$A25,data!$A$2:$Z$65536,9,FALSE())</f>
        <v>14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71</v>
      </c>
      <c r="E26" s="30" t="n">
        <f aca="false">VLOOKUP((1000000*$E$12)+(100*$G$12)+$A26,data!$A$2:$Z$65536,11,FALSE())</f>
        <v>67</v>
      </c>
      <c r="F26" s="30" t="n">
        <f aca="false">VLOOKUP((1000000*$E$12)+(100*$G$12)+$A26,data!$A$2:$Z$65536,12,FALSE())</f>
        <v>122</v>
      </c>
      <c r="G26" s="31" t="n">
        <f aca="false">VLOOKUP((1000000*$E$12)+(100*$G$12)+$A26,data!$A$2:$Z$65536,9,FALSE())</f>
        <v>26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09</v>
      </c>
      <c r="E27" s="30" t="n">
        <f aca="false">VLOOKUP((1000000*$E$12)+(100*$G$12)+$A27,data!$A$2:$Z$65536,11,FALSE())</f>
        <v>105</v>
      </c>
      <c r="F27" s="30" t="n">
        <f aca="false">VLOOKUP((1000000*$E$12)+(100*$G$12)+$A27,data!$A$2:$Z$65536,12,FALSE())</f>
        <v>183</v>
      </c>
      <c r="G27" s="31" t="n">
        <f aca="false">VLOOKUP((1000000*$E$12)+(100*$G$12)+$A27,data!$A$2:$Z$65536,9,FALSE())</f>
        <v>397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29</v>
      </c>
      <c r="E28" s="30" t="n">
        <f aca="false">VLOOKUP((1000000*$E$12)+(100*$G$12)+$A28,data!$A$2:$Z$65536,11,FALSE())</f>
        <v>104</v>
      </c>
      <c r="F28" s="30" t="n">
        <f aca="false">VLOOKUP((1000000*$E$12)+(100*$G$12)+$A28,data!$A$2:$Z$65536,12,FALSE())</f>
        <v>188</v>
      </c>
      <c r="G28" s="31" t="n">
        <f aca="false">VLOOKUP((1000000*$E$12)+(100*$G$12)+$A28,data!$A$2:$Z$65536,9,FALSE())</f>
        <v>42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23</v>
      </c>
      <c r="E29" s="30" t="n">
        <f aca="false">VLOOKUP((1000000*$E$12)+(100*$G$12)+$A29,data!$A$2:$Z$65536,11,FALSE())</f>
        <v>129</v>
      </c>
      <c r="F29" s="30" t="n">
        <f aca="false">VLOOKUP((1000000*$E$12)+(100*$G$12)+$A29,data!$A$2:$Z$65536,12,FALSE())</f>
        <v>230</v>
      </c>
      <c r="G29" s="31" t="n">
        <f aca="false">VLOOKUP((1000000*$E$12)+(100*$G$12)+$A29,data!$A$2:$Z$65536,9,FALSE())</f>
        <v>48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62</v>
      </c>
      <c r="E30" s="30" t="n">
        <f aca="false">VLOOKUP((1000000*$E$12)+(100*$G$12)+$A30,data!$A$2:$Z$65536,11,FALSE())</f>
        <v>146</v>
      </c>
      <c r="F30" s="30" t="n">
        <f aca="false">VLOOKUP((1000000*$E$12)+(100*$G$12)+$A30,data!$A$2:$Z$65536,12,FALSE())</f>
        <v>244</v>
      </c>
      <c r="G30" s="31" t="n">
        <f aca="false">VLOOKUP((1000000*$E$12)+(100*$G$12)+$A30,data!$A$2:$Z$65536,9,FALSE())</f>
        <v>55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36</v>
      </c>
      <c r="E31" s="30" t="n">
        <f aca="false">VLOOKUP((1000000*$E$12)+(100*$G$12)+$A31,data!$A$2:$Z$65536,11,FALSE())</f>
        <v>143</v>
      </c>
      <c r="F31" s="30" t="n">
        <f aca="false">VLOOKUP((1000000*$E$12)+(100*$G$12)+$A31,data!$A$2:$Z$65536,12,FALSE())</f>
        <v>229</v>
      </c>
      <c r="G31" s="31" t="n">
        <f aca="false">VLOOKUP((1000000*$E$12)+(100*$G$12)+$A31,data!$A$2:$Z$65536,9,FALSE())</f>
        <v>50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67</v>
      </c>
      <c r="E32" s="30" t="n">
        <f aca="false">VLOOKUP((1000000*$E$12)+(100*$G$12)+$A32,data!$A$2:$Z$65536,11,FALSE())</f>
        <v>162</v>
      </c>
      <c r="F32" s="30" t="n">
        <f aca="false">VLOOKUP((1000000*$E$12)+(100*$G$12)+$A32,data!$A$2:$Z$65536,12,FALSE())</f>
        <v>283</v>
      </c>
      <c r="G32" s="31" t="n">
        <f aca="false">VLOOKUP((1000000*$E$12)+(100*$G$12)+$A32,data!$A$2:$Z$65536,9,FALSE())</f>
        <v>61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70</v>
      </c>
      <c r="E33" s="30" t="n">
        <f aca="false">VLOOKUP((1000000*$E$12)+(100*$G$12)+$A33,data!$A$2:$Z$65536,11,FALSE())</f>
        <v>169</v>
      </c>
      <c r="F33" s="30" t="n">
        <f aca="false">VLOOKUP((1000000*$E$12)+(100*$G$12)+$A33,data!$A$2:$Z$65536,12,FALSE())</f>
        <v>298</v>
      </c>
      <c r="G33" s="31" t="n">
        <f aca="false">VLOOKUP((1000000*$E$12)+(100*$G$12)+$A33,data!$A$2:$Z$65536,9,FALSE())</f>
        <v>63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50</v>
      </c>
      <c r="E34" s="30" t="n">
        <f aca="false">VLOOKUP((1000000*$E$12)+(100*$G$12)+$A34,data!$A$2:$Z$65536,11,FALSE())</f>
        <v>151</v>
      </c>
      <c r="F34" s="30" t="n">
        <f aca="false">VLOOKUP((1000000*$E$12)+(100*$G$12)+$A34,data!$A$2:$Z$65536,12,FALSE())</f>
        <v>233</v>
      </c>
      <c r="G34" s="31" t="n">
        <f aca="false">VLOOKUP((1000000*$E$12)+(100*$G$12)+$A34,data!$A$2:$Z$65536,9,FALSE())</f>
        <v>534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34</v>
      </c>
      <c r="E35" s="36" t="n">
        <f aca="false">VLOOKUP((1000000*$E$12)+(100*$G$12)+$A35,data!$A$2:$Z$65536,11,FALSE())</f>
        <v>124</v>
      </c>
      <c r="F35" s="36" t="n">
        <f aca="false">VLOOKUP((1000000*$E$12)+(100*$G$12)+$A35,data!$A$2:$Z$65536,12,FALSE())</f>
        <v>181</v>
      </c>
      <c r="G35" s="37" t="n">
        <f aca="false">VLOOKUP((1000000*$E$12)+(100*$G$12)+$A35,data!$A$2:$Z$65536,9,FALSE())</f>
        <v>439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431</v>
      </c>
      <c r="E36" s="42" t="n">
        <f aca="false">VLOOKUP((1000000*$E$12)+(100*$G$12)+$A36,data!$A$2:$Z$65536,11,FALSE())</f>
        <v>1356</v>
      </c>
      <c r="F36" s="42" t="n">
        <f aca="false">VLOOKUP((1000000*$E$12)+(100*$G$12)+$A36,data!$A$2:$Z$65536,12,FALSE())</f>
        <v>2313</v>
      </c>
      <c r="G36" s="43" t="n">
        <f aca="false">VLOOKUP((1000000*$E$12)+(100*$G$12)+$A36,data!$A$2:$Z$65536,9,FALSE())</f>
        <v>510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1.57642745506056</v>
      </c>
      <c r="E45" s="56" t="n">
        <f aca="false">VLOOKUP((1000000*$E$12)+(100*$G$12)+$A45,data!$A$2:$Z$65536,11,FALSE())</f>
        <v>0.197728104084074</v>
      </c>
      <c r="F45" s="56" t="n">
        <f aca="false">VLOOKUP((1000000*$E$12)+(100*$G$12)+$A45,data!$A$2:$Z$65536,12,FALSE())</f>
        <v>0.611685891954251</v>
      </c>
      <c r="G45" s="57" t="n">
        <f aca="false">VLOOKUP((1000000*$E$12)+(100*$G$12)+$A45,data!$A$2:$Z$65536,9,FALSE())</f>
        <v>0.73562698053417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.89812749722399</v>
      </c>
      <c r="E46" s="56" t="n">
        <f aca="false">VLOOKUP((1000000*$E$12)+(100*$G$12)+$A46,data!$A$2:$Z$65536,11,FALSE())</f>
        <v>1.24296945402567</v>
      </c>
      <c r="F46" s="56" t="n">
        <f aca="false">VLOOKUP((1000000*$E$12)+(100*$G$12)+$A46,data!$A$2:$Z$65536,12,FALSE())</f>
        <v>2.16607142174557</v>
      </c>
      <c r="G46" s="57" t="n">
        <f aca="false">VLOOKUP((1000000*$E$12)+(100*$G$12)+$A46,data!$A$2:$Z$65536,9,FALSE())</f>
        <v>1.83539035200419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5.7187612665813</v>
      </c>
      <c r="E47" s="56" t="n">
        <f aca="false">VLOOKUP((1000000*$E$12)+(100*$G$12)+$A47,data!$A$2:$Z$65536,11,FALSE())</f>
        <v>1.95736425678879</v>
      </c>
      <c r="F47" s="56" t="n">
        <f aca="false">VLOOKUP((1000000*$E$12)+(100*$G$12)+$A47,data!$A$2:$Z$65536,12,FALSE())</f>
        <v>4.96439722154763</v>
      </c>
      <c r="G47" s="57" t="n">
        <f aca="false">VLOOKUP((1000000*$E$12)+(100*$G$12)+$A47,data!$A$2:$Z$65536,9,FALSE())</f>
        <v>4.29292960715339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8.96292549888284</v>
      </c>
      <c r="E48" s="56" t="n">
        <f aca="false">VLOOKUP((1000000*$E$12)+(100*$G$12)+$A48,data!$A$2:$Z$65536,11,FALSE())</f>
        <v>7.68289614453064</v>
      </c>
      <c r="F48" s="56" t="n">
        <f aca="false">VLOOKUP((1000000*$E$12)+(100*$G$12)+$A48,data!$A$2:$Z$65536,12,FALSE())</f>
        <v>7.20090525666084</v>
      </c>
      <c r="G48" s="57" t="n">
        <f aca="false">VLOOKUP((1000000*$E$12)+(100*$G$12)+$A48,data!$A$2:$Z$65536,9,FALSE())</f>
        <v>7.7784525063783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3.7249519626681</v>
      </c>
      <c r="E49" s="56" t="n">
        <f aca="false">VLOOKUP((1000000*$E$12)+(100*$G$12)+$A49,data!$A$2:$Z$65536,11,FALSE())</f>
        <v>12.0819335421524</v>
      </c>
      <c r="F49" s="56" t="n">
        <f aca="false">VLOOKUP((1000000*$E$12)+(100*$G$12)+$A49,data!$A$2:$Z$65536,12,FALSE())</f>
        <v>12.7549020120335</v>
      </c>
      <c r="G49" s="57" t="n">
        <f aca="false">VLOOKUP((1000000*$E$12)+(100*$G$12)+$A49,data!$A$2:$Z$65536,9,FALSE())</f>
        <v>12.81831322830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21.5404377254088</v>
      </c>
      <c r="E50" s="56" t="n">
        <f aca="false">VLOOKUP((1000000*$E$12)+(100*$G$12)+$A50,data!$A$2:$Z$65536,11,FALSE())</f>
        <v>19.7258668109473</v>
      </c>
      <c r="F50" s="56" t="n">
        <f aca="false">VLOOKUP((1000000*$E$12)+(100*$G$12)+$A50,data!$A$2:$Z$65536,12,FALSE())</f>
        <v>19.8898558474546</v>
      </c>
      <c r="G50" s="57" t="n">
        <f aca="false">VLOOKUP((1000000*$E$12)+(100*$G$12)+$A50,data!$A$2:$Z$65536,9,FALSE())</f>
        <v>20.271774541102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7.8150321921264</v>
      </c>
      <c r="E51" s="56" t="n">
        <f aca="false">VLOOKUP((1000000*$E$12)+(100*$G$12)+$A51,data!$A$2:$Z$65536,11,FALSE())</f>
        <v>22.1590594331542</v>
      </c>
      <c r="F51" s="56" t="n">
        <f aca="false">VLOOKUP((1000000*$E$12)+(100*$G$12)+$A51,data!$A$2:$Z$65536,12,FALSE())</f>
        <v>23.4413088230343</v>
      </c>
      <c r="G51" s="57" t="n">
        <f aca="false">VLOOKUP((1000000*$E$12)+(100*$G$12)+$A51,data!$A$2:$Z$65536,9,FALSE())</f>
        <v>24.263521438060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27.650453310074</v>
      </c>
      <c r="E52" s="56" t="n">
        <f aca="false">VLOOKUP((1000000*$E$12)+(100*$G$12)+$A52,data!$A$2:$Z$65536,11,FALSE())</f>
        <v>29.1435194075507</v>
      </c>
      <c r="F52" s="56" t="n">
        <f aca="false">VLOOKUP((1000000*$E$12)+(100*$G$12)+$A52,data!$A$2:$Z$65536,12,FALSE())</f>
        <v>31.8680054923815</v>
      </c>
      <c r="G52" s="57" t="n">
        <f aca="false">VLOOKUP((1000000*$E$12)+(100*$G$12)+$A52,data!$A$2:$Z$65536,9,FALSE())</f>
        <v>29.952715723249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39.9912118077756</v>
      </c>
      <c r="E53" s="56" t="n">
        <f aca="false">VLOOKUP((1000000*$E$12)+(100*$G$12)+$A53,data!$A$2:$Z$65536,11,FALSE())</f>
        <v>35.6028092079594</v>
      </c>
      <c r="F53" s="56" t="n">
        <f aca="false">VLOOKUP((1000000*$E$12)+(100*$G$12)+$A53,data!$A$2:$Z$65536,12,FALSE())</f>
        <v>37.4863842999648</v>
      </c>
      <c r="G53" s="57" t="n">
        <f aca="false">VLOOKUP((1000000*$E$12)+(100*$G$12)+$A53,data!$A$2:$Z$65536,9,FALSE())</f>
        <v>37.651629660753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44.148103903861</v>
      </c>
      <c r="E54" s="56" t="n">
        <f aca="false">VLOOKUP((1000000*$E$12)+(100*$G$12)+$A54,data!$A$2:$Z$65536,11,FALSE())</f>
        <v>46.1458531658314</v>
      </c>
      <c r="F54" s="56" t="n">
        <f aca="false">VLOOKUP((1000000*$E$12)+(100*$G$12)+$A54,data!$A$2:$Z$65536,12,FALSE())</f>
        <v>44.8272487031418</v>
      </c>
      <c r="G54" s="57" t="n">
        <f aca="false">VLOOKUP((1000000*$E$12)+(100*$G$12)+$A54,data!$A$2:$Z$65536,9,FALSE())</f>
        <v>45.0039024053168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67.2457045296223</v>
      </c>
      <c r="E55" s="56" t="n">
        <f aca="false">VLOOKUP((1000000*$E$12)+(100*$G$12)+$A55,data!$A$2:$Z$65536,11,FALSE())</f>
        <v>64.6090157494446</v>
      </c>
      <c r="F55" s="56" t="n">
        <f aca="false">VLOOKUP((1000000*$E$12)+(100*$G$12)+$A55,data!$A$2:$Z$65536,12,FALSE())</f>
        <v>67.6730744858162</v>
      </c>
      <c r="G55" s="57" t="n">
        <f aca="false">VLOOKUP((1000000*$E$12)+(100*$G$12)+$A55,data!$A$2:$Z$65536,9,FALSE())</f>
        <v>66.719795392627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94.5463443934018</v>
      </c>
      <c r="E56" s="56" t="n">
        <f aca="false">VLOOKUP((1000000*$E$12)+(100*$G$12)+$A56,data!$A$2:$Z$65536,11,FALSE())</f>
        <v>94.0634288067859</v>
      </c>
      <c r="F56" s="56" t="n">
        <f aca="false">VLOOKUP((1000000*$E$12)+(100*$G$12)+$A56,data!$A$2:$Z$65536,12,FALSE())</f>
        <v>102.173763971748</v>
      </c>
      <c r="G56" s="57" t="n">
        <f aca="false">VLOOKUP((1000000*$E$12)+(100*$G$12)+$A56,data!$A$2:$Z$65536,9,FALSE())</f>
        <v>97.829625943741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43.263738992569</v>
      </c>
      <c r="E57" s="56" t="n">
        <f aca="false">VLOOKUP((1000000*$E$12)+(100*$G$12)+$A57,data!$A$2:$Z$65536,11,FALSE())</f>
        <v>144.795512298029</v>
      </c>
      <c r="F57" s="56" t="n">
        <f aca="false">VLOOKUP((1000000*$E$12)+(100*$G$12)+$A57,data!$A$2:$Z$65536,12,FALSE())</f>
        <v>146.458900363947</v>
      </c>
      <c r="G57" s="57" t="n">
        <f aca="false">VLOOKUP((1000000*$E$12)+(100*$G$12)+$A57,data!$A$2:$Z$65536,9,FALSE())</f>
        <v>145.07873373977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48.38733595314</v>
      </c>
      <c r="E58" s="62" t="n">
        <f aca="false">VLOOKUP((1000000*$E$12)+(100*$G$12)+$A58,data!$A$2:$Z$65536,11,FALSE())</f>
        <v>230.693382448699</v>
      </c>
      <c r="F58" s="62" t="n">
        <f aca="false">VLOOKUP((1000000*$E$12)+(100*$G$12)+$A58,data!$A$2:$Z$65536,12,FALSE())</f>
        <v>222.325947034835</v>
      </c>
      <c r="G58" s="63" t="n">
        <f aca="false">VLOOKUP((1000000*$E$12)+(100*$G$12)+$A58,data!$A$2:$Z$65536,9,FALSE())</f>
        <v>232.138796791302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20.6726782603168</v>
      </c>
      <c r="E60" s="56" t="n">
        <f aca="false">VLOOKUP((1000000*$E$12)+(100*$G$12)+$A60,data!$A$2:$Z$65536,11,FALSE())</f>
        <v>18.2960396360222</v>
      </c>
      <c r="F60" s="56" t="n">
        <f aca="false">VLOOKUP((1000000*$E$12)+(100*$G$12)+$A60,data!$A$2:$Z$65536,12,FALSE())</f>
        <v>18.7618934830608</v>
      </c>
      <c r="G60" s="57" t="n">
        <f aca="false">VLOOKUP((1000000*$E$12)+(100*$G$12)+$A60,data!$A$2:$Z$65536,9,FALSE())</f>
        <v>19.128490949598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9.6153384350743</v>
      </c>
      <c r="E61" s="71" t="n">
        <f aca="false">VLOOKUP((1000000*$E$12)+(100*$G$12)+$A61,data!$A$2:$Z$65536,11,FALSE())</f>
        <v>17.3350690789124</v>
      </c>
      <c r="F61" s="71" t="n">
        <f aca="false">VLOOKUP((1000000*$E$12)+(100*$G$12)+$A61,data!$A$2:$Z$65536,12,FALSE())</f>
        <v>18.0050004133209</v>
      </c>
      <c r="G61" s="72" t="n">
        <f aca="false">VLOOKUP((1000000*$E$12)+(100*$G$12)+$A61,data!$A$2:$Z$65536,9,FALSE())</f>
        <v>18.6070712489724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21.7722029702441</v>
      </c>
      <c r="E62" s="77" t="n">
        <f aca="false">VLOOKUP((1000000*$E$12)+(100*$G$12)+$A62,data!$A$2:$Z$65536,11,FALSE())</f>
        <v>19.2964197400289</v>
      </c>
      <c r="F62" s="77" t="n">
        <f aca="false">VLOOKUP((1000000*$E$12)+(100*$G$12)+$A62,data!$A$2:$Z$65536,12,FALSE())</f>
        <v>19.5424285024056</v>
      </c>
      <c r="G62" s="78" t="n">
        <f aca="false">VLOOKUP((1000000*$E$12)+(100*$G$12)+$A62,data!$A$2:$Z$65536,9,FALSE())</f>
        <v>19.660817645368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9.2290090748044</v>
      </c>
      <c r="E64" s="56" t="n">
        <f aca="false">VLOOKUP((1000000*$E$12)+(100*$G$12)+$A64,data!$A$2:$Z$65536,11,FALSE())</f>
        <v>17.7647921723242</v>
      </c>
      <c r="F64" s="56" t="n">
        <f aca="false">VLOOKUP((1000000*$E$12)+(100*$G$12)+$A64,data!$A$2:$Z$65536,12,FALSE())</f>
        <v>18.1946079507171</v>
      </c>
      <c r="G64" s="57" t="n">
        <f aca="false">VLOOKUP((1000000*$E$12)+(100*$G$12)+$A64,data!$A$2:$Z$65536,9,FALSE())</f>
        <v>18.346616255139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8.2400340350972</v>
      </c>
      <c r="E65" s="71" t="n">
        <f aca="false">VLOOKUP((1000000*$E$12)+(100*$G$12)+$A65,data!$A$2:$Z$65536,11,FALSE())</f>
        <v>16.8272448619464</v>
      </c>
      <c r="F65" s="71" t="n">
        <f aca="false">VLOOKUP((1000000*$E$12)+(100*$G$12)+$A65,data!$A$2:$Z$65536,12,FALSE())</f>
        <v>17.4579054432058</v>
      </c>
      <c r="G65" s="72" t="n">
        <f aca="false">VLOOKUP((1000000*$E$12)+(100*$G$12)+$A65,data!$A$2:$Z$65536,9,FALSE())</f>
        <v>17.844374894663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20.2437255991789</v>
      </c>
      <c r="E66" s="77" t="n">
        <f aca="false">VLOOKUP((1000000*$E$12)+(100*$G$12)+$A66,data!$A$2:$Z$65536,11,FALSE())</f>
        <v>18.7273975412633</v>
      </c>
      <c r="F66" s="77" t="n">
        <f aca="false">VLOOKUP((1000000*$E$12)+(100*$G$12)+$A66,data!$A$2:$Z$65536,12,FALSE())</f>
        <v>18.9463219289437</v>
      </c>
      <c r="G66" s="78" t="n">
        <f aca="false">VLOOKUP((1000000*$E$12)+(100*$G$12)+$A66,data!$A$2:$Z$65536,9,FALSE())</f>
        <v>18.855730802916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8.87867873000903</v>
      </c>
      <c r="E68" s="56" t="n">
        <f aca="false">VLOOKUP((1000000*$E$12)+(100*$G$12)+$A68,data!$A$2:$Z$65536,11,FALSE())</f>
        <v>7.8779902314179</v>
      </c>
      <c r="F68" s="56" t="n">
        <f aca="false">VLOOKUP((1000000*$E$12)+(100*$G$12)+$A68,data!$A$2:$Z$65536,12,FALSE())</f>
        <v>8.26015349759264</v>
      </c>
      <c r="G68" s="57" t="n">
        <f aca="false">VLOOKUP((1000000*$E$12)+(100*$G$12)+$A68,data!$A$2:$Z$65536,9,FALSE())</f>
        <v>8.311115247829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8.35750924529805</v>
      </c>
      <c r="E69" s="71" t="n">
        <f aca="false">VLOOKUP((1000000*$E$12)+(100*$G$12)+$A69,data!$A$2:$Z$65536,11,FALSE())</f>
        <v>7.41040643256786</v>
      </c>
      <c r="F69" s="71" t="n">
        <f aca="false">VLOOKUP((1000000*$E$12)+(100*$G$12)+$A69,data!$A$2:$Z$65536,12,FALSE())</f>
        <v>7.8852011005853</v>
      </c>
      <c r="G69" s="72" t="n">
        <f aca="false">VLOOKUP((1000000*$E$12)+(100*$G$12)+$A69,data!$A$2:$Z$65536,9,FALSE())</f>
        <v>8.0545715610308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9.41538883826276</v>
      </c>
      <c r="E70" s="77" t="n">
        <f aca="false">VLOOKUP((1000000*$E$12)+(100*$G$12)+$A70,data!$A$2:$Z$65536,11,FALSE())</f>
        <v>8.35967696935146</v>
      </c>
      <c r="F70" s="77" t="n">
        <f aca="false">VLOOKUP((1000000*$E$12)+(100*$G$12)+$A70,data!$A$2:$Z$65536,12,FALSE())</f>
        <v>8.64369288411312</v>
      </c>
      <c r="G70" s="78" t="n">
        <f aca="false">VLOOKUP((1000000*$E$12)+(100*$G$12)+$A70,data!$A$2:$Z$65536,9,FALSE())</f>
        <v>8.5716246825866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4.520912794809</v>
      </c>
      <c r="E72" s="56" t="n">
        <f aca="false">VLOOKUP((1000000*$E$12)+(100*$G$12)+$A72,data!$A$2:$Z$65536,11,FALSE())</f>
        <v>96.849636718978</v>
      </c>
      <c r="F72" s="56" t="n">
        <f aca="false">VLOOKUP((1000000*$E$12)+(100*$G$12)+$A72,data!$A$2:$Z$65536,12,FALSE())</f>
        <v>99.2368461802333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9.1750102331269</v>
      </c>
      <c r="E73" s="71" t="n">
        <f aca="false">VLOOKUP((1000000*$E$12)+(100*$G$12)+$A73,data!$A$2:$Z$65536,11,FALSE())</f>
        <v>91.7627626628859</v>
      </c>
      <c r="F73" s="71" t="n">
        <f aca="false">VLOOKUP((1000000*$E$12)+(100*$G$12)+$A73,data!$A$2:$Z$65536,12,FALSE())</f>
        <v>95.2334292967254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10.080101830448</v>
      </c>
      <c r="E74" s="77" t="n">
        <f aca="false">VLOOKUP((1000000*$E$12)+(100*$G$12)+$A74,data!$A$2:$Z$65536,11,FALSE())</f>
        <v>102.145124244223</v>
      </c>
      <c r="F74" s="77" t="n">
        <f aca="false">VLOOKUP((1000000*$E$12)+(100*$G$12)+$A74,data!$A$2:$Z$65536,12,FALSE())</f>
        <v>103.365311877096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5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1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7</v>
      </c>
      <c r="J22" s="30" t="n">
        <f aca="false">VLOOKUP((1000000*$H$12)+(100*$R$12)+$A22,data!$A$2:$Z$65536,19,FALSE())</f>
        <v>4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1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3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2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4</v>
      </c>
      <c r="J23" s="30" t="n">
        <f aca="false">VLOOKUP((1000000*$H$12)+(100*$R$12)+$A23,data!$A$2:$Z$65536,19,FALSE())</f>
        <v>9</v>
      </c>
      <c r="K23" s="30" t="n">
        <f aca="false">VLOOKUP((1000000*$H$12)+(100*$R$12)+$A23,data!$A$2:$Z$65536,20,FALSE())</f>
        <v>2</v>
      </c>
      <c r="L23" s="30" t="n">
        <f aca="false">VLOOKUP((1000000*$H$12)+(100*$R$12)+$A23,data!$A$2:$Z$65536,21,FALSE())</f>
        <v>5</v>
      </c>
      <c r="M23" s="30" t="n">
        <f aca="false">VLOOKUP((1000000*$H$12)+(100*$R$12)+$A23,data!$A$2:$Z$65536,22,FALSE())</f>
        <v>4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1</v>
      </c>
      <c r="Q23" s="30" t="n">
        <f aca="false">VLOOKUP((1000000*$H$12)+(100*$R$12)+$A23,data!$A$2:$Z$65536,26,FALSE())</f>
        <v>1</v>
      </c>
      <c r="R23" s="31" t="n">
        <f aca="false">VLOOKUP((1000000*$H$12)+(100*$R$12)+$A23,data!$A$2:$Z$65536,9,FALSE())</f>
        <v>31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4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8</v>
      </c>
      <c r="I24" s="30" t="n">
        <f aca="false">VLOOKUP((1000000*$H$12)+(100*$R$12)+$A24,data!$A$2:$Z$65536,18,FALSE())</f>
        <v>13</v>
      </c>
      <c r="J24" s="30" t="n">
        <f aca="false">VLOOKUP((1000000*$H$12)+(100*$R$12)+$A24,data!$A$2:$Z$65536,19,FALSE())</f>
        <v>11</v>
      </c>
      <c r="K24" s="30" t="n">
        <f aca="false">VLOOKUP((1000000*$H$12)+(100*$R$12)+$A24,data!$A$2:$Z$65536,20,FALSE())</f>
        <v>3</v>
      </c>
      <c r="L24" s="30" t="n">
        <f aca="false">VLOOKUP((1000000*$H$12)+(100*$R$12)+$A24,data!$A$2:$Z$65536,21,FALSE())</f>
        <v>14</v>
      </c>
      <c r="M24" s="30" t="n">
        <f aca="false">VLOOKUP((1000000*$H$12)+(100*$R$12)+$A24,data!$A$2:$Z$65536,22,FALSE())</f>
        <v>7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6</v>
      </c>
      <c r="Q24" s="30" t="n">
        <f aca="false">VLOOKUP((1000000*$H$12)+(100*$R$12)+$A24,data!$A$2:$Z$65536,26,FALSE())</f>
        <v>1</v>
      </c>
      <c r="R24" s="31" t="n">
        <f aca="false">VLOOKUP((1000000*$H$12)+(100*$R$12)+$A24,data!$A$2:$Z$65536,9,FALSE())</f>
        <v>6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6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5</v>
      </c>
      <c r="G25" s="30" t="n">
        <f aca="false">VLOOKUP((1000000*$H$12)+(100*$R$12)+$A25,data!$A$2:$Z$65536,16,FALSE())</f>
        <v>7</v>
      </c>
      <c r="H25" s="30" t="n">
        <f aca="false">VLOOKUP((1000000*$H$12)+(100*$R$12)+$A25,data!$A$2:$Z$65536,17,FALSE())</f>
        <v>7</v>
      </c>
      <c r="I25" s="30" t="n">
        <f aca="false">VLOOKUP((1000000*$H$12)+(100*$R$12)+$A25,data!$A$2:$Z$65536,18,FALSE())</f>
        <v>22</v>
      </c>
      <c r="J25" s="30" t="n">
        <f aca="false">VLOOKUP((1000000*$H$12)+(100*$R$12)+$A25,data!$A$2:$Z$65536,19,FALSE())</f>
        <v>33</v>
      </c>
      <c r="K25" s="30" t="n">
        <f aca="false">VLOOKUP((1000000*$H$12)+(100*$R$12)+$A25,data!$A$2:$Z$65536,20,FALSE())</f>
        <v>2</v>
      </c>
      <c r="L25" s="30" t="n">
        <f aca="false">VLOOKUP((1000000*$H$12)+(100*$R$12)+$A25,data!$A$2:$Z$65536,21,FALSE())</f>
        <v>17</v>
      </c>
      <c r="M25" s="30" t="n">
        <f aca="false">VLOOKUP((1000000*$H$12)+(100*$R$12)+$A25,data!$A$2:$Z$65536,22,FALSE())</f>
        <v>26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1</v>
      </c>
      <c r="P25" s="30" t="n">
        <f aca="false">VLOOKUP((1000000*$H$12)+(100*$R$12)+$A25,data!$A$2:$Z$65536,25,FALSE())</f>
        <v>16</v>
      </c>
      <c r="Q25" s="30" t="n">
        <f aca="false">VLOOKUP((1000000*$H$12)+(100*$R$12)+$A25,data!$A$2:$Z$65536,26,FALSE())</f>
        <v>1</v>
      </c>
      <c r="R25" s="31" t="n">
        <f aca="false">VLOOKUP((1000000*$H$12)+(100*$R$12)+$A25,data!$A$2:$Z$65536,9,FALSE())</f>
        <v>14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4</v>
      </c>
      <c r="E26" s="30" t="n">
        <f aca="false">VLOOKUP((1000000*$H$12)+(100*$R$12)+$A26,data!$A$2:$Z$65536,14,FALSE())</f>
        <v>5</v>
      </c>
      <c r="F26" s="30" t="n">
        <f aca="false">VLOOKUP((1000000*$H$12)+(100*$R$12)+$A26,data!$A$2:$Z$65536,15,FALSE())</f>
        <v>9</v>
      </c>
      <c r="G26" s="30" t="n">
        <f aca="false">VLOOKUP((1000000*$H$12)+(100*$R$12)+$A26,data!$A$2:$Z$65536,16,FALSE())</f>
        <v>14</v>
      </c>
      <c r="H26" s="30" t="n">
        <f aca="false">VLOOKUP((1000000*$H$12)+(100*$R$12)+$A26,data!$A$2:$Z$65536,17,FALSE())</f>
        <v>19</v>
      </c>
      <c r="I26" s="30" t="n">
        <f aca="false">VLOOKUP((1000000*$H$12)+(100*$R$12)+$A26,data!$A$2:$Z$65536,18,FALSE())</f>
        <v>25</v>
      </c>
      <c r="J26" s="30" t="n">
        <f aca="false">VLOOKUP((1000000*$H$12)+(100*$R$12)+$A26,data!$A$2:$Z$65536,19,FALSE())</f>
        <v>49</v>
      </c>
      <c r="K26" s="30" t="n">
        <f aca="false">VLOOKUP((1000000*$H$12)+(100*$R$12)+$A26,data!$A$2:$Z$65536,20,FALSE())</f>
        <v>20</v>
      </c>
      <c r="L26" s="30" t="n">
        <f aca="false">VLOOKUP((1000000*$H$12)+(100*$R$12)+$A26,data!$A$2:$Z$65536,21,FALSE())</f>
        <v>40</v>
      </c>
      <c r="M26" s="30" t="n">
        <f aca="false">VLOOKUP((1000000*$H$12)+(100*$R$12)+$A26,data!$A$2:$Z$65536,22,FALSE())</f>
        <v>39</v>
      </c>
      <c r="N26" s="30" t="n">
        <f aca="false">VLOOKUP((1000000*$H$12)+(100*$R$12)+$A26,data!$A$2:$Z$65536,23,FALSE())</f>
        <v>2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23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26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6</v>
      </c>
      <c r="E27" s="30" t="n">
        <f aca="false">VLOOKUP((1000000*$H$12)+(100*$R$12)+$A27,data!$A$2:$Z$65536,14,FALSE())</f>
        <v>6</v>
      </c>
      <c r="F27" s="30" t="n">
        <f aca="false">VLOOKUP((1000000*$H$12)+(100*$R$12)+$A27,data!$A$2:$Z$65536,15,FALSE())</f>
        <v>8</v>
      </c>
      <c r="G27" s="30" t="n">
        <f aca="false">VLOOKUP((1000000*$H$12)+(100*$R$12)+$A27,data!$A$2:$Z$65536,16,FALSE())</f>
        <v>23</v>
      </c>
      <c r="H27" s="30" t="n">
        <f aca="false">VLOOKUP((1000000*$H$12)+(100*$R$12)+$A27,data!$A$2:$Z$65536,17,FALSE())</f>
        <v>22</v>
      </c>
      <c r="I27" s="30" t="n">
        <f aca="false">VLOOKUP((1000000*$H$12)+(100*$R$12)+$A27,data!$A$2:$Z$65536,18,FALSE())</f>
        <v>36</v>
      </c>
      <c r="J27" s="30" t="n">
        <f aca="false">VLOOKUP((1000000*$H$12)+(100*$R$12)+$A27,data!$A$2:$Z$65536,19,FALSE())</f>
        <v>86</v>
      </c>
      <c r="K27" s="30" t="n">
        <f aca="false">VLOOKUP((1000000*$H$12)+(100*$R$12)+$A27,data!$A$2:$Z$65536,20,FALSE())</f>
        <v>35</v>
      </c>
      <c r="L27" s="30" t="n">
        <f aca="false">VLOOKUP((1000000*$H$12)+(100*$R$12)+$A27,data!$A$2:$Z$65536,21,FALSE())</f>
        <v>49</v>
      </c>
      <c r="M27" s="30" t="n">
        <f aca="false">VLOOKUP((1000000*$H$12)+(100*$R$12)+$A27,data!$A$2:$Z$65536,22,FALSE())</f>
        <v>68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1</v>
      </c>
      <c r="P27" s="30" t="n">
        <f aca="false">VLOOKUP((1000000*$H$12)+(100*$R$12)+$A27,data!$A$2:$Z$65536,25,FALSE())</f>
        <v>36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397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5</v>
      </c>
      <c r="E28" s="30" t="n">
        <f aca="false">VLOOKUP((1000000*$H$12)+(100*$R$12)+$A28,data!$A$2:$Z$65536,14,FALSE())</f>
        <v>7</v>
      </c>
      <c r="F28" s="30" t="n">
        <f aca="false">VLOOKUP((1000000*$H$12)+(100*$R$12)+$A28,data!$A$2:$Z$65536,15,FALSE())</f>
        <v>16</v>
      </c>
      <c r="G28" s="30" t="n">
        <f aca="false">VLOOKUP((1000000*$H$12)+(100*$R$12)+$A28,data!$A$2:$Z$65536,16,FALSE())</f>
        <v>27</v>
      </c>
      <c r="H28" s="30" t="n">
        <f aca="false">VLOOKUP((1000000*$H$12)+(100*$R$12)+$A28,data!$A$2:$Z$65536,17,FALSE())</f>
        <v>24</v>
      </c>
      <c r="I28" s="30" t="n">
        <f aca="false">VLOOKUP((1000000*$H$12)+(100*$R$12)+$A28,data!$A$2:$Z$65536,18,FALSE())</f>
        <v>47</v>
      </c>
      <c r="J28" s="30" t="n">
        <f aca="false">VLOOKUP((1000000*$H$12)+(100*$R$12)+$A28,data!$A$2:$Z$65536,19,FALSE())</f>
        <v>86</v>
      </c>
      <c r="K28" s="30" t="n">
        <f aca="false">VLOOKUP((1000000*$H$12)+(100*$R$12)+$A28,data!$A$2:$Z$65536,20,FALSE())</f>
        <v>39</v>
      </c>
      <c r="L28" s="30" t="n">
        <f aca="false">VLOOKUP((1000000*$H$12)+(100*$R$12)+$A28,data!$A$2:$Z$65536,21,FALSE())</f>
        <v>53</v>
      </c>
      <c r="M28" s="30" t="n">
        <f aca="false">VLOOKUP((1000000*$H$12)+(100*$R$12)+$A28,data!$A$2:$Z$65536,22,FALSE())</f>
        <v>54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3</v>
      </c>
      <c r="P28" s="30" t="n">
        <f aca="false">VLOOKUP((1000000*$H$12)+(100*$R$12)+$A28,data!$A$2:$Z$65536,25,FALSE())</f>
        <v>36</v>
      </c>
      <c r="Q28" s="30" t="n">
        <f aca="false">VLOOKUP((1000000*$H$12)+(100*$R$12)+$A28,data!$A$2:$Z$65536,26,FALSE())</f>
        <v>3</v>
      </c>
      <c r="R28" s="31" t="n">
        <f aca="false">VLOOKUP((1000000*$H$12)+(100*$R$12)+$A28,data!$A$2:$Z$65536,9,FALSE())</f>
        <v>42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53</v>
      </c>
      <c r="E29" s="30" t="n">
        <f aca="false">VLOOKUP((1000000*$H$12)+(100*$R$12)+$A29,data!$A$2:$Z$65536,14,FALSE())</f>
        <v>14</v>
      </c>
      <c r="F29" s="30" t="n">
        <f aca="false">VLOOKUP((1000000*$H$12)+(100*$R$12)+$A29,data!$A$2:$Z$65536,15,FALSE())</f>
        <v>12</v>
      </c>
      <c r="G29" s="30" t="n">
        <f aca="false">VLOOKUP((1000000*$H$12)+(100*$R$12)+$A29,data!$A$2:$Z$65536,16,FALSE())</f>
        <v>35</v>
      </c>
      <c r="H29" s="30" t="n">
        <f aca="false">VLOOKUP((1000000*$H$12)+(100*$R$12)+$A29,data!$A$2:$Z$65536,17,FALSE())</f>
        <v>30</v>
      </c>
      <c r="I29" s="30" t="n">
        <f aca="false">VLOOKUP((1000000*$H$12)+(100*$R$12)+$A29,data!$A$2:$Z$65536,18,FALSE())</f>
        <v>44</v>
      </c>
      <c r="J29" s="30" t="n">
        <f aca="false">VLOOKUP((1000000*$H$12)+(100*$R$12)+$A29,data!$A$2:$Z$65536,19,FALSE())</f>
        <v>82</v>
      </c>
      <c r="K29" s="30" t="n">
        <f aca="false">VLOOKUP((1000000*$H$12)+(100*$R$12)+$A29,data!$A$2:$Z$65536,20,FALSE())</f>
        <v>33</v>
      </c>
      <c r="L29" s="30" t="n">
        <f aca="false">VLOOKUP((1000000*$H$12)+(100*$R$12)+$A29,data!$A$2:$Z$65536,21,FALSE())</f>
        <v>65</v>
      </c>
      <c r="M29" s="30" t="n">
        <f aca="false">VLOOKUP((1000000*$H$12)+(100*$R$12)+$A29,data!$A$2:$Z$65536,22,FALSE())</f>
        <v>68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3</v>
      </c>
      <c r="P29" s="30" t="n">
        <f aca="false">VLOOKUP((1000000*$H$12)+(100*$R$12)+$A29,data!$A$2:$Z$65536,25,FALSE())</f>
        <v>37</v>
      </c>
      <c r="Q29" s="30" t="n">
        <f aca="false">VLOOKUP((1000000*$H$12)+(100*$R$12)+$A29,data!$A$2:$Z$65536,26,FALSE())</f>
        <v>5</v>
      </c>
      <c r="R29" s="31" t="n">
        <f aca="false">VLOOKUP((1000000*$H$12)+(100*$R$12)+$A29,data!$A$2:$Z$65536,9,FALSE())</f>
        <v>48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0</v>
      </c>
      <c r="E30" s="30" t="n">
        <f aca="false">VLOOKUP((1000000*$H$12)+(100*$R$12)+$A30,data!$A$2:$Z$65536,14,FALSE())</f>
        <v>12</v>
      </c>
      <c r="F30" s="30" t="n">
        <f aca="false">VLOOKUP((1000000*$H$12)+(100*$R$12)+$A30,data!$A$2:$Z$65536,15,FALSE())</f>
        <v>22</v>
      </c>
      <c r="G30" s="30" t="n">
        <f aca="false">VLOOKUP((1000000*$H$12)+(100*$R$12)+$A30,data!$A$2:$Z$65536,16,FALSE())</f>
        <v>30</v>
      </c>
      <c r="H30" s="30" t="n">
        <f aca="false">VLOOKUP((1000000*$H$12)+(100*$R$12)+$A30,data!$A$2:$Z$65536,17,FALSE())</f>
        <v>25</v>
      </c>
      <c r="I30" s="30" t="n">
        <f aca="false">VLOOKUP((1000000*$H$12)+(100*$R$12)+$A30,data!$A$2:$Z$65536,18,FALSE())</f>
        <v>57</v>
      </c>
      <c r="J30" s="30" t="n">
        <f aca="false">VLOOKUP((1000000*$H$12)+(100*$R$12)+$A30,data!$A$2:$Z$65536,19,FALSE())</f>
        <v>92</v>
      </c>
      <c r="K30" s="30" t="n">
        <f aca="false">VLOOKUP((1000000*$H$12)+(100*$R$12)+$A30,data!$A$2:$Z$65536,20,FALSE())</f>
        <v>42</v>
      </c>
      <c r="L30" s="30" t="n">
        <f aca="false">VLOOKUP((1000000*$H$12)+(100*$R$12)+$A30,data!$A$2:$Z$65536,21,FALSE())</f>
        <v>77</v>
      </c>
      <c r="M30" s="30" t="n">
        <f aca="false">VLOOKUP((1000000*$H$12)+(100*$R$12)+$A30,data!$A$2:$Z$65536,22,FALSE())</f>
        <v>82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2</v>
      </c>
      <c r="P30" s="30" t="n">
        <f aca="false">VLOOKUP((1000000*$H$12)+(100*$R$12)+$A30,data!$A$2:$Z$65536,25,FALSE())</f>
        <v>54</v>
      </c>
      <c r="Q30" s="30" t="n">
        <f aca="false">VLOOKUP((1000000*$H$12)+(100*$R$12)+$A30,data!$A$2:$Z$65536,26,FALSE())</f>
        <v>6</v>
      </c>
      <c r="R30" s="31" t="n">
        <f aca="false">VLOOKUP((1000000*$H$12)+(100*$R$12)+$A30,data!$A$2:$Z$65536,9,FALSE())</f>
        <v>55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36</v>
      </c>
      <c r="E31" s="30" t="n">
        <f aca="false">VLOOKUP((1000000*$H$12)+(100*$R$12)+$A31,data!$A$2:$Z$65536,14,FALSE())</f>
        <v>23</v>
      </c>
      <c r="F31" s="30" t="n">
        <f aca="false">VLOOKUP((1000000*$H$12)+(100*$R$12)+$A31,data!$A$2:$Z$65536,15,FALSE())</f>
        <v>19</v>
      </c>
      <c r="G31" s="30" t="n">
        <f aca="false">VLOOKUP((1000000*$H$12)+(100*$R$12)+$A31,data!$A$2:$Z$65536,16,FALSE())</f>
        <v>28</v>
      </c>
      <c r="H31" s="30" t="n">
        <f aca="false">VLOOKUP((1000000*$H$12)+(100*$R$12)+$A31,data!$A$2:$Z$65536,17,FALSE())</f>
        <v>38</v>
      </c>
      <c r="I31" s="30" t="n">
        <f aca="false">VLOOKUP((1000000*$H$12)+(100*$R$12)+$A31,data!$A$2:$Z$65536,18,FALSE())</f>
        <v>53</v>
      </c>
      <c r="J31" s="30" t="n">
        <f aca="false">VLOOKUP((1000000*$H$12)+(100*$R$12)+$A31,data!$A$2:$Z$65536,19,FALSE())</f>
        <v>99</v>
      </c>
      <c r="K31" s="30" t="n">
        <f aca="false">VLOOKUP((1000000*$H$12)+(100*$R$12)+$A31,data!$A$2:$Z$65536,20,FALSE())</f>
        <v>38</v>
      </c>
      <c r="L31" s="30" t="n">
        <f aca="false">VLOOKUP((1000000*$H$12)+(100*$R$12)+$A31,data!$A$2:$Z$65536,21,FALSE())</f>
        <v>56</v>
      </c>
      <c r="M31" s="30" t="n">
        <f aca="false">VLOOKUP((1000000*$H$12)+(100*$R$12)+$A31,data!$A$2:$Z$65536,22,FALSE())</f>
        <v>73</v>
      </c>
      <c r="N31" s="30" t="n">
        <f aca="false">VLOOKUP((1000000*$H$12)+(100*$R$12)+$A31,data!$A$2:$Z$65536,23,FALSE())</f>
        <v>2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42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50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3</v>
      </c>
      <c r="E32" s="30" t="n">
        <f aca="false">VLOOKUP((1000000*$H$12)+(100*$R$12)+$A32,data!$A$2:$Z$65536,14,FALSE())</f>
        <v>18</v>
      </c>
      <c r="F32" s="30" t="n">
        <f aca="false">VLOOKUP((1000000*$H$12)+(100*$R$12)+$A32,data!$A$2:$Z$65536,15,FALSE())</f>
        <v>16</v>
      </c>
      <c r="G32" s="30" t="n">
        <f aca="false">VLOOKUP((1000000*$H$12)+(100*$R$12)+$A32,data!$A$2:$Z$65536,16,FALSE())</f>
        <v>43</v>
      </c>
      <c r="H32" s="30" t="n">
        <f aca="false">VLOOKUP((1000000*$H$12)+(100*$R$12)+$A32,data!$A$2:$Z$65536,17,FALSE())</f>
        <v>30</v>
      </c>
      <c r="I32" s="30" t="n">
        <f aca="false">VLOOKUP((1000000*$H$12)+(100*$R$12)+$A32,data!$A$2:$Z$65536,18,FALSE())</f>
        <v>68</v>
      </c>
      <c r="J32" s="30" t="n">
        <f aca="false">VLOOKUP((1000000*$H$12)+(100*$R$12)+$A32,data!$A$2:$Z$65536,19,FALSE())</f>
        <v>135</v>
      </c>
      <c r="K32" s="30" t="n">
        <f aca="false">VLOOKUP((1000000*$H$12)+(100*$R$12)+$A32,data!$A$2:$Z$65536,20,FALSE())</f>
        <v>41</v>
      </c>
      <c r="L32" s="30" t="n">
        <f aca="false">VLOOKUP((1000000*$H$12)+(100*$R$12)+$A32,data!$A$2:$Z$65536,21,FALSE())</f>
        <v>75</v>
      </c>
      <c r="M32" s="30" t="n">
        <f aca="false">VLOOKUP((1000000*$H$12)+(100*$R$12)+$A32,data!$A$2:$Z$65536,22,FALSE())</f>
        <v>85</v>
      </c>
      <c r="N32" s="30" t="n">
        <f aca="false">VLOOKUP((1000000*$H$12)+(100*$R$12)+$A32,data!$A$2:$Z$65536,23,FALSE())</f>
        <v>2</v>
      </c>
      <c r="O32" s="30" t="n">
        <f aca="false">VLOOKUP((1000000*$H$12)+(100*$R$12)+$A32,data!$A$2:$Z$65536,24,FALSE())</f>
        <v>2</v>
      </c>
      <c r="P32" s="30" t="n">
        <f aca="false">VLOOKUP((1000000*$H$12)+(100*$R$12)+$A32,data!$A$2:$Z$65536,25,FALSE())</f>
        <v>52</v>
      </c>
      <c r="Q32" s="30" t="n">
        <f aca="false">VLOOKUP((1000000*$H$12)+(100*$R$12)+$A32,data!$A$2:$Z$65536,26,FALSE())</f>
        <v>2</v>
      </c>
      <c r="R32" s="31" t="n">
        <f aca="false">VLOOKUP((1000000*$H$12)+(100*$R$12)+$A32,data!$A$2:$Z$65536,9,FALSE())</f>
        <v>61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52</v>
      </c>
      <c r="E33" s="30" t="n">
        <f aca="false">VLOOKUP((1000000*$H$12)+(100*$R$12)+$A33,data!$A$2:$Z$65536,14,FALSE())</f>
        <v>19</v>
      </c>
      <c r="F33" s="30" t="n">
        <f aca="false">VLOOKUP((1000000*$H$12)+(100*$R$12)+$A33,data!$A$2:$Z$65536,15,FALSE())</f>
        <v>27</v>
      </c>
      <c r="G33" s="30" t="n">
        <f aca="false">VLOOKUP((1000000*$H$12)+(100*$R$12)+$A33,data!$A$2:$Z$65536,16,FALSE())</f>
        <v>36</v>
      </c>
      <c r="H33" s="30" t="n">
        <f aca="false">VLOOKUP((1000000*$H$12)+(100*$R$12)+$A33,data!$A$2:$Z$65536,17,FALSE())</f>
        <v>26</v>
      </c>
      <c r="I33" s="30" t="n">
        <f aca="false">VLOOKUP((1000000*$H$12)+(100*$R$12)+$A33,data!$A$2:$Z$65536,18,FALSE())</f>
        <v>63</v>
      </c>
      <c r="J33" s="30" t="n">
        <f aca="false">VLOOKUP((1000000*$H$12)+(100*$R$12)+$A33,data!$A$2:$Z$65536,19,FALSE())</f>
        <v>144</v>
      </c>
      <c r="K33" s="30" t="n">
        <f aca="false">VLOOKUP((1000000*$H$12)+(100*$R$12)+$A33,data!$A$2:$Z$65536,20,FALSE())</f>
        <v>51</v>
      </c>
      <c r="L33" s="30" t="n">
        <f aca="false">VLOOKUP((1000000*$H$12)+(100*$R$12)+$A33,data!$A$2:$Z$65536,21,FALSE())</f>
        <v>76</v>
      </c>
      <c r="M33" s="30" t="n">
        <f aca="false">VLOOKUP((1000000*$H$12)+(100*$R$12)+$A33,data!$A$2:$Z$65536,22,FALSE())</f>
        <v>87</v>
      </c>
      <c r="N33" s="30" t="n">
        <f aca="false">VLOOKUP((1000000*$H$12)+(100*$R$12)+$A33,data!$A$2:$Z$65536,23,FALSE())</f>
        <v>3</v>
      </c>
      <c r="O33" s="30" t="n">
        <f aca="false">VLOOKUP((1000000*$H$12)+(100*$R$12)+$A33,data!$A$2:$Z$65536,24,FALSE())</f>
        <v>3</v>
      </c>
      <c r="P33" s="30" t="n">
        <f aca="false">VLOOKUP((1000000*$H$12)+(100*$R$12)+$A33,data!$A$2:$Z$65536,25,FALSE())</f>
        <v>44</v>
      </c>
      <c r="Q33" s="30" t="n">
        <f aca="false">VLOOKUP((1000000*$H$12)+(100*$R$12)+$A33,data!$A$2:$Z$65536,26,FALSE())</f>
        <v>6</v>
      </c>
      <c r="R33" s="31" t="n">
        <f aca="false">VLOOKUP((1000000*$H$12)+(100*$R$12)+$A33,data!$A$2:$Z$65536,9,FALSE())</f>
        <v>63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34</v>
      </c>
      <c r="E34" s="30" t="n">
        <f aca="false">VLOOKUP((1000000*$H$12)+(100*$R$12)+$A34,data!$A$2:$Z$65536,14,FALSE())</f>
        <v>12</v>
      </c>
      <c r="F34" s="30" t="n">
        <f aca="false">VLOOKUP((1000000*$H$12)+(100*$R$12)+$A34,data!$A$2:$Z$65536,15,FALSE())</f>
        <v>24</v>
      </c>
      <c r="G34" s="30" t="n">
        <f aca="false">VLOOKUP((1000000*$H$12)+(100*$R$12)+$A34,data!$A$2:$Z$65536,16,FALSE())</f>
        <v>32</v>
      </c>
      <c r="H34" s="30" t="n">
        <f aca="false">VLOOKUP((1000000*$H$12)+(100*$R$12)+$A34,data!$A$2:$Z$65536,17,FALSE())</f>
        <v>25</v>
      </c>
      <c r="I34" s="30" t="n">
        <f aca="false">VLOOKUP((1000000*$H$12)+(100*$R$12)+$A34,data!$A$2:$Z$65536,18,FALSE())</f>
        <v>63</v>
      </c>
      <c r="J34" s="30" t="n">
        <f aca="false">VLOOKUP((1000000*$H$12)+(100*$R$12)+$A34,data!$A$2:$Z$65536,19,FALSE())</f>
        <v>102</v>
      </c>
      <c r="K34" s="30" t="n">
        <f aca="false">VLOOKUP((1000000*$H$12)+(100*$R$12)+$A34,data!$A$2:$Z$65536,20,FALSE())</f>
        <v>43</v>
      </c>
      <c r="L34" s="30" t="n">
        <f aca="false">VLOOKUP((1000000*$H$12)+(100*$R$12)+$A34,data!$A$2:$Z$65536,21,FALSE())</f>
        <v>72</v>
      </c>
      <c r="M34" s="30" t="n">
        <f aca="false">VLOOKUP((1000000*$H$12)+(100*$R$12)+$A34,data!$A$2:$Z$65536,22,FALSE())</f>
        <v>83</v>
      </c>
      <c r="N34" s="30" t="n">
        <f aca="false">VLOOKUP((1000000*$H$12)+(100*$R$12)+$A34,data!$A$2:$Z$65536,23,FALSE())</f>
        <v>2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40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534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37</v>
      </c>
      <c r="E35" s="36" t="n">
        <f aca="false">VLOOKUP((1000000*$H$12)+(100*$R$12)+$A35,data!$A$2:$Z$65536,14,FALSE())</f>
        <v>16</v>
      </c>
      <c r="F35" s="36" t="n">
        <f aca="false">VLOOKUP((1000000*$H$12)+(100*$R$12)+$A35,data!$A$2:$Z$65536,15,FALSE())</f>
        <v>18</v>
      </c>
      <c r="G35" s="36" t="n">
        <f aca="false">VLOOKUP((1000000*$H$12)+(100*$R$12)+$A35,data!$A$2:$Z$65536,16,FALSE())</f>
        <v>31</v>
      </c>
      <c r="H35" s="36" t="n">
        <f aca="false">VLOOKUP((1000000*$H$12)+(100*$R$12)+$A35,data!$A$2:$Z$65536,17,FALSE())</f>
        <v>25</v>
      </c>
      <c r="I35" s="36" t="n">
        <f aca="false">VLOOKUP((1000000*$H$12)+(100*$R$12)+$A35,data!$A$2:$Z$65536,18,FALSE())</f>
        <v>51</v>
      </c>
      <c r="J35" s="36" t="n">
        <f aca="false">VLOOKUP((1000000*$H$12)+(100*$R$12)+$A35,data!$A$2:$Z$65536,19,FALSE())</f>
        <v>82</v>
      </c>
      <c r="K35" s="36" t="n">
        <f aca="false">VLOOKUP((1000000*$H$12)+(100*$R$12)+$A35,data!$A$2:$Z$65536,20,FALSE())</f>
        <v>35</v>
      </c>
      <c r="L35" s="36" t="n">
        <f aca="false">VLOOKUP((1000000*$H$12)+(100*$R$12)+$A35,data!$A$2:$Z$65536,21,FALSE())</f>
        <v>37</v>
      </c>
      <c r="M35" s="36" t="n">
        <f aca="false">VLOOKUP((1000000*$H$12)+(100*$R$12)+$A35,data!$A$2:$Z$65536,22,FALSE())</f>
        <v>59</v>
      </c>
      <c r="N35" s="36" t="n">
        <f aca="false">VLOOKUP((1000000*$H$12)+(100*$R$12)+$A35,data!$A$2:$Z$65536,23,FALSE())</f>
        <v>2</v>
      </c>
      <c r="O35" s="36" t="n">
        <f aca="false">VLOOKUP((1000000*$H$12)+(100*$R$12)+$A35,data!$A$2:$Z$65536,24,FALSE())</f>
        <v>4</v>
      </c>
      <c r="P35" s="36" t="n">
        <f aca="false">VLOOKUP((1000000*$H$12)+(100*$R$12)+$A35,data!$A$2:$Z$65536,25,FALSE())</f>
        <v>39</v>
      </c>
      <c r="Q35" s="36" t="n">
        <f aca="false">VLOOKUP((1000000*$H$12)+(100*$R$12)+$A35,data!$A$2:$Z$65536,26,FALSE())</f>
        <v>3</v>
      </c>
      <c r="R35" s="37" t="n">
        <f aca="false">VLOOKUP((1000000*$H$12)+(100*$R$12)+$A35,data!$A$2:$Z$65536,9,FALSE())</f>
        <v>439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83</v>
      </c>
      <c r="E36" s="42" t="n">
        <f aca="false">VLOOKUP((1000000*$H$12)+(100*$R$12)+$A36,data!$A$2:$Z$65536,14,FALSE())</f>
        <v>135</v>
      </c>
      <c r="F36" s="42" t="n">
        <f aca="false">VLOOKUP((1000000*$H$12)+(100*$R$12)+$A36,data!$A$2:$Z$65536,15,FALSE())</f>
        <v>176</v>
      </c>
      <c r="G36" s="42" t="n">
        <f aca="false">VLOOKUP((1000000*$H$12)+(100*$R$12)+$A36,data!$A$2:$Z$65536,16,FALSE())</f>
        <v>310</v>
      </c>
      <c r="H36" s="42" t="n">
        <f aca="false">VLOOKUP((1000000*$H$12)+(100*$R$12)+$A36,data!$A$2:$Z$65536,17,FALSE())</f>
        <v>279</v>
      </c>
      <c r="I36" s="42" t="n">
        <f aca="false">VLOOKUP((1000000*$H$12)+(100*$R$12)+$A36,data!$A$2:$Z$65536,18,FALSE())</f>
        <v>553</v>
      </c>
      <c r="J36" s="42" t="n">
        <f aca="false">VLOOKUP((1000000*$H$12)+(100*$R$12)+$A36,data!$A$2:$Z$65536,19,FALSE())</f>
        <v>1014</v>
      </c>
      <c r="K36" s="42" t="n">
        <f aca="false">VLOOKUP((1000000*$H$12)+(100*$R$12)+$A36,data!$A$2:$Z$65536,20,FALSE())</f>
        <v>384</v>
      </c>
      <c r="L36" s="42" t="n">
        <f aca="false">VLOOKUP((1000000*$H$12)+(100*$R$12)+$A36,data!$A$2:$Z$65536,21,FALSE())</f>
        <v>637</v>
      </c>
      <c r="M36" s="42" t="n">
        <f aca="false">VLOOKUP((1000000*$H$12)+(100*$R$12)+$A36,data!$A$2:$Z$65536,22,FALSE())</f>
        <v>735</v>
      </c>
      <c r="N36" s="42" t="n">
        <f aca="false">VLOOKUP((1000000*$H$12)+(100*$R$12)+$A36,data!$A$2:$Z$65536,23,FALSE())</f>
        <v>16</v>
      </c>
      <c r="O36" s="42" t="n">
        <f aca="false">VLOOKUP((1000000*$H$12)+(100*$R$12)+$A36,data!$A$2:$Z$65536,24,FALSE())</f>
        <v>22</v>
      </c>
      <c r="P36" s="42" t="n">
        <f aca="false">VLOOKUP((1000000*$H$12)+(100*$R$12)+$A36,data!$A$2:$Z$65536,25,FALSE())</f>
        <v>426</v>
      </c>
      <c r="Q36" s="42" t="n">
        <f aca="false">VLOOKUP((1000000*$H$12)+(100*$R$12)+$A36,data!$A$2:$Z$65536,26,FALSE())</f>
        <v>30</v>
      </c>
      <c r="R36" s="43" t="n">
        <f aca="false">VLOOKUP((1000000*$H$12)+(100*$R$12)+$A36,data!$A$2:$Z$65536,9,FALSE())</f>
        <v>510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4.02268796009494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3.34542465386803</v>
      </c>
      <c r="J45" s="56" t="n">
        <f aca="false">VLOOKUP((1000000*$H$12)+(100*$R$12)+$A45,data!$A$2:$Z$65536,19,FALSE())</f>
        <v>0.914846122882131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.515405469482842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73562698053417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3.08928019771393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1.89913684230517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2.03364668439329</v>
      </c>
      <c r="J46" s="56" t="n">
        <f aca="false">VLOOKUP((1000000*$H$12)+(100*$R$12)+$A46,data!$A$2:$Z$65536,19,FALSE())</f>
        <v>2.27298556654165</v>
      </c>
      <c r="K46" s="56" t="n">
        <f aca="false">VLOOKUP((1000000*$H$12)+(100*$R$12)+$A46,data!$A$2:$Z$65536,20,FALSE())</f>
        <v>2.33825145556153</v>
      </c>
      <c r="L46" s="56" t="n">
        <f aca="false">VLOOKUP((1000000*$H$12)+(100*$R$12)+$A46,data!$A$2:$Z$65536,21,FALSE())</f>
        <v>2.44435427493119</v>
      </c>
      <c r="M46" s="56" t="n">
        <f aca="false">VLOOKUP((1000000*$H$12)+(100*$R$12)+$A46,data!$A$2:$Z$65536,22,FALSE())</f>
        <v>1.2654984007264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.83071657611856</v>
      </c>
      <c r="Q46" s="56" t="n">
        <f aca="false">VLOOKUP((1000000*$H$12)+(100*$R$12)+$A46,data!$A$2:$Z$65536,26,FALSE())</f>
        <v>14.9700598802395</v>
      </c>
      <c r="R46" s="57" t="n">
        <f aca="false">VLOOKUP((1000000*$H$12)+(100*$R$12)+$A46,data!$A$2:$Z$65536,9,FALSE())</f>
        <v>1.83539035200419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3.95593092944597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7145009310464</v>
      </c>
      <c r="H47" s="56" t="n">
        <f aca="false">VLOOKUP((1000000*$H$12)+(100*$R$12)+$A47,data!$A$2:$Z$65536,17,FALSE())</f>
        <v>8.65033195648883</v>
      </c>
      <c r="I47" s="56" t="n">
        <f aca="false">VLOOKUP((1000000*$H$12)+(100*$R$12)+$A47,data!$A$2:$Z$65536,18,FALSE())</f>
        <v>7.0458413276533</v>
      </c>
      <c r="J47" s="56" t="n">
        <f aca="false">VLOOKUP((1000000*$H$12)+(100*$R$12)+$A47,data!$A$2:$Z$65536,19,FALSE())</f>
        <v>3.1611193811103</v>
      </c>
      <c r="K47" s="56" t="n">
        <f aca="false">VLOOKUP((1000000*$H$12)+(100*$R$12)+$A47,data!$A$2:$Z$65536,20,FALSE())</f>
        <v>3.4671258682261</v>
      </c>
      <c r="L47" s="56" t="n">
        <f aca="false">VLOOKUP((1000000*$H$12)+(100*$R$12)+$A47,data!$A$2:$Z$65536,21,FALSE())</f>
        <v>6.87173899171955</v>
      </c>
      <c r="M47" s="56" t="n">
        <f aca="false">VLOOKUP((1000000*$H$12)+(100*$R$12)+$A47,data!$A$2:$Z$65536,22,FALSE())</f>
        <v>2.43469792355049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5.42265041076577</v>
      </c>
      <c r="Q47" s="56" t="n">
        <f aca="false">VLOOKUP((1000000*$H$12)+(100*$R$12)+$A47,data!$A$2:$Z$65536,26,FALSE())</f>
        <v>13.1268049356787</v>
      </c>
      <c r="R47" s="57" t="n">
        <f aca="false">VLOOKUP((1000000*$H$12)+(100*$R$12)+$A47,data!$A$2:$Z$65536,9,FALSE())</f>
        <v>4.29292960715339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4.67526395761094</v>
      </c>
      <c r="E48" s="56" t="n">
        <f aca="false">VLOOKUP((1000000*$H$12)+(100*$R$12)+$A48,data!$A$2:$Z$65536,14,FALSE())</f>
        <v>5.00675912481851</v>
      </c>
      <c r="F48" s="56" t="n">
        <f aca="false">VLOOKUP((1000000*$H$12)+(100*$R$12)+$A48,data!$A$2:$Z$65536,15,FALSE())</f>
        <v>10.3786117568914</v>
      </c>
      <c r="G48" s="56" t="n">
        <f aca="false">VLOOKUP((1000000*$H$12)+(100*$R$12)+$A48,data!$A$2:$Z$65536,16,FALSE())</f>
        <v>5.43685097591475</v>
      </c>
      <c r="H48" s="56" t="n">
        <f aca="false">VLOOKUP((1000000*$H$12)+(100*$R$12)+$A48,data!$A$2:$Z$65536,17,FALSE())</f>
        <v>6.24498171112499</v>
      </c>
      <c r="I48" s="56" t="n">
        <f aca="false">VLOOKUP((1000000*$H$12)+(100*$R$12)+$A48,data!$A$2:$Z$65536,18,FALSE())</f>
        <v>10.7500610798925</v>
      </c>
      <c r="J48" s="56" t="n">
        <f aca="false">VLOOKUP((1000000*$H$12)+(100*$R$12)+$A48,data!$A$2:$Z$65536,19,FALSE())</f>
        <v>8.40597282578239</v>
      </c>
      <c r="K48" s="56" t="n">
        <f aca="false">VLOOKUP((1000000*$H$12)+(100*$R$12)+$A48,data!$A$2:$Z$65536,20,FALSE())</f>
        <v>1.87127499321663</v>
      </c>
      <c r="L48" s="56" t="n">
        <f aca="false">VLOOKUP((1000000*$H$12)+(100*$R$12)+$A48,data!$A$2:$Z$65536,21,FALSE())</f>
        <v>7.02807509291529</v>
      </c>
      <c r="M48" s="56" t="n">
        <f aca="false">VLOOKUP((1000000*$H$12)+(100*$R$12)+$A48,data!$A$2:$Z$65536,22,FALSE())</f>
        <v>8.55927628027021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12.3092072870507</v>
      </c>
      <c r="P48" s="56" t="n">
        <f aca="false">VLOOKUP((1000000*$H$12)+(100*$R$12)+$A48,data!$A$2:$Z$65536,25,FALSE())</f>
        <v>12.0958292068916</v>
      </c>
      <c r="Q48" s="56" t="n">
        <f aca="false">VLOOKUP((1000000*$H$12)+(100*$R$12)+$A48,data!$A$2:$Z$65536,26,FALSE())</f>
        <v>10.564124234101</v>
      </c>
      <c r="R48" s="57" t="n">
        <f aca="false">VLOOKUP((1000000*$H$12)+(100*$R$12)+$A48,data!$A$2:$Z$65536,9,FALSE())</f>
        <v>7.7784525063783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9.69743987587277</v>
      </c>
      <c r="E49" s="56" t="n">
        <f aca="false">VLOOKUP((1000000*$H$12)+(100*$R$12)+$A49,data!$A$2:$Z$65536,14,FALSE())</f>
        <v>10.8598857540019</v>
      </c>
      <c r="F49" s="56" t="n">
        <f aca="false">VLOOKUP((1000000*$H$12)+(100*$R$12)+$A49,data!$A$2:$Z$65536,15,FALSE())</f>
        <v>15.5255395124981</v>
      </c>
      <c r="G49" s="56" t="n">
        <f aca="false">VLOOKUP((1000000*$H$12)+(100*$R$12)+$A49,data!$A$2:$Z$65536,16,FALSE())</f>
        <v>10.0115848338792</v>
      </c>
      <c r="H49" s="56" t="n">
        <f aca="false">VLOOKUP((1000000*$H$12)+(100*$R$12)+$A49,data!$A$2:$Z$65536,17,FALSE())</f>
        <v>15.8183059426878</v>
      </c>
      <c r="I49" s="56" t="n">
        <f aca="false">VLOOKUP((1000000*$H$12)+(100*$R$12)+$A49,data!$A$2:$Z$65536,18,FALSE())</f>
        <v>11.6475724129577</v>
      </c>
      <c r="J49" s="56" t="n">
        <f aca="false">VLOOKUP((1000000*$H$12)+(100*$R$12)+$A49,data!$A$2:$Z$65536,19,FALSE())</f>
        <v>11.3427238741189</v>
      </c>
      <c r="K49" s="56" t="n">
        <f aca="false">VLOOKUP((1000000*$H$12)+(100*$R$12)+$A49,data!$A$2:$Z$65536,20,FALSE())</f>
        <v>16.0932118832277</v>
      </c>
      <c r="L49" s="56" t="n">
        <f aca="false">VLOOKUP((1000000*$H$12)+(100*$R$12)+$A49,data!$A$2:$Z$65536,21,FALSE())</f>
        <v>15.3835503695898</v>
      </c>
      <c r="M49" s="56" t="n">
        <f aca="false">VLOOKUP((1000000*$H$12)+(100*$R$12)+$A49,data!$A$2:$Z$65536,22,FALSE())</f>
        <v>12.5523416554286</v>
      </c>
      <c r="N49" s="56" t="n">
        <f aca="false">VLOOKUP((1000000*$H$12)+(100*$R$12)+$A49,data!$A$2:$Z$65536,23,FALSE())</f>
        <v>23.0813618003462</v>
      </c>
      <c r="O49" s="56" t="n">
        <f aca="false">VLOOKUP((1000000*$H$12)+(100*$R$12)+$A49,data!$A$2:$Z$65536,24,FALSE())</f>
        <v>11.2663361874718</v>
      </c>
      <c r="P49" s="56" t="n">
        <f aca="false">VLOOKUP((1000000*$H$12)+(100*$R$12)+$A49,data!$A$2:$Z$65536,25,FALSE())</f>
        <v>15.2858453072455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2.81831322830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8.3797539940619</v>
      </c>
      <c r="E50" s="56" t="n">
        <f aca="false">VLOOKUP((1000000*$H$12)+(100*$R$12)+$A50,data!$A$2:$Z$65536,14,FALSE())</f>
        <v>13.3431182867436</v>
      </c>
      <c r="F50" s="56" t="n">
        <f aca="false">VLOOKUP((1000000*$H$12)+(100*$R$12)+$A50,data!$A$2:$Z$65536,15,FALSE())</f>
        <v>13.6883170214222</v>
      </c>
      <c r="G50" s="56" t="n">
        <f aca="false">VLOOKUP((1000000*$H$12)+(100*$R$12)+$A50,data!$A$2:$Z$65536,16,FALSE())</f>
        <v>17.0375418530919</v>
      </c>
      <c r="H50" s="56" t="n">
        <f aca="false">VLOOKUP((1000000*$H$12)+(100*$R$12)+$A50,data!$A$2:$Z$65536,17,FALSE())</f>
        <v>19.6963185790001</v>
      </c>
      <c r="I50" s="56" t="n">
        <f aca="false">VLOOKUP((1000000*$H$12)+(100*$R$12)+$A50,data!$A$2:$Z$65536,18,FALSE())</f>
        <v>17.5156911399796</v>
      </c>
      <c r="J50" s="56" t="n">
        <f aca="false">VLOOKUP((1000000*$H$12)+(100*$R$12)+$A50,data!$A$2:$Z$65536,19,FALSE())</f>
        <v>20.5449181189455</v>
      </c>
      <c r="K50" s="56" t="n">
        <f aca="false">VLOOKUP((1000000*$H$12)+(100*$R$12)+$A50,data!$A$2:$Z$65536,20,FALSE())</f>
        <v>28.261361067149</v>
      </c>
      <c r="L50" s="56" t="n">
        <f aca="false">VLOOKUP((1000000*$H$12)+(100*$R$12)+$A50,data!$A$2:$Z$65536,21,FALSE())</f>
        <v>19.7329209555566</v>
      </c>
      <c r="M50" s="56" t="n">
        <f aca="false">VLOOKUP((1000000*$H$12)+(100*$R$12)+$A50,data!$A$2:$Z$65536,22,FALSE())</f>
        <v>23.1379874714603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11.6931711880262</v>
      </c>
      <c r="P50" s="56" t="n">
        <f aca="false">VLOOKUP((1000000*$H$12)+(100*$R$12)+$A50,data!$A$2:$Z$65536,25,FALSE())</f>
        <v>24.1002570694087</v>
      </c>
      <c r="Q50" s="56" t="n">
        <f aca="false">VLOOKUP((1000000*$H$12)+(100*$R$12)+$A50,data!$A$2:$Z$65536,26,FALSE())</f>
        <v>9.61076405574243</v>
      </c>
      <c r="R50" s="57" t="n">
        <f aca="false">VLOOKUP((1000000*$H$12)+(100*$R$12)+$A50,data!$A$2:$Z$65536,9,FALSE())</f>
        <v>20.271774541102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9.2929518988123</v>
      </c>
      <c r="E51" s="56" t="n">
        <f aca="false">VLOOKUP((1000000*$H$12)+(100*$R$12)+$A51,data!$A$2:$Z$65536,14,FALSE())</f>
        <v>16.7636563929401</v>
      </c>
      <c r="F51" s="56" t="n">
        <f aca="false">VLOOKUP((1000000*$H$12)+(100*$R$12)+$A51,data!$A$2:$Z$65536,15,FALSE())</f>
        <v>29.2472489306475</v>
      </c>
      <c r="G51" s="56" t="n">
        <f aca="false">VLOOKUP((1000000*$H$12)+(100*$R$12)+$A51,data!$A$2:$Z$65536,16,FALSE())</f>
        <v>22.3160783211697</v>
      </c>
      <c r="H51" s="56" t="n">
        <f aca="false">VLOOKUP((1000000*$H$12)+(100*$R$12)+$A51,data!$A$2:$Z$65536,17,FALSE())</f>
        <v>25.0148525687127</v>
      </c>
      <c r="I51" s="56" t="n">
        <f aca="false">VLOOKUP((1000000*$H$12)+(100*$R$12)+$A51,data!$A$2:$Z$65536,18,FALSE())</f>
        <v>25.1120692879393</v>
      </c>
      <c r="J51" s="56" t="n">
        <f aca="false">VLOOKUP((1000000*$H$12)+(100*$R$12)+$A51,data!$A$2:$Z$65536,19,FALSE())</f>
        <v>23.9978122924608</v>
      </c>
      <c r="K51" s="56" t="n">
        <f aca="false">VLOOKUP((1000000*$H$12)+(100*$R$12)+$A51,data!$A$2:$Z$65536,20,FALSE())</f>
        <v>33.4901933843987</v>
      </c>
      <c r="L51" s="56" t="n">
        <f aca="false">VLOOKUP((1000000*$H$12)+(100*$R$12)+$A51,data!$A$2:$Z$65536,21,FALSE())</f>
        <v>24.2993310806784</v>
      </c>
      <c r="M51" s="56" t="n">
        <f aca="false">VLOOKUP((1000000*$H$12)+(100*$R$12)+$A51,data!$A$2:$Z$65536,22,FALSE())</f>
        <v>21.4386101428447</v>
      </c>
      <c r="N51" s="56" t="n">
        <f aca="false">VLOOKUP((1000000*$H$12)+(100*$R$12)+$A51,data!$A$2:$Z$65536,23,FALSE())</f>
        <v>12.6968004062976</v>
      </c>
      <c r="O51" s="56" t="n">
        <f aca="false">VLOOKUP((1000000*$H$12)+(100*$R$12)+$A51,data!$A$2:$Z$65536,24,FALSE())</f>
        <v>37.6742433756122</v>
      </c>
      <c r="P51" s="56" t="n">
        <f aca="false">VLOOKUP((1000000*$H$12)+(100*$R$12)+$A51,data!$A$2:$Z$65536,25,FALSE())</f>
        <v>26.7829243977562</v>
      </c>
      <c r="Q51" s="56" t="n">
        <f aca="false">VLOOKUP((1000000*$H$12)+(100*$R$12)+$A51,data!$A$2:$Z$65536,26,FALSE())</f>
        <v>30.2663438256659</v>
      </c>
      <c r="R51" s="57" t="n">
        <f aca="false">VLOOKUP((1000000*$H$12)+(100*$R$12)+$A51,data!$A$2:$Z$65536,9,FALSE())</f>
        <v>24.263521438060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42.0705038141278</v>
      </c>
      <c r="E52" s="56" t="n">
        <f aca="false">VLOOKUP((1000000*$H$12)+(100*$R$12)+$A52,data!$A$2:$Z$65536,14,FALSE())</f>
        <v>33.5795836131632</v>
      </c>
      <c r="F52" s="56" t="n">
        <f aca="false">VLOOKUP((1000000*$H$12)+(100*$R$12)+$A52,data!$A$2:$Z$65536,15,FALSE())</f>
        <v>21.6872695727608</v>
      </c>
      <c r="G52" s="56" t="n">
        <f aca="false">VLOOKUP((1000000*$H$12)+(100*$R$12)+$A52,data!$A$2:$Z$65536,16,FALSE())</f>
        <v>30.0341531226938</v>
      </c>
      <c r="H52" s="56" t="n">
        <f aca="false">VLOOKUP((1000000*$H$12)+(100*$R$12)+$A52,data!$A$2:$Z$65536,17,FALSE())</f>
        <v>32.6502182122917</v>
      </c>
      <c r="I52" s="56" t="n">
        <f aca="false">VLOOKUP((1000000*$H$12)+(100*$R$12)+$A52,data!$A$2:$Z$65536,18,FALSE())</f>
        <v>25.4110526528561</v>
      </c>
      <c r="J52" s="56" t="n">
        <f aca="false">VLOOKUP((1000000*$H$12)+(100*$R$12)+$A52,data!$A$2:$Z$65536,19,FALSE())</f>
        <v>26.5773839427225</v>
      </c>
      <c r="K52" s="56" t="n">
        <f aca="false">VLOOKUP((1000000*$H$12)+(100*$R$12)+$A52,data!$A$2:$Z$65536,20,FALSE())</f>
        <v>28.5603011813579</v>
      </c>
      <c r="L52" s="56" t="n">
        <f aca="false">VLOOKUP((1000000*$H$12)+(100*$R$12)+$A52,data!$A$2:$Z$65536,21,FALSE())</f>
        <v>33.2766776565028</v>
      </c>
      <c r="M52" s="56" t="n">
        <f aca="false">VLOOKUP((1000000*$H$12)+(100*$R$12)+$A52,data!$A$2:$Z$65536,22,FALSE())</f>
        <v>29.6840827836685</v>
      </c>
      <c r="N52" s="56" t="n">
        <f aca="false">VLOOKUP((1000000*$H$12)+(100*$R$12)+$A52,data!$A$2:$Z$65536,23,FALSE())</f>
        <v>13.0395097144347</v>
      </c>
      <c r="O52" s="56" t="n">
        <f aca="false">VLOOKUP((1000000*$H$12)+(100*$R$12)+$A52,data!$A$2:$Z$65536,24,FALSE())</f>
        <v>39.5204847846134</v>
      </c>
      <c r="P52" s="56" t="n">
        <f aca="false">VLOOKUP((1000000*$H$12)+(100*$R$12)+$A52,data!$A$2:$Z$65536,25,FALSE())</f>
        <v>28.3368562938455</v>
      </c>
      <c r="Q52" s="56" t="n">
        <f aca="false">VLOOKUP((1000000*$H$12)+(100*$R$12)+$A52,data!$A$2:$Z$65536,26,FALSE())</f>
        <v>48.5013095353575</v>
      </c>
      <c r="R52" s="57" t="n">
        <f aca="false">VLOOKUP((1000000*$H$12)+(100*$R$12)+$A52,data!$A$2:$Z$65536,9,FALSE())</f>
        <v>29.952715723249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41.6281606180949</v>
      </c>
      <c r="E53" s="56" t="n">
        <f aca="false">VLOOKUP((1000000*$H$12)+(100*$R$12)+$A53,data!$A$2:$Z$65536,14,FALSE())</f>
        <v>29.619390827862</v>
      </c>
      <c r="F53" s="56" t="n">
        <f aca="false">VLOOKUP((1000000*$H$12)+(100*$R$12)+$A53,data!$A$2:$Z$65536,15,FALSE())</f>
        <v>40.8899132018661</v>
      </c>
      <c r="G53" s="56" t="n">
        <f aca="false">VLOOKUP((1000000*$H$12)+(100*$R$12)+$A53,data!$A$2:$Z$65536,16,FALSE())</f>
        <v>26.9859403250906</v>
      </c>
      <c r="H53" s="56" t="n">
        <f aca="false">VLOOKUP((1000000*$H$12)+(100*$R$12)+$A53,data!$A$2:$Z$65536,17,FALSE())</f>
        <v>29.6514179308055</v>
      </c>
      <c r="I53" s="56" t="n">
        <f aca="false">VLOOKUP((1000000*$H$12)+(100*$R$12)+$A53,data!$A$2:$Z$65536,18,FALSE())</f>
        <v>37.570939866722</v>
      </c>
      <c r="J53" s="56" t="n">
        <f aca="false">VLOOKUP((1000000*$H$12)+(100*$R$12)+$A53,data!$A$2:$Z$65536,19,FALSE())</f>
        <v>33.7505686237105</v>
      </c>
      <c r="K53" s="56" t="n">
        <f aca="false">VLOOKUP((1000000*$H$12)+(100*$R$12)+$A53,data!$A$2:$Z$65536,20,FALSE())</f>
        <v>39.1590135658011</v>
      </c>
      <c r="L53" s="56" t="n">
        <f aca="false">VLOOKUP((1000000*$H$12)+(100*$R$12)+$A53,data!$A$2:$Z$65536,21,FALSE())</f>
        <v>44.280612567643</v>
      </c>
      <c r="M53" s="56" t="n">
        <f aca="false">VLOOKUP((1000000*$H$12)+(100*$R$12)+$A53,data!$A$2:$Z$65536,22,FALSE())</f>
        <v>40.0793767168148</v>
      </c>
      <c r="N53" s="56" t="n">
        <f aca="false">VLOOKUP((1000000*$H$12)+(100*$R$12)+$A53,data!$A$2:$Z$65536,23,FALSE())</f>
        <v>13.8753989177189</v>
      </c>
      <c r="O53" s="56" t="n">
        <f aca="false">VLOOKUP((1000000*$H$12)+(100*$R$12)+$A53,data!$A$2:$Z$65536,24,FALSE())</f>
        <v>29.9805126667666</v>
      </c>
      <c r="P53" s="56" t="n">
        <f aca="false">VLOOKUP((1000000*$H$12)+(100*$R$12)+$A53,data!$A$2:$Z$65536,25,FALSE())</f>
        <v>43.9993807494561</v>
      </c>
      <c r="Q53" s="56" t="n">
        <f aca="false">VLOOKUP((1000000*$H$12)+(100*$R$12)+$A53,data!$A$2:$Z$65536,26,FALSE())</f>
        <v>63.0649569056128</v>
      </c>
      <c r="R53" s="57" t="n">
        <f aca="false">VLOOKUP((1000000*$H$12)+(100*$R$12)+$A53,data!$A$2:$Z$65536,9,FALSE())</f>
        <v>37.651629660753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38.6672681575047</v>
      </c>
      <c r="E54" s="56" t="n">
        <f aca="false">VLOOKUP((1000000*$H$12)+(100*$R$12)+$A54,data!$A$2:$Z$65536,14,FALSE())</f>
        <v>74.9332117026129</v>
      </c>
      <c r="F54" s="56" t="n">
        <f aca="false">VLOOKUP((1000000*$H$12)+(100*$R$12)+$A54,data!$A$2:$Z$65536,15,FALSE())</f>
        <v>44.5267277542125</v>
      </c>
      <c r="G54" s="56" t="n">
        <f aca="false">VLOOKUP((1000000*$H$12)+(100*$R$12)+$A54,data!$A$2:$Z$65536,16,FALSE())</f>
        <v>34.0475206109098</v>
      </c>
      <c r="H54" s="56" t="n">
        <f aca="false">VLOOKUP((1000000*$H$12)+(100*$R$12)+$A54,data!$A$2:$Z$65536,17,FALSE())</f>
        <v>58.8791273493547</v>
      </c>
      <c r="I54" s="56" t="n">
        <f aca="false">VLOOKUP((1000000*$H$12)+(100*$R$12)+$A54,data!$A$2:$Z$65536,18,FALSE())</f>
        <v>46.9342212461479</v>
      </c>
      <c r="J54" s="56" t="n">
        <f aca="false">VLOOKUP((1000000*$H$12)+(100*$R$12)+$A54,data!$A$2:$Z$65536,19,FALSE())</f>
        <v>45.5541035504592</v>
      </c>
      <c r="K54" s="56" t="n">
        <f aca="false">VLOOKUP((1000000*$H$12)+(100*$R$12)+$A54,data!$A$2:$Z$65536,20,FALSE())</f>
        <v>46.6515253821128</v>
      </c>
      <c r="L54" s="56" t="n">
        <f aca="false">VLOOKUP((1000000*$H$12)+(100*$R$12)+$A54,data!$A$2:$Z$65536,21,FALSE())</f>
        <v>41.2113183942304</v>
      </c>
      <c r="M54" s="56" t="n">
        <f aca="false">VLOOKUP((1000000*$H$12)+(100*$R$12)+$A54,data!$A$2:$Z$65536,22,FALSE())</f>
        <v>47.3153405408208</v>
      </c>
      <c r="N54" s="56" t="n">
        <f aca="false">VLOOKUP((1000000*$H$12)+(100*$R$12)+$A54,data!$A$2:$Z$65536,23,FALSE())</f>
        <v>33.5176805765041</v>
      </c>
      <c r="O54" s="56" t="n">
        <f aca="false">VLOOKUP((1000000*$H$12)+(100*$R$12)+$A54,data!$A$2:$Z$65536,24,FALSE())</f>
        <v>19.4287934719254</v>
      </c>
      <c r="P54" s="56" t="n">
        <f aca="false">VLOOKUP((1000000*$H$12)+(100*$R$12)+$A54,data!$A$2:$Z$65536,25,FALSE())</f>
        <v>44.2123878900164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45.0039024053168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58.603066439523</v>
      </c>
      <c r="E55" s="56" t="n">
        <f aca="false">VLOOKUP((1000000*$H$12)+(100*$R$12)+$A55,data!$A$2:$Z$65536,14,FALSE())</f>
        <v>74.4755678762051</v>
      </c>
      <c r="F55" s="56" t="n">
        <f aca="false">VLOOKUP((1000000*$H$12)+(100*$R$12)+$A55,data!$A$2:$Z$65536,15,FALSE())</f>
        <v>46.9221971318807</v>
      </c>
      <c r="G55" s="56" t="n">
        <f aca="false">VLOOKUP((1000000*$H$12)+(100*$R$12)+$A55,data!$A$2:$Z$65536,16,FALSE())</f>
        <v>65.7331539684481</v>
      </c>
      <c r="H55" s="56" t="n">
        <f aca="false">VLOOKUP((1000000*$H$12)+(100*$R$12)+$A55,data!$A$2:$Z$65536,17,FALSE())</f>
        <v>58.2027006053081</v>
      </c>
      <c r="I55" s="56" t="n">
        <f aca="false">VLOOKUP((1000000*$H$12)+(100*$R$12)+$A55,data!$A$2:$Z$65536,18,FALSE())</f>
        <v>74.0393933125007</v>
      </c>
      <c r="J55" s="56" t="n">
        <f aca="false">VLOOKUP((1000000*$H$12)+(100*$R$12)+$A55,data!$A$2:$Z$65536,19,FALSE())</f>
        <v>72.8222113138745</v>
      </c>
      <c r="K55" s="56" t="n">
        <f aca="false">VLOOKUP((1000000*$H$12)+(100*$R$12)+$A55,data!$A$2:$Z$65536,20,FALSE())</f>
        <v>65.275190651319</v>
      </c>
      <c r="L55" s="56" t="n">
        <f aca="false">VLOOKUP((1000000*$H$12)+(100*$R$12)+$A55,data!$A$2:$Z$65536,21,FALSE())</f>
        <v>69.5184687398619</v>
      </c>
      <c r="M55" s="56" t="n">
        <f aca="false">VLOOKUP((1000000*$H$12)+(100*$R$12)+$A55,data!$A$2:$Z$65536,22,FALSE())</f>
        <v>66.900161347448</v>
      </c>
      <c r="N55" s="56" t="n">
        <f aca="false">VLOOKUP((1000000*$H$12)+(100*$R$12)+$A55,data!$A$2:$Z$65536,23,FALSE())</f>
        <v>47.7554918815664</v>
      </c>
      <c r="O55" s="56" t="n">
        <f aca="false">VLOOKUP((1000000*$H$12)+(100*$R$12)+$A55,data!$A$2:$Z$65536,24,FALSE())</f>
        <v>53.3333333333333</v>
      </c>
      <c r="P55" s="56" t="n">
        <f aca="false">VLOOKUP((1000000*$H$12)+(100*$R$12)+$A55,data!$A$2:$Z$65536,25,FALSE())</f>
        <v>65.225026340876</v>
      </c>
      <c r="Q55" s="56" t="n">
        <f aca="false">VLOOKUP((1000000*$H$12)+(100*$R$12)+$A55,data!$A$2:$Z$65536,26,FALSE())</f>
        <v>33.1840053094409</v>
      </c>
      <c r="R55" s="57" t="n">
        <f aca="false">VLOOKUP((1000000*$H$12)+(100*$R$12)+$A55,data!$A$2:$Z$65536,9,FALSE())</f>
        <v>66.7197953926275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02.707934187916</v>
      </c>
      <c r="E56" s="56" t="n">
        <f aca="false">VLOOKUP((1000000*$H$12)+(100*$R$12)+$A56,data!$A$2:$Z$65536,14,FALSE())</f>
        <v>110.093869509793</v>
      </c>
      <c r="F56" s="56" t="n">
        <f aca="false">VLOOKUP((1000000*$H$12)+(100*$R$12)+$A56,data!$A$2:$Z$65536,15,FALSE())</f>
        <v>111.593304401736</v>
      </c>
      <c r="G56" s="56" t="n">
        <f aca="false">VLOOKUP((1000000*$H$12)+(100*$R$12)+$A56,data!$A$2:$Z$65536,16,FALSE())</f>
        <v>79.6918581484925</v>
      </c>
      <c r="H56" s="56" t="n">
        <f aca="false">VLOOKUP((1000000*$H$12)+(100*$R$12)+$A56,data!$A$2:$Z$65536,17,FALSE())</f>
        <v>75.806169455945</v>
      </c>
      <c r="I56" s="56" t="n">
        <f aca="false">VLOOKUP((1000000*$H$12)+(100*$R$12)+$A56,data!$A$2:$Z$65536,18,FALSE())</f>
        <v>95.1201835970528</v>
      </c>
      <c r="J56" s="56" t="n">
        <f aca="false">VLOOKUP((1000000*$H$12)+(100*$R$12)+$A56,data!$A$2:$Z$65536,19,FALSE())</f>
        <v>108.130026356694</v>
      </c>
      <c r="K56" s="56" t="n">
        <f aca="false">VLOOKUP((1000000*$H$12)+(100*$R$12)+$A56,data!$A$2:$Z$65536,20,FALSE())</f>
        <v>113.62370502395</v>
      </c>
      <c r="L56" s="56" t="n">
        <f aca="false">VLOOKUP((1000000*$H$12)+(100*$R$12)+$A56,data!$A$2:$Z$65536,21,FALSE())</f>
        <v>103.31702011963</v>
      </c>
      <c r="M56" s="56" t="n">
        <f aca="false">VLOOKUP((1000000*$H$12)+(100*$R$12)+$A56,data!$A$2:$Z$65536,22,FALSE())</f>
        <v>93.5091735723729</v>
      </c>
      <c r="N56" s="56" t="n">
        <f aca="false">VLOOKUP((1000000*$H$12)+(100*$R$12)+$A56,data!$A$2:$Z$65536,23,FALSE())</f>
        <v>105.411103302881</v>
      </c>
      <c r="O56" s="56" t="n">
        <f aca="false">VLOOKUP((1000000*$H$12)+(100*$R$12)+$A56,data!$A$2:$Z$65536,24,FALSE())</f>
        <v>118.811881188119</v>
      </c>
      <c r="P56" s="56" t="n">
        <f aca="false">VLOOKUP((1000000*$H$12)+(100*$R$12)+$A56,data!$A$2:$Z$65536,25,FALSE())</f>
        <v>74.5244829863993</v>
      </c>
      <c r="Q56" s="56" t="n">
        <f aca="false">VLOOKUP((1000000*$H$12)+(100*$R$12)+$A56,data!$A$2:$Z$65536,26,FALSE())</f>
        <v>140.285246668225</v>
      </c>
      <c r="R56" s="57" t="n">
        <f aca="false">VLOOKUP((1000000*$H$12)+(100*$R$12)+$A56,data!$A$2:$Z$65536,9,FALSE())</f>
        <v>97.829625943741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21.458936162612</v>
      </c>
      <c r="E57" s="56" t="n">
        <f aca="false">VLOOKUP((1000000*$H$12)+(100*$R$12)+$A57,data!$A$2:$Z$65536,14,FALSE())</f>
        <v>119.916058758869</v>
      </c>
      <c r="F57" s="56" t="n">
        <f aca="false">VLOOKUP((1000000*$H$12)+(100*$R$12)+$A57,data!$A$2:$Z$65536,15,FALSE())</f>
        <v>180.220770443794</v>
      </c>
      <c r="G57" s="56" t="n">
        <f aca="false">VLOOKUP((1000000*$H$12)+(100*$R$12)+$A57,data!$A$2:$Z$65536,16,FALSE())</f>
        <v>119.967009072505</v>
      </c>
      <c r="H57" s="56" t="n">
        <f aca="false">VLOOKUP((1000000*$H$12)+(100*$R$12)+$A57,data!$A$2:$Z$65536,17,FALSE())</f>
        <v>132.837407013815</v>
      </c>
      <c r="I57" s="56" t="n">
        <f aca="false">VLOOKUP((1000000*$H$12)+(100*$R$12)+$A57,data!$A$2:$Z$65536,18,FALSE())</f>
        <v>163.140585752389</v>
      </c>
      <c r="J57" s="56" t="n">
        <f aca="false">VLOOKUP((1000000*$H$12)+(100*$R$12)+$A57,data!$A$2:$Z$65536,19,FALSE())</f>
        <v>137.973947272309</v>
      </c>
      <c r="K57" s="56" t="n">
        <f aca="false">VLOOKUP((1000000*$H$12)+(100*$R$12)+$A57,data!$A$2:$Z$65536,20,FALSE())</f>
        <v>170.662009842832</v>
      </c>
      <c r="L57" s="56" t="n">
        <f aca="false">VLOOKUP((1000000*$H$12)+(100*$R$12)+$A57,data!$A$2:$Z$65536,21,FALSE())</f>
        <v>187.749354611594</v>
      </c>
      <c r="M57" s="56" t="n">
        <f aca="false">VLOOKUP((1000000*$H$12)+(100*$R$12)+$A57,data!$A$2:$Z$65536,22,FALSE())</f>
        <v>152.891115736733</v>
      </c>
      <c r="N57" s="56" t="n">
        <f aca="false">VLOOKUP((1000000*$H$12)+(100*$R$12)+$A57,data!$A$2:$Z$65536,23,FALSE())</f>
        <v>120.192307692308</v>
      </c>
      <c r="O57" s="56" t="n">
        <f aca="false">VLOOKUP((1000000*$H$12)+(100*$R$12)+$A57,data!$A$2:$Z$65536,24,FALSE())</f>
        <v>65.359477124183</v>
      </c>
      <c r="P57" s="56" t="n">
        <f aca="false">VLOOKUP((1000000*$H$12)+(100*$R$12)+$A57,data!$A$2:$Z$65536,25,FALSE())</f>
        <v>114.223707130415</v>
      </c>
      <c r="Q57" s="56" t="n">
        <f aca="false">VLOOKUP((1000000*$H$12)+(100*$R$12)+$A57,data!$A$2:$Z$65536,26,FALSE())</f>
        <v>37.3692077727952</v>
      </c>
      <c r="R57" s="57" t="n">
        <f aca="false">VLOOKUP((1000000*$H$12)+(100*$R$12)+$A57,data!$A$2:$Z$65536,9,FALSE())</f>
        <v>145.07873373977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47.939422368157</v>
      </c>
      <c r="E58" s="62" t="n">
        <f aca="false">VLOOKUP((1000000*$H$12)+(100*$R$12)+$A58,data!$A$2:$Z$65536,14,FALSE())</f>
        <v>317.082837891399</v>
      </c>
      <c r="F58" s="62" t="n">
        <f aca="false">VLOOKUP((1000000*$H$12)+(100*$R$12)+$A58,data!$A$2:$Z$65536,15,FALSE())</f>
        <v>267.220902612827</v>
      </c>
      <c r="G58" s="62" t="n">
        <f aca="false">VLOOKUP((1000000*$H$12)+(100*$R$12)+$A58,data!$A$2:$Z$65536,16,FALSE())</f>
        <v>229.035833025489</v>
      </c>
      <c r="H58" s="62" t="n">
        <f aca="false">VLOOKUP((1000000*$H$12)+(100*$R$12)+$A58,data!$A$2:$Z$65536,17,FALSE())</f>
        <v>257.493047687712</v>
      </c>
      <c r="I58" s="62" t="n">
        <f aca="false">VLOOKUP((1000000*$H$12)+(100*$R$12)+$A58,data!$A$2:$Z$65536,18,FALSE())</f>
        <v>259.991843393148</v>
      </c>
      <c r="J58" s="62" t="n">
        <f aca="false">VLOOKUP((1000000*$H$12)+(100*$R$12)+$A58,data!$A$2:$Z$65536,19,FALSE())</f>
        <v>212.424226724004</v>
      </c>
      <c r="K58" s="62" t="n">
        <f aca="false">VLOOKUP((1000000*$H$12)+(100*$R$12)+$A58,data!$A$2:$Z$65536,20,FALSE())</f>
        <v>263.852242744063</v>
      </c>
      <c r="L58" s="62" t="n">
        <f aca="false">VLOOKUP((1000000*$H$12)+(100*$R$12)+$A58,data!$A$2:$Z$65536,21,FALSE())</f>
        <v>203.542743976235</v>
      </c>
      <c r="M58" s="62" t="n">
        <f aca="false">VLOOKUP((1000000*$H$12)+(100*$R$12)+$A58,data!$A$2:$Z$65536,22,FALSE())</f>
        <v>207.498065695998</v>
      </c>
      <c r="N58" s="62" t="n">
        <f aca="false">VLOOKUP((1000000*$H$12)+(100*$R$12)+$A58,data!$A$2:$Z$65536,23,FALSE())</f>
        <v>213.675213675214</v>
      </c>
      <c r="O58" s="62" t="n">
        <f aca="false">VLOOKUP((1000000*$H$12)+(100*$R$12)+$A58,data!$A$2:$Z$65536,24,FALSE())</f>
        <v>482.509047044632</v>
      </c>
      <c r="P58" s="62" t="n">
        <f aca="false">VLOOKUP((1000000*$H$12)+(100*$R$12)+$A58,data!$A$2:$Z$65536,25,FALSE())</f>
        <v>218.096409797562</v>
      </c>
      <c r="Q58" s="62" t="n">
        <f aca="false">VLOOKUP((1000000*$H$12)+(100*$R$12)+$A58,data!$A$2:$Z$65536,26,FALSE())</f>
        <v>211.267605633803</v>
      </c>
      <c r="R58" s="63" t="n">
        <f aca="false">VLOOKUP((1000000*$H$12)+(100*$R$12)+$A58,data!$A$2:$Z$65536,9,FALSE())</f>
        <v>232.138796791302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20.5808861065585</v>
      </c>
      <c r="E60" s="56" t="n">
        <f aca="false">VLOOKUP((1000000*$H$12)+(100*$R$12)+$A60,data!$A$2:$Z$65536,14,FALSE())</f>
        <v>23.7029233605478</v>
      </c>
      <c r="F60" s="56" t="n">
        <f aca="false">VLOOKUP((1000000*$H$12)+(100*$R$12)+$A60,data!$A$2:$Z$65536,15,FALSE())</f>
        <v>23.3992767496277</v>
      </c>
      <c r="G60" s="56" t="n">
        <f aca="false">VLOOKUP((1000000*$H$12)+(100*$R$12)+$A60,data!$A$2:$Z$65536,16,FALSE())</f>
        <v>16.9053409970879</v>
      </c>
      <c r="H60" s="56" t="n">
        <f aca="false">VLOOKUP((1000000*$H$12)+(100*$R$12)+$A60,data!$A$2:$Z$65536,17,FALSE())</f>
        <v>18.601364100034</v>
      </c>
      <c r="I60" s="56" t="n">
        <f aca="false">VLOOKUP((1000000*$H$12)+(100*$R$12)+$A60,data!$A$2:$Z$65536,18,FALSE())</f>
        <v>19.107047840178</v>
      </c>
      <c r="J60" s="56" t="n">
        <f aca="false">VLOOKUP((1000000*$H$12)+(100*$R$12)+$A60,data!$A$2:$Z$65536,19,FALSE())</f>
        <v>17.7797416151159</v>
      </c>
      <c r="K60" s="56" t="n">
        <f aca="false">VLOOKUP((1000000*$H$12)+(100*$R$12)+$A60,data!$A$2:$Z$65536,20,FALSE())</f>
        <v>23.9376125971686</v>
      </c>
      <c r="L60" s="56" t="n">
        <f aca="false">VLOOKUP((1000000*$H$12)+(100*$R$12)+$A60,data!$A$2:$Z$65536,21,FALSE())</f>
        <v>19.5146160491634</v>
      </c>
      <c r="M60" s="56" t="n">
        <f aca="false">VLOOKUP((1000000*$H$12)+(100*$R$12)+$A60,data!$A$2:$Z$65536,22,FALSE())</f>
        <v>17.2697774195898</v>
      </c>
      <c r="N60" s="56" t="n">
        <f aca="false">VLOOKUP((1000000*$H$12)+(100*$R$12)+$A60,data!$A$2:$Z$65536,23,FALSE())</f>
        <v>14.8478099480327</v>
      </c>
      <c r="O60" s="56" t="n">
        <f aca="false">VLOOKUP((1000000*$H$12)+(100*$R$12)+$A60,data!$A$2:$Z$65536,24,FALSE())</f>
        <v>18.9540794348238</v>
      </c>
      <c r="P60" s="56" t="n">
        <f aca="false">VLOOKUP((1000000*$H$12)+(100*$R$12)+$A60,data!$A$2:$Z$65536,25,FALSE())</f>
        <v>20.6496396007736</v>
      </c>
      <c r="Q60" s="56" t="n">
        <f aca="false">VLOOKUP((1000000*$H$12)+(100*$R$12)+$A60,data!$A$2:$Z$65536,26,FALSE())</f>
        <v>21.9026064101628</v>
      </c>
      <c r="R60" s="57" t="n">
        <f aca="false">VLOOKUP((1000000*$H$12)+(100*$R$12)+$A60,data!$A$2:$Z$65536,9,FALSE())</f>
        <v>19.128490949598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8.571079604241</v>
      </c>
      <c r="E61" s="71" t="n">
        <f aca="false">VLOOKUP((1000000*$H$12)+(100*$R$12)+$A61,data!$A$2:$Z$65536,14,FALSE())</f>
        <v>19.8733564458719</v>
      </c>
      <c r="F61" s="71" t="n">
        <f aca="false">VLOOKUP((1000000*$H$12)+(100*$R$12)+$A61,data!$A$2:$Z$65536,15,FALSE())</f>
        <v>20.0699122515334</v>
      </c>
      <c r="G61" s="71" t="n">
        <f aca="false">VLOOKUP((1000000*$H$12)+(100*$R$12)+$A61,data!$A$2:$Z$65536,16,FALSE())</f>
        <v>15.0756359427925</v>
      </c>
      <c r="H61" s="71" t="n">
        <f aca="false">VLOOKUP((1000000*$H$12)+(100*$R$12)+$A61,data!$A$2:$Z$65536,17,FALSE())</f>
        <v>16.4824982732592</v>
      </c>
      <c r="I61" s="71" t="n">
        <f aca="false">VLOOKUP((1000000*$H$12)+(100*$R$12)+$A61,data!$A$2:$Z$65536,18,FALSE())</f>
        <v>17.5475230141539</v>
      </c>
      <c r="J61" s="71" t="n">
        <f aca="false">VLOOKUP((1000000*$H$12)+(100*$R$12)+$A61,data!$A$2:$Z$65536,19,FALSE())</f>
        <v>16.70209697742</v>
      </c>
      <c r="K61" s="71" t="n">
        <f aca="false">VLOOKUP((1000000*$H$12)+(100*$R$12)+$A61,data!$A$2:$Z$65536,20,FALSE())</f>
        <v>21.6029755469172</v>
      </c>
      <c r="L61" s="71" t="n">
        <f aca="false">VLOOKUP((1000000*$H$12)+(100*$R$12)+$A61,data!$A$2:$Z$65536,21,FALSE())</f>
        <v>18.0283989037626</v>
      </c>
      <c r="M61" s="71" t="n">
        <f aca="false">VLOOKUP((1000000*$H$12)+(100*$R$12)+$A61,data!$A$2:$Z$65536,22,FALSE())</f>
        <v>16.0436713038069</v>
      </c>
      <c r="N61" s="71" t="n">
        <f aca="false">VLOOKUP((1000000*$H$12)+(100*$R$12)+$A61,data!$A$2:$Z$65536,23,FALSE())</f>
        <v>8.48680628585888</v>
      </c>
      <c r="O61" s="71" t="n">
        <f aca="false">VLOOKUP((1000000*$H$12)+(100*$R$12)+$A61,data!$A$2:$Z$65536,24,FALSE())</f>
        <v>11.878420670483</v>
      </c>
      <c r="P61" s="71" t="n">
        <f aca="false">VLOOKUP((1000000*$H$12)+(100*$R$12)+$A61,data!$A$2:$Z$65536,25,FALSE())</f>
        <v>18.7350457235904</v>
      </c>
      <c r="Q61" s="71" t="n">
        <f aca="false">VLOOKUP((1000000*$H$12)+(100*$R$12)+$A61,data!$A$2:$Z$65536,26,FALSE())</f>
        <v>14.7775965696291</v>
      </c>
      <c r="R61" s="72" t="n">
        <f aca="false">VLOOKUP((1000000*$H$12)+(100*$R$12)+$A61,data!$A$2:$Z$65536,9,FALSE())</f>
        <v>18.6070712489724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22.7488915894237</v>
      </c>
      <c r="E62" s="77" t="n">
        <f aca="false">VLOOKUP((1000000*$H$12)+(100*$R$12)+$A62,data!$A$2:$Z$65536,14,FALSE())</f>
        <v>28.05527846275</v>
      </c>
      <c r="F62" s="77" t="n">
        <f aca="false">VLOOKUP((1000000*$H$12)+(100*$R$12)+$A62,data!$A$2:$Z$65536,15,FALSE())</f>
        <v>27.123149527206</v>
      </c>
      <c r="G62" s="77" t="n">
        <f aca="false">VLOOKUP((1000000*$H$12)+(100*$R$12)+$A62,data!$A$2:$Z$65536,16,FALSE())</f>
        <v>18.8958920184117</v>
      </c>
      <c r="H62" s="77" t="n">
        <f aca="false">VLOOKUP((1000000*$H$12)+(100*$R$12)+$A62,data!$A$2:$Z$65536,17,FALSE())</f>
        <v>20.9170746173542</v>
      </c>
      <c r="I62" s="77" t="n">
        <f aca="false">VLOOKUP((1000000*$H$12)+(100*$R$12)+$A62,data!$A$2:$Z$65536,18,FALSE())</f>
        <v>20.7680065758047</v>
      </c>
      <c r="J62" s="77" t="n">
        <f aca="false">VLOOKUP((1000000*$H$12)+(100*$R$12)+$A62,data!$A$2:$Z$65536,19,FALSE())</f>
        <v>18.9086729473043</v>
      </c>
      <c r="K62" s="77" t="n">
        <f aca="false">VLOOKUP((1000000*$H$12)+(100*$R$12)+$A62,data!$A$2:$Z$65536,20,FALSE())</f>
        <v>26.4557675845905</v>
      </c>
      <c r="L62" s="77" t="n">
        <f aca="false">VLOOKUP((1000000*$H$12)+(100*$R$12)+$A62,data!$A$2:$Z$65536,21,FALSE())</f>
        <v>21.0906834658318</v>
      </c>
      <c r="M62" s="77" t="n">
        <f aca="false">VLOOKUP((1000000*$H$12)+(100*$R$12)+$A62,data!$A$2:$Z$65536,22,FALSE())</f>
        <v>18.5647337867121</v>
      </c>
      <c r="N62" s="77" t="n">
        <f aca="false">VLOOKUP((1000000*$H$12)+(100*$R$12)+$A62,data!$A$2:$Z$65536,23,FALSE())</f>
        <v>24.1119131380484</v>
      </c>
      <c r="O62" s="77" t="n">
        <f aca="false">VLOOKUP((1000000*$H$12)+(100*$R$12)+$A62,data!$A$2:$Z$65536,24,FALSE())</f>
        <v>28.6967040468039</v>
      </c>
      <c r="P62" s="77" t="n">
        <f aca="false">VLOOKUP((1000000*$H$12)+(100*$R$12)+$A62,data!$A$2:$Z$65536,25,FALSE())</f>
        <v>22.7068152873488</v>
      </c>
      <c r="Q62" s="77" t="n">
        <f aca="false">VLOOKUP((1000000*$H$12)+(100*$R$12)+$A62,data!$A$2:$Z$65536,26,FALSE())</f>
        <v>31.2673325507831</v>
      </c>
      <c r="R62" s="78" t="n">
        <f aca="false">VLOOKUP((1000000*$H$12)+(100*$R$12)+$A62,data!$A$2:$Z$65536,9,FALSE())</f>
        <v>19.6608176453686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7.6839676871262</v>
      </c>
      <c r="E64" s="56" t="n">
        <f aca="false">VLOOKUP((1000000*$H$12)+(100*$R$12)+$A64,data!$A$2:$Z$65536,14,FALSE())</f>
        <v>19.4833380402561</v>
      </c>
      <c r="F64" s="56" t="n">
        <f aca="false">VLOOKUP((1000000*$H$12)+(100*$R$12)+$A64,data!$A$2:$Z$65536,15,FALSE())</f>
        <v>18.4233892132879</v>
      </c>
      <c r="G64" s="56" t="n">
        <f aca="false">VLOOKUP((1000000*$H$12)+(100*$R$12)+$A64,data!$A$2:$Z$65536,16,FALSE())</f>
        <v>15.7381272567287</v>
      </c>
      <c r="H64" s="56" t="n">
        <f aca="false">VLOOKUP((1000000*$H$12)+(100*$R$12)+$A64,data!$A$2:$Z$65536,17,FALSE())</f>
        <v>18.2832761371872</v>
      </c>
      <c r="I64" s="56" t="n">
        <f aca="false">VLOOKUP((1000000*$H$12)+(100*$R$12)+$A64,data!$A$2:$Z$65536,18,FALSE())</f>
        <v>19.5031326159485</v>
      </c>
      <c r="J64" s="56" t="n">
        <f aca="false">VLOOKUP((1000000*$H$12)+(100*$R$12)+$A64,data!$A$2:$Z$65536,19,FALSE())</f>
        <v>17.6688555666909</v>
      </c>
      <c r="K64" s="56" t="n">
        <f aca="false">VLOOKUP((1000000*$H$12)+(100*$R$12)+$A64,data!$A$2:$Z$65536,20,FALSE())</f>
        <v>20.353480625412</v>
      </c>
      <c r="L64" s="56" t="n">
        <f aca="false">VLOOKUP((1000000*$H$12)+(100*$R$12)+$A64,data!$A$2:$Z$65536,21,FALSE())</f>
        <v>19.2653442058498</v>
      </c>
      <c r="M64" s="56" t="n">
        <f aca="false">VLOOKUP((1000000*$H$12)+(100*$R$12)+$A64,data!$A$2:$Z$65536,22,FALSE())</f>
        <v>18.2692627979144</v>
      </c>
      <c r="N64" s="56" t="n">
        <f aca="false">VLOOKUP((1000000*$H$12)+(100*$R$12)+$A64,data!$A$2:$Z$65536,23,FALSE())</f>
        <v>12.8401490283179</v>
      </c>
      <c r="O64" s="56" t="n">
        <f aca="false">VLOOKUP((1000000*$H$12)+(100*$R$12)+$A64,data!$A$2:$Z$65536,24,FALSE())</f>
        <v>18.8421198433723</v>
      </c>
      <c r="P64" s="56" t="n">
        <f aca="false">VLOOKUP((1000000*$H$12)+(100*$R$12)+$A64,data!$A$2:$Z$65536,25,FALSE())</f>
        <v>18.4939963174937</v>
      </c>
      <c r="Q64" s="56" t="n">
        <f aca="false">VLOOKUP((1000000*$H$12)+(100*$R$12)+$A64,data!$A$2:$Z$65536,26,FALSE())</f>
        <v>18.7933185699665</v>
      </c>
      <c r="R64" s="57" t="n">
        <f aca="false">VLOOKUP((1000000*$H$12)+(100*$R$12)+$A64,data!$A$2:$Z$65536,9,FALSE())</f>
        <v>18.346616255139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5.9511031998233</v>
      </c>
      <c r="E65" s="71" t="n">
        <f aca="false">VLOOKUP((1000000*$H$12)+(100*$R$12)+$A65,data!$A$2:$Z$65536,14,FALSE())</f>
        <v>16.2963277427629</v>
      </c>
      <c r="F65" s="71" t="n">
        <f aca="false">VLOOKUP((1000000*$H$12)+(100*$R$12)+$A65,data!$A$2:$Z$65536,15,FALSE())</f>
        <v>15.7870505811206</v>
      </c>
      <c r="G65" s="71" t="n">
        <f aca="false">VLOOKUP((1000000*$H$12)+(100*$R$12)+$A65,data!$A$2:$Z$65536,16,FALSE())</f>
        <v>14.0295834980938</v>
      </c>
      <c r="H65" s="71" t="n">
        <f aca="false">VLOOKUP((1000000*$H$12)+(100*$R$12)+$A65,data!$A$2:$Z$65536,17,FALSE())</f>
        <v>16.1956840297876</v>
      </c>
      <c r="I65" s="71" t="n">
        <f aca="false">VLOOKUP((1000000*$H$12)+(100*$R$12)+$A65,data!$A$2:$Z$65536,18,FALSE())</f>
        <v>17.9030662480702</v>
      </c>
      <c r="J65" s="71" t="n">
        <f aca="false">VLOOKUP((1000000*$H$12)+(100*$R$12)+$A65,data!$A$2:$Z$65536,19,FALSE())</f>
        <v>16.5912922603925</v>
      </c>
      <c r="K65" s="71" t="n">
        <f aca="false">VLOOKUP((1000000*$H$12)+(100*$R$12)+$A65,data!$A$2:$Z$65536,20,FALSE())</f>
        <v>18.3604672283427</v>
      </c>
      <c r="L65" s="71" t="n">
        <f aca="false">VLOOKUP((1000000*$H$12)+(100*$R$12)+$A65,data!$A$2:$Z$65536,21,FALSE())</f>
        <v>17.7902383801569</v>
      </c>
      <c r="M65" s="71" t="n">
        <f aca="false">VLOOKUP((1000000*$H$12)+(100*$R$12)+$A65,data!$A$2:$Z$65536,22,FALSE())</f>
        <v>16.9645535563501</v>
      </c>
      <c r="N65" s="71" t="str">
        <f aca="false">VLOOKUP((1000000*$H$12)+(100*$R$12)+$A65,data!$A$2:$Z$65536,23,FALSE())</f>
        <v>x</v>
      </c>
      <c r="O65" s="71" t="n">
        <f aca="false">VLOOKUP((1000000*$H$12)+(100*$R$12)+$A65,data!$A$2:$Z$65536,24,FALSE())</f>
        <v>11.7940985421863</v>
      </c>
      <c r="P65" s="71" t="n">
        <f aca="false">VLOOKUP((1000000*$H$12)+(100*$R$12)+$A65,data!$A$2:$Z$65536,25,FALSE())</f>
        <v>16.7654429827996</v>
      </c>
      <c r="Q65" s="71" t="n">
        <f aca="false">VLOOKUP((1000000*$H$12)+(100*$R$12)+$A65,data!$A$2:$Z$65536,26,FALSE())</f>
        <v>12.3391006136199</v>
      </c>
      <c r="R65" s="72" t="n">
        <f aca="false">VLOOKUP((1000000*$H$12)+(100*$R$12)+$A65,data!$A$2:$Z$65536,9,FALSE())</f>
        <v>17.844374894663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9.5049007426263</v>
      </c>
      <c r="E66" s="77" t="n">
        <f aca="false">VLOOKUP((1000000*$H$12)+(100*$R$12)+$A66,data!$A$2:$Z$65536,14,FALSE())</f>
        <v>22.9507604112457</v>
      </c>
      <c r="F66" s="77" t="n">
        <f aca="false">VLOOKUP((1000000*$H$12)+(100*$R$12)+$A66,data!$A$2:$Z$65536,15,FALSE())</f>
        <v>21.2603029531239</v>
      </c>
      <c r="G66" s="77" t="n">
        <f aca="false">VLOOKUP((1000000*$H$12)+(100*$R$12)+$A66,data!$A$2:$Z$65536,16,FALSE())</f>
        <v>17.5434215197855</v>
      </c>
      <c r="H66" s="77" t="n">
        <f aca="false">VLOOKUP((1000000*$H$12)+(100*$R$12)+$A66,data!$A$2:$Z$65536,17,FALSE())</f>
        <v>20.4955841131135</v>
      </c>
      <c r="I66" s="77" t="n">
        <f aca="false">VLOOKUP((1000000*$H$12)+(100*$R$12)+$A66,data!$A$2:$Z$65536,18,FALSE())</f>
        <v>21.1707050675679</v>
      </c>
      <c r="J66" s="77" t="n">
        <f aca="false">VLOOKUP((1000000*$H$12)+(100*$R$12)+$A66,data!$A$2:$Z$65536,19,FALSE())</f>
        <v>18.7798419551203</v>
      </c>
      <c r="K66" s="77" t="n">
        <f aca="false">VLOOKUP((1000000*$H$12)+(100*$R$12)+$A66,data!$A$2:$Z$65536,20,FALSE())</f>
        <v>22.4477071237916</v>
      </c>
      <c r="L66" s="77" t="n">
        <f aca="false">VLOOKUP((1000000*$H$12)+(100*$R$12)+$A66,data!$A$2:$Z$65536,21,FALSE())</f>
        <v>20.7983641475131</v>
      </c>
      <c r="M66" s="77" t="n">
        <f aca="false">VLOOKUP((1000000*$H$12)+(100*$R$12)+$A66,data!$A$2:$Z$65536,22,FALSE())</f>
        <v>19.6216198181657</v>
      </c>
      <c r="N66" s="77" t="str">
        <f aca="false">VLOOKUP((1000000*$H$12)+(100*$R$12)+$A66,data!$A$2:$Z$65536,23,FALSE())</f>
        <v>x</v>
      </c>
      <c r="O66" s="77" t="n">
        <f aca="false">VLOOKUP((1000000*$H$12)+(100*$R$12)+$A66,data!$A$2:$Z$65536,24,FALSE())</f>
        <v>27.5145682320157</v>
      </c>
      <c r="P66" s="77" t="n">
        <f aca="false">VLOOKUP((1000000*$H$12)+(100*$R$12)+$A66,data!$A$2:$Z$65536,25,FALSE())</f>
        <v>20.3061389691096</v>
      </c>
      <c r="Q66" s="77" t="n">
        <f aca="false">VLOOKUP((1000000*$H$12)+(100*$R$12)+$A66,data!$A$2:$Z$65536,26,FALSE())</f>
        <v>26.5836694939632</v>
      </c>
      <c r="R66" s="78" t="n">
        <f aca="false">VLOOKUP((1000000*$H$12)+(100*$R$12)+$A66,data!$A$2:$Z$65536,9,FALSE())</f>
        <v>18.855730802916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7.97123949606029</v>
      </c>
      <c r="E68" s="56" t="n">
        <f aca="false">VLOOKUP((1000000*$H$12)+(100*$R$12)+$A68,data!$A$2:$Z$65536,14,FALSE())</f>
        <v>8.08528504451546</v>
      </c>
      <c r="F68" s="56" t="n">
        <f aca="false">VLOOKUP((1000000*$H$12)+(100*$R$12)+$A68,data!$A$2:$Z$65536,15,FALSE())</f>
        <v>7.9461485585723</v>
      </c>
      <c r="G68" s="56" t="n">
        <f aca="false">VLOOKUP((1000000*$H$12)+(100*$R$12)+$A68,data!$A$2:$Z$65536,16,FALSE())</f>
        <v>6.93813062151499</v>
      </c>
      <c r="H68" s="56" t="n">
        <f aca="false">VLOOKUP((1000000*$H$12)+(100*$R$12)+$A68,data!$A$2:$Z$65536,17,FALSE())</f>
        <v>8.47159946872008</v>
      </c>
      <c r="I68" s="56" t="n">
        <f aca="false">VLOOKUP((1000000*$H$12)+(100*$R$12)+$A68,data!$A$2:$Z$65536,18,FALSE())</f>
        <v>8.87099172225998</v>
      </c>
      <c r="J68" s="56" t="n">
        <f aca="false">VLOOKUP((1000000*$H$12)+(100*$R$12)+$A68,data!$A$2:$Z$65536,19,FALSE())</f>
        <v>7.92077545725267</v>
      </c>
      <c r="K68" s="56" t="n">
        <f aca="false">VLOOKUP((1000000*$H$12)+(100*$R$12)+$A68,data!$A$2:$Z$65536,20,FALSE())</f>
        <v>9.10322814622389</v>
      </c>
      <c r="L68" s="56" t="n">
        <f aca="false">VLOOKUP((1000000*$H$12)+(100*$R$12)+$A68,data!$A$2:$Z$65536,21,FALSE())</f>
        <v>8.83464788081714</v>
      </c>
      <c r="M68" s="56" t="n">
        <f aca="false">VLOOKUP((1000000*$H$12)+(100*$R$12)+$A68,data!$A$2:$Z$65536,22,FALSE())</f>
        <v>8.26771721288804</v>
      </c>
      <c r="N68" s="56" t="n">
        <f aca="false">VLOOKUP((1000000*$H$12)+(100*$R$12)+$A68,data!$A$2:$Z$65536,23,FALSE())</f>
        <v>5.02325834549284</v>
      </c>
      <c r="O68" s="56" t="n">
        <f aca="false">VLOOKUP((1000000*$H$12)+(100*$R$12)+$A68,data!$A$2:$Z$65536,24,FALSE())</f>
        <v>8.35301072901578</v>
      </c>
      <c r="P68" s="56" t="n">
        <f aca="false">VLOOKUP((1000000*$H$12)+(100*$R$12)+$A68,data!$A$2:$Z$65536,25,FALSE())</f>
        <v>8.86014775225548</v>
      </c>
      <c r="Q68" s="56" t="n">
        <f aca="false">VLOOKUP((1000000*$H$12)+(100*$R$12)+$A68,data!$A$2:$Z$65536,26,FALSE())</f>
        <v>9.22483266341814</v>
      </c>
      <c r="R68" s="57" t="n">
        <f aca="false">VLOOKUP((1000000*$H$12)+(100*$R$12)+$A68,data!$A$2:$Z$65536,9,FALSE())</f>
        <v>8.3111152478299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7.08331074500755</v>
      </c>
      <c r="E69" s="71" t="n">
        <f aca="false">VLOOKUP((1000000*$H$12)+(100*$R$12)+$A69,data!$A$2:$Z$65536,14,FALSE())</f>
        <v>6.53675210545471</v>
      </c>
      <c r="F69" s="71" t="n">
        <f aca="false">VLOOKUP((1000000*$H$12)+(100*$R$12)+$A69,data!$A$2:$Z$65536,15,FALSE())</f>
        <v>6.6223500315923</v>
      </c>
      <c r="G69" s="71" t="n">
        <f aca="false">VLOOKUP((1000000*$H$12)+(100*$R$12)+$A69,data!$A$2:$Z$65536,16,FALSE())</f>
        <v>6.08886960761874</v>
      </c>
      <c r="H69" s="71" t="n">
        <f aca="false">VLOOKUP((1000000*$H$12)+(100*$R$12)+$A69,data!$A$2:$Z$65536,17,FALSE())</f>
        <v>7.40583907717933</v>
      </c>
      <c r="I69" s="71" t="n">
        <f aca="false">VLOOKUP((1000000*$H$12)+(100*$R$12)+$A69,data!$A$2:$Z$65536,18,FALSE())</f>
        <v>8.05165961950973</v>
      </c>
      <c r="J69" s="71" t="n">
        <f aca="false">VLOOKUP((1000000*$H$12)+(100*$R$12)+$A69,data!$A$2:$Z$65536,19,FALSE())</f>
        <v>7.37657865657596</v>
      </c>
      <c r="K69" s="71" t="n">
        <f aca="false">VLOOKUP((1000000*$H$12)+(100*$R$12)+$A69,data!$A$2:$Z$65536,20,FALSE())</f>
        <v>8.08819134551236</v>
      </c>
      <c r="L69" s="71" t="n">
        <f aca="false">VLOOKUP((1000000*$H$12)+(100*$R$12)+$A69,data!$A$2:$Z$65536,21,FALSE())</f>
        <v>8.08962483343272</v>
      </c>
      <c r="M69" s="71" t="n">
        <f aca="false">VLOOKUP((1000000*$H$12)+(100*$R$12)+$A69,data!$A$2:$Z$65536,22,FALSE())</f>
        <v>7.61340050763977</v>
      </c>
      <c r="N69" s="71" t="str">
        <f aca="false">VLOOKUP((1000000*$H$12)+(100*$R$12)+$A69,data!$A$2:$Z$65536,23,FALSE())</f>
        <v>x</v>
      </c>
      <c r="O69" s="71" t="n">
        <f aca="false">VLOOKUP((1000000*$H$12)+(100*$R$12)+$A69,data!$A$2:$Z$65536,24,FALSE())</f>
        <v>4.89918223810999</v>
      </c>
      <c r="P69" s="71" t="n">
        <f aca="false">VLOOKUP((1000000*$H$12)+(100*$R$12)+$A69,data!$A$2:$Z$65536,25,FALSE())</f>
        <v>7.91432633396879</v>
      </c>
      <c r="Q69" s="71" t="n">
        <f aca="false">VLOOKUP((1000000*$H$12)+(100*$R$12)+$A69,data!$A$2:$Z$65536,26,FALSE())</f>
        <v>5.70852026294852</v>
      </c>
      <c r="R69" s="72" t="n">
        <f aca="false">VLOOKUP((1000000*$H$12)+(100*$R$12)+$A69,data!$A$2:$Z$65536,9,FALSE())</f>
        <v>8.0545715610308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8.91084088352895</v>
      </c>
      <c r="E70" s="77" t="n">
        <f aca="false">VLOOKUP((1000000*$H$12)+(100*$R$12)+$A70,data!$A$2:$Z$65536,14,FALSE())</f>
        <v>9.79596454036221</v>
      </c>
      <c r="F70" s="77" t="n">
        <f aca="false">VLOOKUP((1000000*$H$12)+(100*$R$12)+$A70,data!$A$2:$Z$65536,15,FALSE())</f>
        <v>9.38878136327283</v>
      </c>
      <c r="G70" s="77" t="n">
        <f aca="false">VLOOKUP((1000000*$H$12)+(100*$R$12)+$A70,data!$A$2:$Z$65536,16,FALSE())</f>
        <v>7.84202896922076</v>
      </c>
      <c r="H70" s="77" t="n">
        <f aca="false">VLOOKUP((1000000*$H$12)+(100*$R$12)+$A70,data!$A$2:$Z$65536,17,FALSE())</f>
        <v>9.60796193965267</v>
      </c>
      <c r="I70" s="77" t="n">
        <f aca="false">VLOOKUP((1000000*$H$12)+(100*$R$12)+$A70,data!$A$2:$Z$65536,18,FALSE())</f>
        <v>9.72945398862578</v>
      </c>
      <c r="J70" s="77" t="n">
        <f aca="false">VLOOKUP((1000000*$H$12)+(100*$R$12)+$A70,data!$A$2:$Z$65536,19,FALSE())</f>
        <v>8.48406500742755</v>
      </c>
      <c r="K70" s="77" t="n">
        <f aca="false">VLOOKUP((1000000*$H$12)+(100*$R$12)+$A70,data!$A$2:$Z$65536,20,FALSE())</f>
        <v>10.177397308587</v>
      </c>
      <c r="L70" s="77" t="n">
        <f aca="false">VLOOKUP((1000000*$H$12)+(100*$R$12)+$A70,data!$A$2:$Z$65536,21,FALSE())</f>
        <v>9.61201943995063</v>
      </c>
      <c r="M70" s="77" t="n">
        <f aca="false">VLOOKUP((1000000*$H$12)+(100*$R$12)+$A70,data!$A$2:$Z$65536,22,FALSE())</f>
        <v>8.94862275810131</v>
      </c>
      <c r="N70" s="77" t="str">
        <f aca="false">VLOOKUP((1000000*$H$12)+(100*$R$12)+$A70,data!$A$2:$Z$65536,23,FALSE())</f>
        <v>x</v>
      </c>
      <c r="O70" s="77" t="n">
        <f aca="false">VLOOKUP((1000000*$H$12)+(100*$R$12)+$A70,data!$A$2:$Z$65536,24,FALSE())</f>
        <v>12.7132278213258</v>
      </c>
      <c r="P70" s="77" t="n">
        <f aca="false">VLOOKUP((1000000*$H$12)+(100*$R$12)+$A70,data!$A$2:$Z$65536,25,FALSE())</f>
        <v>9.85858425714799</v>
      </c>
      <c r="Q70" s="77" t="n">
        <f aca="false">VLOOKUP((1000000*$H$12)+(100*$R$12)+$A70,data!$A$2:$Z$65536,26,FALSE())</f>
        <v>13.571358831743</v>
      </c>
      <c r="R70" s="78" t="n">
        <f aca="false">VLOOKUP((1000000*$H$12)+(100*$R$12)+$A70,data!$A$2:$Z$65536,9,FALSE())</f>
        <v>8.5716246825866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6.9868923281003</v>
      </c>
      <c r="E72" s="56" t="n">
        <f aca="false">VLOOKUP((1000000*$H$12)+(100*$R$12)+$A72,data!$A$2:$Z$65536,14,FALSE())</f>
        <v>105.519533305477</v>
      </c>
      <c r="F72" s="56" t="n">
        <f aca="false">VLOOKUP((1000000*$H$12)+(100*$R$12)+$A72,data!$A$2:$Z$65536,15,FALSE())</f>
        <v>102.515517409078</v>
      </c>
      <c r="G72" s="56" t="n">
        <f aca="false">VLOOKUP((1000000*$H$12)+(100*$R$12)+$A72,data!$A$2:$Z$65536,16,FALSE())</f>
        <v>85.9311476138114</v>
      </c>
      <c r="H72" s="56" t="n">
        <f aca="false">VLOOKUP((1000000*$H$12)+(100*$R$12)+$A72,data!$A$2:$Z$65536,17,FALSE())</f>
        <v>99.3731220466319</v>
      </c>
      <c r="I72" s="56" t="n">
        <f aca="false">VLOOKUP((1000000*$H$12)+(100*$R$12)+$A72,data!$A$2:$Z$65536,18,FALSE())</f>
        <v>106.18361473662</v>
      </c>
      <c r="J72" s="56" t="n">
        <f aca="false">VLOOKUP((1000000*$H$12)+(100*$R$12)+$A72,data!$A$2:$Z$65536,19,FALSE())</f>
        <v>96.53430820844</v>
      </c>
      <c r="K72" s="56" t="n">
        <f aca="false">VLOOKUP((1000000*$H$12)+(100*$R$12)+$A72,data!$A$2:$Z$65536,20,FALSE())</f>
        <v>111.857984517519</v>
      </c>
      <c r="L72" s="56" t="n">
        <f aca="false">VLOOKUP((1000000*$H$12)+(100*$R$12)+$A72,data!$A$2:$Z$65536,21,FALSE())</f>
        <v>105.337138354638</v>
      </c>
      <c r="M72" s="56" t="n">
        <f aca="false">VLOOKUP((1000000*$H$12)+(100*$R$12)+$A72,data!$A$2:$Z$65536,22,FALSE())</f>
        <v>99.3599272493249</v>
      </c>
      <c r="N72" s="56" t="n">
        <f aca="false">VLOOKUP((1000000*$H$12)+(100*$R$12)+$A72,data!$A$2:$Z$65536,23,FALSE())</f>
        <v>71.394047887358</v>
      </c>
      <c r="O72" s="56" t="n">
        <f aca="false">VLOOKUP((1000000*$H$12)+(100*$R$12)+$A72,data!$A$2:$Z$65536,24,FALSE())</f>
        <v>104.026637742456</v>
      </c>
      <c r="P72" s="56" t="n">
        <f aca="false">VLOOKUP((1000000*$H$12)+(100*$R$12)+$A72,data!$A$2:$Z$65536,25,FALSE())</f>
        <v>99.2408280379648</v>
      </c>
      <c r="Q72" s="56" t="n">
        <f aca="false">VLOOKUP((1000000*$H$12)+(100*$R$12)+$A72,data!$A$2:$Z$65536,26,FALSE())</f>
        <v>93.1749089296602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7.5157312793802</v>
      </c>
      <c r="E73" s="71" t="n">
        <f aca="false">VLOOKUP((1000000*$H$12)+(100*$R$12)+$A73,data!$A$2:$Z$65536,14,FALSE())</f>
        <v>88.4712516462071</v>
      </c>
      <c r="F73" s="71" t="n">
        <f aca="false">VLOOKUP((1000000*$H$12)+(100*$R$12)+$A73,data!$A$2:$Z$65536,15,FALSE())</f>
        <v>87.9291039990569</v>
      </c>
      <c r="G73" s="71" t="n">
        <f aca="false">VLOOKUP((1000000*$H$12)+(100*$R$12)+$A73,data!$A$2:$Z$65536,16,FALSE())</f>
        <v>76.6306161937425</v>
      </c>
      <c r="H73" s="71" t="n">
        <f aca="false">VLOOKUP((1000000*$H$12)+(100*$R$12)+$A73,data!$A$2:$Z$65536,17,FALSE())</f>
        <v>88.0536128282651</v>
      </c>
      <c r="I73" s="71" t="n">
        <f aca="false">VLOOKUP((1000000*$H$12)+(100*$R$12)+$A73,data!$A$2:$Z$65536,18,FALSE())</f>
        <v>97.5168659702026</v>
      </c>
      <c r="J73" s="71" t="n">
        <f aca="false">VLOOKUP((1000000*$H$12)+(100*$R$12)+$A73,data!$A$2:$Z$65536,19,FALSE())</f>
        <v>90.6832850694946</v>
      </c>
      <c r="K73" s="71" t="n">
        <f aca="false">VLOOKUP((1000000*$H$12)+(100*$R$12)+$A73,data!$A$2:$Z$65536,20,FALSE())</f>
        <v>100.948467373276</v>
      </c>
      <c r="L73" s="71" t="n">
        <f aca="false">VLOOKUP((1000000*$H$12)+(100*$R$12)+$A73,data!$A$2:$Z$65536,21,FALSE())</f>
        <v>97.3147483329383</v>
      </c>
      <c r="M73" s="71" t="n">
        <f aca="false">VLOOKUP((1000000*$H$12)+(100*$R$12)+$A73,data!$A$2:$Z$65536,22,FALSE())</f>
        <v>92.3056490438659</v>
      </c>
      <c r="N73" s="71" t="n">
        <f aca="false">VLOOKUP((1000000*$H$12)+(100*$R$12)+$A73,data!$A$2:$Z$65536,23,FALSE())</f>
        <v>40.8078670527179</v>
      </c>
      <c r="O73" s="71" t="n">
        <f aca="false">VLOOKUP((1000000*$H$12)+(100*$R$12)+$A73,data!$A$2:$Z$65536,24,FALSE())</f>
        <v>65.1929400364633</v>
      </c>
      <c r="P73" s="71" t="n">
        <f aca="false">VLOOKUP((1000000*$H$12)+(100*$R$12)+$A73,data!$A$2:$Z$65536,25,FALSE())</f>
        <v>90.0394140955653</v>
      </c>
      <c r="Q73" s="71" t="n">
        <f aca="false">VLOOKUP((1000000*$H$12)+(100*$R$12)+$A73,data!$A$2:$Z$65536,26,FALSE())</f>
        <v>62.8647197867541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7.203561972192</v>
      </c>
      <c r="E74" s="77" t="n">
        <f aca="false">VLOOKUP((1000000*$H$12)+(100*$R$12)+$A74,data!$A$2:$Z$65536,14,FALSE())</f>
        <v>124.89513825421</v>
      </c>
      <c r="F74" s="77" t="n">
        <f aca="false">VLOOKUP((1000000*$H$12)+(100*$R$12)+$A74,data!$A$2:$Z$65536,15,FALSE())</f>
        <v>118.830326992459</v>
      </c>
      <c r="G74" s="77" t="n">
        <f aca="false">VLOOKUP((1000000*$H$12)+(100*$R$12)+$A74,data!$A$2:$Z$65536,16,FALSE())</f>
        <v>96.0492714467267</v>
      </c>
      <c r="H74" s="77" t="n">
        <f aca="false">VLOOKUP((1000000*$H$12)+(100*$R$12)+$A74,data!$A$2:$Z$65536,17,FALSE())</f>
        <v>111.744224650979</v>
      </c>
      <c r="I74" s="77" t="n">
        <f aca="false">VLOOKUP((1000000*$H$12)+(100*$R$12)+$A74,data!$A$2:$Z$65536,18,FALSE())</f>
        <v>115.414062263231</v>
      </c>
      <c r="J74" s="77" t="n">
        <f aca="false">VLOOKUP((1000000*$H$12)+(100*$R$12)+$A74,data!$A$2:$Z$65536,19,FALSE())</f>
        <v>102.663790150685</v>
      </c>
      <c r="K74" s="77" t="n">
        <f aca="false">VLOOKUP((1000000*$H$12)+(100*$R$12)+$A74,data!$A$2:$Z$65536,20,FALSE())</f>
        <v>123.625061975739</v>
      </c>
      <c r="L74" s="77" t="n">
        <f aca="false">VLOOKUP((1000000*$H$12)+(100*$R$12)+$A74,data!$A$2:$Z$65536,21,FALSE())</f>
        <v>113.844527437139</v>
      </c>
      <c r="M74" s="77" t="n">
        <f aca="false">VLOOKUP((1000000*$H$12)+(100*$R$12)+$A74,data!$A$2:$Z$65536,22,FALSE())</f>
        <v>106.810328450349</v>
      </c>
      <c r="N74" s="77" t="n">
        <f aca="false">VLOOKUP((1000000*$H$12)+(100*$R$12)+$A74,data!$A$2:$Z$65536,23,FALSE())</f>
        <v>115.939460921086</v>
      </c>
      <c r="O74" s="77" t="n">
        <f aca="false">VLOOKUP((1000000*$H$12)+(100*$R$12)+$A74,data!$A$2:$Z$65536,24,FALSE())</f>
        <v>157.497579692246</v>
      </c>
      <c r="P74" s="77" t="n">
        <f aca="false">VLOOKUP((1000000*$H$12)+(100*$R$12)+$A74,data!$A$2:$Z$65536,25,FALSE())</f>
        <v>109.127480904664</v>
      </c>
      <c r="Q74" s="77" t="n">
        <f aca="false">VLOOKUP((1000000*$H$12)+(100*$R$12)+$A74,data!$A$2:$Z$65536,26,FALSE())</f>
        <v>133.012976096801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510</v>
      </c>
      <c r="C4" s="112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51000</v>
      </c>
      <c r="B2" s="0" t="s">
        <v>142</v>
      </c>
      <c r="C2" s="0" t="n">
        <v>5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42</v>
      </c>
      <c r="C3" s="0" t="n">
        <v>5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42</v>
      </c>
      <c r="C4" s="0" t="n">
        <v>5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42</v>
      </c>
      <c r="C5" s="0" t="n">
        <v>5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42</v>
      </c>
      <c r="C6" s="0" t="n">
        <v>5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42</v>
      </c>
      <c r="C7" s="0" t="n">
        <v>5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3</v>
      </c>
      <c r="J7" s="0" t="n">
        <v>7</v>
      </c>
      <c r="K7" s="0" t="n">
        <v>1</v>
      </c>
      <c r="L7" s="0" t="n">
        <v>5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7</v>
      </c>
      <c r="S7" s="0" t="n">
        <v>4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42</v>
      </c>
      <c r="C8" s="0" t="n">
        <v>5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31</v>
      </c>
      <c r="J8" s="0" t="n">
        <v>8</v>
      </c>
      <c r="K8" s="0" t="n">
        <v>6</v>
      </c>
      <c r="L8" s="0" t="n">
        <v>17</v>
      </c>
      <c r="M8" s="0" t="n">
        <v>3</v>
      </c>
      <c r="N8" s="0" t="n">
        <v>0</v>
      </c>
      <c r="O8" s="0" t="n">
        <v>0</v>
      </c>
      <c r="P8" s="0" t="n">
        <v>2</v>
      </c>
      <c r="Q8" s="0" t="n">
        <v>0</v>
      </c>
      <c r="R8" s="0" t="n">
        <v>4</v>
      </c>
      <c r="S8" s="0" t="n">
        <v>9</v>
      </c>
      <c r="T8" s="0" t="n">
        <v>2</v>
      </c>
      <c r="U8" s="0" t="n">
        <v>5</v>
      </c>
      <c r="V8" s="0" t="n">
        <v>4</v>
      </c>
      <c r="W8" s="0" t="n">
        <v>0</v>
      </c>
      <c r="X8" s="0" t="n">
        <v>0</v>
      </c>
      <c r="Y8" s="0" t="n">
        <v>1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42</v>
      </c>
      <c r="C9" s="0" t="n">
        <v>5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69</v>
      </c>
      <c r="J9" s="0" t="n">
        <v>23</v>
      </c>
      <c r="K9" s="0" t="n">
        <v>9</v>
      </c>
      <c r="L9" s="0" t="n">
        <v>37</v>
      </c>
      <c r="M9" s="0" t="n">
        <v>4</v>
      </c>
      <c r="N9" s="0" t="n">
        <v>0</v>
      </c>
      <c r="O9" s="0" t="n">
        <v>0</v>
      </c>
      <c r="P9" s="0" t="n">
        <v>2</v>
      </c>
      <c r="Q9" s="0" t="n">
        <v>8</v>
      </c>
      <c r="R9" s="0" t="n">
        <v>13</v>
      </c>
      <c r="S9" s="0" t="n">
        <v>11</v>
      </c>
      <c r="T9" s="0" t="n">
        <v>3</v>
      </c>
      <c r="U9" s="0" t="n">
        <v>14</v>
      </c>
      <c r="V9" s="0" t="n">
        <v>7</v>
      </c>
      <c r="W9" s="0" t="n">
        <v>0</v>
      </c>
      <c r="X9" s="0" t="n">
        <v>0</v>
      </c>
      <c r="Y9" s="0" t="n">
        <v>6</v>
      </c>
      <c r="Z9" s="0" t="n">
        <v>1</v>
      </c>
    </row>
    <row r="10" customFormat="false" ht="12.75" hidden="false" customHeight="false" outlineLevel="0" collapsed="false">
      <c r="A10" s="0" t="n">
        <v>51008</v>
      </c>
      <c r="B10" s="0" t="s">
        <v>142</v>
      </c>
      <c r="C10" s="0" t="n">
        <v>5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145</v>
      </c>
      <c r="J10" s="0" t="n">
        <v>42</v>
      </c>
      <c r="K10" s="0" t="n">
        <v>40</v>
      </c>
      <c r="L10" s="0" t="n">
        <v>63</v>
      </c>
      <c r="M10" s="0" t="n">
        <v>6</v>
      </c>
      <c r="N10" s="0" t="n">
        <v>2</v>
      </c>
      <c r="O10" s="0" t="n">
        <v>5</v>
      </c>
      <c r="P10" s="0" t="n">
        <v>7</v>
      </c>
      <c r="Q10" s="0" t="n">
        <v>7</v>
      </c>
      <c r="R10" s="0" t="n">
        <v>22</v>
      </c>
      <c r="S10" s="0" t="n">
        <v>33</v>
      </c>
      <c r="T10" s="0" t="n">
        <v>2</v>
      </c>
      <c r="U10" s="0" t="n">
        <v>17</v>
      </c>
      <c r="V10" s="0" t="n">
        <v>26</v>
      </c>
      <c r="W10" s="0" t="n">
        <v>0</v>
      </c>
      <c r="X10" s="0" t="n">
        <v>1</v>
      </c>
      <c r="Y10" s="0" t="n">
        <v>16</v>
      </c>
      <c r="Z10" s="0" t="n">
        <v>1</v>
      </c>
    </row>
    <row r="11" customFormat="false" ht="12.75" hidden="false" customHeight="false" outlineLevel="0" collapsed="false">
      <c r="A11" s="0" t="n">
        <v>51009</v>
      </c>
      <c r="B11" s="0" t="s">
        <v>142</v>
      </c>
      <c r="C11" s="0" t="n">
        <v>5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260</v>
      </c>
      <c r="J11" s="0" t="n">
        <v>71</v>
      </c>
      <c r="K11" s="0" t="n">
        <v>67</v>
      </c>
      <c r="L11" s="0" t="n">
        <v>122</v>
      </c>
      <c r="M11" s="0" t="n">
        <v>14</v>
      </c>
      <c r="N11" s="0" t="n">
        <v>5</v>
      </c>
      <c r="O11" s="0" t="n">
        <v>9</v>
      </c>
      <c r="P11" s="0" t="n">
        <v>14</v>
      </c>
      <c r="Q11" s="0" t="n">
        <v>19</v>
      </c>
      <c r="R11" s="0" t="n">
        <v>25</v>
      </c>
      <c r="S11" s="0" t="n">
        <v>49</v>
      </c>
      <c r="T11" s="0" t="n">
        <v>20</v>
      </c>
      <c r="U11" s="0" t="n">
        <v>40</v>
      </c>
      <c r="V11" s="0" t="n">
        <v>39</v>
      </c>
      <c r="W11" s="0" t="n">
        <v>2</v>
      </c>
      <c r="X11" s="0" t="n">
        <v>1</v>
      </c>
      <c r="Y11" s="0" t="n">
        <v>23</v>
      </c>
      <c r="Z11" s="0" t="n">
        <v>0</v>
      </c>
    </row>
    <row r="12" customFormat="false" ht="12.75" hidden="false" customHeight="false" outlineLevel="0" collapsed="false">
      <c r="A12" s="0" t="n">
        <v>51010</v>
      </c>
      <c r="B12" s="0" t="s">
        <v>142</v>
      </c>
      <c r="C12" s="0" t="n">
        <v>5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397</v>
      </c>
      <c r="J12" s="0" t="n">
        <v>109</v>
      </c>
      <c r="K12" s="0" t="n">
        <v>105</v>
      </c>
      <c r="L12" s="0" t="n">
        <v>183</v>
      </c>
      <c r="M12" s="0" t="n">
        <v>26</v>
      </c>
      <c r="N12" s="0" t="n">
        <v>6</v>
      </c>
      <c r="O12" s="0" t="n">
        <v>8</v>
      </c>
      <c r="P12" s="0" t="n">
        <v>23</v>
      </c>
      <c r="Q12" s="0" t="n">
        <v>22</v>
      </c>
      <c r="R12" s="0" t="n">
        <v>36</v>
      </c>
      <c r="S12" s="0" t="n">
        <v>86</v>
      </c>
      <c r="T12" s="0" t="n">
        <v>35</v>
      </c>
      <c r="U12" s="0" t="n">
        <v>49</v>
      </c>
      <c r="V12" s="0" t="n">
        <v>68</v>
      </c>
      <c r="W12" s="0" t="n">
        <v>0</v>
      </c>
      <c r="X12" s="0" t="n">
        <v>1</v>
      </c>
      <c r="Y12" s="0" t="n">
        <v>36</v>
      </c>
      <c r="Z12" s="0" t="n">
        <v>1</v>
      </c>
    </row>
    <row r="13" customFormat="false" ht="12.75" hidden="false" customHeight="false" outlineLevel="0" collapsed="false">
      <c r="A13" s="0" t="n">
        <v>51011</v>
      </c>
      <c r="B13" s="0" t="s">
        <v>142</v>
      </c>
      <c r="C13" s="0" t="n">
        <v>5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421</v>
      </c>
      <c r="J13" s="0" t="n">
        <v>129</v>
      </c>
      <c r="K13" s="0" t="n">
        <v>104</v>
      </c>
      <c r="L13" s="0" t="n">
        <v>188</v>
      </c>
      <c r="M13" s="0" t="n">
        <v>25</v>
      </c>
      <c r="N13" s="0" t="n">
        <v>7</v>
      </c>
      <c r="O13" s="0" t="n">
        <v>16</v>
      </c>
      <c r="P13" s="0" t="n">
        <v>27</v>
      </c>
      <c r="Q13" s="0" t="n">
        <v>24</v>
      </c>
      <c r="R13" s="0" t="n">
        <v>47</v>
      </c>
      <c r="S13" s="0" t="n">
        <v>86</v>
      </c>
      <c r="T13" s="0" t="n">
        <v>39</v>
      </c>
      <c r="U13" s="0" t="n">
        <v>53</v>
      </c>
      <c r="V13" s="0" t="n">
        <v>54</v>
      </c>
      <c r="W13" s="0" t="n">
        <v>1</v>
      </c>
      <c r="X13" s="0" t="n">
        <v>3</v>
      </c>
      <c r="Y13" s="0" t="n">
        <v>36</v>
      </c>
      <c r="Z13" s="0" t="n">
        <v>3</v>
      </c>
    </row>
    <row r="14" customFormat="false" ht="12.75" hidden="false" customHeight="false" outlineLevel="0" collapsed="false">
      <c r="A14" s="0" t="n">
        <v>51012</v>
      </c>
      <c r="B14" s="0" t="s">
        <v>142</v>
      </c>
      <c r="C14" s="0" t="n">
        <v>5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482</v>
      </c>
      <c r="J14" s="0" t="n">
        <v>123</v>
      </c>
      <c r="K14" s="0" t="n">
        <v>129</v>
      </c>
      <c r="L14" s="0" t="n">
        <v>230</v>
      </c>
      <c r="M14" s="0" t="n">
        <v>53</v>
      </c>
      <c r="N14" s="0" t="n">
        <v>14</v>
      </c>
      <c r="O14" s="0" t="n">
        <v>12</v>
      </c>
      <c r="P14" s="0" t="n">
        <v>35</v>
      </c>
      <c r="Q14" s="0" t="n">
        <v>30</v>
      </c>
      <c r="R14" s="0" t="n">
        <v>44</v>
      </c>
      <c r="S14" s="0" t="n">
        <v>82</v>
      </c>
      <c r="T14" s="0" t="n">
        <v>33</v>
      </c>
      <c r="U14" s="0" t="n">
        <v>65</v>
      </c>
      <c r="V14" s="0" t="n">
        <v>68</v>
      </c>
      <c r="W14" s="0" t="n">
        <v>1</v>
      </c>
      <c r="X14" s="0" t="n">
        <v>3</v>
      </c>
      <c r="Y14" s="0" t="n">
        <v>37</v>
      </c>
      <c r="Z14" s="0" t="n">
        <v>5</v>
      </c>
    </row>
    <row r="15" customFormat="false" ht="12.75" hidden="false" customHeight="false" outlineLevel="0" collapsed="false">
      <c r="A15" s="0" t="n">
        <v>51013</v>
      </c>
      <c r="B15" s="0" t="s">
        <v>142</v>
      </c>
      <c r="C15" s="0" t="n">
        <v>5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552</v>
      </c>
      <c r="J15" s="0" t="n">
        <v>162</v>
      </c>
      <c r="K15" s="0" t="n">
        <v>146</v>
      </c>
      <c r="L15" s="0" t="n">
        <v>244</v>
      </c>
      <c r="M15" s="0" t="n">
        <v>50</v>
      </c>
      <c r="N15" s="0" t="n">
        <v>12</v>
      </c>
      <c r="O15" s="0" t="n">
        <v>22</v>
      </c>
      <c r="P15" s="0" t="n">
        <v>30</v>
      </c>
      <c r="Q15" s="0" t="n">
        <v>25</v>
      </c>
      <c r="R15" s="0" t="n">
        <v>57</v>
      </c>
      <c r="S15" s="0" t="n">
        <v>92</v>
      </c>
      <c r="T15" s="0" t="n">
        <v>42</v>
      </c>
      <c r="U15" s="0" t="n">
        <v>77</v>
      </c>
      <c r="V15" s="0" t="n">
        <v>82</v>
      </c>
      <c r="W15" s="0" t="n">
        <v>1</v>
      </c>
      <c r="X15" s="0" t="n">
        <v>2</v>
      </c>
      <c r="Y15" s="0" t="n">
        <v>54</v>
      </c>
      <c r="Z15" s="0" t="n">
        <v>6</v>
      </c>
    </row>
    <row r="16" customFormat="false" ht="12.75" hidden="false" customHeight="false" outlineLevel="0" collapsed="false">
      <c r="A16" s="0" t="n">
        <v>51014</v>
      </c>
      <c r="B16" s="0" t="s">
        <v>142</v>
      </c>
      <c r="C16" s="0" t="n">
        <v>5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508</v>
      </c>
      <c r="J16" s="0" t="n">
        <v>136</v>
      </c>
      <c r="K16" s="0" t="n">
        <v>143</v>
      </c>
      <c r="L16" s="0" t="n">
        <v>229</v>
      </c>
      <c r="M16" s="0" t="n">
        <v>36</v>
      </c>
      <c r="N16" s="0" t="n">
        <v>23</v>
      </c>
      <c r="O16" s="0" t="n">
        <v>19</v>
      </c>
      <c r="P16" s="0" t="n">
        <v>28</v>
      </c>
      <c r="Q16" s="0" t="n">
        <v>38</v>
      </c>
      <c r="R16" s="0" t="n">
        <v>53</v>
      </c>
      <c r="S16" s="0" t="n">
        <v>99</v>
      </c>
      <c r="T16" s="0" t="n">
        <v>38</v>
      </c>
      <c r="U16" s="0" t="n">
        <v>56</v>
      </c>
      <c r="V16" s="0" t="n">
        <v>73</v>
      </c>
      <c r="W16" s="0" t="n">
        <v>2</v>
      </c>
      <c r="X16" s="0" t="n">
        <v>1</v>
      </c>
      <c r="Y16" s="0" t="n">
        <v>42</v>
      </c>
      <c r="Z16" s="0" t="n">
        <v>0</v>
      </c>
    </row>
    <row r="17" customFormat="false" ht="12.75" hidden="false" customHeight="false" outlineLevel="0" collapsed="false">
      <c r="A17" s="0" t="n">
        <v>51015</v>
      </c>
      <c r="B17" s="0" t="s">
        <v>142</v>
      </c>
      <c r="C17" s="0" t="n">
        <v>5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612</v>
      </c>
      <c r="J17" s="0" t="n">
        <v>167</v>
      </c>
      <c r="K17" s="0" t="n">
        <v>162</v>
      </c>
      <c r="L17" s="0" t="n">
        <v>283</v>
      </c>
      <c r="M17" s="0" t="n">
        <v>43</v>
      </c>
      <c r="N17" s="0" t="n">
        <v>18</v>
      </c>
      <c r="O17" s="0" t="n">
        <v>16</v>
      </c>
      <c r="P17" s="0" t="n">
        <v>43</v>
      </c>
      <c r="Q17" s="0" t="n">
        <v>30</v>
      </c>
      <c r="R17" s="0" t="n">
        <v>68</v>
      </c>
      <c r="S17" s="0" t="n">
        <v>135</v>
      </c>
      <c r="T17" s="0" t="n">
        <v>41</v>
      </c>
      <c r="U17" s="0" t="n">
        <v>75</v>
      </c>
      <c r="V17" s="0" t="n">
        <v>85</v>
      </c>
      <c r="W17" s="0" t="n">
        <v>2</v>
      </c>
      <c r="X17" s="0" t="n">
        <v>2</v>
      </c>
      <c r="Y17" s="0" t="n">
        <v>52</v>
      </c>
      <c r="Z17" s="0" t="n">
        <v>2</v>
      </c>
    </row>
    <row r="18" customFormat="false" ht="12.75" hidden="false" customHeight="false" outlineLevel="0" collapsed="false">
      <c r="A18" s="0" t="n">
        <v>51016</v>
      </c>
      <c r="B18" s="0" t="s">
        <v>142</v>
      </c>
      <c r="C18" s="0" t="n">
        <v>5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637</v>
      </c>
      <c r="J18" s="0" t="n">
        <v>170</v>
      </c>
      <c r="K18" s="0" t="n">
        <v>169</v>
      </c>
      <c r="L18" s="0" t="n">
        <v>298</v>
      </c>
      <c r="M18" s="0" t="n">
        <v>52</v>
      </c>
      <c r="N18" s="0" t="n">
        <v>19</v>
      </c>
      <c r="O18" s="0" t="n">
        <v>27</v>
      </c>
      <c r="P18" s="0" t="n">
        <v>36</v>
      </c>
      <c r="Q18" s="0" t="n">
        <v>26</v>
      </c>
      <c r="R18" s="0" t="n">
        <v>63</v>
      </c>
      <c r="S18" s="0" t="n">
        <v>144</v>
      </c>
      <c r="T18" s="0" t="n">
        <v>51</v>
      </c>
      <c r="U18" s="0" t="n">
        <v>76</v>
      </c>
      <c r="V18" s="0" t="n">
        <v>87</v>
      </c>
      <c r="W18" s="0" t="n">
        <v>3</v>
      </c>
      <c r="X18" s="0" t="n">
        <v>3</v>
      </c>
      <c r="Y18" s="0" t="n">
        <v>44</v>
      </c>
      <c r="Z18" s="0" t="n">
        <v>6</v>
      </c>
    </row>
    <row r="19" customFormat="false" ht="12.75" hidden="false" customHeight="false" outlineLevel="0" collapsed="false">
      <c r="A19" s="0" t="n">
        <v>51017</v>
      </c>
      <c r="B19" s="0" t="s">
        <v>142</v>
      </c>
      <c r="C19" s="0" t="n">
        <v>5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534</v>
      </c>
      <c r="J19" s="0" t="n">
        <v>150</v>
      </c>
      <c r="K19" s="0" t="n">
        <v>151</v>
      </c>
      <c r="L19" s="0" t="n">
        <v>233</v>
      </c>
      <c r="M19" s="0" t="n">
        <v>34</v>
      </c>
      <c r="N19" s="0" t="n">
        <v>12</v>
      </c>
      <c r="O19" s="0" t="n">
        <v>24</v>
      </c>
      <c r="P19" s="0" t="n">
        <v>32</v>
      </c>
      <c r="Q19" s="0" t="n">
        <v>25</v>
      </c>
      <c r="R19" s="0" t="n">
        <v>63</v>
      </c>
      <c r="S19" s="0" t="n">
        <v>102</v>
      </c>
      <c r="T19" s="0" t="n">
        <v>43</v>
      </c>
      <c r="U19" s="0" t="n">
        <v>72</v>
      </c>
      <c r="V19" s="0" t="n">
        <v>83</v>
      </c>
      <c r="W19" s="0" t="n">
        <v>2</v>
      </c>
      <c r="X19" s="0" t="n">
        <v>1</v>
      </c>
      <c r="Y19" s="0" t="n">
        <v>40</v>
      </c>
      <c r="Z19" s="0" t="n">
        <v>1</v>
      </c>
    </row>
    <row r="20" customFormat="false" ht="12.75" hidden="false" customHeight="false" outlineLevel="0" collapsed="false">
      <c r="A20" s="0" t="n">
        <v>51018</v>
      </c>
      <c r="B20" s="0" t="s">
        <v>142</v>
      </c>
      <c r="C20" s="0" t="n">
        <v>5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439</v>
      </c>
      <c r="J20" s="0" t="n">
        <v>134</v>
      </c>
      <c r="K20" s="0" t="n">
        <v>124</v>
      </c>
      <c r="L20" s="0" t="n">
        <v>181</v>
      </c>
      <c r="M20" s="0" t="n">
        <v>37</v>
      </c>
      <c r="N20" s="0" t="n">
        <v>16</v>
      </c>
      <c r="O20" s="0" t="n">
        <v>18</v>
      </c>
      <c r="P20" s="0" t="n">
        <v>31</v>
      </c>
      <c r="Q20" s="0" t="n">
        <v>25</v>
      </c>
      <c r="R20" s="0" t="n">
        <v>51</v>
      </c>
      <c r="S20" s="0" t="n">
        <v>82</v>
      </c>
      <c r="T20" s="0" t="n">
        <v>35</v>
      </c>
      <c r="U20" s="0" t="n">
        <v>37</v>
      </c>
      <c r="V20" s="0" t="n">
        <v>59</v>
      </c>
      <c r="W20" s="0" t="n">
        <v>2</v>
      </c>
      <c r="X20" s="0" t="n">
        <v>4</v>
      </c>
      <c r="Y20" s="0" t="n">
        <v>39</v>
      </c>
      <c r="Z20" s="0" t="n">
        <v>3</v>
      </c>
    </row>
    <row r="21" customFormat="false" ht="12.75" hidden="false" customHeight="false" outlineLevel="0" collapsed="false">
      <c r="A21" s="0" t="n">
        <v>51019</v>
      </c>
      <c r="B21" s="0" t="s">
        <v>142</v>
      </c>
      <c r="C21" s="0" t="n">
        <v>5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5100</v>
      </c>
      <c r="J21" s="0" t="n">
        <v>1431</v>
      </c>
      <c r="K21" s="0" t="n">
        <v>1356</v>
      </c>
      <c r="L21" s="0" t="n">
        <v>2313</v>
      </c>
      <c r="M21" s="0" t="n">
        <v>383</v>
      </c>
      <c r="N21" s="0" t="n">
        <v>135</v>
      </c>
      <c r="O21" s="0" t="n">
        <v>176</v>
      </c>
      <c r="P21" s="0" t="n">
        <v>310</v>
      </c>
      <c r="Q21" s="0" t="n">
        <v>279</v>
      </c>
      <c r="R21" s="0" t="n">
        <v>553</v>
      </c>
      <c r="S21" s="0" t="n">
        <v>1014</v>
      </c>
      <c r="T21" s="0" t="n">
        <v>384</v>
      </c>
      <c r="U21" s="0" t="n">
        <v>637</v>
      </c>
      <c r="V21" s="0" t="n">
        <v>735</v>
      </c>
      <c r="W21" s="0" t="n">
        <v>16</v>
      </c>
      <c r="X21" s="0" t="n">
        <v>22</v>
      </c>
      <c r="Y21" s="0" t="n">
        <v>426</v>
      </c>
      <c r="Z21" s="0" t="n">
        <v>30</v>
      </c>
    </row>
    <row r="22" customFormat="false" ht="12.75" hidden="false" customHeight="false" outlineLevel="0" collapsed="false">
      <c r="A22" s="0" t="n">
        <v>51020</v>
      </c>
      <c r="B22" s="0" t="s">
        <v>142</v>
      </c>
      <c r="C22" s="0" t="n">
        <v>5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42</v>
      </c>
      <c r="C23" s="0" t="n">
        <v>5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42</v>
      </c>
      <c r="C24" s="0" t="n">
        <v>5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42</v>
      </c>
      <c r="C25" s="0" t="n">
        <v>5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42</v>
      </c>
      <c r="C26" s="0" t="n">
        <v>5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42</v>
      </c>
      <c r="C27" s="0" t="n">
        <v>5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735626980534178</v>
      </c>
      <c r="J27" s="0" t="n">
        <v>1.57642745506056</v>
      </c>
      <c r="K27" s="0" t="n">
        <v>0.197728104084074</v>
      </c>
      <c r="L27" s="0" t="n">
        <v>0.611685891954251</v>
      </c>
      <c r="M27" s="0" t="n">
        <v>0</v>
      </c>
      <c r="N27" s="0" t="n">
        <v>4.02268796009494</v>
      </c>
      <c r="O27" s="0" t="n">
        <v>0</v>
      </c>
      <c r="P27" s="0" t="n">
        <v>0</v>
      </c>
      <c r="Q27" s="0" t="n">
        <v>0</v>
      </c>
      <c r="R27" s="0" t="n">
        <v>3.34542465386803</v>
      </c>
      <c r="S27" s="0" t="n">
        <v>0.914846122882131</v>
      </c>
      <c r="T27" s="0" t="n">
        <v>0</v>
      </c>
      <c r="U27" s="0" t="n">
        <v>0.515405469482842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51026</v>
      </c>
      <c r="B28" s="0" t="s">
        <v>142</v>
      </c>
      <c r="C28" s="0" t="n">
        <v>5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1.83539035200419</v>
      </c>
      <c r="J28" s="0" t="n">
        <v>1.89812749722399</v>
      </c>
      <c r="K28" s="0" t="n">
        <v>1.24296945402567</v>
      </c>
      <c r="L28" s="0" t="n">
        <v>2.16607142174557</v>
      </c>
      <c r="M28" s="0" t="n">
        <v>3.08928019771393</v>
      </c>
      <c r="N28" s="0" t="n">
        <v>0</v>
      </c>
      <c r="O28" s="0" t="n">
        <v>0</v>
      </c>
      <c r="P28" s="0" t="n">
        <v>1.89913684230517</v>
      </c>
      <c r="Q28" s="0" t="n">
        <v>0</v>
      </c>
      <c r="R28" s="0" t="n">
        <v>2.03364668439329</v>
      </c>
      <c r="S28" s="0" t="n">
        <v>2.27298556654165</v>
      </c>
      <c r="T28" s="0" t="n">
        <v>2.33825145556153</v>
      </c>
      <c r="U28" s="0" t="n">
        <v>2.44435427493119</v>
      </c>
      <c r="V28" s="0" t="n">
        <v>1.2654984007264</v>
      </c>
      <c r="W28" s="0" t="n">
        <v>0</v>
      </c>
      <c r="X28" s="0" t="n">
        <v>0</v>
      </c>
      <c r="Y28" s="0" t="n">
        <v>0.83071657611856</v>
      </c>
      <c r="Z28" s="0" t="n">
        <v>14.9700598802395</v>
      </c>
    </row>
    <row r="29" customFormat="false" ht="12.75" hidden="false" customHeight="false" outlineLevel="0" collapsed="false">
      <c r="A29" s="0" t="n">
        <v>51027</v>
      </c>
      <c r="B29" s="0" t="s">
        <v>142</v>
      </c>
      <c r="C29" s="0" t="n">
        <v>5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4.29292960715339</v>
      </c>
      <c r="J29" s="0" t="n">
        <v>5.7187612665813</v>
      </c>
      <c r="K29" s="0" t="n">
        <v>1.95736425678879</v>
      </c>
      <c r="L29" s="0" t="n">
        <v>4.96439722154763</v>
      </c>
      <c r="M29" s="0" t="n">
        <v>3.95593092944597</v>
      </c>
      <c r="N29" s="0" t="n">
        <v>0</v>
      </c>
      <c r="O29" s="0" t="n">
        <v>0</v>
      </c>
      <c r="P29" s="0" t="n">
        <v>1.87145009310464</v>
      </c>
      <c r="Q29" s="0" t="n">
        <v>8.65033195648883</v>
      </c>
      <c r="R29" s="0" t="n">
        <v>7.0458413276533</v>
      </c>
      <c r="S29" s="0" t="n">
        <v>3.1611193811103</v>
      </c>
      <c r="T29" s="0" t="n">
        <v>3.4671258682261</v>
      </c>
      <c r="U29" s="0" t="n">
        <v>6.87173899171955</v>
      </c>
      <c r="V29" s="0" t="n">
        <v>2.43469792355049</v>
      </c>
      <c r="W29" s="0" t="n">
        <v>0</v>
      </c>
      <c r="X29" s="0" t="n">
        <v>0</v>
      </c>
      <c r="Y29" s="0" t="n">
        <v>5.42265041076577</v>
      </c>
      <c r="Z29" s="0" t="n">
        <v>13.1268049356787</v>
      </c>
    </row>
    <row r="30" customFormat="false" ht="12.75" hidden="false" customHeight="false" outlineLevel="0" collapsed="false">
      <c r="A30" s="0" t="n">
        <v>51028</v>
      </c>
      <c r="B30" s="0" t="s">
        <v>142</v>
      </c>
      <c r="C30" s="0" t="n">
        <v>5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7.77845250637833</v>
      </c>
      <c r="J30" s="0" t="n">
        <v>8.96292549888284</v>
      </c>
      <c r="K30" s="0" t="n">
        <v>7.68289614453064</v>
      </c>
      <c r="L30" s="0" t="n">
        <v>7.20090525666084</v>
      </c>
      <c r="M30" s="0" t="n">
        <v>4.67526395761094</v>
      </c>
      <c r="N30" s="0" t="n">
        <v>5.00675912481851</v>
      </c>
      <c r="O30" s="0" t="n">
        <v>10.3786117568914</v>
      </c>
      <c r="P30" s="0" t="n">
        <v>5.43685097591475</v>
      </c>
      <c r="Q30" s="0" t="n">
        <v>6.24498171112499</v>
      </c>
      <c r="R30" s="0" t="n">
        <v>10.7500610798925</v>
      </c>
      <c r="S30" s="0" t="n">
        <v>8.40597282578239</v>
      </c>
      <c r="T30" s="0" t="n">
        <v>1.87127499321663</v>
      </c>
      <c r="U30" s="0" t="n">
        <v>7.02807509291529</v>
      </c>
      <c r="V30" s="0" t="n">
        <v>8.55927628027021</v>
      </c>
      <c r="W30" s="0" t="n">
        <v>0</v>
      </c>
      <c r="X30" s="0" t="n">
        <v>12.3092072870507</v>
      </c>
      <c r="Y30" s="0" t="n">
        <v>12.0958292068916</v>
      </c>
      <c r="Z30" s="0" t="n">
        <v>10.564124234101</v>
      </c>
    </row>
    <row r="31" customFormat="false" ht="12.75" hidden="false" customHeight="false" outlineLevel="0" collapsed="false">
      <c r="A31" s="0" t="n">
        <v>51029</v>
      </c>
      <c r="B31" s="0" t="s">
        <v>142</v>
      </c>
      <c r="C31" s="0" t="n">
        <v>5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12.818313228302</v>
      </c>
      <c r="J31" s="0" t="n">
        <v>13.7249519626681</v>
      </c>
      <c r="K31" s="0" t="n">
        <v>12.0819335421524</v>
      </c>
      <c r="L31" s="0" t="n">
        <v>12.7549020120335</v>
      </c>
      <c r="M31" s="0" t="n">
        <v>9.69743987587277</v>
      </c>
      <c r="N31" s="0" t="n">
        <v>10.8598857540019</v>
      </c>
      <c r="O31" s="0" t="n">
        <v>15.5255395124981</v>
      </c>
      <c r="P31" s="0" t="n">
        <v>10.0115848338792</v>
      </c>
      <c r="Q31" s="0" t="n">
        <v>15.8183059426878</v>
      </c>
      <c r="R31" s="0" t="n">
        <v>11.6475724129577</v>
      </c>
      <c r="S31" s="0" t="n">
        <v>11.3427238741189</v>
      </c>
      <c r="T31" s="0" t="n">
        <v>16.0932118832277</v>
      </c>
      <c r="U31" s="0" t="n">
        <v>15.3835503695898</v>
      </c>
      <c r="V31" s="0" t="n">
        <v>12.5523416554286</v>
      </c>
      <c r="W31" s="0" t="n">
        <v>23.0813618003462</v>
      </c>
      <c r="X31" s="0" t="n">
        <v>11.2663361874718</v>
      </c>
      <c r="Y31" s="0" t="n">
        <v>15.2858453072455</v>
      </c>
      <c r="Z31" s="0" t="n">
        <v>0</v>
      </c>
    </row>
    <row r="32" customFormat="false" ht="12.75" hidden="false" customHeight="false" outlineLevel="0" collapsed="false">
      <c r="A32" s="0" t="n">
        <v>51030</v>
      </c>
      <c r="B32" s="0" t="s">
        <v>142</v>
      </c>
      <c r="C32" s="0" t="n">
        <v>5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20.2717745411022</v>
      </c>
      <c r="J32" s="0" t="n">
        <v>21.5404377254088</v>
      </c>
      <c r="K32" s="0" t="n">
        <v>19.7258668109473</v>
      </c>
      <c r="L32" s="0" t="n">
        <v>19.8898558474546</v>
      </c>
      <c r="M32" s="0" t="n">
        <v>18.3797539940619</v>
      </c>
      <c r="N32" s="0" t="n">
        <v>13.3431182867436</v>
      </c>
      <c r="O32" s="0" t="n">
        <v>13.6883170214222</v>
      </c>
      <c r="P32" s="0" t="n">
        <v>17.0375418530919</v>
      </c>
      <c r="Q32" s="0" t="n">
        <v>19.6963185790001</v>
      </c>
      <c r="R32" s="0" t="n">
        <v>17.5156911399796</v>
      </c>
      <c r="S32" s="0" t="n">
        <v>20.5449181189455</v>
      </c>
      <c r="T32" s="0" t="n">
        <v>28.261361067149</v>
      </c>
      <c r="U32" s="0" t="n">
        <v>19.7329209555566</v>
      </c>
      <c r="V32" s="0" t="n">
        <v>23.1379874714603</v>
      </c>
      <c r="W32" s="0" t="n">
        <v>0</v>
      </c>
      <c r="X32" s="0" t="n">
        <v>11.6931711880262</v>
      </c>
      <c r="Y32" s="0" t="n">
        <v>24.1002570694087</v>
      </c>
      <c r="Z32" s="0" t="n">
        <v>9.61076405574243</v>
      </c>
    </row>
    <row r="33" customFormat="false" ht="12.75" hidden="false" customHeight="false" outlineLevel="0" collapsed="false">
      <c r="A33" s="0" t="n">
        <v>51031</v>
      </c>
      <c r="B33" s="0" t="s">
        <v>142</v>
      </c>
      <c r="C33" s="0" t="n">
        <v>5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24.2635214380603</v>
      </c>
      <c r="J33" s="0" t="n">
        <v>27.8150321921264</v>
      </c>
      <c r="K33" s="0" t="n">
        <v>22.1590594331542</v>
      </c>
      <c r="L33" s="0" t="n">
        <v>23.4413088230343</v>
      </c>
      <c r="M33" s="0" t="n">
        <v>19.2929518988123</v>
      </c>
      <c r="N33" s="0" t="n">
        <v>16.7636563929401</v>
      </c>
      <c r="O33" s="0" t="n">
        <v>29.2472489306475</v>
      </c>
      <c r="P33" s="0" t="n">
        <v>22.3160783211697</v>
      </c>
      <c r="Q33" s="0" t="n">
        <v>25.0148525687127</v>
      </c>
      <c r="R33" s="0" t="n">
        <v>25.1120692879393</v>
      </c>
      <c r="S33" s="0" t="n">
        <v>23.9978122924608</v>
      </c>
      <c r="T33" s="0" t="n">
        <v>33.4901933843987</v>
      </c>
      <c r="U33" s="0" t="n">
        <v>24.2993310806784</v>
      </c>
      <c r="V33" s="0" t="n">
        <v>21.4386101428447</v>
      </c>
      <c r="W33" s="0" t="n">
        <v>12.6968004062976</v>
      </c>
      <c r="X33" s="0" t="n">
        <v>37.6742433756122</v>
      </c>
      <c r="Y33" s="0" t="n">
        <v>26.7829243977562</v>
      </c>
      <c r="Z33" s="0" t="n">
        <v>30.2663438256659</v>
      </c>
    </row>
    <row r="34" customFormat="false" ht="12.75" hidden="false" customHeight="false" outlineLevel="0" collapsed="false">
      <c r="A34" s="0" t="n">
        <v>51032</v>
      </c>
      <c r="B34" s="0" t="s">
        <v>142</v>
      </c>
      <c r="C34" s="0" t="n">
        <v>5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29.9527157232493</v>
      </c>
      <c r="J34" s="0" t="n">
        <v>27.650453310074</v>
      </c>
      <c r="K34" s="0" t="n">
        <v>29.1435194075507</v>
      </c>
      <c r="L34" s="0" t="n">
        <v>31.8680054923815</v>
      </c>
      <c r="M34" s="0" t="n">
        <v>42.0705038141278</v>
      </c>
      <c r="N34" s="0" t="n">
        <v>33.5795836131632</v>
      </c>
      <c r="O34" s="0" t="n">
        <v>21.6872695727608</v>
      </c>
      <c r="P34" s="0" t="n">
        <v>30.0341531226938</v>
      </c>
      <c r="Q34" s="0" t="n">
        <v>32.6502182122917</v>
      </c>
      <c r="R34" s="0" t="n">
        <v>25.4110526528561</v>
      </c>
      <c r="S34" s="0" t="n">
        <v>26.5773839427225</v>
      </c>
      <c r="T34" s="0" t="n">
        <v>28.5603011813579</v>
      </c>
      <c r="U34" s="0" t="n">
        <v>33.2766776565028</v>
      </c>
      <c r="V34" s="0" t="n">
        <v>29.6840827836685</v>
      </c>
      <c r="W34" s="0" t="n">
        <v>13.0395097144347</v>
      </c>
      <c r="X34" s="0" t="n">
        <v>39.5204847846134</v>
      </c>
      <c r="Y34" s="0" t="n">
        <v>28.3368562938455</v>
      </c>
      <c r="Z34" s="0" t="n">
        <v>48.5013095353575</v>
      </c>
    </row>
    <row r="35" customFormat="false" ht="12.75" hidden="false" customHeight="false" outlineLevel="0" collapsed="false">
      <c r="A35" s="0" t="n">
        <v>51033</v>
      </c>
      <c r="B35" s="0" t="s">
        <v>142</v>
      </c>
      <c r="C35" s="0" t="n">
        <v>5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37.6516296607534</v>
      </c>
      <c r="J35" s="0" t="n">
        <v>39.9912118077756</v>
      </c>
      <c r="K35" s="0" t="n">
        <v>35.6028092079594</v>
      </c>
      <c r="L35" s="0" t="n">
        <v>37.4863842999648</v>
      </c>
      <c r="M35" s="0" t="n">
        <v>41.6281606180949</v>
      </c>
      <c r="N35" s="0" t="n">
        <v>29.619390827862</v>
      </c>
      <c r="O35" s="0" t="n">
        <v>40.8899132018661</v>
      </c>
      <c r="P35" s="0" t="n">
        <v>26.9859403250906</v>
      </c>
      <c r="Q35" s="0" t="n">
        <v>29.6514179308055</v>
      </c>
      <c r="R35" s="0" t="n">
        <v>37.570939866722</v>
      </c>
      <c r="S35" s="0" t="n">
        <v>33.7505686237105</v>
      </c>
      <c r="T35" s="0" t="n">
        <v>39.1590135658011</v>
      </c>
      <c r="U35" s="0" t="n">
        <v>44.280612567643</v>
      </c>
      <c r="V35" s="0" t="n">
        <v>40.0793767168148</v>
      </c>
      <c r="W35" s="0" t="n">
        <v>13.8753989177189</v>
      </c>
      <c r="X35" s="0" t="n">
        <v>29.9805126667666</v>
      </c>
      <c r="Y35" s="0" t="n">
        <v>43.9993807494561</v>
      </c>
      <c r="Z35" s="0" t="n">
        <v>63.0649569056128</v>
      </c>
    </row>
    <row r="36" customFormat="false" ht="12.75" hidden="false" customHeight="false" outlineLevel="0" collapsed="false">
      <c r="A36" s="0" t="n">
        <v>51034</v>
      </c>
      <c r="B36" s="0" t="s">
        <v>142</v>
      </c>
      <c r="C36" s="0" t="n">
        <v>5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45.0039024053168</v>
      </c>
      <c r="J36" s="0" t="n">
        <v>44.148103903861</v>
      </c>
      <c r="K36" s="0" t="n">
        <v>46.1458531658314</v>
      </c>
      <c r="L36" s="0" t="n">
        <v>44.8272487031418</v>
      </c>
      <c r="M36" s="0" t="n">
        <v>38.6672681575047</v>
      </c>
      <c r="N36" s="0" t="n">
        <v>74.9332117026129</v>
      </c>
      <c r="O36" s="0" t="n">
        <v>44.5267277542125</v>
      </c>
      <c r="P36" s="0" t="n">
        <v>34.0475206109098</v>
      </c>
      <c r="Q36" s="0" t="n">
        <v>58.8791273493547</v>
      </c>
      <c r="R36" s="0" t="n">
        <v>46.9342212461479</v>
      </c>
      <c r="S36" s="0" t="n">
        <v>45.5541035504592</v>
      </c>
      <c r="T36" s="0" t="n">
        <v>46.6515253821128</v>
      </c>
      <c r="U36" s="0" t="n">
        <v>41.2113183942304</v>
      </c>
      <c r="V36" s="0" t="n">
        <v>47.3153405408208</v>
      </c>
      <c r="W36" s="0" t="n">
        <v>33.5176805765041</v>
      </c>
      <c r="X36" s="0" t="n">
        <v>19.4287934719254</v>
      </c>
      <c r="Y36" s="0" t="n">
        <v>44.2123878900164</v>
      </c>
      <c r="Z36" s="0" t="n">
        <v>0</v>
      </c>
    </row>
    <row r="37" customFormat="false" ht="12.75" hidden="false" customHeight="false" outlineLevel="0" collapsed="false">
      <c r="A37" s="0" t="n">
        <v>51035</v>
      </c>
      <c r="B37" s="0" t="s">
        <v>142</v>
      </c>
      <c r="C37" s="0" t="n">
        <v>5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66.7197953926275</v>
      </c>
      <c r="J37" s="0" t="n">
        <v>67.2457045296223</v>
      </c>
      <c r="K37" s="0" t="n">
        <v>64.6090157494446</v>
      </c>
      <c r="L37" s="0" t="n">
        <v>67.6730744858162</v>
      </c>
      <c r="M37" s="0" t="n">
        <v>58.603066439523</v>
      </c>
      <c r="N37" s="0" t="n">
        <v>74.4755678762051</v>
      </c>
      <c r="O37" s="0" t="n">
        <v>46.9221971318807</v>
      </c>
      <c r="P37" s="0" t="n">
        <v>65.7331539684481</v>
      </c>
      <c r="Q37" s="0" t="n">
        <v>58.2027006053081</v>
      </c>
      <c r="R37" s="0" t="n">
        <v>74.0393933125007</v>
      </c>
      <c r="S37" s="0" t="n">
        <v>72.8222113138745</v>
      </c>
      <c r="T37" s="0" t="n">
        <v>65.275190651319</v>
      </c>
      <c r="U37" s="0" t="n">
        <v>69.5184687398619</v>
      </c>
      <c r="V37" s="0" t="n">
        <v>66.900161347448</v>
      </c>
      <c r="W37" s="0" t="n">
        <v>47.7554918815664</v>
      </c>
      <c r="X37" s="0" t="n">
        <v>53.3333333333333</v>
      </c>
      <c r="Y37" s="0" t="n">
        <v>65.225026340876</v>
      </c>
      <c r="Z37" s="0" t="n">
        <v>33.1840053094409</v>
      </c>
    </row>
    <row r="38" customFormat="false" ht="12.75" hidden="false" customHeight="false" outlineLevel="0" collapsed="false">
      <c r="A38" s="0" t="n">
        <v>51036</v>
      </c>
      <c r="B38" s="0" t="s">
        <v>142</v>
      </c>
      <c r="C38" s="0" t="n">
        <v>5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97.8296259437411</v>
      </c>
      <c r="J38" s="0" t="n">
        <v>94.5463443934018</v>
      </c>
      <c r="K38" s="0" t="n">
        <v>94.0634288067859</v>
      </c>
      <c r="L38" s="0" t="n">
        <v>102.173763971748</v>
      </c>
      <c r="M38" s="0" t="n">
        <v>102.707934187916</v>
      </c>
      <c r="N38" s="0" t="n">
        <v>110.093869509793</v>
      </c>
      <c r="O38" s="0" t="n">
        <v>111.593304401736</v>
      </c>
      <c r="P38" s="0" t="n">
        <v>79.6918581484925</v>
      </c>
      <c r="Q38" s="0" t="n">
        <v>75.806169455945</v>
      </c>
      <c r="R38" s="0" t="n">
        <v>95.1201835970528</v>
      </c>
      <c r="S38" s="0" t="n">
        <v>108.130026356694</v>
      </c>
      <c r="T38" s="0" t="n">
        <v>113.62370502395</v>
      </c>
      <c r="U38" s="0" t="n">
        <v>103.31702011963</v>
      </c>
      <c r="V38" s="0" t="n">
        <v>93.5091735723729</v>
      </c>
      <c r="W38" s="0" t="n">
        <v>105.411103302881</v>
      </c>
      <c r="X38" s="0" t="n">
        <v>118.811881188119</v>
      </c>
      <c r="Y38" s="0" t="n">
        <v>74.5244829863993</v>
      </c>
      <c r="Z38" s="0" t="n">
        <v>140.285246668225</v>
      </c>
    </row>
    <row r="39" customFormat="false" ht="12.75" hidden="false" customHeight="false" outlineLevel="0" collapsed="false">
      <c r="A39" s="0" t="n">
        <v>51037</v>
      </c>
      <c r="B39" s="0" t="s">
        <v>142</v>
      </c>
      <c r="C39" s="0" t="n">
        <v>5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145.078733739771</v>
      </c>
      <c r="J39" s="0" t="n">
        <v>143.263738992569</v>
      </c>
      <c r="K39" s="0" t="n">
        <v>144.795512298029</v>
      </c>
      <c r="L39" s="0" t="n">
        <v>146.458900363947</v>
      </c>
      <c r="M39" s="0" t="n">
        <v>121.458936162612</v>
      </c>
      <c r="N39" s="0" t="n">
        <v>119.916058758869</v>
      </c>
      <c r="O39" s="0" t="n">
        <v>180.220770443794</v>
      </c>
      <c r="P39" s="0" t="n">
        <v>119.967009072505</v>
      </c>
      <c r="Q39" s="0" t="n">
        <v>132.837407013815</v>
      </c>
      <c r="R39" s="0" t="n">
        <v>163.140585752389</v>
      </c>
      <c r="S39" s="0" t="n">
        <v>137.973947272309</v>
      </c>
      <c r="T39" s="0" t="n">
        <v>170.662009842832</v>
      </c>
      <c r="U39" s="0" t="n">
        <v>187.749354611594</v>
      </c>
      <c r="V39" s="0" t="n">
        <v>152.891115736733</v>
      </c>
      <c r="W39" s="0" t="n">
        <v>120.192307692308</v>
      </c>
      <c r="X39" s="0" t="n">
        <v>65.359477124183</v>
      </c>
      <c r="Y39" s="0" t="n">
        <v>114.223707130415</v>
      </c>
      <c r="Z39" s="0" t="n">
        <v>37.3692077727952</v>
      </c>
    </row>
    <row r="40" customFormat="false" ht="12.75" hidden="false" customHeight="false" outlineLevel="0" collapsed="false">
      <c r="A40" s="0" t="n">
        <v>51038</v>
      </c>
      <c r="B40" s="0" t="s">
        <v>142</v>
      </c>
      <c r="C40" s="0" t="n">
        <v>5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232.138796791302</v>
      </c>
      <c r="J40" s="0" t="n">
        <v>248.38733595314</v>
      </c>
      <c r="K40" s="0" t="n">
        <v>230.693382448699</v>
      </c>
      <c r="L40" s="0" t="n">
        <v>222.325947034835</v>
      </c>
      <c r="M40" s="0" t="n">
        <v>247.939422368157</v>
      </c>
      <c r="N40" s="0" t="n">
        <v>317.082837891399</v>
      </c>
      <c r="O40" s="0" t="n">
        <v>267.220902612827</v>
      </c>
      <c r="P40" s="0" t="n">
        <v>229.035833025489</v>
      </c>
      <c r="Q40" s="0" t="n">
        <v>257.493047687712</v>
      </c>
      <c r="R40" s="0" t="n">
        <v>259.991843393148</v>
      </c>
      <c r="S40" s="0" t="n">
        <v>212.424226724004</v>
      </c>
      <c r="T40" s="0" t="n">
        <v>263.852242744063</v>
      </c>
      <c r="U40" s="0" t="n">
        <v>203.542743976235</v>
      </c>
      <c r="V40" s="0" t="n">
        <v>207.498065695998</v>
      </c>
      <c r="W40" s="0" t="n">
        <v>213.675213675214</v>
      </c>
      <c r="X40" s="0" t="n">
        <v>482.509047044632</v>
      </c>
      <c r="Y40" s="0" t="n">
        <v>218.096409797562</v>
      </c>
      <c r="Z40" s="0" t="n">
        <v>211.267605633803</v>
      </c>
    </row>
    <row r="41" customFormat="false" ht="12.75" hidden="false" customHeight="false" outlineLevel="0" collapsed="false">
      <c r="A41" s="0" t="n">
        <v>51039</v>
      </c>
      <c r="B41" s="0" t="s">
        <v>142</v>
      </c>
      <c r="C41" s="0" t="n">
        <v>5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19.1284909495983</v>
      </c>
      <c r="J41" s="0" t="n">
        <v>20.6726782603168</v>
      </c>
      <c r="K41" s="0" t="n">
        <v>18.2960396360222</v>
      </c>
      <c r="L41" s="0" t="n">
        <v>18.7618934830608</v>
      </c>
      <c r="M41" s="0" t="n">
        <v>20.5808861065585</v>
      </c>
      <c r="N41" s="0" t="n">
        <v>23.7029233605478</v>
      </c>
      <c r="O41" s="0" t="n">
        <v>23.3992767496277</v>
      </c>
      <c r="P41" s="0" t="n">
        <v>16.9053409970879</v>
      </c>
      <c r="Q41" s="0" t="n">
        <v>18.601364100034</v>
      </c>
      <c r="R41" s="0" t="n">
        <v>19.107047840178</v>
      </c>
      <c r="S41" s="0" t="n">
        <v>17.7797416151159</v>
      </c>
      <c r="T41" s="0" t="n">
        <v>23.9376125971686</v>
      </c>
      <c r="U41" s="0" t="n">
        <v>19.5146160491634</v>
      </c>
      <c r="V41" s="0" t="n">
        <v>17.2697774195898</v>
      </c>
      <c r="W41" s="0" t="n">
        <v>14.8478099480327</v>
      </c>
      <c r="X41" s="0" t="n">
        <v>18.9540794348238</v>
      </c>
      <c r="Y41" s="0" t="n">
        <v>20.6496396007736</v>
      </c>
      <c r="Z41" s="0" t="n">
        <v>21.9026064101628</v>
      </c>
    </row>
    <row r="42" customFormat="false" ht="12.75" hidden="false" customHeight="false" outlineLevel="0" collapsed="false">
      <c r="A42" s="0" t="n">
        <v>51040</v>
      </c>
      <c r="B42" s="0" t="s">
        <v>142</v>
      </c>
      <c r="C42" s="0" t="n">
        <v>5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18.6070712489724</v>
      </c>
      <c r="J42" s="0" t="n">
        <v>19.6153384350743</v>
      </c>
      <c r="K42" s="0" t="n">
        <v>17.3350690789124</v>
      </c>
      <c r="L42" s="0" t="n">
        <v>18.0050004133209</v>
      </c>
      <c r="M42" s="0" t="n">
        <v>18.571079604241</v>
      </c>
      <c r="N42" s="0" t="n">
        <v>19.8733564458719</v>
      </c>
      <c r="O42" s="0" t="n">
        <v>20.0699122515334</v>
      </c>
      <c r="P42" s="0" t="n">
        <v>15.0756359427925</v>
      </c>
      <c r="Q42" s="0" t="n">
        <v>16.4824982732592</v>
      </c>
      <c r="R42" s="0" t="n">
        <v>17.5475230141539</v>
      </c>
      <c r="S42" s="0" t="n">
        <v>16.70209697742</v>
      </c>
      <c r="T42" s="0" t="n">
        <v>21.6029755469172</v>
      </c>
      <c r="U42" s="0" t="n">
        <v>18.0283989037626</v>
      </c>
      <c r="V42" s="0" t="n">
        <v>16.0436713038069</v>
      </c>
      <c r="W42" s="0" t="n">
        <v>8.48680628585888</v>
      </c>
      <c r="X42" s="0" t="n">
        <v>11.878420670483</v>
      </c>
      <c r="Y42" s="0" t="n">
        <v>18.7350457235904</v>
      </c>
      <c r="Z42" s="0" t="n">
        <v>14.7775965696291</v>
      </c>
    </row>
    <row r="43" customFormat="false" ht="12.75" hidden="false" customHeight="false" outlineLevel="0" collapsed="false">
      <c r="A43" s="0" t="n">
        <v>51041</v>
      </c>
      <c r="B43" s="0" t="s">
        <v>142</v>
      </c>
      <c r="C43" s="0" t="n">
        <v>5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19.6608176453686</v>
      </c>
      <c r="J43" s="0" t="n">
        <v>21.7722029702441</v>
      </c>
      <c r="K43" s="0" t="n">
        <v>19.2964197400289</v>
      </c>
      <c r="L43" s="0" t="n">
        <v>19.5424285024056</v>
      </c>
      <c r="M43" s="0" t="n">
        <v>22.7488915894237</v>
      </c>
      <c r="N43" s="0" t="n">
        <v>28.05527846275</v>
      </c>
      <c r="O43" s="0" t="n">
        <v>27.123149527206</v>
      </c>
      <c r="P43" s="0" t="n">
        <v>18.8958920184117</v>
      </c>
      <c r="Q43" s="0" t="n">
        <v>20.9170746173542</v>
      </c>
      <c r="R43" s="0" t="n">
        <v>20.7680065758047</v>
      </c>
      <c r="S43" s="0" t="n">
        <v>18.9086729473043</v>
      </c>
      <c r="T43" s="0" t="n">
        <v>26.4557675845905</v>
      </c>
      <c r="U43" s="0" t="n">
        <v>21.0906834658318</v>
      </c>
      <c r="V43" s="0" t="n">
        <v>18.5647337867121</v>
      </c>
      <c r="W43" s="0" t="n">
        <v>24.1119131380484</v>
      </c>
      <c r="X43" s="0" t="n">
        <v>28.6967040468039</v>
      </c>
      <c r="Y43" s="0" t="n">
        <v>22.7068152873488</v>
      </c>
      <c r="Z43" s="0" t="n">
        <v>31.2673325507831</v>
      </c>
    </row>
    <row r="44" customFormat="false" ht="12.75" hidden="false" customHeight="false" outlineLevel="0" collapsed="false">
      <c r="A44" s="0" t="n">
        <v>51042</v>
      </c>
      <c r="B44" s="0" t="s">
        <v>142</v>
      </c>
      <c r="C44" s="0" t="n">
        <v>5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8.3466162551394</v>
      </c>
      <c r="J44" s="0" t="n">
        <v>19.2290090748044</v>
      </c>
      <c r="K44" s="0" t="n">
        <v>17.7647921723242</v>
      </c>
      <c r="L44" s="0" t="n">
        <v>18.1946079507171</v>
      </c>
      <c r="M44" s="0" t="n">
        <v>17.6839676871262</v>
      </c>
      <c r="N44" s="0" t="n">
        <v>19.4833380402561</v>
      </c>
      <c r="O44" s="0" t="n">
        <v>18.4233892132879</v>
      </c>
      <c r="P44" s="0" t="n">
        <v>15.7381272567287</v>
      </c>
      <c r="Q44" s="0" t="n">
        <v>18.2832761371872</v>
      </c>
      <c r="R44" s="0" t="n">
        <v>19.5031326159485</v>
      </c>
      <c r="S44" s="0" t="n">
        <v>17.6688555666909</v>
      </c>
      <c r="T44" s="0" t="n">
        <v>20.353480625412</v>
      </c>
      <c r="U44" s="0" t="n">
        <v>19.2653442058498</v>
      </c>
      <c r="V44" s="0" t="n">
        <v>18.2692627979144</v>
      </c>
      <c r="W44" s="0" t="n">
        <v>12.8401490283179</v>
      </c>
      <c r="X44" s="0" t="n">
        <v>18.8421198433723</v>
      </c>
      <c r="Y44" s="0" t="n">
        <v>18.4939963174937</v>
      </c>
      <c r="Z44" s="0" t="n">
        <v>18.7933185699665</v>
      </c>
    </row>
    <row r="45" customFormat="false" ht="12.75" hidden="false" customHeight="false" outlineLevel="0" collapsed="false">
      <c r="A45" s="0" t="n">
        <v>51044</v>
      </c>
      <c r="B45" s="0" t="s">
        <v>142</v>
      </c>
      <c r="C45" s="0" t="n">
        <v>5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17.8443748946631</v>
      </c>
      <c r="J45" s="0" t="n">
        <v>18.2400340350972</v>
      </c>
      <c r="K45" s="0" t="n">
        <v>16.8272448619464</v>
      </c>
      <c r="L45" s="0" t="n">
        <v>17.4579054432058</v>
      </c>
      <c r="M45" s="0" t="n">
        <v>15.9511031998233</v>
      </c>
      <c r="N45" s="0" t="n">
        <v>16.2963277427629</v>
      </c>
      <c r="O45" s="0" t="n">
        <v>15.7870505811206</v>
      </c>
      <c r="P45" s="0" t="n">
        <v>14.0295834980938</v>
      </c>
      <c r="Q45" s="0" t="n">
        <v>16.1956840297876</v>
      </c>
      <c r="R45" s="0" t="n">
        <v>17.9030662480702</v>
      </c>
      <c r="S45" s="0" t="n">
        <v>16.5912922603925</v>
      </c>
      <c r="T45" s="0" t="n">
        <v>18.3604672283427</v>
      </c>
      <c r="U45" s="0" t="n">
        <v>17.7902383801569</v>
      </c>
      <c r="V45" s="0" t="n">
        <v>16.9645535563501</v>
      </c>
      <c r="W45" s="0" t="s">
        <v>187</v>
      </c>
      <c r="X45" s="0" t="n">
        <v>11.7940985421863</v>
      </c>
      <c r="Y45" s="0" t="n">
        <v>16.7654429827996</v>
      </c>
      <c r="Z45" s="0" t="n">
        <v>12.3391006136199</v>
      </c>
    </row>
    <row r="46" customFormat="false" ht="12.75" hidden="false" customHeight="false" outlineLevel="0" collapsed="false">
      <c r="A46" s="0" t="n">
        <v>51045</v>
      </c>
      <c r="B46" s="0" t="s">
        <v>142</v>
      </c>
      <c r="C46" s="0" t="n">
        <v>5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8.8557308029168</v>
      </c>
      <c r="J46" s="0" t="n">
        <v>20.2437255991789</v>
      </c>
      <c r="K46" s="0" t="n">
        <v>18.7273975412633</v>
      </c>
      <c r="L46" s="0" t="n">
        <v>18.9463219289437</v>
      </c>
      <c r="M46" s="0" t="n">
        <v>19.5049007426263</v>
      </c>
      <c r="N46" s="0" t="n">
        <v>22.9507604112457</v>
      </c>
      <c r="O46" s="0" t="n">
        <v>21.2603029531239</v>
      </c>
      <c r="P46" s="0" t="n">
        <v>17.5434215197855</v>
      </c>
      <c r="Q46" s="0" t="n">
        <v>20.4955841131135</v>
      </c>
      <c r="R46" s="0" t="n">
        <v>21.1707050675679</v>
      </c>
      <c r="S46" s="0" t="n">
        <v>18.7798419551203</v>
      </c>
      <c r="T46" s="0" t="n">
        <v>22.4477071237916</v>
      </c>
      <c r="U46" s="0" t="n">
        <v>20.7983641475131</v>
      </c>
      <c r="V46" s="0" t="n">
        <v>19.6216198181657</v>
      </c>
      <c r="W46" s="0" t="s">
        <v>187</v>
      </c>
      <c r="X46" s="0" t="n">
        <v>27.5145682320157</v>
      </c>
      <c r="Y46" s="0" t="n">
        <v>20.3061389691096</v>
      </c>
      <c r="Z46" s="0" t="n">
        <v>26.5836694939632</v>
      </c>
    </row>
    <row r="47" customFormat="false" ht="12.75" hidden="false" customHeight="false" outlineLevel="0" collapsed="false">
      <c r="A47" s="0" t="n">
        <v>51046</v>
      </c>
      <c r="B47" s="0" t="s">
        <v>142</v>
      </c>
      <c r="C47" s="0" t="n">
        <v>5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8.3111152478299</v>
      </c>
      <c r="J47" s="0" t="n">
        <v>8.87867873000903</v>
      </c>
      <c r="K47" s="0" t="n">
        <v>7.8779902314179</v>
      </c>
      <c r="L47" s="0" t="n">
        <v>8.26015349759264</v>
      </c>
      <c r="M47" s="0" t="n">
        <v>7.97123949606029</v>
      </c>
      <c r="N47" s="0" t="n">
        <v>8.08528504451546</v>
      </c>
      <c r="O47" s="0" t="n">
        <v>7.9461485585723</v>
      </c>
      <c r="P47" s="0" t="n">
        <v>6.93813062151499</v>
      </c>
      <c r="Q47" s="0" t="n">
        <v>8.47159946872008</v>
      </c>
      <c r="R47" s="0" t="n">
        <v>8.87099172225998</v>
      </c>
      <c r="S47" s="0" t="n">
        <v>7.92077545725267</v>
      </c>
      <c r="T47" s="0" t="n">
        <v>9.10322814622389</v>
      </c>
      <c r="U47" s="0" t="n">
        <v>8.83464788081714</v>
      </c>
      <c r="V47" s="0" t="n">
        <v>8.26771721288804</v>
      </c>
      <c r="W47" s="0" t="n">
        <v>5.02325834549284</v>
      </c>
      <c r="X47" s="0" t="n">
        <v>8.35301072901578</v>
      </c>
      <c r="Y47" s="0" t="n">
        <v>8.86014775225548</v>
      </c>
      <c r="Z47" s="0" t="n">
        <v>9.22483266341814</v>
      </c>
    </row>
    <row r="48" customFormat="false" ht="12.75" hidden="false" customHeight="false" outlineLevel="0" collapsed="false">
      <c r="A48" s="0" t="n">
        <v>51048</v>
      </c>
      <c r="B48" s="0" t="s">
        <v>142</v>
      </c>
      <c r="C48" s="0" t="n">
        <v>5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8.05457156103082</v>
      </c>
      <c r="J48" s="0" t="n">
        <v>8.35750924529805</v>
      </c>
      <c r="K48" s="0" t="n">
        <v>7.41040643256786</v>
      </c>
      <c r="L48" s="0" t="n">
        <v>7.8852011005853</v>
      </c>
      <c r="M48" s="0" t="n">
        <v>7.08331074500755</v>
      </c>
      <c r="N48" s="0" t="n">
        <v>6.53675210545471</v>
      </c>
      <c r="O48" s="0" t="n">
        <v>6.6223500315923</v>
      </c>
      <c r="P48" s="0" t="n">
        <v>6.08886960761874</v>
      </c>
      <c r="Q48" s="0" t="n">
        <v>7.40583907717933</v>
      </c>
      <c r="R48" s="0" t="n">
        <v>8.05165961950973</v>
      </c>
      <c r="S48" s="0" t="n">
        <v>7.37657865657596</v>
      </c>
      <c r="T48" s="0" t="n">
        <v>8.08819134551236</v>
      </c>
      <c r="U48" s="0" t="n">
        <v>8.08962483343272</v>
      </c>
      <c r="V48" s="0" t="n">
        <v>7.61340050763977</v>
      </c>
      <c r="W48" s="0" t="s">
        <v>187</v>
      </c>
      <c r="X48" s="0" t="n">
        <v>4.89918223810999</v>
      </c>
      <c r="Y48" s="0" t="n">
        <v>7.91432633396879</v>
      </c>
      <c r="Z48" s="0" t="n">
        <v>5.70852026294852</v>
      </c>
    </row>
    <row r="49" customFormat="false" ht="12.75" hidden="false" customHeight="false" outlineLevel="0" collapsed="false">
      <c r="A49" s="0" t="n">
        <v>51049</v>
      </c>
      <c r="B49" s="0" t="s">
        <v>142</v>
      </c>
      <c r="C49" s="0" t="n">
        <v>5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8.57162468258668</v>
      </c>
      <c r="J49" s="0" t="n">
        <v>9.41538883826276</v>
      </c>
      <c r="K49" s="0" t="n">
        <v>8.35967696935146</v>
      </c>
      <c r="L49" s="0" t="n">
        <v>8.64369288411312</v>
      </c>
      <c r="M49" s="0" t="n">
        <v>8.91084088352895</v>
      </c>
      <c r="N49" s="0" t="n">
        <v>9.79596454036221</v>
      </c>
      <c r="O49" s="0" t="n">
        <v>9.38878136327283</v>
      </c>
      <c r="P49" s="0" t="n">
        <v>7.84202896922076</v>
      </c>
      <c r="Q49" s="0" t="n">
        <v>9.60796193965267</v>
      </c>
      <c r="R49" s="0" t="n">
        <v>9.72945398862578</v>
      </c>
      <c r="S49" s="0" t="n">
        <v>8.48406500742755</v>
      </c>
      <c r="T49" s="0" t="n">
        <v>10.177397308587</v>
      </c>
      <c r="U49" s="0" t="n">
        <v>9.61201943995063</v>
      </c>
      <c r="V49" s="0" t="n">
        <v>8.94862275810131</v>
      </c>
      <c r="W49" s="0" t="s">
        <v>187</v>
      </c>
      <c r="X49" s="0" t="n">
        <v>12.7132278213258</v>
      </c>
      <c r="Y49" s="0" t="n">
        <v>9.85858425714799</v>
      </c>
      <c r="Z49" s="0" t="n">
        <v>13.571358831743</v>
      </c>
    </row>
    <row r="50" customFormat="false" ht="12.75" hidden="false" customHeight="false" outlineLevel="0" collapsed="false">
      <c r="A50" s="0" t="n">
        <v>51050</v>
      </c>
      <c r="B50" s="0" t="s">
        <v>142</v>
      </c>
      <c r="C50" s="0" t="n">
        <v>5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104.520912794809</v>
      </c>
      <c r="K50" s="0" t="n">
        <v>96.849636718978</v>
      </c>
      <c r="L50" s="0" t="n">
        <v>99.2368461802333</v>
      </c>
      <c r="M50" s="0" t="n">
        <v>96.9868923281003</v>
      </c>
      <c r="N50" s="0" t="n">
        <v>105.519533305477</v>
      </c>
      <c r="O50" s="0" t="n">
        <v>102.515517409078</v>
      </c>
      <c r="P50" s="0" t="n">
        <v>85.9311476138114</v>
      </c>
      <c r="Q50" s="0" t="n">
        <v>99.3731220466319</v>
      </c>
      <c r="R50" s="0" t="n">
        <v>106.18361473662</v>
      </c>
      <c r="S50" s="0" t="n">
        <v>96.53430820844</v>
      </c>
      <c r="T50" s="0" t="n">
        <v>111.857984517519</v>
      </c>
      <c r="U50" s="0" t="n">
        <v>105.337138354638</v>
      </c>
      <c r="V50" s="0" t="n">
        <v>99.3599272493249</v>
      </c>
      <c r="W50" s="0" t="n">
        <v>71.394047887358</v>
      </c>
      <c r="X50" s="0" t="n">
        <v>104.026637742456</v>
      </c>
      <c r="Y50" s="0" t="n">
        <v>99.2408280379648</v>
      </c>
      <c r="Z50" s="0" t="n">
        <v>93.1749089296602</v>
      </c>
    </row>
    <row r="51" customFormat="false" ht="12.75" hidden="false" customHeight="false" outlineLevel="0" collapsed="false">
      <c r="A51" s="0" t="n">
        <v>51051</v>
      </c>
      <c r="B51" s="0" t="s">
        <v>142</v>
      </c>
      <c r="C51" s="0" t="n">
        <v>5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99.1750102331269</v>
      </c>
      <c r="K51" s="0" t="n">
        <v>91.7627626628859</v>
      </c>
      <c r="L51" s="0" t="n">
        <v>95.2334292967254</v>
      </c>
      <c r="M51" s="0" t="n">
        <v>87.5157312793802</v>
      </c>
      <c r="N51" s="0" t="n">
        <v>88.4712516462071</v>
      </c>
      <c r="O51" s="0" t="n">
        <v>87.9291039990569</v>
      </c>
      <c r="P51" s="0" t="n">
        <v>76.6306161937425</v>
      </c>
      <c r="Q51" s="0" t="n">
        <v>88.0536128282651</v>
      </c>
      <c r="R51" s="0" t="n">
        <v>97.5168659702026</v>
      </c>
      <c r="S51" s="0" t="n">
        <v>90.6832850694946</v>
      </c>
      <c r="T51" s="0" t="n">
        <v>100.948467373276</v>
      </c>
      <c r="U51" s="0" t="n">
        <v>97.3147483329383</v>
      </c>
      <c r="V51" s="0" t="n">
        <v>92.3056490438659</v>
      </c>
      <c r="W51" s="0" t="n">
        <v>40.8078670527179</v>
      </c>
      <c r="X51" s="0" t="n">
        <v>65.1929400364633</v>
      </c>
      <c r="Y51" s="0" t="n">
        <v>90.0394140955653</v>
      </c>
      <c r="Z51" s="0" t="n">
        <v>62.8647197867541</v>
      </c>
    </row>
    <row r="52" customFormat="false" ht="12.75" hidden="false" customHeight="false" outlineLevel="0" collapsed="false">
      <c r="A52" s="0" t="n">
        <v>51052</v>
      </c>
      <c r="B52" s="0" t="s">
        <v>142</v>
      </c>
      <c r="C52" s="0" t="n">
        <v>5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10.080101830448</v>
      </c>
      <c r="K52" s="0" t="n">
        <v>102.145124244223</v>
      </c>
      <c r="L52" s="0" t="n">
        <v>103.365311877096</v>
      </c>
      <c r="M52" s="0" t="n">
        <v>107.203561972192</v>
      </c>
      <c r="N52" s="0" t="n">
        <v>124.89513825421</v>
      </c>
      <c r="O52" s="0" t="n">
        <v>118.830326992459</v>
      </c>
      <c r="P52" s="0" t="n">
        <v>96.0492714467267</v>
      </c>
      <c r="Q52" s="0" t="n">
        <v>111.744224650979</v>
      </c>
      <c r="R52" s="0" t="n">
        <v>115.414062263231</v>
      </c>
      <c r="S52" s="0" t="n">
        <v>102.663790150685</v>
      </c>
      <c r="T52" s="0" t="n">
        <v>123.625061975739</v>
      </c>
      <c r="U52" s="0" t="n">
        <v>113.844527437139</v>
      </c>
      <c r="V52" s="0" t="n">
        <v>106.810328450349</v>
      </c>
      <c r="W52" s="0" t="n">
        <v>115.939460921086</v>
      </c>
      <c r="X52" s="0" t="n">
        <v>157.497579692246</v>
      </c>
      <c r="Y52" s="0" t="n">
        <v>109.127480904664</v>
      </c>
      <c r="Z52" s="0" t="n">
        <v>133.012976096801</v>
      </c>
    </row>
    <row r="53" customFormat="false" ht="12.75" hidden="false" customHeight="false" outlineLevel="0" collapsed="false">
      <c r="A53" s="0" t="n">
        <v>1051000</v>
      </c>
      <c r="B53" s="0" t="s">
        <v>142</v>
      </c>
      <c r="C53" s="0" t="n">
        <v>5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1</v>
      </c>
      <c r="B54" s="0" t="s">
        <v>142</v>
      </c>
      <c r="C54" s="0" t="n">
        <v>5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2</v>
      </c>
      <c r="B55" s="0" t="s">
        <v>142</v>
      </c>
      <c r="C55" s="0" t="n">
        <v>5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3</v>
      </c>
      <c r="B56" s="0" t="s">
        <v>142</v>
      </c>
      <c r="C56" s="0" t="n">
        <v>5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4</v>
      </c>
      <c r="B57" s="0" t="s">
        <v>142</v>
      </c>
      <c r="C57" s="0" t="n">
        <v>5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5</v>
      </c>
      <c r="B58" s="0" t="s">
        <v>142</v>
      </c>
      <c r="C58" s="0" t="n">
        <v>5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6</v>
      </c>
      <c r="B59" s="0" t="s">
        <v>142</v>
      </c>
      <c r="C59" s="0" t="n">
        <v>5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7</v>
      </c>
      <c r="B60" s="0" t="s">
        <v>142</v>
      </c>
      <c r="C60" s="0" t="n">
        <v>5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51008</v>
      </c>
      <c r="B61" s="0" t="s">
        <v>142</v>
      </c>
      <c r="C61" s="0" t="n">
        <v>5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51009</v>
      </c>
      <c r="B62" s="0" t="s">
        <v>142</v>
      </c>
      <c r="C62" s="0" t="n">
        <v>5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51010</v>
      </c>
      <c r="B63" s="0" t="s">
        <v>142</v>
      </c>
      <c r="C63" s="0" t="n">
        <v>5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51011</v>
      </c>
      <c r="B64" s="0" t="s">
        <v>142</v>
      </c>
      <c r="C64" s="0" t="n">
        <v>5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7</v>
      </c>
      <c r="J64" s="0" t="n">
        <v>3</v>
      </c>
      <c r="K64" s="0" t="n">
        <v>1</v>
      </c>
      <c r="L64" s="0" t="n">
        <v>3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2</v>
      </c>
      <c r="T64" s="0" t="n">
        <v>0</v>
      </c>
      <c r="U64" s="0" t="n">
        <v>0</v>
      </c>
      <c r="V64" s="0" t="n">
        <v>1</v>
      </c>
      <c r="W64" s="0" t="n">
        <v>0</v>
      </c>
      <c r="X64" s="0" t="n">
        <v>0</v>
      </c>
      <c r="Y64" s="0" t="n">
        <v>3</v>
      </c>
      <c r="Z64" s="0" t="n">
        <v>0</v>
      </c>
    </row>
    <row r="65" customFormat="false" ht="12.75" hidden="false" customHeight="false" outlineLevel="0" collapsed="false">
      <c r="A65" s="0" t="n">
        <v>1051012</v>
      </c>
      <c r="B65" s="0" t="s">
        <v>142</v>
      </c>
      <c r="C65" s="0" t="n">
        <v>5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5</v>
      </c>
      <c r="J65" s="0" t="n">
        <v>3</v>
      </c>
      <c r="K65" s="0" t="n">
        <v>0</v>
      </c>
      <c r="L65" s="0" t="n">
        <v>2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1</v>
      </c>
      <c r="S65" s="0" t="n">
        <v>2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1</v>
      </c>
      <c r="Z65" s="0" t="n">
        <v>1</v>
      </c>
    </row>
    <row r="66" customFormat="false" ht="12.75" hidden="false" customHeight="false" outlineLevel="0" collapsed="false">
      <c r="A66" s="0" t="n">
        <v>1051013</v>
      </c>
      <c r="B66" s="0" t="s">
        <v>142</v>
      </c>
      <c r="C66" s="0" t="n">
        <v>5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5</v>
      </c>
      <c r="J66" s="0" t="n">
        <v>2</v>
      </c>
      <c r="K66" s="0" t="n">
        <v>1</v>
      </c>
      <c r="L66" s="0" t="n">
        <v>2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2</v>
      </c>
      <c r="S66" s="0" t="n">
        <v>0</v>
      </c>
      <c r="T66" s="0" t="n">
        <v>0</v>
      </c>
      <c r="U66" s="0" t="n">
        <v>2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51014</v>
      </c>
      <c r="B67" s="0" t="s">
        <v>142</v>
      </c>
      <c r="C67" s="0" t="n">
        <v>5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3</v>
      </c>
      <c r="J67" s="0" t="n">
        <v>1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1</v>
      </c>
      <c r="S67" s="0" t="n">
        <v>0</v>
      </c>
      <c r="T67" s="0" t="n">
        <v>0</v>
      </c>
      <c r="U67" s="0" t="n">
        <v>1</v>
      </c>
      <c r="V67" s="0" t="n">
        <v>1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51015</v>
      </c>
      <c r="B68" s="0" t="s">
        <v>142</v>
      </c>
      <c r="C68" s="0" t="n">
        <v>5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1</v>
      </c>
      <c r="J68" s="0" t="n">
        <v>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51016</v>
      </c>
      <c r="B69" s="0" t="s">
        <v>142</v>
      </c>
      <c r="C69" s="0" t="n">
        <v>5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3</v>
      </c>
      <c r="J69" s="0" t="n">
        <v>0</v>
      </c>
      <c r="K69" s="0" t="n">
        <v>1</v>
      </c>
      <c r="L69" s="0" t="n">
        <v>2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2</v>
      </c>
      <c r="T69" s="0" t="n">
        <v>0</v>
      </c>
      <c r="U69" s="0" t="n">
        <v>0</v>
      </c>
      <c r="V69" s="0" t="n">
        <v>1</v>
      </c>
      <c r="W69" s="0" t="n">
        <v>0</v>
      </c>
      <c r="X69" s="0" t="n">
        <v>0</v>
      </c>
      <c r="Y69" s="0" t="n">
        <v>0</v>
      </c>
      <c r="Z69" s="0" t="n">
        <v>0</v>
      </c>
    </row>
    <row r="70" customFormat="false" ht="12.75" hidden="false" customHeight="false" outlineLevel="0" collapsed="false">
      <c r="A70" s="0" t="n">
        <v>1051017</v>
      </c>
      <c r="B70" s="0" t="s">
        <v>142</v>
      </c>
      <c r="C70" s="0" t="n">
        <v>5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7</v>
      </c>
      <c r="J70" s="0" t="n">
        <v>2</v>
      </c>
      <c r="K70" s="0" t="n">
        <v>2</v>
      </c>
      <c r="L70" s="0" t="n">
        <v>3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1</v>
      </c>
      <c r="S70" s="0" t="n">
        <v>1</v>
      </c>
      <c r="T70" s="0" t="n">
        <v>0</v>
      </c>
      <c r="U70" s="0" t="n">
        <v>2</v>
      </c>
      <c r="V70" s="0" t="n">
        <v>2</v>
      </c>
      <c r="W70" s="0" t="n">
        <v>0</v>
      </c>
      <c r="X70" s="0" t="n">
        <v>0</v>
      </c>
      <c r="Y70" s="0" t="n">
        <v>1</v>
      </c>
      <c r="Z70" s="0" t="n">
        <v>0</v>
      </c>
    </row>
    <row r="71" customFormat="false" ht="12.75" hidden="false" customHeight="false" outlineLevel="0" collapsed="false">
      <c r="A71" s="0" t="n">
        <v>1051018</v>
      </c>
      <c r="B71" s="0" t="s">
        <v>142</v>
      </c>
      <c r="C71" s="0" t="n">
        <v>5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2</v>
      </c>
      <c r="J71" s="0" t="n">
        <v>1</v>
      </c>
      <c r="K71" s="0" t="n">
        <v>1</v>
      </c>
      <c r="L71" s="0" t="n">
        <v>0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1</v>
      </c>
    </row>
    <row r="72" customFormat="false" ht="12.75" hidden="false" customHeight="false" outlineLevel="0" collapsed="false">
      <c r="A72" s="0" t="n">
        <v>1051019</v>
      </c>
      <c r="B72" s="0" t="s">
        <v>142</v>
      </c>
      <c r="C72" s="0" t="n">
        <v>5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33</v>
      </c>
      <c r="J72" s="0" t="n">
        <v>13</v>
      </c>
      <c r="K72" s="0" t="n">
        <v>7</v>
      </c>
      <c r="L72" s="0" t="n">
        <v>13</v>
      </c>
      <c r="M72" s="0" t="n">
        <v>1</v>
      </c>
      <c r="N72" s="0" t="n">
        <v>1</v>
      </c>
      <c r="O72" s="0" t="n">
        <v>0</v>
      </c>
      <c r="P72" s="0" t="n">
        <v>0</v>
      </c>
      <c r="Q72" s="0" t="n">
        <v>0</v>
      </c>
      <c r="R72" s="0" t="n">
        <v>6</v>
      </c>
      <c r="S72" s="0" t="n">
        <v>7</v>
      </c>
      <c r="T72" s="0" t="n">
        <v>0</v>
      </c>
      <c r="U72" s="0" t="n">
        <v>5</v>
      </c>
      <c r="V72" s="0" t="n">
        <v>6</v>
      </c>
      <c r="W72" s="0" t="n">
        <v>0</v>
      </c>
      <c r="X72" s="0" t="n">
        <v>0</v>
      </c>
      <c r="Y72" s="0" t="n">
        <v>5</v>
      </c>
      <c r="Z72" s="0" t="n">
        <v>2</v>
      </c>
    </row>
    <row r="73" customFormat="false" ht="12.75" hidden="false" customHeight="false" outlineLevel="0" collapsed="false">
      <c r="A73" s="0" t="n">
        <v>1051020</v>
      </c>
      <c r="B73" s="0" t="s">
        <v>142</v>
      </c>
      <c r="C73" s="0" t="n">
        <v>5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1</v>
      </c>
      <c r="B74" s="0" t="s">
        <v>142</v>
      </c>
      <c r="C74" s="0" t="n">
        <v>5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2</v>
      </c>
      <c r="B75" s="0" t="s">
        <v>142</v>
      </c>
      <c r="C75" s="0" t="n">
        <v>5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3</v>
      </c>
      <c r="B76" s="0" t="s">
        <v>142</v>
      </c>
      <c r="C76" s="0" t="n">
        <v>5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4</v>
      </c>
      <c r="B77" s="0" t="s">
        <v>142</v>
      </c>
      <c r="C77" s="0" t="n">
        <v>5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5</v>
      </c>
      <c r="B78" s="0" t="s">
        <v>142</v>
      </c>
      <c r="C78" s="0" t="n">
        <v>5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6</v>
      </c>
      <c r="B79" s="0" t="s">
        <v>142</v>
      </c>
      <c r="C79" s="0" t="n">
        <v>5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51027</v>
      </c>
      <c r="B80" s="0" t="s">
        <v>142</v>
      </c>
      <c r="C80" s="0" t="n">
        <v>5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51028</v>
      </c>
      <c r="B81" s="0" t="s">
        <v>142</v>
      </c>
      <c r="C81" s="0" t="n">
        <v>5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51029</v>
      </c>
      <c r="B82" s="0" t="s">
        <v>142</v>
      </c>
      <c r="C82" s="0" t="n">
        <v>5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51030</v>
      </c>
      <c r="B83" s="0" t="s">
        <v>142</v>
      </c>
      <c r="C83" s="0" t="n">
        <v>5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51031</v>
      </c>
      <c r="B84" s="0" t="s">
        <v>142</v>
      </c>
      <c r="C84" s="0" t="n">
        <v>5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0.82503388532029</v>
      </c>
      <c r="J84" s="0" t="n">
        <v>1.30378663097189</v>
      </c>
      <c r="K84" s="0" t="n">
        <v>0.43390724798667</v>
      </c>
      <c r="L84" s="0" t="n">
        <v>0.773421125224614</v>
      </c>
      <c r="M84" s="0" t="n">
        <v>1.60763950291787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1.15090029175322</v>
      </c>
      <c r="T84" s="0" t="n">
        <v>0</v>
      </c>
      <c r="U84" s="0" t="n">
        <v>0</v>
      </c>
      <c r="V84" s="0" t="n">
        <v>0.805840733637404</v>
      </c>
      <c r="W84" s="0" t="n">
        <v>0</v>
      </c>
      <c r="X84" s="0" t="n">
        <v>0</v>
      </c>
      <c r="Y84" s="0" t="n">
        <v>4.55836992691414</v>
      </c>
      <c r="Z84" s="0" t="n">
        <v>0</v>
      </c>
    </row>
    <row r="85" customFormat="false" ht="12.75" hidden="false" customHeight="false" outlineLevel="0" collapsed="false">
      <c r="A85" s="0" t="n">
        <v>1051032</v>
      </c>
      <c r="B85" s="0" t="s">
        <v>142</v>
      </c>
      <c r="C85" s="0" t="n">
        <v>5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0.63630879811449</v>
      </c>
      <c r="J85" s="0" t="n">
        <v>1.36038997846049</v>
      </c>
      <c r="K85" s="0" t="n">
        <v>0</v>
      </c>
      <c r="L85" s="0" t="n">
        <v>0.571912245785007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1.15269788941016</v>
      </c>
      <c r="S85" s="0" t="n">
        <v>1.3349085253933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1.56688237414017</v>
      </c>
      <c r="Z85" s="0" t="n">
        <v>19.06941266209</v>
      </c>
    </row>
    <row r="86" customFormat="false" ht="12.75" hidden="false" customHeight="false" outlineLevel="0" collapsed="false">
      <c r="A86" s="0" t="n">
        <v>1051033</v>
      </c>
      <c r="B86" s="0" t="s">
        <v>142</v>
      </c>
      <c r="C86" s="0" t="n">
        <v>5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0.70772410083653</v>
      </c>
      <c r="J86" s="0" t="n">
        <v>1.009046098271</v>
      </c>
      <c r="K86" s="0" t="n">
        <v>0.50606006933023</v>
      </c>
      <c r="L86" s="0" t="n">
        <v>0.643753339470449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2.68965424494681</v>
      </c>
      <c r="S86" s="0" t="n">
        <v>0</v>
      </c>
      <c r="T86" s="0" t="n">
        <v>0</v>
      </c>
      <c r="U86" s="0" t="n">
        <v>2.41919876137023</v>
      </c>
      <c r="V86" s="0" t="n">
        <v>1.02462165845262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51034</v>
      </c>
      <c r="B87" s="0" t="s">
        <v>142</v>
      </c>
      <c r="C87" s="0" t="n">
        <v>5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0.577151717795896</v>
      </c>
      <c r="J87" s="0" t="n">
        <v>0.691319105986132</v>
      </c>
      <c r="K87" s="0" t="n">
        <v>0.69513475187165</v>
      </c>
      <c r="L87" s="0" t="n">
        <v>0.432365123699662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1.88494307471914</v>
      </c>
      <c r="S87" s="0" t="n">
        <v>0</v>
      </c>
      <c r="T87" s="0" t="n">
        <v>0</v>
      </c>
      <c r="U87" s="0" t="n">
        <v>1.6299652817395</v>
      </c>
      <c r="V87" s="0" t="n">
        <v>1.41827877687638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51035</v>
      </c>
      <c r="B88" s="0" t="s">
        <v>142</v>
      </c>
      <c r="C88" s="0" t="n">
        <v>5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0.249569492625222</v>
      </c>
      <c r="J88" s="0" t="n">
        <v>0.898303105433836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2.4188476609743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1051036</v>
      </c>
      <c r="B89" s="0" t="s">
        <v>142</v>
      </c>
      <c r="C89" s="0" t="n">
        <v>5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1.1494517115336</v>
      </c>
      <c r="J89" s="0" t="n">
        <v>0</v>
      </c>
      <c r="K89" s="0" t="n">
        <v>1.3625463265751</v>
      </c>
      <c r="L89" s="0" t="n">
        <v>1.76183512746877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4.00256163944925</v>
      </c>
      <c r="T89" s="0" t="n">
        <v>0</v>
      </c>
      <c r="U89" s="0" t="n">
        <v>0</v>
      </c>
      <c r="V89" s="0" t="n">
        <v>2.7058473360933</v>
      </c>
      <c r="W89" s="0" t="n">
        <v>0</v>
      </c>
      <c r="X89" s="0" t="n">
        <v>0</v>
      </c>
      <c r="Y89" s="0" t="n">
        <v>0</v>
      </c>
      <c r="Z89" s="0" t="n">
        <v>0</v>
      </c>
    </row>
    <row r="90" customFormat="false" ht="12.75" hidden="false" customHeight="false" outlineLevel="0" collapsed="false">
      <c r="A90" s="0" t="n">
        <v>1051037</v>
      </c>
      <c r="B90" s="0" t="s">
        <v>142</v>
      </c>
      <c r="C90" s="0" t="n">
        <v>5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5.45336979300566</v>
      </c>
      <c r="J90" s="0" t="n">
        <v>5.36279294256449</v>
      </c>
      <c r="K90" s="0" t="n">
        <v>5.33803080043772</v>
      </c>
      <c r="L90" s="0" t="n">
        <v>5.59701492537313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7.24165399377218</v>
      </c>
      <c r="S90" s="0" t="n">
        <v>4.13223140495868</v>
      </c>
      <c r="T90" s="0" t="n">
        <v>0</v>
      </c>
      <c r="U90" s="0" t="n">
        <v>15.5339805825243</v>
      </c>
      <c r="V90" s="0" t="n">
        <v>10.4750432095532</v>
      </c>
      <c r="W90" s="0" t="n">
        <v>0</v>
      </c>
      <c r="X90" s="0" t="n">
        <v>0</v>
      </c>
      <c r="Y90" s="0" t="n">
        <v>8.24538258575198</v>
      </c>
      <c r="Z90" s="0" t="n">
        <v>0</v>
      </c>
    </row>
    <row r="91" customFormat="false" ht="12.75" hidden="false" customHeight="false" outlineLevel="0" collapsed="false">
      <c r="A91" s="0" t="n">
        <v>1051038</v>
      </c>
      <c r="B91" s="0" t="s">
        <v>142</v>
      </c>
      <c r="C91" s="0" t="n">
        <v>5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3.87431715160203</v>
      </c>
      <c r="J91" s="0" t="n">
        <v>6.55952771400459</v>
      </c>
      <c r="K91" s="0" t="n">
        <v>6.62339382699695</v>
      </c>
      <c r="L91" s="0" t="n">
        <v>0</v>
      </c>
      <c r="M91" s="0" t="n">
        <v>0</v>
      </c>
      <c r="N91" s="0" t="n">
        <v>71.5307582260372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332.225913621262</v>
      </c>
    </row>
    <row r="92" customFormat="false" ht="12.75" hidden="false" customHeight="false" outlineLevel="0" collapsed="false">
      <c r="A92" s="0" t="n">
        <v>1051039</v>
      </c>
      <c r="B92" s="0" t="s">
        <v>142</v>
      </c>
      <c r="C92" s="0" t="n">
        <v>5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0.254998176763036</v>
      </c>
      <c r="J92" s="0" t="n">
        <v>0.382202645606713</v>
      </c>
      <c r="K92" s="0" t="n">
        <v>0.194506200162996</v>
      </c>
      <c r="L92" s="0" t="n">
        <v>0.218815618385562</v>
      </c>
      <c r="M92" s="0" t="n">
        <v>0.112217576414559</v>
      </c>
      <c r="N92" s="0" t="n">
        <v>0.361950333175282</v>
      </c>
      <c r="O92" s="0" t="n">
        <v>0</v>
      </c>
      <c r="P92" s="0" t="n">
        <v>0</v>
      </c>
      <c r="Q92" s="0" t="n">
        <v>0</v>
      </c>
      <c r="R92" s="0" t="n">
        <v>0.418417336424973</v>
      </c>
      <c r="S92" s="0" t="n">
        <v>0.254941865970505</v>
      </c>
      <c r="T92" s="0" t="n">
        <v>0</v>
      </c>
      <c r="U92" s="0" t="n">
        <v>0.317481281303654</v>
      </c>
      <c r="V92" s="0" t="n">
        <v>0.289976105968868</v>
      </c>
      <c r="W92" s="0" t="n">
        <v>0</v>
      </c>
      <c r="X92" s="0" t="n">
        <v>0</v>
      </c>
      <c r="Y92" s="0" t="n">
        <v>0.499551402840249</v>
      </c>
      <c r="Z92" s="0" t="n">
        <v>2.95879872771655</v>
      </c>
    </row>
    <row r="93" customFormat="false" ht="12.75" hidden="false" customHeight="false" outlineLevel="0" collapsed="false">
      <c r="A93" s="0" t="n">
        <v>1051040</v>
      </c>
      <c r="B93" s="0" t="s">
        <v>142</v>
      </c>
      <c r="C93" s="0" t="n">
        <v>5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0.175529011665934</v>
      </c>
      <c r="J93" s="0" t="n">
        <v>0.203506811909664</v>
      </c>
      <c r="K93" s="0" t="n">
        <v>0.0782015804328948</v>
      </c>
      <c r="L93" s="0" t="n">
        <v>0.11651010113496</v>
      </c>
      <c r="M93" s="0" t="n">
        <v>0.00284110305212618</v>
      </c>
      <c r="N93" s="0" t="n">
        <v>0.00916378903518154</v>
      </c>
      <c r="O93" s="0" t="n">
        <v>0</v>
      </c>
      <c r="P93" s="0" t="n">
        <v>0</v>
      </c>
      <c r="Q93" s="0" t="n">
        <v>0</v>
      </c>
      <c r="R93" s="0" t="n">
        <v>0.153551788105849</v>
      </c>
      <c r="S93" s="0" t="n">
        <v>0.102499852553274</v>
      </c>
      <c r="T93" s="0" t="n">
        <v>0</v>
      </c>
      <c r="U93" s="0" t="n">
        <v>0.103085307862768</v>
      </c>
      <c r="V93" s="0" t="n">
        <v>0.106416120230417</v>
      </c>
      <c r="W93" s="0" t="n">
        <v>0</v>
      </c>
      <c r="X93" s="0" t="n">
        <v>0</v>
      </c>
      <c r="Y93" s="0" t="n">
        <v>0.162202980735142</v>
      </c>
      <c r="Z93" s="0" t="n">
        <v>0.358324252598513</v>
      </c>
    </row>
    <row r="94" customFormat="false" ht="12.75" hidden="false" customHeight="false" outlineLevel="0" collapsed="false">
      <c r="A94" s="0" t="n">
        <v>1051041</v>
      </c>
      <c r="B94" s="0" t="s">
        <v>142</v>
      </c>
      <c r="C94" s="0" t="n">
        <v>5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0.358112247486465</v>
      </c>
      <c r="J94" s="0" t="n">
        <v>0.653578164061923</v>
      </c>
      <c r="K94" s="0" t="n">
        <v>0.400757111541314</v>
      </c>
      <c r="L94" s="0" t="n">
        <v>0.374181371522138</v>
      </c>
      <c r="M94" s="0" t="n">
        <v>0.625236317977356</v>
      </c>
      <c r="N94" s="0" t="n">
        <v>2.01665818168419</v>
      </c>
      <c r="O94" s="0" t="n">
        <v>0.820552984234988</v>
      </c>
      <c r="P94" s="0" t="n">
        <v>0.337223184202</v>
      </c>
      <c r="Q94" s="0" t="n">
        <v>0.410751838135326</v>
      </c>
      <c r="R94" s="0" t="n">
        <v>0.910718389268899</v>
      </c>
      <c r="S94" s="0" t="n">
        <v>0.525277681285606</v>
      </c>
      <c r="T94" s="0" t="n">
        <v>0.380930932112193</v>
      </c>
      <c r="U94" s="0" t="n">
        <v>0.740895403843979</v>
      </c>
      <c r="V94" s="0" t="n">
        <v>0.631155903841927</v>
      </c>
      <c r="W94" s="0" t="n">
        <v>5.59531616278295</v>
      </c>
      <c r="X94" s="0" t="n">
        <v>5.08570116892283</v>
      </c>
      <c r="Y94" s="0" t="n">
        <v>1.1657863318063</v>
      </c>
      <c r="Z94" s="0" t="n">
        <v>10.6881983397055</v>
      </c>
    </row>
    <row r="95" customFormat="false" ht="12.75" hidden="false" customHeight="false" outlineLevel="0" collapsed="false">
      <c r="A95" s="0" t="n">
        <v>1051042</v>
      </c>
      <c r="B95" s="0" t="s">
        <v>142</v>
      </c>
      <c r="C95" s="0" t="n">
        <v>5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0.318850932772946</v>
      </c>
      <c r="J95" s="0" t="n">
        <v>0.43840231592088</v>
      </c>
      <c r="K95" s="0" t="n">
        <v>0.271162070966792</v>
      </c>
      <c r="L95" s="0" t="n">
        <v>0.269612899809874</v>
      </c>
      <c r="M95" s="0" t="n">
        <v>0.104496567689661</v>
      </c>
      <c r="N95" s="0" t="n">
        <v>0.715307582260372</v>
      </c>
      <c r="O95" s="0" t="n">
        <v>0</v>
      </c>
      <c r="P95" s="0" t="n">
        <v>0</v>
      </c>
      <c r="Q95" s="0" t="n">
        <v>0</v>
      </c>
      <c r="R95" s="0" t="n">
        <v>0.516718726918197</v>
      </c>
      <c r="S95" s="0" t="n">
        <v>0.316950542548169</v>
      </c>
      <c r="T95" s="0" t="n">
        <v>0</v>
      </c>
      <c r="U95" s="0" t="n">
        <v>0.447563904700202</v>
      </c>
      <c r="V95" s="0" t="n">
        <v>0.404419609290775</v>
      </c>
      <c r="W95" s="0" t="n">
        <v>0</v>
      </c>
      <c r="X95" s="0" t="n">
        <v>0</v>
      </c>
      <c r="Y95" s="0" t="n">
        <v>0.513987726484109</v>
      </c>
      <c r="Z95" s="0" t="n">
        <v>4.46642389593803</v>
      </c>
    </row>
    <row r="96" customFormat="false" ht="12.75" hidden="false" customHeight="false" outlineLevel="0" collapsed="false">
      <c r="A96" s="0" t="n">
        <v>1051044</v>
      </c>
      <c r="B96" s="0" t="s">
        <v>142</v>
      </c>
      <c r="C96" s="0" t="n">
        <v>5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0.215465323317023</v>
      </c>
      <c r="J96" s="0" t="s">
        <v>187</v>
      </c>
      <c r="K96" s="0" t="s">
        <v>187</v>
      </c>
      <c r="L96" s="0" t="s">
        <v>187</v>
      </c>
      <c r="M96" s="0" t="s">
        <v>187</v>
      </c>
      <c r="N96" s="0" t="s">
        <v>187</v>
      </c>
      <c r="O96" s="0" t="s">
        <v>187</v>
      </c>
      <c r="P96" s="0" t="s">
        <v>187</v>
      </c>
      <c r="Q96" s="0" t="s">
        <v>187</v>
      </c>
      <c r="R96" s="0" t="s">
        <v>187</v>
      </c>
      <c r="S96" s="0" t="s">
        <v>187</v>
      </c>
      <c r="T96" s="0" t="s">
        <v>187</v>
      </c>
      <c r="U96" s="0" t="s">
        <v>187</v>
      </c>
      <c r="V96" s="0" t="s">
        <v>187</v>
      </c>
      <c r="W96" s="0" t="s">
        <v>187</v>
      </c>
      <c r="X96" s="0" t="s">
        <v>187</v>
      </c>
      <c r="Y96" s="0" t="s">
        <v>187</v>
      </c>
      <c r="Z96" s="0" t="s">
        <v>187</v>
      </c>
    </row>
    <row r="97" customFormat="false" ht="12.75" hidden="false" customHeight="false" outlineLevel="0" collapsed="false">
      <c r="A97" s="0" t="n">
        <v>1051045</v>
      </c>
      <c r="B97" s="0" t="s">
        <v>142</v>
      </c>
      <c r="C97" s="0" t="n">
        <v>5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0.442176103790769</v>
      </c>
      <c r="J97" s="0" t="s">
        <v>187</v>
      </c>
      <c r="K97" s="0" t="s">
        <v>187</v>
      </c>
      <c r="L97" s="0" t="s">
        <v>187</v>
      </c>
      <c r="M97" s="0" t="s">
        <v>187</v>
      </c>
      <c r="N97" s="0" t="s">
        <v>187</v>
      </c>
      <c r="O97" s="0" t="s">
        <v>187</v>
      </c>
      <c r="P97" s="0" t="s">
        <v>187</v>
      </c>
      <c r="Q97" s="0" t="s">
        <v>187</v>
      </c>
      <c r="R97" s="0" t="s">
        <v>187</v>
      </c>
      <c r="S97" s="0" t="s">
        <v>187</v>
      </c>
      <c r="T97" s="0" t="s">
        <v>187</v>
      </c>
      <c r="U97" s="0" t="s">
        <v>187</v>
      </c>
      <c r="V97" s="0" t="s">
        <v>187</v>
      </c>
      <c r="W97" s="0" t="s">
        <v>187</v>
      </c>
      <c r="X97" s="0" t="s">
        <v>187</v>
      </c>
      <c r="Y97" s="0" t="s">
        <v>187</v>
      </c>
      <c r="Z97" s="0" t="s">
        <v>187</v>
      </c>
    </row>
    <row r="98" customFormat="false" ht="12.75" hidden="false" customHeight="false" outlineLevel="0" collapsed="false">
      <c r="A98" s="0" t="n">
        <v>1051046</v>
      </c>
      <c r="B98" s="0" t="s">
        <v>142</v>
      </c>
      <c r="C98" s="0" t="n">
        <v>5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0.124473779536451</v>
      </c>
      <c r="J98" s="0" t="n">
        <v>0.188198080336179</v>
      </c>
      <c r="K98" s="0" t="n">
        <v>0.0817896168338599</v>
      </c>
      <c r="L98" s="0" t="n">
        <v>0.110614731943512</v>
      </c>
      <c r="M98" s="0" t="n">
        <v>0.0643055801167146</v>
      </c>
      <c r="N98" s="0" t="n">
        <v>0.0954745083062822</v>
      </c>
      <c r="O98" s="0" t="n">
        <v>0</v>
      </c>
      <c r="P98" s="0" t="n">
        <v>0</v>
      </c>
      <c r="Q98" s="0" t="n">
        <v>0</v>
      </c>
      <c r="R98" s="0" t="n">
        <v>0.214225055723732</v>
      </c>
      <c r="S98" s="0" t="n">
        <v>0.134132036690885</v>
      </c>
      <c r="T98" s="0" t="n">
        <v>0</v>
      </c>
      <c r="U98" s="0" t="n">
        <v>0.161720363188931</v>
      </c>
      <c r="V98" s="0" t="n">
        <v>0.141952201645272</v>
      </c>
      <c r="W98" s="0" t="n">
        <v>0</v>
      </c>
      <c r="X98" s="0" t="n">
        <v>0</v>
      </c>
      <c r="Y98" s="0" t="n">
        <v>0.274064656514251</v>
      </c>
      <c r="Z98" s="0" t="n">
        <v>1.1637388160265</v>
      </c>
    </row>
    <row r="99" customFormat="false" ht="12.75" hidden="false" customHeight="false" outlineLevel="0" collapsed="false">
      <c r="A99" s="0" t="n">
        <v>1051048</v>
      </c>
      <c r="B99" s="0" t="s">
        <v>142</v>
      </c>
      <c r="C99" s="0" t="n">
        <v>5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0.0843372876379806</v>
      </c>
      <c r="J99" s="0" t="s">
        <v>187</v>
      </c>
      <c r="K99" s="0" t="s">
        <v>187</v>
      </c>
      <c r="L99" s="0" t="s">
        <v>187</v>
      </c>
      <c r="M99" s="0" t="s">
        <v>187</v>
      </c>
      <c r="N99" s="0" t="s">
        <v>187</v>
      </c>
      <c r="O99" s="0" t="s">
        <v>187</v>
      </c>
      <c r="P99" s="0" t="s">
        <v>187</v>
      </c>
      <c r="Q99" s="0" t="s">
        <v>187</v>
      </c>
      <c r="R99" s="0" t="s">
        <v>187</v>
      </c>
      <c r="S99" s="0" t="s">
        <v>187</v>
      </c>
      <c r="T99" s="0" t="s">
        <v>187</v>
      </c>
      <c r="U99" s="0" t="s">
        <v>187</v>
      </c>
      <c r="V99" s="0" t="s">
        <v>187</v>
      </c>
      <c r="W99" s="0" t="s">
        <v>187</v>
      </c>
      <c r="X99" s="0" t="s">
        <v>187</v>
      </c>
      <c r="Y99" s="0" t="s">
        <v>187</v>
      </c>
      <c r="Z99" s="0" t="s">
        <v>187</v>
      </c>
    </row>
    <row r="100" customFormat="false" ht="12.75" hidden="false" customHeight="false" outlineLevel="0" collapsed="false">
      <c r="A100" s="0" t="n">
        <v>1051049</v>
      </c>
      <c r="B100" s="0" t="s">
        <v>142</v>
      </c>
      <c r="C100" s="0" t="n">
        <v>5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0.172299003039935</v>
      </c>
      <c r="J100" s="0" t="s">
        <v>187</v>
      </c>
      <c r="K100" s="0" t="s">
        <v>187</v>
      </c>
      <c r="L100" s="0" t="s">
        <v>187</v>
      </c>
      <c r="M100" s="0" t="s">
        <v>187</v>
      </c>
      <c r="N100" s="0" t="s">
        <v>187</v>
      </c>
      <c r="O100" s="0" t="s">
        <v>187</v>
      </c>
      <c r="P100" s="0" t="s">
        <v>187</v>
      </c>
      <c r="Q100" s="0" t="s">
        <v>187</v>
      </c>
      <c r="R100" s="0" t="s">
        <v>187</v>
      </c>
      <c r="S100" s="0" t="s">
        <v>187</v>
      </c>
      <c r="T100" s="0" t="s">
        <v>187</v>
      </c>
      <c r="U100" s="0" t="s">
        <v>187</v>
      </c>
      <c r="V100" s="0" t="s">
        <v>187</v>
      </c>
      <c r="W100" s="0" t="s">
        <v>187</v>
      </c>
      <c r="X100" s="0" t="s">
        <v>187</v>
      </c>
      <c r="Y100" s="0" t="s">
        <v>187</v>
      </c>
      <c r="Z100" s="0" t="s">
        <v>187</v>
      </c>
    </row>
    <row r="101" customFormat="false" ht="12.75" hidden="false" customHeight="false" outlineLevel="0" collapsed="false">
      <c r="A101" s="0" t="n">
        <v>1051050</v>
      </c>
      <c r="B101" s="0" t="s">
        <v>142</v>
      </c>
      <c r="C101" s="0" t="n">
        <v>5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139.889764615806</v>
      </c>
      <c r="K101" s="0" t="n">
        <v>75.6598977731114</v>
      </c>
      <c r="L101" s="0" t="n">
        <v>89.934033332786</v>
      </c>
      <c r="M101" s="0" t="n">
        <v>38.9299702113544</v>
      </c>
      <c r="N101" s="0" t="n">
        <v>110.918287566293</v>
      </c>
      <c r="O101" s="0" t="n">
        <v>0</v>
      </c>
      <c r="P101" s="0" t="n">
        <v>0</v>
      </c>
      <c r="Q101" s="0" t="n">
        <v>0</v>
      </c>
      <c r="R101" s="0" t="n">
        <v>169.095528159505</v>
      </c>
      <c r="S101" s="0" t="n">
        <v>110.549323517629</v>
      </c>
      <c r="T101" s="0" t="n">
        <v>0</v>
      </c>
      <c r="U101" s="0" t="n">
        <v>133.803370051959</v>
      </c>
      <c r="V101" s="0" t="n">
        <v>126.650482678618</v>
      </c>
      <c r="W101" s="0" t="n">
        <v>0</v>
      </c>
      <c r="X101" s="0" t="n">
        <v>0</v>
      </c>
      <c r="Y101" s="0" t="n">
        <v>175.563027122243</v>
      </c>
      <c r="Z101" s="0" t="n">
        <v>914.366879295836</v>
      </c>
    </row>
    <row r="102" customFormat="false" ht="12.75" hidden="false" customHeight="false" outlineLevel="0" collapsed="false">
      <c r="A102" s="0" t="n">
        <v>1051051</v>
      </c>
      <c r="B102" s="0" t="s">
        <v>142</v>
      </c>
      <c r="C102" s="0" t="n">
        <v>5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74.4854080498704</v>
      </c>
      <c r="K102" s="0" t="n">
        <v>30.4192029677736</v>
      </c>
      <c r="L102" s="0" t="n">
        <v>47.886085081069</v>
      </c>
      <c r="M102" s="0" t="n">
        <v>0.985621510645197</v>
      </c>
      <c r="N102" s="0" t="n">
        <v>2.80820790654967</v>
      </c>
      <c r="O102" s="0" t="n">
        <v>0</v>
      </c>
      <c r="P102" s="0" t="n">
        <v>0</v>
      </c>
      <c r="Q102" s="0" t="n">
        <v>0</v>
      </c>
      <c r="R102" s="0" t="n">
        <v>62.0550786242357</v>
      </c>
      <c r="S102" s="0" t="n">
        <v>44.44656163979</v>
      </c>
      <c r="T102" s="0" t="n">
        <v>0</v>
      </c>
      <c r="U102" s="0" t="n">
        <v>43.4455900462668</v>
      </c>
      <c r="V102" s="0" t="n">
        <v>46.4784950019818</v>
      </c>
      <c r="W102" s="0" t="n">
        <v>0</v>
      </c>
      <c r="X102" s="0" t="n">
        <v>0</v>
      </c>
      <c r="Y102" s="0" t="n">
        <v>57.0048370281904</v>
      </c>
      <c r="Z102" s="0" t="n">
        <v>110.734071079371</v>
      </c>
    </row>
    <row r="103" customFormat="false" ht="12.75" hidden="false" customHeight="false" outlineLevel="0" collapsed="false">
      <c r="A103" s="0" t="n">
        <v>1051052</v>
      </c>
      <c r="B103" s="0" t="s">
        <v>142</v>
      </c>
      <c r="C103" s="0" t="n">
        <v>5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239.215757869802</v>
      </c>
      <c r="K103" s="0" t="n">
        <v>155.888306211596</v>
      </c>
      <c r="L103" s="0" t="n">
        <v>153.789935961902</v>
      </c>
      <c r="M103" s="0" t="n">
        <v>216.903911237541</v>
      </c>
      <c r="N103" s="0" t="n">
        <v>617.997143852999</v>
      </c>
      <c r="O103" s="0" t="n">
        <v>299.573227355399</v>
      </c>
      <c r="P103" s="0" t="n">
        <v>299.573227355399</v>
      </c>
      <c r="Q103" s="0" t="n">
        <v>299.573227355399</v>
      </c>
      <c r="R103" s="0" t="n">
        <v>368.049776220522</v>
      </c>
      <c r="S103" s="0" t="n">
        <v>227.773857792938</v>
      </c>
      <c r="T103" s="0" t="n">
        <v>299.573227355399</v>
      </c>
      <c r="U103" s="0" t="n">
        <v>312.252431019751</v>
      </c>
      <c r="V103" s="0" t="n">
        <v>275.664781413477</v>
      </c>
      <c r="W103" s="0" t="n">
        <v>299.573227355399</v>
      </c>
      <c r="X103" s="0" t="n">
        <v>299.573227355399</v>
      </c>
      <c r="Y103" s="0" t="n">
        <v>409.705540262692</v>
      </c>
      <c r="Z103" s="0" t="n">
        <v>3303.00755831193</v>
      </c>
    </row>
    <row r="104" customFormat="false" ht="12.75" hidden="false" customHeight="false" outlineLevel="0" collapsed="false">
      <c r="A104" s="0" t="n">
        <v>2051000</v>
      </c>
      <c r="B104" s="0" t="s">
        <v>142</v>
      </c>
      <c r="C104" s="0" t="n">
        <v>5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1</v>
      </c>
      <c r="B105" s="0" t="s">
        <v>142</v>
      </c>
      <c r="C105" s="0" t="n">
        <v>5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51002</v>
      </c>
      <c r="B106" s="0" t="s">
        <v>142</v>
      </c>
      <c r="C106" s="0" t="n">
        <v>5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51003</v>
      </c>
      <c r="B107" s="0" t="s">
        <v>142</v>
      </c>
      <c r="C107" s="0" t="n">
        <v>5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51004</v>
      </c>
      <c r="B108" s="0" t="s">
        <v>142</v>
      </c>
      <c r="C108" s="0" t="n">
        <v>5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51005</v>
      </c>
      <c r="B109" s="0" t="s">
        <v>142</v>
      </c>
      <c r="C109" s="0" t="n">
        <v>5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13</v>
      </c>
      <c r="J109" s="0" t="n">
        <v>7</v>
      </c>
      <c r="K109" s="0" t="n">
        <v>1</v>
      </c>
      <c r="L109" s="0" t="n">
        <v>5</v>
      </c>
      <c r="M109" s="0" t="n">
        <v>0</v>
      </c>
      <c r="N109" s="0" t="n">
        <v>1</v>
      </c>
      <c r="O109" s="0" t="n">
        <v>0</v>
      </c>
      <c r="P109" s="0" t="n">
        <v>0</v>
      </c>
      <c r="Q109" s="0" t="n">
        <v>0</v>
      </c>
      <c r="R109" s="0" t="n">
        <v>7</v>
      </c>
      <c r="S109" s="0" t="n">
        <v>4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51006</v>
      </c>
      <c r="B110" s="0" t="s">
        <v>142</v>
      </c>
      <c r="C110" s="0" t="n">
        <v>5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31</v>
      </c>
      <c r="J110" s="0" t="n">
        <v>8</v>
      </c>
      <c r="K110" s="0" t="n">
        <v>6</v>
      </c>
      <c r="L110" s="0" t="n">
        <v>17</v>
      </c>
      <c r="M110" s="0" t="n">
        <v>3</v>
      </c>
      <c r="N110" s="0" t="n">
        <v>0</v>
      </c>
      <c r="O110" s="0" t="n">
        <v>0</v>
      </c>
      <c r="P110" s="0" t="n">
        <v>2</v>
      </c>
      <c r="Q110" s="0" t="n">
        <v>0</v>
      </c>
      <c r="R110" s="0" t="n">
        <v>4</v>
      </c>
      <c r="S110" s="0" t="n">
        <v>9</v>
      </c>
      <c r="T110" s="0" t="n">
        <v>2</v>
      </c>
      <c r="U110" s="0" t="n">
        <v>5</v>
      </c>
      <c r="V110" s="0" t="n">
        <v>4</v>
      </c>
      <c r="W110" s="0" t="n">
        <v>0</v>
      </c>
      <c r="X110" s="0" t="n">
        <v>0</v>
      </c>
      <c r="Y110" s="0" t="n">
        <v>1</v>
      </c>
      <c r="Z110" s="0" t="n">
        <v>1</v>
      </c>
    </row>
    <row r="111" customFormat="false" ht="12.75" hidden="false" customHeight="false" outlineLevel="0" collapsed="false">
      <c r="A111" s="0" t="n">
        <v>2051007</v>
      </c>
      <c r="B111" s="0" t="s">
        <v>142</v>
      </c>
      <c r="C111" s="0" t="n">
        <v>5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69</v>
      </c>
      <c r="J111" s="0" t="n">
        <v>23</v>
      </c>
      <c r="K111" s="0" t="n">
        <v>9</v>
      </c>
      <c r="L111" s="0" t="n">
        <v>37</v>
      </c>
      <c r="M111" s="0" t="n">
        <v>4</v>
      </c>
      <c r="N111" s="0" t="n">
        <v>0</v>
      </c>
      <c r="O111" s="0" t="n">
        <v>0</v>
      </c>
      <c r="P111" s="0" t="n">
        <v>2</v>
      </c>
      <c r="Q111" s="0" t="n">
        <v>8</v>
      </c>
      <c r="R111" s="0" t="n">
        <v>13</v>
      </c>
      <c r="S111" s="0" t="n">
        <v>11</v>
      </c>
      <c r="T111" s="0" t="n">
        <v>3</v>
      </c>
      <c r="U111" s="0" t="n">
        <v>14</v>
      </c>
      <c r="V111" s="0" t="n">
        <v>7</v>
      </c>
      <c r="W111" s="0" t="n">
        <v>0</v>
      </c>
      <c r="X111" s="0" t="n">
        <v>0</v>
      </c>
      <c r="Y111" s="0" t="n">
        <v>6</v>
      </c>
      <c r="Z111" s="0" t="n">
        <v>1</v>
      </c>
    </row>
    <row r="112" customFormat="false" ht="12.75" hidden="false" customHeight="false" outlineLevel="0" collapsed="false">
      <c r="A112" s="0" t="n">
        <v>2051008</v>
      </c>
      <c r="B112" s="0" t="s">
        <v>142</v>
      </c>
      <c r="C112" s="0" t="n">
        <v>5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45</v>
      </c>
      <c r="J112" s="0" t="n">
        <v>42</v>
      </c>
      <c r="K112" s="0" t="n">
        <v>40</v>
      </c>
      <c r="L112" s="0" t="n">
        <v>63</v>
      </c>
      <c r="M112" s="0" t="n">
        <v>6</v>
      </c>
      <c r="N112" s="0" t="n">
        <v>2</v>
      </c>
      <c r="O112" s="0" t="n">
        <v>5</v>
      </c>
      <c r="P112" s="0" t="n">
        <v>7</v>
      </c>
      <c r="Q112" s="0" t="n">
        <v>7</v>
      </c>
      <c r="R112" s="0" t="n">
        <v>22</v>
      </c>
      <c r="S112" s="0" t="n">
        <v>33</v>
      </c>
      <c r="T112" s="0" t="n">
        <v>2</v>
      </c>
      <c r="U112" s="0" t="n">
        <v>17</v>
      </c>
      <c r="V112" s="0" t="n">
        <v>26</v>
      </c>
      <c r="W112" s="0" t="n">
        <v>0</v>
      </c>
      <c r="X112" s="0" t="n">
        <v>1</v>
      </c>
      <c r="Y112" s="0" t="n">
        <v>16</v>
      </c>
      <c r="Z112" s="0" t="n">
        <v>1</v>
      </c>
    </row>
    <row r="113" customFormat="false" ht="12.75" hidden="false" customHeight="false" outlineLevel="0" collapsed="false">
      <c r="A113" s="0" t="n">
        <v>2051009</v>
      </c>
      <c r="B113" s="0" t="s">
        <v>142</v>
      </c>
      <c r="C113" s="0" t="n">
        <v>5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260</v>
      </c>
      <c r="J113" s="0" t="n">
        <v>71</v>
      </c>
      <c r="K113" s="0" t="n">
        <v>67</v>
      </c>
      <c r="L113" s="0" t="n">
        <v>122</v>
      </c>
      <c r="M113" s="0" t="n">
        <v>14</v>
      </c>
      <c r="N113" s="0" t="n">
        <v>5</v>
      </c>
      <c r="O113" s="0" t="n">
        <v>9</v>
      </c>
      <c r="P113" s="0" t="n">
        <v>14</v>
      </c>
      <c r="Q113" s="0" t="n">
        <v>19</v>
      </c>
      <c r="R113" s="0" t="n">
        <v>25</v>
      </c>
      <c r="S113" s="0" t="n">
        <v>49</v>
      </c>
      <c r="T113" s="0" t="n">
        <v>20</v>
      </c>
      <c r="U113" s="0" t="n">
        <v>40</v>
      </c>
      <c r="V113" s="0" t="n">
        <v>39</v>
      </c>
      <c r="W113" s="0" t="n">
        <v>2</v>
      </c>
      <c r="X113" s="0" t="n">
        <v>1</v>
      </c>
      <c r="Y113" s="0" t="n">
        <v>23</v>
      </c>
      <c r="Z113" s="0" t="n">
        <v>0</v>
      </c>
    </row>
    <row r="114" customFormat="false" ht="12.75" hidden="false" customHeight="false" outlineLevel="0" collapsed="false">
      <c r="A114" s="0" t="n">
        <v>2051010</v>
      </c>
      <c r="B114" s="0" t="s">
        <v>142</v>
      </c>
      <c r="C114" s="0" t="n">
        <v>5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397</v>
      </c>
      <c r="J114" s="0" t="n">
        <v>109</v>
      </c>
      <c r="K114" s="0" t="n">
        <v>105</v>
      </c>
      <c r="L114" s="0" t="n">
        <v>183</v>
      </c>
      <c r="M114" s="0" t="n">
        <v>26</v>
      </c>
      <c r="N114" s="0" t="n">
        <v>6</v>
      </c>
      <c r="O114" s="0" t="n">
        <v>8</v>
      </c>
      <c r="P114" s="0" t="n">
        <v>23</v>
      </c>
      <c r="Q114" s="0" t="n">
        <v>22</v>
      </c>
      <c r="R114" s="0" t="n">
        <v>36</v>
      </c>
      <c r="S114" s="0" t="n">
        <v>86</v>
      </c>
      <c r="T114" s="0" t="n">
        <v>35</v>
      </c>
      <c r="U114" s="0" t="n">
        <v>49</v>
      </c>
      <c r="V114" s="0" t="n">
        <v>68</v>
      </c>
      <c r="W114" s="0" t="n">
        <v>0</v>
      </c>
      <c r="X114" s="0" t="n">
        <v>1</v>
      </c>
      <c r="Y114" s="0" t="n">
        <v>36</v>
      </c>
      <c r="Z114" s="0" t="n">
        <v>1</v>
      </c>
    </row>
    <row r="115" customFormat="false" ht="12.75" hidden="false" customHeight="false" outlineLevel="0" collapsed="false">
      <c r="A115" s="0" t="n">
        <v>2051011</v>
      </c>
      <c r="B115" s="0" t="s">
        <v>142</v>
      </c>
      <c r="C115" s="0" t="n">
        <v>5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414</v>
      </c>
      <c r="J115" s="0" t="n">
        <v>126</v>
      </c>
      <c r="K115" s="0" t="n">
        <v>103</v>
      </c>
      <c r="L115" s="0" t="n">
        <v>185</v>
      </c>
      <c r="M115" s="0" t="n">
        <v>24</v>
      </c>
      <c r="N115" s="0" t="n">
        <v>7</v>
      </c>
      <c r="O115" s="0" t="n">
        <v>16</v>
      </c>
      <c r="P115" s="0" t="n">
        <v>27</v>
      </c>
      <c r="Q115" s="0" t="n">
        <v>24</v>
      </c>
      <c r="R115" s="0" t="n">
        <v>47</v>
      </c>
      <c r="S115" s="0" t="n">
        <v>84</v>
      </c>
      <c r="T115" s="0" t="n">
        <v>39</v>
      </c>
      <c r="U115" s="0" t="n">
        <v>53</v>
      </c>
      <c r="V115" s="0" t="n">
        <v>53</v>
      </c>
      <c r="W115" s="0" t="n">
        <v>1</v>
      </c>
      <c r="X115" s="0" t="n">
        <v>3</v>
      </c>
      <c r="Y115" s="0" t="n">
        <v>33</v>
      </c>
      <c r="Z115" s="0" t="n">
        <v>3</v>
      </c>
    </row>
    <row r="116" customFormat="false" ht="12.75" hidden="false" customHeight="false" outlineLevel="0" collapsed="false">
      <c r="A116" s="0" t="n">
        <v>2051012</v>
      </c>
      <c r="B116" s="0" t="s">
        <v>142</v>
      </c>
      <c r="C116" s="0" t="n">
        <v>5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477</v>
      </c>
      <c r="J116" s="0" t="n">
        <v>120</v>
      </c>
      <c r="K116" s="0" t="n">
        <v>129</v>
      </c>
      <c r="L116" s="0" t="n">
        <v>228</v>
      </c>
      <c r="M116" s="0" t="n">
        <v>53</v>
      </c>
      <c r="N116" s="0" t="n">
        <v>14</v>
      </c>
      <c r="O116" s="0" t="n">
        <v>12</v>
      </c>
      <c r="P116" s="0" t="n">
        <v>35</v>
      </c>
      <c r="Q116" s="0" t="n">
        <v>30</v>
      </c>
      <c r="R116" s="0" t="n">
        <v>43</v>
      </c>
      <c r="S116" s="0" t="n">
        <v>80</v>
      </c>
      <c r="T116" s="0" t="n">
        <v>33</v>
      </c>
      <c r="U116" s="0" t="n">
        <v>65</v>
      </c>
      <c r="V116" s="0" t="n">
        <v>68</v>
      </c>
      <c r="W116" s="0" t="n">
        <v>1</v>
      </c>
      <c r="X116" s="0" t="n">
        <v>3</v>
      </c>
      <c r="Y116" s="0" t="n">
        <v>36</v>
      </c>
      <c r="Z116" s="0" t="n">
        <v>4</v>
      </c>
    </row>
    <row r="117" customFormat="false" ht="12.75" hidden="false" customHeight="false" outlineLevel="0" collapsed="false">
      <c r="A117" s="0" t="n">
        <v>2051013</v>
      </c>
      <c r="B117" s="0" t="s">
        <v>142</v>
      </c>
      <c r="C117" s="0" t="n">
        <v>5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547</v>
      </c>
      <c r="J117" s="0" t="n">
        <v>160</v>
      </c>
      <c r="K117" s="0" t="n">
        <v>145</v>
      </c>
      <c r="L117" s="0" t="n">
        <v>242</v>
      </c>
      <c r="M117" s="0" t="n">
        <v>50</v>
      </c>
      <c r="N117" s="0" t="n">
        <v>12</v>
      </c>
      <c r="O117" s="0" t="n">
        <v>22</v>
      </c>
      <c r="P117" s="0" t="n">
        <v>30</v>
      </c>
      <c r="Q117" s="0" t="n">
        <v>25</v>
      </c>
      <c r="R117" s="0" t="n">
        <v>55</v>
      </c>
      <c r="S117" s="0" t="n">
        <v>92</v>
      </c>
      <c r="T117" s="0" t="n">
        <v>42</v>
      </c>
      <c r="U117" s="0" t="n">
        <v>75</v>
      </c>
      <c r="V117" s="0" t="n">
        <v>81</v>
      </c>
      <c r="W117" s="0" t="n">
        <v>1</v>
      </c>
      <c r="X117" s="0" t="n">
        <v>2</v>
      </c>
      <c r="Y117" s="0" t="n">
        <v>54</v>
      </c>
      <c r="Z117" s="0" t="n">
        <v>6</v>
      </c>
    </row>
    <row r="118" customFormat="false" ht="12.75" hidden="false" customHeight="false" outlineLevel="0" collapsed="false">
      <c r="A118" s="0" t="n">
        <v>2051014</v>
      </c>
      <c r="B118" s="0" t="s">
        <v>142</v>
      </c>
      <c r="C118" s="0" t="n">
        <v>5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505</v>
      </c>
      <c r="J118" s="0" t="n">
        <v>135</v>
      </c>
      <c r="K118" s="0" t="n">
        <v>142</v>
      </c>
      <c r="L118" s="0" t="n">
        <v>228</v>
      </c>
      <c r="M118" s="0" t="n">
        <v>36</v>
      </c>
      <c r="N118" s="0" t="n">
        <v>23</v>
      </c>
      <c r="O118" s="0" t="n">
        <v>19</v>
      </c>
      <c r="P118" s="0" t="n">
        <v>28</v>
      </c>
      <c r="Q118" s="0" t="n">
        <v>38</v>
      </c>
      <c r="R118" s="0" t="n">
        <v>52</v>
      </c>
      <c r="S118" s="0" t="n">
        <v>99</v>
      </c>
      <c r="T118" s="0" t="n">
        <v>38</v>
      </c>
      <c r="U118" s="0" t="n">
        <v>55</v>
      </c>
      <c r="V118" s="0" t="n">
        <v>72</v>
      </c>
      <c r="W118" s="0" t="n">
        <v>2</v>
      </c>
      <c r="X118" s="0" t="n">
        <v>1</v>
      </c>
      <c r="Y118" s="0" t="n">
        <v>42</v>
      </c>
      <c r="Z118" s="0" t="n">
        <v>0</v>
      </c>
    </row>
    <row r="119" customFormat="false" ht="12.75" hidden="false" customHeight="false" outlineLevel="0" collapsed="false">
      <c r="A119" s="0" t="n">
        <v>2051015</v>
      </c>
      <c r="B119" s="0" t="s">
        <v>142</v>
      </c>
      <c r="C119" s="0" t="n">
        <v>5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611</v>
      </c>
      <c r="J119" s="0" t="n">
        <v>166</v>
      </c>
      <c r="K119" s="0" t="n">
        <v>162</v>
      </c>
      <c r="L119" s="0" t="n">
        <v>283</v>
      </c>
      <c r="M119" s="0" t="n">
        <v>43</v>
      </c>
      <c r="N119" s="0" t="n">
        <v>18</v>
      </c>
      <c r="O119" s="0" t="n">
        <v>16</v>
      </c>
      <c r="P119" s="0" t="n">
        <v>43</v>
      </c>
      <c r="Q119" s="0" t="n">
        <v>30</v>
      </c>
      <c r="R119" s="0" t="n">
        <v>67</v>
      </c>
      <c r="S119" s="0" t="n">
        <v>135</v>
      </c>
      <c r="T119" s="0" t="n">
        <v>41</v>
      </c>
      <c r="U119" s="0" t="n">
        <v>75</v>
      </c>
      <c r="V119" s="0" t="n">
        <v>85</v>
      </c>
      <c r="W119" s="0" t="n">
        <v>2</v>
      </c>
      <c r="X119" s="0" t="n">
        <v>2</v>
      </c>
      <c r="Y119" s="0" t="n">
        <v>52</v>
      </c>
      <c r="Z119" s="0" t="n">
        <v>2</v>
      </c>
    </row>
    <row r="120" customFormat="false" ht="12.75" hidden="false" customHeight="false" outlineLevel="0" collapsed="false">
      <c r="A120" s="0" t="n">
        <v>2051016</v>
      </c>
      <c r="B120" s="0" t="s">
        <v>142</v>
      </c>
      <c r="C120" s="0" t="n">
        <v>5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634</v>
      </c>
      <c r="J120" s="0" t="n">
        <v>170</v>
      </c>
      <c r="K120" s="0" t="n">
        <v>168</v>
      </c>
      <c r="L120" s="0" t="n">
        <v>296</v>
      </c>
      <c r="M120" s="0" t="n">
        <v>52</v>
      </c>
      <c r="N120" s="0" t="n">
        <v>19</v>
      </c>
      <c r="O120" s="0" t="n">
        <v>27</v>
      </c>
      <c r="P120" s="0" t="n">
        <v>36</v>
      </c>
      <c r="Q120" s="0" t="n">
        <v>26</v>
      </c>
      <c r="R120" s="0" t="n">
        <v>63</v>
      </c>
      <c r="S120" s="0" t="n">
        <v>142</v>
      </c>
      <c r="T120" s="0" t="n">
        <v>51</v>
      </c>
      <c r="U120" s="0" t="n">
        <v>76</v>
      </c>
      <c r="V120" s="0" t="n">
        <v>86</v>
      </c>
      <c r="W120" s="0" t="n">
        <v>3</v>
      </c>
      <c r="X120" s="0" t="n">
        <v>3</v>
      </c>
      <c r="Y120" s="0" t="n">
        <v>44</v>
      </c>
      <c r="Z120" s="0" t="n">
        <v>6</v>
      </c>
    </row>
    <row r="121" customFormat="false" ht="12.75" hidden="false" customHeight="false" outlineLevel="0" collapsed="false">
      <c r="A121" s="0" t="n">
        <v>2051017</v>
      </c>
      <c r="B121" s="0" t="s">
        <v>142</v>
      </c>
      <c r="C121" s="0" t="n">
        <v>5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527</v>
      </c>
      <c r="J121" s="0" t="n">
        <v>148</v>
      </c>
      <c r="K121" s="0" t="n">
        <v>149</v>
      </c>
      <c r="L121" s="0" t="n">
        <v>230</v>
      </c>
      <c r="M121" s="0" t="n">
        <v>34</v>
      </c>
      <c r="N121" s="0" t="n">
        <v>12</v>
      </c>
      <c r="O121" s="0" t="n">
        <v>24</v>
      </c>
      <c r="P121" s="0" t="n">
        <v>32</v>
      </c>
      <c r="Q121" s="0" t="n">
        <v>25</v>
      </c>
      <c r="R121" s="0" t="n">
        <v>62</v>
      </c>
      <c r="S121" s="0" t="n">
        <v>101</v>
      </c>
      <c r="T121" s="0" t="n">
        <v>43</v>
      </c>
      <c r="U121" s="0" t="n">
        <v>70</v>
      </c>
      <c r="V121" s="0" t="n">
        <v>81</v>
      </c>
      <c r="W121" s="0" t="n">
        <v>2</v>
      </c>
      <c r="X121" s="0" t="n">
        <v>1</v>
      </c>
      <c r="Y121" s="0" t="n">
        <v>39</v>
      </c>
      <c r="Z121" s="0" t="n">
        <v>1</v>
      </c>
    </row>
    <row r="122" customFormat="false" ht="12.75" hidden="false" customHeight="false" outlineLevel="0" collapsed="false">
      <c r="A122" s="0" t="n">
        <v>2051018</v>
      </c>
      <c r="B122" s="0" t="s">
        <v>142</v>
      </c>
      <c r="C122" s="0" t="n">
        <v>5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437</v>
      </c>
      <c r="J122" s="0" t="n">
        <v>133</v>
      </c>
      <c r="K122" s="0" t="n">
        <v>123</v>
      </c>
      <c r="L122" s="0" t="n">
        <v>181</v>
      </c>
      <c r="M122" s="0" t="n">
        <v>37</v>
      </c>
      <c r="N122" s="0" t="n">
        <v>15</v>
      </c>
      <c r="O122" s="0" t="n">
        <v>18</v>
      </c>
      <c r="P122" s="0" t="n">
        <v>31</v>
      </c>
      <c r="Q122" s="0" t="n">
        <v>25</v>
      </c>
      <c r="R122" s="0" t="n">
        <v>51</v>
      </c>
      <c r="S122" s="0" t="n">
        <v>82</v>
      </c>
      <c r="T122" s="0" t="n">
        <v>35</v>
      </c>
      <c r="U122" s="0" t="n">
        <v>37</v>
      </c>
      <c r="V122" s="0" t="n">
        <v>59</v>
      </c>
      <c r="W122" s="0" t="n">
        <v>2</v>
      </c>
      <c r="X122" s="0" t="n">
        <v>4</v>
      </c>
      <c r="Y122" s="0" t="n">
        <v>39</v>
      </c>
      <c r="Z122" s="0" t="n">
        <v>2</v>
      </c>
    </row>
    <row r="123" customFormat="false" ht="12.75" hidden="false" customHeight="false" outlineLevel="0" collapsed="false">
      <c r="A123" s="0" t="n">
        <v>2051019</v>
      </c>
      <c r="B123" s="0" t="s">
        <v>142</v>
      </c>
      <c r="C123" s="0" t="n">
        <v>5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5067</v>
      </c>
      <c r="J123" s="0" t="n">
        <v>1418</v>
      </c>
      <c r="K123" s="0" t="n">
        <v>1349</v>
      </c>
      <c r="L123" s="0" t="n">
        <v>2300</v>
      </c>
      <c r="M123" s="0" t="n">
        <v>382</v>
      </c>
      <c r="N123" s="0" t="n">
        <v>134</v>
      </c>
      <c r="O123" s="0" t="n">
        <v>176</v>
      </c>
      <c r="P123" s="0" t="n">
        <v>310</v>
      </c>
      <c r="Q123" s="0" t="n">
        <v>279</v>
      </c>
      <c r="R123" s="0" t="n">
        <v>547</v>
      </c>
      <c r="S123" s="0" t="n">
        <v>1007</v>
      </c>
      <c r="T123" s="0" t="n">
        <v>384</v>
      </c>
      <c r="U123" s="0" t="n">
        <v>632</v>
      </c>
      <c r="V123" s="0" t="n">
        <v>729</v>
      </c>
      <c r="W123" s="0" t="n">
        <v>16</v>
      </c>
      <c r="X123" s="0" t="n">
        <v>22</v>
      </c>
      <c r="Y123" s="0" t="n">
        <v>421</v>
      </c>
      <c r="Z123" s="0" t="n">
        <v>28</v>
      </c>
    </row>
    <row r="124" customFormat="false" ht="12.75" hidden="false" customHeight="false" outlineLevel="0" collapsed="false">
      <c r="A124" s="0" t="n">
        <v>2051020</v>
      </c>
      <c r="B124" s="0" t="s">
        <v>142</v>
      </c>
      <c r="C124" s="0" t="n">
        <v>5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51021</v>
      </c>
      <c r="B125" s="0" t="s">
        <v>142</v>
      </c>
      <c r="C125" s="0" t="n">
        <v>5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51022</v>
      </c>
      <c r="B126" s="0" t="s">
        <v>142</v>
      </c>
      <c r="C126" s="0" t="n">
        <v>5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51023</v>
      </c>
      <c r="B127" s="0" t="s">
        <v>142</v>
      </c>
      <c r="C127" s="0" t="n">
        <v>5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51024</v>
      </c>
      <c r="B128" s="0" t="s">
        <v>142</v>
      </c>
      <c r="C128" s="0" t="n">
        <v>5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51025</v>
      </c>
      <c r="B129" s="0" t="s">
        <v>142</v>
      </c>
      <c r="C129" s="0" t="n">
        <v>5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1.45376794285126</v>
      </c>
      <c r="J129" s="0" t="n">
        <v>3.19557367395105</v>
      </c>
      <c r="K129" s="0" t="n">
        <v>0.385488664705814</v>
      </c>
      <c r="L129" s="0" t="n">
        <v>1.20260532417429</v>
      </c>
      <c r="M129" s="0" t="n">
        <v>0</v>
      </c>
      <c r="N129" s="0" t="n">
        <v>7.90263948158685</v>
      </c>
      <c r="O129" s="0" t="n">
        <v>0</v>
      </c>
      <c r="P129" s="0" t="n">
        <v>0</v>
      </c>
      <c r="Q129" s="0" t="n">
        <v>0</v>
      </c>
      <c r="R129" s="0" t="n">
        <v>6.80001165716284</v>
      </c>
      <c r="S129" s="0" t="n">
        <v>1.82232346241458</v>
      </c>
      <c r="T129" s="0" t="n">
        <v>0</v>
      </c>
      <c r="U129" s="0" t="n">
        <v>0.996532068401961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51026</v>
      </c>
      <c r="B130" s="0" t="s">
        <v>142</v>
      </c>
      <c r="C130" s="0" t="n">
        <v>5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3.59978308403868</v>
      </c>
      <c r="J130" s="0" t="n">
        <v>3.79190050053087</v>
      </c>
      <c r="K130" s="0" t="n">
        <v>2.41953044979071</v>
      </c>
      <c r="L130" s="0" t="n">
        <v>4.22670031451623</v>
      </c>
      <c r="M130" s="0" t="n">
        <v>5.89402542289632</v>
      </c>
      <c r="N130" s="0" t="n">
        <v>0</v>
      </c>
      <c r="O130" s="0" t="n">
        <v>0</v>
      </c>
      <c r="P130" s="0" t="n">
        <v>3.66448019348455</v>
      </c>
      <c r="Q130" s="0" t="n">
        <v>0</v>
      </c>
      <c r="R130" s="0" t="n">
        <v>4.12460429577537</v>
      </c>
      <c r="S130" s="0" t="n">
        <v>4.49939258200143</v>
      </c>
      <c r="T130" s="0" t="n">
        <v>4.61925768528997</v>
      </c>
      <c r="U130" s="0" t="n">
        <v>4.71413486197013</v>
      </c>
      <c r="V130" s="0" t="n">
        <v>2.48137418502367</v>
      </c>
      <c r="W130" s="0" t="n">
        <v>0</v>
      </c>
      <c r="X130" s="0" t="n">
        <v>0</v>
      </c>
      <c r="Y130" s="0" t="n">
        <v>1.63751883146656</v>
      </c>
      <c r="Z130" s="0" t="n">
        <v>29.0023201856149</v>
      </c>
    </row>
    <row r="131" customFormat="false" ht="12.75" hidden="false" customHeight="false" outlineLevel="0" collapsed="false">
      <c r="A131" s="0" t="n">
        <v>2051027</v>
      </c>
      <c r="B131" s="0" t="s">
        <v>142</v>
      </c>
      <c r="C131" s="0" t="n">
        <v>5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8.43316654403946</v>
      </c>
      <c r="J131" s="0" t="n">
        <v>11.3446352206532</v>
      </c>
      <c r="K131" s="0" t="n">
        <v>3.87341674090715</v>
      </c>
      <c r="L131" s="0" t="n">
        <v>9.65790146852307</v>
      </c>
      <c r="M131" s="0" t="n">
        <v>7.47607655502392</v>
      </c>
      <c r="N131" s="0" t="n">
        <v>0</v>
      </c>
      <c r="O131" s="0" t="n">
        <v>0</v>
      </c>
      <c r="P131" s="0" t="n">
        <v>3.65150076681516</v>
      </c>
      <c r="Q131" s="0" t="n">
        <v>16.7648106624196</v>
      </c>
      <c r="R131" s="0" t="n">
        <v>14.3203348755232</v>
      </c>
      <c r="S131" s="0" t="n">
        <v>6.19798621793246</v>
      </c>
      <c r="T131" s="0" t="n">
        <v>6.7291732089184</v>
      </c>
      <c r="U131" s="0" t="n">
        <v>13.4091910426604</v>
      </c>
      <c r="V131" s="0" t="n">
        <v>4.88117817694968</v>
      </c>
      <c r="W131" s="0" t="n">
        <v>0</v>
      </c>
      <c r="X131" s="0" t="n">
        <v>0</v>
      </c>
      <c r="Y131" s="0" t="n">
        <v>10.525392509429</v>
      </c>
      <c r="Z131" s="0" t="n">
        <v>25.5232261357836</v>
      </c>
    </row>
    <row r="132" customFormat="false" ht="12.75" hidden="false" customHeight="false" outlineLevel="0" collapsed="false">
      <c r="A132" s="0" t="n">
        <v>2051028</v>
      </c>
      <c r="B132" s="0" t="s">
        <v>142</v>
      </c>
      <c r="C132" s="0" t="n">
        <v>5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5.0999040895747</v>
      </c>
      <c r="J132" s="0" t="n">
        <v>17.4975940808139</v>
      </c>
      <c r="K132" s="0" t="n">
        <v>15.0582566303386</v>
      </c>
      <c r="L132" s="0" t="n">
        <v>13.8582455461139</v>
      </c>
      <c r="M132" s="0" t="n">
        <v>8.84551311347319</v>
      </c>
      <c r="N132" s="0" t="n">
        <v>9.56388676358072</v>
      </c>
      <c r="O132" s="0" t="n">
        <v>19.8412698412698</v>
      </c>
      <c r="P132" s="0" t="n">
        <v>10.5644431029279</v>
      </c>
      <c r="Q132" s="0" t="n">
        <v>12.1338186860808</v>
      </c>
      <c r="R132" s="0" t="n">
        <v>21.3943266135698</v>
      </c>
      <c r="S132" s="0" t="n">
        <v>16.1357357651028</v>
      </c>
      <c r="T132" s="0" t="n">
        <v>3.55859222091741</v>
      </c>
      <c r="U132" s="0" t="n">
        <v>13.6472741576822</v>
      </c>
      <c r="V132" s="0" t="n">
        <v>16.9643031912464</v>
      </c>
      <c r="W132" s="0" t="n">
        <v>0</v>
      </c>
      <c r="X132" s="0" t="n">
        <v>24.5639891918448</v>
      </c>
      <c r="Y132" s="0" t="n">
        <v>23.3481204763017</v>
      </c>
      <c r="Z132" s="0" t="n">
        <v>21.6122757726389</v>
      </c>
    </row>
    <row r="133" customFormat="false" ht="12.75" hidden="false" customHeight="false" outlineLevel="0" collapsed="false">
      <c r="A133" s="0" t="n">
        <v>2051029</v>
      </c>
      <c r="B133" s="0" t="s">
        <v>142</v>
      </c>
      <c r="C133" s="0" t="n">
        <v>5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24.9249614861412</v>
      </c>
      <c r="J133" s="0" t="n">
        <v>26.9850138155669</v>
      </c>
      <c r="K133" s="0" t="n">
        <v>23.7096802731921</v>
      </c>
      <c r="L133" s="0" t="n">
        <v>24.5257188347469</v>
      </c>
      <c r="M133" s="0" t="n">
        <v>18.3953958951988</v>
      </c>
      <c r="N133" s="0" t="n">
        <v>21.2449543233482</v>
      </c>
      <c r="O133" s="0" t="n">
        <v>29.9222022740874</v>
      </c>
      <c r="P133" s="0" t="n">
        <v>19.5124670727118</v>
      </c>
      <c r="Q133" s="0" t="n">
        <v>31.0310473795097</v>
      </c>
      <c r="R133" s="0" t="n">
        <v>23.043173690226</v>
      </c>
      <c r="S133" s="0" t="n">
        <v>21.6854459678347</v>
      </c>
      <c r="T133" s="0" t="n">
        <v>31.2949865431558</v>
      </c>
      <c r="U133" s="0" t="n">
        <v>29.8187022900763</v>
      </c>
      <c r="V133" s="0" t="n">
        <v>24.8055309973732</v>
      </c>
      <c r="W133" s="0" t="n">
        <v>46.3284688441047</v>
      </c>
      <c r="X133" s="0" t="n">
        <v>23.1749710312862</v>
      </c>
      <c r="Y133" s="0" t="n">
        <v>29.9144187498374</v>
      </c>
      <c r="Z133" s="0" t="n">
        <v>0</v>
      </c>
    </row>
    <row r="134" customFormat="false" ht="12.75" hidden="false" customHeight="false" outlineLevel="0" collapsed="false">
      <c r="A134" s="0" t="n">
        <v>2051030</v>
      </c>
      <c r="B134" s="0" t="s">
        <v>142</v>
      </c>
      <c r="C134" s="0" t="n">
        <v>5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39.6230124867383</v>
      </c>
      <c r="J134" s="0" t="n">
        <v>42.5523608752513</v>
      </c>
      <c r="K134" s="0" t="n">
        <v>38.8201628228544</v>
      </c>
      <c r="L134" s="0" t="n">
        <v>38.5011886979024</v>
      </c>
      <c r="M134" s="0" t="n">
        <v>35.5259202579728</v>
      </c>
      <c r="N134" s="0" t="n">
        <v>26.4631941075288</v>
      </c>
      <c r="O134" s="0" t="n">
        <v>26.6435755678412</v>
      </c>
      <c r="P134" s="0" t="n">
        <v>33.3700887934537</v>
      </c>
      <c r="Q134" s="0" t="n">
        <v>38.9380530973451</v>
      </c>
      <c r="R134" s="0" t="n">
        <v>34.8860872345992</v>
      </c>
      <c r="S134" s="0" t="n">
        <v>39.4944707740916</v>
      </c>
      <c r="T134" s="0" t="n">
        <v>55.50621669627</v>
      </c>
      <c r="U134" s="0" t="n">
        <v>38.3195695695696</v>
      </c>
      <c r="V134" s="0" t="n">
        <v>45.6820395687078</v>
      </c>
      <c r="W134" s="0" t="n">
        <v>0</v>
      </c>
      <c r="X134" s="0" t="n">
        <v>23.9980801535877</v>
      </c>
      <c r="Y134" s="0" t="n">
        <v>46.9569300602614</v>
      </c>
      <c r="Z134" s="0" t="n">
        <v>19.6386488609584</v>
      </c>
    </row>
    <row r="135" customFormat="false" ht="12.75" hidden="false" customHeight="false" outlineLevel="0" collapsed="false">
      <c r="A135" s="0" t="n">
        <v>2051031</v>
      </c>
      <c r="B135" s="0" t="s">
        <v>142</v>
      </c>
      <c r="C135" s="0" t="n">
        <v>5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46.6918170898817</v>
      </c>
      <c r="J135" s="0" t="n">
        <v>53.9201211918914</v>
      </c>
      <c r="K135" s="0" t="n">
        <v>43.119688533512</v>
      </c>
      <c r="L135" s="0" t="n">
        <v>44.6734731331318</v>
      </c>
      <c r="M135" s="0" t="n">
        <v>35.6199352904509</v>
      </c>
      <c r="N135" s="0" t="n">
        <v>33.0110822919123</v>
      </c>
      <c r="O135" s="0" t="n">
        <v>56.8888888888889</v>
      </c>
      <c r="P135" s="0" t="n">
        <v>43.7232802176448</v>
      </c>
      <c r="Q135" s="0" t="n">
        <v>48.9995916700694</v>
      </c>
      <c r="R135" s="0" t="n">
        <v>50.416201836437</v>
      </c>
      <c r="S135" s="0" t="n">
        <v>45.5065036378116</v>
      </c>
      <c r="T135" s="0" t="n">
        <v>65.9675236806495</v>
      </c>
      <c r="U135" s="0" t="n">
        <v>46.8326131714516</v>
      </c>
      <c r="V135" s="0" t="n">
        <v>41.4749428741353</v>
      </c>
      <c r="W135" s="0" t="n">
        <v>25.6147540983607</v>
      </c>
      <c r="X135" s="0" t="n">
        <v>76.2001524003048</v>
      </c>
      <c r="Y135" s="0" t="n">
        <v>48.104255040014</v>
      </c>
      <c r="Z135" s="0" t="n">
        <v>61.3120784794605</v>
      </c>
    </row>
    <row r="136" customFormat="false" ht="12.75" hidden="false" customHeight="false" outlineLevel="0" collapsed="false">
      <c r="A136" s="0" t="n">
        <v>2051032</v>
      </c>
      <c r="B136" s="0" t="s">
        <v>142</v>
      </c>
      <c r="C136" s="0" t="n">
        <v>5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57.9290545176769</v>
      </c>
      <c r="J136" s="0" t="n">
        <v>53.4964380288346</v>
      </c>
      <c r="K136" s="0" t="n">
        <v>56.8071726761903</v>
      </c>
      <c r="L136" s="0" t="n">
        <v>61.2865333594966</v>
      </c>
      <c r="M136" s="0" t="n">
        <v>81.3207720870286</v>
      </c>
      <c r="N136" s="0" t="n">
        <v>66.3475664660443</v>
      </c>
      <c r="O136" s="0" t="n">
        <v>43.0030460490952</v>
      </c>
      <c r="P136" s="0" t="n">
        <v>58.2391799923457</v>
      </c>
      <c r="Q136" s="0" t="n">
        <v>63.7077935867488</v>
      </c>
      <c r="R136" s="0" t="n">
        <v>49.7685185185185</v>
      </c>
      <c r="S136" s="0" t="n">
        <v>50.4064016130049</v>
      </c>
      <c r="T136" s="0" t="n">
        <v>56.208482370976</v>
      </c>
      <c r="U136" s="0" t="n">
        <v>64.3252283545607</v>
      </c>
      <c r="V136" s="0" t="n">
        <v>57.636399081208</v>
      </c>
      <c r="W136" s="0" t="n">
        <v>26.4410364886304</v>
      </c>
      <c r="X136" s="0" t="n">
        <v>83.1946755407654</v>
      </c>
      <c r="Y136" s="0" t="n">
        <v>53.9317763029767</v>
      </c>
      <c r="Z136" s="0" t="n">
        <v>78.9733464955578</v>
      </c>
    </row>
    <row r="137" customFormat="false" ht="12.75" hidden="false" customHeight="false" outlineLevel="0" collapsed="false">
      <c r="A137" s="0" t="n">
        <v>2051033</v>
      </c>
      <c r="B137" s="0" t="s">
        <v>142</v>
      </c>
      <c r="C137" s="0" t="n">
        <v>5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72.0132915208628</v>
      </c>
      <c r="J137" s="0" t="n">
        <v>77.3387728270222</v>
      </c>
      <c r="K137" s="0" t="n">
        <v>68.2433227438522</v>
      </c>
      <c r="L137" s="0" t="n">
        <v>71.1293996619884</v>
      </c>
      <c r="M137" s="0" t="n">
        <v>79.8836893483089</v>
      </c>
      <c r="N137" s="0" t="n">
        <v>58.1902822228688</v>
      </c>
      <c r="O137" s="0" t="n">
        <v>80.1661625915534</v>
      </c>
      <c r="P137" s="0" t="n">
        <v>52.2529740651072</v>
      </c>
      <c r="Q137" s="0" t="n">
        <v>57.4356146759483</v>
      </c>
      <c r="R137" s="0" t="n">
        <v>71.1016883419086</v>
      </c>
      <c r="S137" s="0" t="n">
        <v>64.3860926039975</v>
      </c>
      <c r="T137" s="0" t="n">
        <v>77.3224345520822</v>
      </c>
      <c r="U137" s="0" t="n">
        <v>82.2197129983885</v>
      </c>
      <c r="V137" s="0" t="n">
        <v>75.7030570950587</v>
      </c>
      <c r="W137" s="0" t="n">
        <v>27.5027502750275</v>
      </c>
      <c r="X137" s="0" t="n">
        <v>63.0318310746927</v>
      </c>
      <c r="Y137" s="0" t="n">
        <v>84.7284766133714</v>
      </c>
      <c r="Z137" s="0" t="n">
        <v>128.53470437018</v>
      </c>
    </row>
    <row r="138" customFormat="false" ht="12.75" hidden="false" customHeight="false" outlineLevel="0" collapsed="false">
      <c r="A138" s="0" t="n">
        <v>2051034</v>
      </c>
      <c r="B138" s="0" t="s">
        <v>142</v>
      </c>
      <c r="C138" s="0" t="n">
        <v>5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82.9232327909661</v>
      </c>
      <c r="J138" s="0" t="n">
        <v>82.617822194207</v>
      </c>
      <c r="K138" s="0" t="n">
        <v>85.5267120399928</v>
      </c>
      <c r="L138" s="0" t="n">
        <v>81.5555650942181</v>
      </c>
      <c r="M138" s="0" t="n">
        <v>72.189135535102</v>
      </c>
      <c r="N138" s="0" t="n">
        <v>142.001605235537</v>
      </c>
      <c r="O138" s="0" t="n">
        <v>85.0416256378122</v>
      </c>
      <c r="P138" s="0" t="n">
        <v>64.0512409927942</v>
      </c>
      <c r="Q138" s="0" t="n">
        <v>108.926216820501</v>
      </c>
      <c r="R138" s="0" t="n">
        <v>86.851950828434</v>
      </c>
      <c r="S138" s="0" t="n">
        <v>82.311369777593</v>
      </c>
      <c r="T138" s="0" t="n">
        <v>88.6607559496034</v>
      </c>
      <c r="U138" s="0" t="n">
        <v>73.7918265489575</v>
      </c>
      <c r="V138" s="0" t="n">
        <v>85.9434682964095</v>
      </c>
      <c r="W138" s="0" t="n">
        <v>64.9772579597141</v>
      </c>
      <c r="X138" s="0" t="n">
        <v>37.7786173026067</v>
      </c>
      <c r="Y138" s="0" t="n">
        <v>82.414347945528</v>
      </c>
      <c r="Z138" s="0" t="n">
        <v>0</v>
      </c>
    </row>
    <row r="139" customFormat="false" ht="12.75" hidden="false" customHeight="false" outlineLevel="0" collapsed="false">
      <c r="A139" s="0" t="n">
        <v>2051035</v>
      </c>
      <c r="B139" s="0" t="s">
        <v>142</v>
      </c>
      <c r="C139" s="0" t="n">
        <v>5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118.278133644612</v>
      </c>
      <c r="J139" s="0" t="n">
        <v>121.148428719476</v>
      </c>
      <c r="K139" s="0" t="n">
        <v>116.39185257032</v>
      </c>
      <c r="L139" s="0" t="n">
        <v>117.734178689698</v>
      </c>
      <c r="M139" s="0" t="n">
        <v>105.705646648148</v>
      </c>
      <c r="N139" s="0" t="n">
        <v>136.809303032606</v>
      </c>
      <c r="O139" s="0" t="n">
        <v>88.8247376894465</v>
      </c>
      <c r="P139" s="0" t="n">
        <v>118.542206539119</v>
      </c>
      <c r="Q139" s="0" t="n">
        <v>104.467736880593</v>
      </c>
      <c r="R139" s="0" t="n">
        <v>132.670640185343</v>
      </c>
      <c r="S139" s="0" t="n">
        <v>124.232747752308</v>
      </c>
      <c r="T139" s="0" t="n">
        <v>118.33636389875</v>
      </c>
      <c r="U139" s="0" t="n">
        <v>120.367844131666</v>
      </c>
      <c r="V139" s="0" t="n">
        <v>118.481760778355</v>
      </c>
      <c r="W139" s="0" t="n">
        <v>90.702947845805</v>
      </c>
      <c r="X139" s="0" t="n">
        <v>100.603621730382</v>
      </c>
      <c r="Y139" s="0" t="n">
        <v>117.323225486215</v>
      </c>
      <c r="Z139" s="0" t="n">
        <v>59.5415302173266</v>
      </c>
    </row>
    <row r="140" customFormat="false" ht="12.75" hidden="false" customHeight="false" outlineLevel="0" collapsed="false">
      <c r="A140" s="0" t="n">
        <v>2051036</v>
      </c>
      <c r="B140" s="0" t="s">
        <v>142</v>
      </c>
      <c r="C140" s="0" t="n">
        <v>5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162.506600228637</v>
      </c>
      <c r="J140" s="0" t="n">
        <v>160.799076824124</v>
      </c>
      <c r="K140" s="0" t="n">
        <v>158.081939138453</v>
      </c>
      <c r="L140" s="0" t="n">
        <v>166.159580559329</v>
      </c>
      <c r="M140" s="0" t="n">
        <v>173.843273602568</v>
      </c>
      <c r="N140" s="0" t="n">
        <v>193.541815218499</v>
      </c>
      <c r="O140" s="0" t="n">
        <v>194.258579753939</v>
      </c>
      <c r="P140" s="0" t="n">
        <v>135.972201238858</v>
      </c>
      <c r="Q140" s="0" t="n">
        <v>129.057877494292</v>
      </c>
      <c r="R140" s="0" t="n">
        <v>160.142348754448</v>
      </c>
      <c r="S140" s="0" t="n">
        <v>170.662820743946</v>
      </c>
      <c r="T140" s="0" t="n">
        <v>195.51466359977</v>
      </c>
      <c r="U140" s="0" t="n">
        <v>169.344236725417</v>
      </c>
      <c r="V140" s="0" t="n">
        <v>153.346884918512</v>
      </c>
      <c r="W140" s="0" t="n">
        <v>185.185185185185</v>
      </c>
      <c r="X140" s="0" t="n">
        <v>209.205020920502</v>
      </c>
      <c r="Y140" s="0" t="n">
        <v>127.072142320799</v>
      </c>
      <c r="Z140" s="0" t="n">
        <v>229.27015666794</v>
      </c>
    </row>
    <row r="141" customFormat="false" ht="12.75" hidden="false" customHeight="false" outlineLevel="0" collapsed="false">
      <c r="A141" s="0" t="n">
        <v>2051037</v>
      </c>
      <c r="B141" s="0" t="s">
        <v>142</v>
      </c>
      <c r="C141" s="0" t="n">
        <v>5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219.844398556619</v>
      </c>
      <c r="J141" s="0" t="n">
        <v>219.558509375742</v>
      </c>
      <c r="K141" s="0" t="n">
        <v>222.993804064773</v>
      </c>
      <c r="L141" s="0" t="n">
        <v>218.032211889391</v>
      </c>
      <c r="M141" s="0" t="n">
        <v>187.70012145302</v>
      </c>
      <c r="N141" s="0" t="n">
        <v>194.552529182879</v>
      </c>
      <c r="O141" s="0" t="n">
        <v>289.610232894896</v>
      </c>
      <c r="P141" s="0" t="n">
        <v>186.382433455647</v>
      </c>
      <c r="Q141" s="0" t="n">
        <v>205.355676030886</v>
      </c>
      <c r="R141" s="0" t="n">
        <v>249.919380844889</v>
      </c>
      <c r="S141" s="0" t="n">
        <v>203.108975003519</v>
      </c>
      <c r="T141" s="0" t="n">
        <v>268.834010628321</v>
      </c>
      <c r="U141" s="0" t="n">
        <v>274.789981942373</v>
      </c>
      <c r="V141" s="0" t="n">
        <v>230.15286696596</v>
      </c>
      <c r="W141" s="0" t="n">
        <v>200.803212851406</v>
      </c>
      <c r="X141" s="0" t="n">
        <v>101.214574898785</v>
      </c>
      <c r="Y141" s="0" t="n">
        <v>170.372635533616</v>
      </c>
      <c r="Z141" s="0" t="n">
        <v>57.8034682080925</v>
      </c>
    </row>
    <row r="142" customFormat="false" ht="12.75" hidden="false" customHeight="false" outlineLevel="0" collapsed="false">
      <c r="A142" s="0" t="n">
        <v>2051038</v>
      </c>
      <c r="B142" s="0" t="s">
        <v>142</v>
      </c>
      <c r="C142" s="0" t="n">
        <v>5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317.843609306926</v>
      </c>
      <c r="J142" s="0" t="n">
        <v>343.642611683849</v>
      </c>
      <c r="K142" s="0" t="n">
        <v>318.215921144542</v>
      </c>
      <c r="L142" s="0" t="n">
        <v>300.99945121647</v>
      </c>
      <c r="M142" s="0" t="n">
        <v>337.591240875912</v>
      </c>
      <c r="N142" s="0" t="n">
        <v>411.184210526316</v>
      </c>
      <c r="O142" s="0" t="n">
        <v>380.549682875264</v>
      </c>
      <c r="P142" s="0" t="n">
        <v>319.159888808813</v>
      </c>
      <c r="Q142" s="0" t="n">
        <v>354.760891159359</v>
      </c>
      <c r="R142" s="0" t="n">
        <v>368.284228769497</v>
      </c>
      <c r="S142" s="0" t="n">
        <v>285.138048543014</v>
      </c>
      <c r="T142" s="0" t="n">
        <v>361.048070971735</v>
      </c>
      <c r="U142" s="0" t="n">
        <v>276.780371035308</v>
      </c>
      <c r="V142" s="0" t="n">
        <v>286.937068378562</v>
      </c>
      <c r="W142" s="0" t="n">
        <v>315.457413249211</v>
      </c>
      <c r="X142" s="0" t="n">
        <v>658.978583196046</v>
      </c>
      <c r="Y142" s="0" t="n">
        <v>304.663698148582</v>
      </c>
      <c r="Z142" s="0" t="n">
        <v>178.731009830206</v>
      </c>
    </row>
    <row r="143" customFormat="false" ht="12.75" hidden="false" customHeight="false" outlineLevel="0" collapsed="false">
      <c r="A143" s="0" t="n">
        <v>2051039</v>
      </c>
      <c r="B143" s="0" t="s">
        <v>142</v>
      </c>
      <c r="C143" s="0" t="n">
        <v>5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36.9300575903367</v>
      </c>
      <c r="J143" s="0" t="n">
        <v>40.274445637025</v>
      </c>
      <c r="K143" s="0" t="n">
        <v>35.3828362556304</v>
      </c>
      <c r="L143" s="0" t="n">
        <v>36.0100546335155</v>
      </c>
      <c r="M143" s="0" t="n">
        <v>39.3885900946976</v>
      </c>
      <c r="N143" s="0" t="n">
        <v>45.6918392329227</v>
      </c>
      <c r="O143" s="0" t="n">
        <v>45.4694592492889</v>
      </c>
      <c r="P143" s="0" t="n">
        <v>32.7908041891839</v>
      </c>
      <c r="Q143" s="0" t="n">
        <v>36.2073865664107</v>
      </c>
      <c r="R143" s="0" t="n">
        <v>37.4594674181387</v>
      </c>
      <c r="S143" s="0" t="n">
        <v>34.0502252657405</v>
      </c>
      <c r="T143" s="0" t="n">
        <v>46.9583464792246</v>
      </c>
      <c r="U143" s="0" t="n">
        <v>37.41141426985</v>
      </c>
      <c r="V143" s="0" t="n">
        <v>33.3355587524362</v>
      </c>
      <c r="W143" s="0" t="n">
        <v>29.5094061232018</v>
      </c>
      <c r="X143" s="0" t="n">
        <v>38.4850870287764</v>
      </c>
      <c r="Y143" s="0" t="n">
        <v>39.6387506920305</v>
      </c>
      <c r="Z143" s="0" t="n">
        <v>40.3603603603604</v>
      </c>
    </row>
    <row r="144" customFormat="false" ht="12.75" hidden="false" customHeight="false" outlineLevel="0" collapsed="false">
      <c r="A144" s="0" t="n">
        <v>2051040</v>
      </c>
      <c r="B144" s="0" t="s">
        <v>142</v>
      </c>
      <c r="C144" s="0" t="n">
        <v>5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35.9201382743532</v>
      </c>
      <c r="J144" s="0" t="n">
        <v>38.2052423006343</v>
      </c>
      <c r="K144" s="0" t="n">
        <v>33.5196580696243</v>
      </c>
      <c r="L144" s="0" t="n">
        <v>34.5532778629958</v>
      </c>
      <c r="M144" s="0" t="n">
        <v>35.5372340108621</v>
      </c>
      <c r="N144" s="0" t="n">
        <v>38.2833688253746</v>
      </c>
      <c r="O144" s="0" t="n">
        <v>38.9998403379036</v>
      </c>
      <c r="P144" s="0" t="n">
        <v>29.241777868467</v>
      </c>
      <c r="Q144" s="0" t="n">
        <v>32.0830334458644</v>
      </c>
      <c r="R144" s="0" t="n">
        <v>34.3856462133271</v>
      </c>
      <c r="S144" s="0" t="n">
        <v>31.9793646166987</v>
      </c>
      <c r="T144" s="0" t="n">
        <v>42.3784956246783</v>
      </c>
      <c r="U144" s="0" t="n">
        <v>34.5511667800187</v>
      </c>
      <c r="V144" s="0" t="n">
        <v>30.9592866786547</v>
      </c>
      <c r="W144" s="0" t="n">
        <v>16.867175311032</v>
      </c>
      <c r="X144" s="0" t="n">
        <v>24.1183991467325</v>
      </c>
      <c r="Y144" s="0" t="n">
        <v>35.9422977728979</v>
      </c>
      <c r="Z144" s="0" t="n">
        <v>26.8191663507856</v>
      </c>
    </row>
    <row r="145" customFormat="false" ht="12.75" hidden="false" customHeight="false" outlineLevel="0" collapsed="false">
      <c r="A145" s="0" t="n">
        <v>2051041</v>
      </c>
      <c r="B145" s="0" t="s">
        <v>142</v>
      </c>
      <c r="C145" s="0" t="n">
        <v>5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37.961171754146</v>
      </c>
      <c r="J145" s="0" t="n">
        <v>42.4265902240583</v>
      </c>
      <c r="K145" s="0" t="n">
        <v>37.3226261071208</v>
      </c>
      <c r="L145" s="0" t="n">
        <v>37.5124652125064</v>
      </c>
      <c r="M145" s="0" t="n">
        <v>43.5435134665088</v>
      </c>
      <c r="N145" s="0" t="n">
        <v>54.1157069724928</v>
      </c>
      <c r="O145" s="0" t="n">
        <v>52.705686390896</v>
      </c>
      <c r="P145" s="0" t="n">
        <v>36.6518188105424</v>
      </c>
      <c r="Q145" s="0" t="n">
        <v>40.714896092358</v>
      </c>
      <c r="R145" s="0" t="n">
        <v>40.7343470431207</v>
      </c>
      <c r="S145" s="0" t="n">
        <v>36.219992098629</v>
      </c>
      <c r="T145" s="0" t="n">
        <v>51.8982039486253</v>
      </c>
      <c r="U145" s="0" t="n">
        <v>40.4452851739435</v>
      </c>
      <c r="V145" s="0" t="n">
        <v>35.8458318449284</v>
      </c>
      <c r="W145" s="0" t="n">
        <v>47.9214267752876</v>
      </c>
      <c r="X145" s="0" t="n">
        <v>58.2668842598185</v>
      </c>
      <c r="Y145" s="0" t="n">
        <v>43.6121782488715</v>
      </c>
      <c r="Z145" s="0" t="n">
        <v>58.3319581164226</v>
      </c>
    </row>
    <row r="146" customFormat="false" ht="12.75" hidden="false" customHeight="false" outlineLevel="0" collapsed="false">
      <c r="A146" s="0" t="n">
        <v>2051042</v>
      </c>
      <c r="B146" s="0" t="s">
        <v>142</v>
      </c>
      <c r="C146" s="0" t="n">
        <v>5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36.3743815775058</v>
      </c>
      <c r="J146" s="0" t="n">
        <v>38.0196158336879</v>
      </c>
      <c r="K146" s="0" t="n">
        <v>35.2584222736816</v>
      </c>
      <c r="L146" s="0" t="n">
        <v>36.1196030016244</v>
      </c>
      <c r="M146" s="0" t="n">
        <v>35.2634388065627</v>
      </c>
      <c r="N146" s="0" t="n">
        <v>38.2513684982519</v>
      </c>
      <c r="O146" s="0" t="n">
        <v>36.8467784265758</v>
      </c>
      <c r="P146" s="0" t="n">
        <v>31.4762545134574</v>
      </c>
      <c r="Q146" s="0" t="n">
        <v>36.5665522743744</v>
      </c>
      <c r="R146" s="0" t="n">
        <v>38.4895465049789</v>
      </c>
      <c r="S146" s="0" t="n">
        <v>35.0207605908337</v>
      </c>
      <c r="T146" s="0" t="n">
        <v>40.7069612508241</v>
      </c>
      <c r="U146" s="0" t="n">
        <v>38.0831245069994</v>
      </c>
      <c r="V146" s="0" t="n">
        <v>36.134105986538</v>
      </c>
      <c r="W146" s="0" t="n">
        <v>25.6802980566358</v>
      </c>
      <c r="X146" s="0" t="n">
        <v>37.6842396867446</v>
      </c>
      <c r="Y146" s="0" t="n">
        <v>36.4740049085034</v>
      </c>
      <c r="Z146" s="0" t="n">
        <v>33.1202132439949</v>
      </c>
    </row>
    <row r="147" customFormat="false" ht="12.75" hidden="false" customHeight="false" outlineLevel="0" collapsed="false">
      <c r="A147" s="0" t="n">
        <v>2051044</v>
      </c>
      <c r="B147" s="0" t="s">
        <v>142</v>
      </c>
      <c r="C147" s="0" t="n">
        <v>5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35.3762810454259</v>
      </c>
      <c r="J147" s="0" t="n">
        <v>36.0571279785382</v>
      </c>
      <c r="K147" s="0" t="n">
        <v>33.3949013891781</v>
      </c>
      <c r="L147" s="0" t="n">
        <v>34.6537181735052</v>
      </c>
      <c r="M147" s="0" t="n">
        <v>31.8035835378704</v>
      </c>
      <c r="N147" s="0" t="n">
        <v>32.0190562803244</v>
      </c>
      <c r="O147" s="0" t="n">
        <v>31.5741011622411</v>
      </c>
      <c r="P147" s="0" t="n">
        <v>28.0591669961877</v>
      </c>
      <c r="Q147" s="0" t="n">
        <v>32.3913680595751</v>
      </c>
      <c r="R147" s="0" t="n">
        <v>35.3162048410077</v>
      </c>
      <c r="S147" s="0" t="n">
        <v>32.8786089977044</v>
      </c>
      <c r="T147" s="0" t="n">
        <v>36.7209344566853</v>
      </c>
      <c r="U147" s="0" t="n">
        <v>35.1598785300371</v>
      </c>
      <c r="V147" s="0" t="n">
        <v>33.5447100480982</v>
      </c>
      <c r="W147" s="0" t="s">
        <v>187</v>
      </c>
      <c r="X147" s="0" t="n">
        <v>23.5881970843726</v>
      </c>
      <c r="Y147" s="0" t="n">
        <v>33.0457726712741</v>
      </c>
      <c r="Z147" s="0" t="n">
        <v>21.802438780605</v>
      </c>
    </row>
    <row r="148" customFormat="false" ht="12.75" hidden="false" customHeight="false" outlineLevel="0" collapsed="false">
      <c r="A148" s="0" t="n">
        <v>2051045</v>
      </c>
      <c r="B148" s="0" t="s">
        <v>142</v>
      </c>
      <c r="C148" s="0" t="n">
        <v>5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37.3861737561445</v>
      </c>
      <c r="J148" s="0" t="n">
        <v>40.0333741951466</v>
      </c>
      <c r="K148" s="0" t="n">
        <v>37.1718251316092</v>
      </c>
      <c r="L148" s="0" t="n">
        <v>37.6154282806028</v>
      </c>
      <c r="M148" s="0" t="n">
        <v>38.8993665221221</v>
      </c>
      <c r="N148" s="0" t="n">
        <v>45.0296694797508</v>
      </c>
      <c r="O148" s="0" t="n">
        <v>42.5206057331166</v>
      </c>
      <c r="P148" s="0" t="n">
        <v>35.0868428405463</v>
      </c>
      <c r="Q148" s="0" t="n">
        <v>40.99116763518</v>
      </c>
      <c r="R148" s="0" t="n">
        <v>41.7974602416735</v>
      </c>
      <c r="S148" s="0" t="n">
        <v>37.229559780772</v>
      </c>
      <c r="T148" s="0" t="n">
        <v>44.8954142372903</v>
      </c>
      <c r="U148" s="0" t="n">
        <v>41.1214387688142</v>
      </c>
      <c r="V148" s="0" t="n">
        <v>38.8184030279027</v>
      </c>
      <c r="W148" s="0" t="s">
        <v>187</v>
      </c>
      <c r="X148" s="0" t="n">
        <v>55.0291326175436</v>
      </c>
      <c r="Y148" s="0" t="n">
        <v>40.0689984270226</v>
      </c>
      <c r="Z148" s="0" t="n">
        <v>46.7664729552202</v>
      </c>
    </row>
    <row r="149" customFormat="false" ht="12.75" hidden="false" customHeight="false" outlineLevel="0" collapsed="false">
      <c r="A149" s="0" t="n">
        <v>2051046</v>
      </c>
      <c r="B149" s="0" t="s">
        <v>142</v>
      </c>
      <c r="C149" s="0" t="n">
        <v>5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16.4977567161234</v>
      </c>
      <c r="J149" s="0" t="n">
        <v>17.5691593796819</v>
      </c>
      <c r="K149" s="0" t="n">
        <v>15.6741908460019</v>
      </c>
      <c r="L149" s="0" t="n">
        <v>16.4096922632418</v>
      </c>
      <c r="M149" s="0" t="n">
        <v>15.8781734120039</v>
      </c>
      <c r="N149" s="0" t="n">
        <v>16.0750955807246</v>
      </c>
      <c r="O149" s="0" t="n">
        <v>15.8922971171446</v>
      </c>
      <c r="P149" s="0" t="n">
        <v>13.87626124303</v>
      </c>
      <c r="Q149" s="0" t="n">
        <v>16.9431989374402</v>
      </c>
      <c r="R149" s="0" t="n">
        <v>17.5277583887962</v>
      </c>
      <c r="S149" s="0" t="n">
        <v>15.7074188778145</v>
      </c>
      <c r="T149" s="0" t="n">
        <v>18.2064562924478</v>
      </c>
      <c r="U149" s="0" t="n">
        <v>17.5075753984454</v>
      </c>
      <c r="V149" s="0" t="n">
        <v>16.3934822241308</v>
      </c>
      <c r="W149" s="0" t="n">
        <v>10.0465166909857</v>
      </c>
      <c r="X149" s="0" t="n">
        <v>16.7060214580316</v>
      </c>
      <c r="Y149" s="0" t="n">
        <v>17.4462308479967</v>
      </c>
      <c r="Z149" s="0" t="n">
        <v>17.2859265108098</v>
      </c>
    </row>
    <row r="150" customFormat="false" ht="12.75" hidden="false" customHeight="false" outlineLevel="0" collapsed="false">
      <c r="A150" s="0" t="n">
        <v>2051048</v>
      </c>
      <c r="B150" s="0" t="s">
        <v>142</v>
      </c>
      <c r="C150" s="0" t="n">
        <v>5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15.9865548446179</v>
      </c>
      <c r="J150" s="0" t="n">
        <v>16.5321009592203</v>
      </c>
      <c r="K150" s="0" t="n">
        <v>14.7411463886047</v>
      </c>
      <c r="L150" s="0" t="n">
        <v>15.6623602390582</v>
      </c>
      <c r="M150" s="0" t="n">
        <v>14.1066290031187</v>
      </c>
      <c r="N150" s="0" t="n">
        <v>12.9838472136388</v>
      </c>
      <c r="O150" s="0" t="n">
        <v>13.2447000631846</v>
      </c>
      <c r="P150" s="0" t="n">
        <v>12.1777392152375</v>
      </c>
      <c r="Q150" s="0" t="n">
        <v>14.8116781543587</v>
      </c>
      <c r="R150" s="0" t="n">
        <v>15.8983681849695</v>
      </c>
      <c r="S150" s="0" t="n">
        <v>14.6240563001752</v>
      </c>
      <c r="T150" s="0" t="n">
        <v>16.1763826910247</v>
      </c>
      <c r="U150" s="0" t="n">
        <v>16.0242370340175</v>
      </c>
      <c r="V150" s="0" t="n">
        <v>15.0901420769889</v>
      </c>
      <c r="W150" s="0" t="s">
        <v>187</v>
      </c>
      <c r="X150" s="0" t="n">
        <v>9.79836447621998</v>
      </c>
      <c r="Y150" s="0" t="n">
        <v>15.5702792119978</v>
      </c>
      <c r="Z150" s="0" t="n">
        <v>10.4531425044053</v>
      </c>
    </row>
    <row r="151" customFormat="false" ht="12.75" hidden="false" customHeight="false" outlineLevel="0" collapsed="false">
      <c r="A151" s="0" t="n">
        <v>2051049</v>
      </c>
      <c r="B151" s="0" t="s">
        <v>142</v>
      </c>
      <c r="C151" s="0" t="n">
        <v>5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17.0168917805218</v>
      </c>
      <c r="J151" s="0" t="n">
        <v>18.6373198146862</v>
      </c>
      <c r="K151" s="0" t="n">
        <v>16.635462334309</v>
      </c>
      <c r="L151" s="0" t="n">
        <v>17.1741969233074</v>
      </c>
      <c r="M151" s="0" t="n">
        <v>17.7529883743912</v>
      </c>
      <c r="N151" s="0" t="n">
        <v>19.4914877682511</v>
      </c>
      <c r="O151" s="0" t="n">
        <v>18.7775628551954</v>
      </c>
      <c r="P151" s="0" t="n">
        <v>15.6840580142169</v>
      </c>
      <c r="Q151" s="0" t="n">
        <v>19.2159239376948</v>
      </c>
      <c r="R151" s="0" t="n">
        <v>19.2354964974825</v>
      </c>
      <c r="S151" s="0" t="n">
        <v>16.8289431666478</v>
      </c>
      <c r="T151" s="0" t="n">
        <v>20.3547946859017</v>
      </c>
      <c r="U151" s="0" t="n">
        <v>19.0556354957761</v>
      </c>
      <c r="V151" s="0" t="n">
        <v>17.7500376935934</v>
      </c>
      <c r="W151" s="0" t="s">
        <v>187</v>
      </c>
      <c r="X151" s="0" t="n">
        <v>25.4264581677216</v>
      </c>
      <c r="Y151" s="0" t="n">
        <v>19.4273443141273</v>
      </c>
      <c r="Z151" s="0" t="n">
        <v>25.8093033948645</v>
      </c>
    </row>
    <row r="152" customFormat="false" ht="12.75" hidden="false" customHeight="false" outlineLevel="0" collapsed="false">
      <c r="A152" s="0" t="n">
        <v>2051050</v>
      </c>
      <c r="B152" s="0" t="s">
        <v>142</v>
      </c>
      <c r="C152" s="0" t="n">
        <v>5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104.279199892063</v>
      </c>
      <c r="K152" s="0" t="n">
        <v>96.9905901163943</v>
      </c>
      <c r="L152" s="0" t="n">
        <v>99.2949002503573</v>
      </c>
      <c r="M152" s="0" t="n">
        <v>97.3670103046173</v>
      </c>
      <c r="N152" s="0" t="n">
        <v>105.481219018694</v>
      </c>
      <c r="O152" s="0" t="n">
        <v>103.24209397805</v>
      </c>
      <c r="P152" s="0" t="n">
        <v>86.5077861449189</v>
      </c>
      <c r="Q152" s="0" t="n">
        <v>100.020599168328</v>
      </c>
      <c r="R152" s="0" t="n">
        <v>105.75204253824</v>
      </c>
      <c r="S152" s="0" t="n">
        <v>96.4493108975923</v>
      </c>
      <c r="T152" s="0" t="n">
        <v>112.63181006809</v>
      </c>
      <c r="U152" s="0" t="n">
        <v>105.160140903085</v>
      </c>
      <c r="V152" s="0" t="n">
        <v>99.1840251685958</v>
      </c>
      <c r="W152" s="0" t="n">
        <v>71.9288260768983</v>
      </c>
      <c r="X152" s="0" t="n">
        <v>104.783982105308</v>
      </c>
      <c r="Y152" s="0" t="n">
        <v>98.7310752729331</v>
      </c>
      <c r="Z152" s="0" t="n">
        <v>87.558065356589</v>
      </c>
    </row>
    <row r="153" customFormat="false" ht="12.75" hidden="false" customHeight="false" outlineLevel="0" collapsed="false">
      <c r="A153" s="0" t="n">
        <v>2051051</v>
      </c>
      <c r="B153" s="0" t="s">
        <v>142</v>
      </c>
      <c r="C153" s="0" t="n">
        <v>5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98.9215875172708</v>
      </c>
      <c r="K153" s="0" t="n">
        <v>91.8832903384134</v>
      </c>
      <c r="L153" s="0" t="n">
        <v>95.2779526064855</v>
      </c>
      <c r="M153" s="0" t="n">
        <v>87.8466129865106</v>
      </c>
      <c r="N153" s="0" t="n">
        <v>88.378504337666</v>
      </c>
      <c r="O153" s="0" t="n">
        <v>88.5522996704158</v>
      </c>
      <c r="P153" s="0" t="n">
        <v>77.1448437722966</v>
      </c>
      <c r="Q153" s="0" t="n">
        <v>88.6273363725679</v>
      </c>
      <c r="R153" s="0" t="n">
        <v>97.0743198365876</v>
      </c>
      <c r="S153" s="0" t="n">
        <v>90.5834735644694</v>
      </c>
      <c r="T153" s="0" t="n">
        <v>101.64682166315</v>
      </c>
      <c r="U153" s="0" t="n">
        <v>97.1202409175139</v>
      </c>
      <c r="V153" s="0" t="n">
        <v>92.1138503164598</v>
      </c>
      <c r="W153" s="0" t="n">
        <v>41.1135389946687</v>
      </c>
      <c r="X153" s="0" t="n">
        <v>65.6675637165693</v>
      </c>
      <c r="Y153" s="0" t="n">
        <v>89.5240552475742</v>
      </c>
      <c r="Z153" s="0" t="n">
        <v>58.1816985573207</v>
      </c>
    </row>
    <row r="154" customFormat="false" ht="12.75" hidden="false" customHeight="false" outlineLevel="0" collapsed="false">
      <c r="A154" s="0" t="n">
        <v>2051052</v>
      </c>
      <c r="B154" s="0" t="s">
        <v>142</v>
      </c>
      <c r="C154" s="0" t="n">
        <v>5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9.851564999468</v>
      </c>
      <c r="K154" s="0" t="n">
        <v>102.307895971657</v>
      </c>
      <c r="L154" s="0" t="n">
        <v>103.437679540593</v>
      </c>
      <c r="M154" s="0" t="n">
        <v>107.637813747579</v>
      </c>
      <c r="N154" s="0" t="n">
        <v>124.928014178165</v>
      </c>
      <c r="O154" s="0" t="n">
        <v>119.672534430495</v>
      </c>
      <c r="P154" s="0" t="n">
        <v>96.6938073611067</v>
      </c>
      <c r="Q154" s="0" t="n">
        <v>112.472307128948</v>
      </c>
      <c r="R154" s="0" t="n">
        <v>114.99737444707</v>
      </c>
      <c r="S154" s="0" t="n">
        <v>102.595305944829</v>
      </c>
      <c r="T154" s="0" t="n">
        <v>124.480291328032</v>
      </c>
      <c r="U154" s="0" t="n">
        <v>113.688080784079</v>
      </c>
      <c r="V154" s="0" t="n">
        <v>106.652896215121</v>
      </c>
      <c r="W154" s="0" t="n">
        <v>116.807907196964</v>
      </c>
      <c r="X154" s="0" t="n">
        <v>158.644208159063</v>
      </c>
      <c r="Y154" s="0" t="n">
        <v>108.627975865335</v>
      </c>
      <c r="Z154" s="0" t="n">
        <v>126.545782929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29:30Z</dcterms:modified>
  <cp:revision>0</cp:revision>
  <dc:subject/>
  <dc:title/>
</cp:coreProperties>
</file>