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Area of Residence" sheetId="3" state="visible" r:id="rId4"/>
    <sheet name="Notes - Sex" sheetId="4" state="hidden" r:id="rId5"/>
    <sheet name="Notes - Cancer Type" sheetId="5" state="visible" r:id="rId6"/>
    <sheet name="data" sheetId="6" state="hidden" r:id="rId7"/>
  </sheets>
  <definedNames>
    <definedName function="false" hidden="false" localSheetId="1" name="_xlnm.Print_Area" vbProcedure="false">NHS_Board!$B$1:$R$96</definedName>
    <definedName function="false" hidden="false" localSheetId="0" name="_xlnm.Print_Area" vbProcedure="false">NHS_Region!$B$1:$G$99</definedName>
    <definedName function="false" hidden="false" localSheetId="4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3" uniqueCount="199">
  <si>
    <t xml:space="preserve">Colorectal Cancer</t>
  </si>
  <si>
    <r>
      <rPr>
        <b val="true"/>
        <sz val="12"/>
        <rFont val="Arial"/>
        <family val="2"/>
      </rPr>
      <t xml:space="preserve">Mortality by NHS Region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Scotland</t>
    </r>
  </si>
  <si>
    <r>
      <rPr>
        <sz val="12"/>
        <rFont val="Arial"/>
        <family val="2"/>
      </rPr>
      <t xml:space="preserve">Numbers of deaths, with age-specific and age-standardised mortality rates (using ESP2013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: period 2011-2015</t>
    </r>
  </si>
  <si>
    <t xml:space="preserve">Use the drop down menus to select relevant Sex and Cancer site / type</t>
  </si>
  <si>
    <t xml:space="preserve">PLEASE NOTE THAT MACROS MUST BE ENABLED IN ORDER FOR THE DROP-DOWN MENUS TO WORK.</t>
  </si>
  <si>
    <t xml:space="preserve">Data will be presented separately for each Age Group and Area of Residence</t>
  </si>
  <si>
    <t xml:space="preserve">All Persons</t>
  </si>
  <si>
    <t xml:space="preserve">Colorectal cancer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2"/>
      </rPr>
      <t xml:space="preserve">North of Scotland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2"/>
      </rPr>
      <t xml:space="preserve">South East of Scotland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2"/>
      </rPr>
      <t xml:space="preserve">West of Scotland</t>
    </r>
    <r>
      <rPr>
        <vertAlign val="superscript"/>
        <sz val="10"/>
        <rFont val="Arial"/>
        <family val="2"/>
      </rPr>
      <t xml:space="preserve">7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3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MR</t>
  </si>
  <si>
    <t xml:space="preserve">Source: National Records of Scotland (NRS)</t>
  </si>
  <si>
    <t xml:space="preserve">Data extracted: September 2016</t>
  </si>
  <si>
    <t xml:space="preserve">Notes:</t>
  </si>
  <si>
    <t xml:space="preserve">1.  NHS Region of Residence based on the 2014 Health Board configurations that came into effect on 1st April 2014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5.  North of Scotland is defined as a grouping of the following NHS Boards: Grampian; Highland and Argyll; Orkney; Shetland; Tayside; Western Isles.</t>
  </si>
  <si>
    <t xml:space="preserve">6.  South East of Scotland is defined as a grouping of the following NHS Boards: Borders; Dumfries and Galloway; Fife; Lothian.</t>
  </si>
  <si>
    <t xml:space="preserve">7.  West of Scotland is defined as a grouping of the following NHS Boards: Ayrshire and Arran; Forth Valley; Greater Glasgow and Clyde; Lanarkshire.</t>
  </si>
  <si>
    <t xml:space="preserve">8.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9.  Death records are allocated to the NHS Board Area of Residence if resident within Scotland, otherwise to the NHS Board Area of Occurrence.</t>
  </si>
  <si>
    <t xml:space="preserve">Crude rate is calculated per 100,000 person-years at risk</t>
  </si>
  <si>
    <t xml:space="preserve">EASR: age-standardised (using the 2013 European Standard Population) mortality rate per 100,000 person-years at risk</t>
  </si>
  <si>
    <t xml:space="preserve">WASR: age-standardised mortality rate per 100 000 person-years at risk (World standard population)</t>
  </si>
  <si>
    <t xml:space="preserve">SMR: standardised mortality ratio</t>
  </si>
  <si>
    <t xml:space="preserve">'-' = zero value.</t>
  </si>
  <si>
    <t xml:space="preserve">'x' = not applicable.</t>
  </si>
  <si>
    <r>
      <rPr>
        <b val="true"/>
        <sz val="12"/>
        <rFont val="Arial"/>
        <family val="2"/>
      </rPr>
      <t xml:space="preserve">Mortality by NHS Board Area of Residence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, Scotland</t>
    </r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.  NHS Board Area of Residence based on the 2014 Health Board configurations that came into effect on 1st April 2014.</t>
  </si>
  <si>
    <t xml:space="preserve">4.  NRS death records include all deaths occurring in Scotland, regardless of whether the deceased was resident in Scotland.  </t>
  </si>
  <si>
    <t xml:space="preserve">5.  Death records are allocated to the NHS Board Area of Residence if resident within Scotland, otherwise to the NHS Board Area of Occurrence.</t>
  </si>
  <si>
    <t xml:space="preserve">6.  Confidence intervals for age-standardised rates (EASR and WASR) have been calculated using a formula which works only when numbers are </t>
  </si>
  <si>
    <t xml:space="preserve">Notes: Area of Residence</t>
  </si>
  <si>
    <t xml:space="preserve">Name</t>
  </si>
  <si>
    <t xml:space="preserve">NHS Regions</t>
  </si>
  <si>
    <t xml:space="preserve">North of Scotland</t>
  </si>
  <si>
    <t xml:space="preserve">South East of Scotland</t>
  </si>
  <si>
    <t xml:space="preserve">West of Scotland</t>
  </si>
  <si>
    <t xml:space="preserve">NHS Boards</t>
  </si>
  <si>
    <t xml:space="preserve">Local Council Areas within NHS Board</t>
  </si>
  <si>
    <t xml:space="preserve">East Ayrshire; North Ayrshire; South Ayrshire</t>
  </si>
  <si>
    <t xml:space="preserve">Scottish Borders</t>
  </si>
  <si>
    <t xml:space="preserve">Clackmannanshire; Falkirk; Stirling</t>
  </si>
  <si>
    <t xml:space="preserve">Aberdeen City; Aberdeenshire; Moray</t>
  </si>
  <si>
    <t xml:space="preserve">West Dunbartonshire; East Dunbartonshire; East Renfrewshire; Glasgow City; Inverclyde; Renfrewshire</t>
  </si>
  <si>
    <t xml:space="preserve">Argyll and Bute; Highland</t>
  </si>
  <si>
    <t xml:space="preserve">North Lanarkshire; South Lanarkshire</t>
  </si>
  <si>
    <t xml:space="preserve">East Lothian; City of Edinburgh; Midlothian; West Lothian</t>
  </si>
  <si>
    <t xml:space="preserve">Orkney Islands</t>
  </si>
  <si>
    <t xml:space="preserve">Shetland Islands</t>
  </si>
  <si>
    <t xml:space="preserve">Angus; Dundee City; Perth and Kinross</t>
  </si>
  <si>
    <t xml:space="preserve">Comhairle nan Eilean Siar</t>
  </si>
  <si>
    <t xml:space="preserve">1.  Key to NHS Regions:</t>
  </si>
  <si>
    <t xml:space="preserve">  a)  Code 2 - North of Scotland - is defined as a grouping of the following NHS Boards: Grampian; Highland and Argyll; Orkney; Shetland; Tayside; Western Isles.</t>
  </si>
  <si>
    <t xml:space="preserve">  b)  Code 3 - South East of Scotland - is defined as a grouping of the following NHS Boards: Borders; Dumfries and Galloway; Fife; Lothian.</t>
  </si>
  <si>
    <t xml:space="preserve">  c)  Code 4 - West of Scotland - is defined as a grouping of the following NHS Boards: Ayrshire and Arran; Forth Valley; Greater Glasgow and Clyde; Lanarkshire.</t>
  </si>
  <si>
    <t xml:space="preserve">2.  NHS Board Area of Residence based on the 2014 Health Board configurations that came into effect on 1st April 2014.</t>
  </si>
  <si>
    <t xml:space="preserve">3.  NRS death records include all deaths occurring in Scotland, regardless of whether the deceased was resident in Scotland.  </t>
  </si>
  <si>
    <t xml:space="preserve">4.  Death records are allocated to the NHS Board Area of Residence if resident within Scotland, otherwise to the NHS Board Area of Occurrence.</t>
  </si>
  <si>
    <t xml:space="preserve">Notes: Sex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18-C20</t>
  </si>
  <si>
    <t xml:space="preserve">Colon</t>
  </si>
  <si>
    <t xml:space="preserve">ICD-10 C18</t>
  </si>
  <si>
    <t xml:space="preserve">Rectum and rectosigmoid junction</t>
  </si>
  <si>
    <t xml:space="preserve">ICD-10 C19-C20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Mortality for combined period 2011-2015</t>
  </si>
  <si>
    <t xml:space="preserve">Number of deaths: Under 5</t>
  </si>
  <si>
    <t xml:space="preserve">Number of deaths: 5-9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x9</t>
  </si>
  <si>
    <t xml:space="preserve">Number of deaths: 90+</t>
  </si>
  <si>
    <t xml:space="preserve">Number of deaths: All Ages</t>
  </si>
  <si>
    <t xml:space="preserve">Mortality rate: Under 5</t>
  </si>
  <si>
    <t xml:space="preserve">Mortality rate: 5-9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x9</t>
  </si>
  <si>
    <t xml:space="preserve">Mortality rate: 90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MR (Lower 95% CI)</t>
  </si>
  <si>
    <t xml:space="preserve">x</t>
  </si>
  <si>
    <t xml:space="preserve">SM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emplate_place_of_death_Table1to2" xfId="21"/>
    <cellStyle name="Normal_template_place_of_death_Table1to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8</xdr:row>
      <xdr:rowOff>0</xdr:rowOff>
    </xdr:from>
    <xdr:to>
      <xdr:col>3</xdr:col>
      <xdr:colOff>1662480</xdr:colOff>
      <xdr:row>9</xdr:row>
      <xdr:rowOff>162000</xdr:rowOff>
    </xdr:to>
    <xdr:clientData/>
  </xdr:twoCellAnchor>
  <xdr:twoCellAnchor editAs="oneCell">
    <xdr:from>
      <xdr:col>5</xdr:col>
      <xdr:colOff>30240</xdr:colOff>
      <xdr:row>8</xdr:row>
      <xdr:rowOff>0</xdr:rowOff>
    </xdr:from>
    <xdr:to>
      <xdr:col>6</xdr:col>
      <xdr:colOff>1945080</xdr:colOff>
      <xdr:row>9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8</xdr:row>
      <xdr:rowOff>0</xdr:rowOff>
    </xdr:from>
    <xdr:to>
      <xdr:col>6</xdr:col>
      <xdr:colOff>90720</xdr:colOff>
      <xdr:row>9</xdr:row>
      <xdr:rowOff>162000</xdr:rowOff>
    </xdr:to>
    <xdr:clientData/>
  </xdr:twoCellAnchor>
  <xdr:twoCellAnchor editAs="oneCell">
    <xdr:from>
      <xdr:col>9</xdr:col>
      <xdr:colOff>0</xdr:colOff>
      <xdr:row>8</xdr:row>
      <xdr:rowOff>9720</xdr:rowOff>
    </xdr:from>
    <xdr:to>
      <xdr:col>16</xdr:col>
      <xdr:colOff>201600</xdr:colOff>
      <xdr:row>10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9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1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 t="s">
        <v>5</v>
      </c>
      <c r="C7" s="6"/>
      <c r="D7" s="6"/>
      <c r="E7" s="6"/>
      <c r="F7" s="6"/>
      <c r="G7" s="6"/>
    </row>
    <row r="8" customFormat="false" ht="15" hidden="false" customHeight="false" outlineLevel="0" collapsed="false">
      <c r="B8" s="7"/>
      <c r="C8" s="6"/>
      <c r="D8" s="6"/>
      <c r="E8" s="6"/>
      <c r="F8" s="6"/>
      <c r="G8" s="6"/>
    </row>
    <row r="12" customFormat="false" ht="12.75" hidden="true" customHeight="false" outlineLevel="0" collapsed="false">
      <c r="D12" s="2" t="s">
        <v>6</v>
      </c>
      <c r="E12" s="8" t="n">
        <f aca="false">VLOOKUP($D$12,'Notes - Sex'!$A$4:$B$6,2,FALSE())</f>
        <v>0</v>
      </c>
      <c r="F12" s="2" t="s">
        <v>7</v>
      </c>
      <c r="G12" s="8" t="n">
        <f aca="false">VLOOKUP($F$12,'Notes - Cancer Type'!$A$4:$B$100,2,FALSE())</f>
        <v>610</v>
      </c>
    </row>
    <row r="14" s="14" customFormat="true" ht="12.75" hidden="false" customHeight="false" outlineLevel="0" collapsed="false">
      <c r="A14" s="9"/>
      <c r="B14" s="10"/>
      <c r="C14" s="11"/>
      <c r="D14" s="12" t="s">
        <v>8</v>
      </c>
      <c r="E14" s="11"/>
      <c r="F14" s="11"/>
      <c r="G14" s="13"/>
    </row>
    <row r="15" customFormat="false" ht="14.25" hidden="false" customHeight="false" outlineLevel="0" collapsed="false">
      <c r="A15" s="15" t="s">
        <v>9</v>
      </c>
      <c r="B15" s="16" t="s">
        <v>10</v>
      </c>
      <c r="C15" s="17"/>
      <c r="D15" s="18" t="s">
        <v>11</v>
      </c>
      <c r="E15" s="19" t="s">
        <v>12</v>
      </c>
      <c r="F15" s="19" t="s">
        <v>13</v>
      </c>
      <c r="G15" s="20" t="s">
        <v>14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5" customFormat="true" ht="12.75" hidden="false" customHeight="false" outlineLevel="0" collapsed="false">
      <c r="A16" s="21"/>
      <c r="B16" s="22"/>
      <c r="C16" s="23"/>
      <c r="D16" s="24"/>
      <c r="G16" s="26"/>
    </row>
    <row r="17" s="32" customFormat="true" ht="12.75" hidden="false" customHeight="false" outlineLevel="0" collapsed="false">
      <c r="A17" s="21" t="n">
        <v>0</v>
      </c>
      <c r="B17" s="27" t="s">
        <v>15</v>
      </c>
      <c r="C17" s="28"/>
      <c r="D17" s="29" t="n">
        <f aca="false">VLOOKUP((1000000*$E$12)+(100*$G$12)+$A17,data!$A$2:$Z$65536,10,FALSE())</f>
        <v>0</v>
      </c>
      <c r="E17" s="30" t="n">
        <f aca="false">VLOOKUP((1000000*$E$12)+(100*$G$12)+$A17,data!$A$2:$Z$65536,11,FALSE())</f>
        <v>0</v>
      </c>
      <c r="F17" s="30" t="n">
        <f aca="false">VLOOKUP((1000000*$E$12)+(100*$G$12)+$A17,data!$A$2:$Z$65536,12,FALSE())</f>
        <v>0</v>
      </c>
      <c r="G17" s="31" t="n">
        <f aca="false">VLOOKUP((1000000*$E$12)+(100*$G$12)+$A17,data!$A$2:$Z$65536,9,FALSE())</f>
        <v>0</v>
      </c>
    </row>
    <row r="18" s="32" customFormat="true" ht="12.75" hidden="false" customHeight="false" outlineLevel="0" collapsed="false">
      <c r="A18" s="21" t="n">
        <v>1</v>
      </c>
      <c r="B18" s="27" t="s">
        <v>16</v>
      </c>
      <c r="C18" s="28"/>
      <c r="D18" s="29" t="n">
        <f aca="false">VLOOKUP((1000000*$E$12)+(100*$G$12)+$A18,data!$A$2:$Z$65536,10,FALSE())</f>
        <v>0</v>
      </c>
      <c r="E18" s="30" t="n">
        <f aca="false">VLOOKUP((1000000*$E$12)+(100*$G$12)+$A18,data!$A$2:$Z$65536,11,FALSE())</f>
        <v>0</v>
      </c>
      <c r="F18" s="30" t="n">
        <f aca="false">VLOOKUP((1000000*$E$12)+(100*$G$12)+$A18,data!$A$2:$Z$65536,12,FALSE())</f>
        <v>0</v>
      </c>
      <c r="G18" s="31" t="n">
        <f aca="false">VLOOKUP((1000000*$E$12)+(100*$G$12)+$A18,data!$A$2:$Z$65536,9,FALSE())</f>
        <v>0</v>
      </c>
    </row>
    <row r="19" s="32" customFormat="true" ht="12.75" hidden="false" customHeight="false" outlineLevel="0" collapsed="false">
      <c r="A19" s="21" t="n">
        <v>2</v>
      </c>
      <c r="B19" s="27" t="s">
        <v>17</v>
      </c>
      <c r="C19" s="28"/>
      <c r="D19" s="29" t="n">
        <f aca="false">VLOOKUP((1000000*$E$12)+(100*$G$12)+$A19,data!$A$2:$Z$65536,10,FALSE())</f>
        <v>0</v>
      </c>
      <c r="E19" s="30" t="n">
        <f aca="false">VLOOKUP((1000000*$E$12)+(100*$G$12)+$A19,data!$A$2:$Z$65536,11,FALSE())</f>
        <v>0</v>
      </c>
      <c r="F19" s="30" t="n">
        <f aca="false">VLOOKUP((1000000*$E$12)+(100*$G$12)+$A19,data!$A$2:$Z$65536,12,FALSE())</f>
        <v>0</v>
      </c>
      <c r="G19" s="31" t="n">
        <f aca="false">VLOOKUP((1000000*$E$12)+(100*$G$12)+$A19,data!$A$2:$Z$65536,9,FALSE())</f>
        <v>0</v>
      </c>
    </row>
    <row r="20" s="32" customFormat="true" ht="12.75" hidden="false" customHeight="false" outlineLevel="0" collapsed="false">
      <c r="A20" s="21" t="n">
        <v>3</v>
      </c>
      <c r="B20" s="27" t="s">
        <v>18</v>
      </c>
      <c r="C20" s="28"/>
      <c r="D20" s="29" t="n">
        <f aca="false">VLOOKUP((1000000*$E$12)+(100*$G$12)+$A20,data!$A$2:$Z$65536,10,FALSE())</f>
        <v>0</v>
      </c>
      <c r="E20" s="30" t="n">
        <f aca="false">VLOOKUP((1000000*$E$12)+(100*$G$12)+$A20,data!$A$2:$Z$65536,11,FALSE())</f>
        <v>2</v>
      </c>
      <c r="F20" s="30" t="n">
        <f aca="false">VLOOKUP((1000000*$E$12)+(100*$G$12)+$A20,data!$A$2:$Z$65536,12,FALSE())</f>
        <v>0</v>
      </c>
      <c r="G20" s="31" t="n">
        <f aca="false">VLOOKUP((1000000*$E$12)+(100*$G$12)+$A20,data!$A$2:$Z$65536,9,FALSE())</f>
        <v>2</v>
      </c>
    </row>
    <row r="21" s="32" customFormat="true" ht="12.75" hidden="false" customHeight="false" outlineLevel="0" collapsed="false">
      <c r="A21" s="21" t="n">
        <v>4</v>
      </c>
      <c r="B21" s="27" t="s">
        <v>19</v>
      </c>
      <c r="C21" s="28"/>
      <c r="D21" s="29" t="n">
        <f aca="false">VLOOKUP((1000000*$E$12)+(100*$G$12)+$A21,data!$A$2:$Z$65536,10,FALSE())</f>
        <v>2</v>
      </c>
      <c r="E21" s="30" t="n">
        <f aca="false">VLOOKUP((1000000*$E$12)+(100*$G$12)+$A21,data!$A$2:$Z$65536,11,FALSE())</f>
        <v>0</v>
      </c>
      <c r="F21" s="30" t="n">
        <f aca="false">VLOOKUP((1000000*$E$12)+(100*$G$12)+$A21,data!$A$2:$Z$65536,12,FALSE())</f>
        <v>0</v>
      </c>
      <c r="G21" s="31" t="n">
        <f aca="false">VLOOKUP((1000000*$E$12)+(100*$G$12)+$A21,data!$A$2:$Z$65536,9,FALSE())</f>
        <v>2</v>
      </c>
    </row>
    <row r="22" s="32" customFormat="true" ht="12.75" hidden="false" customHeight="false" outlineLevel="0" collapsed="false">
      <c r="A22" s="21" t="n">
        <v>5</v>
      </c>
      <c r="B22" s="27" t="s">
        <v>20</v>
      </c>
      <c r="C22" s="28"/>
      <c r="D22" s="29" t="n">
        <f aca="false">VLOOKUP((1000000*$E$12)+(100*$G$12)+$A22,data!$A$2:$Z$65536,10,FALSE())</f>
        <v>4</v>
      </c>
      <c r="E22" s="30" t="n">
        <f aca="false">VLOOKUP((1000000*$E$12)+(100*$G$12)+$A22,data!$A$2:$Z$65536,11,FALSE())</f>
        <v>5</v>
      </c>
      <c r="F22" s="30" t="n">
        <f aca="false">VLOOKUP((1000000*$E$12)+(100*$G$12)+$A22,data!$A$2:$Z$65536,12,FALSE())</f>
        <v>8</v>
      </c>
      <c r="G22" s="31" t="n">
        <f aca="false">VLOOKUP((1000000*$E$12)+(100*$G$12)+$A22,data!$A$2:$Z$65536,9,FALSE())</f>
        <v>17</v>
      </c>
    </row>
    <row r="23" s="32" customFormat="true" ht="12.75" hidden="false" customHeight="false" outlineLevel="0" collapsed="false">
      <c r="A23" s="21" t="n">
        <v>6</v>
      </c>
      <c r="B23" s="27" t="s">
        <v>21</v>
      </c>
      <c r="C23" s="28"/>
      <c r="D23" s="29" t="n">
        <f aca="false">VLOOKUP((1000000*$E$12)+(100*$G$12)+$A23,data!$A$2:$Z$65536,10,FALSE())</f>
        <v>6</v>
      </c>
      <c r="E23" s="30" t="n">
        <f aca="false">VLOOKUP((1000000*$E$12)+(100*$G$12)+$A23,data!$A$2:$Z$65536,11,FALSE())</f>
        <v>9</v>
      </c>
      <c r="F23" s="30" t="n">
        <f aca="false">VLOOKUP((1000000*$E$12)+(100*$G$12)+$A23,data!$A$2:$Z$65536,12,FALSE())</f>
        <v>6</v>
      </c>
      <c r="G23" s="31" t="n">
        <f aca="false">VLOOKUP((1000000*$E$12)+(100*$G$12)+$A23,data!$A$2:$Z$65536,9,FALSE())</f>
        <v>21</v>
      </c>
    </row>
    <row r="24" s="32" customFormat="true" ht="12.75" hidden="false" customHeight="false" outlineLevel="0" collapsed="false">
      <c r="A24" s="21" t="n">
        <v>7</v>
      </c>
      <c r="B24" s="27" t="s">
        <v>22</v>
      </c>
      <c r="C24" s="28"/>
      <c r="D24" s="29" t="n">
        <f aca="false">VLOOKUP((1000000*$E$12)+(100*$G$12)+$A24,data!$A$2:$Z$65536,10,FALSE())</f>
        <v>4</v>
      </c>
      <c r="E24" s="30" t="n">
        <f aca="false">VLOOKUP((1000000*$E$12)+(100*$G$12)+$A24,data!$A$2:$Z$65536,11,FALSE())</f>
        <v>8</v>
      </c>
      <c r="F24" s="30" t="n">
        <f aca="false">VLOOKUP((1000000*$E$12)+(100*$G$12)+$A24,data!$A$2:$Z$65536,12,FALSE())</f>
        <v>9</v>
      </c>
      <c r="G24" s="31" t="n">
        <f aca="false">VLOOKUP((1000000*$E$12)+(100*$G$12)+$A24,data!$A$2:$Z$65536,9,FALSE())</f>
        <v>21</v>
      </c>
    </row>
    <row r="25" s="32" customFormat="true" ht="12.75" hidden="false" customHeight="false" outlineLevel="0" collapsed="false">
      <c r="A25" s="21" t="n">
        <v>8</v>
      </c>
      <c r="B25" s="27" t="s">
        <v>23</v>
      </c>
      <c r="C25" s="28"/>
      <c r="D25" s="29" t="n">
        <f aca="false">VLOOKUP((1000000*$E$12)+(100*$G$12)+$A25,data!$A$2:$Z$65536,10,FALSE())</f>
        <v>12</v>
      </c>
      <c r="E25" s="30" t="n">
        <f aca="false">VLOOKUP((1000000*$E$12)+(100*$G$12)+$A25,data!$A$2:$Z$65536,11,FALSE())</f>
        <v>20</v>
      </c>
      <c r="F25" s="30" t="n">
        <f aca="false">VLOOKUP((1000000*$E$12)+(100*$G$12)+$A25,data!$A$2:$Z$65536,12,FALSE())</f>
        <v>34</v>
      </c>
      <c r="G25" s="31" t="n">
        <f aca="false">VLOOKUP((1000000*$E$12)+(100*$G$12)+$A25,data!$A$2:$Z$65536,9,FALSE())</f>
        <v>66</v>
      </c>
    </row>
    <row r="26" s="32" customFormat="true" ht="12.75" hidden="false" customHeight="false" outlineLevel="0" collapsed="false">
      <c r="A26" s="21" t="n">
        <v>9</v>
      </c>
      <c r="B26" s="27" t="s">
        <v>24</v>
      </c>
      <c r="C26" s="28"/>
      <c r="D26" s="29" t="n">
        <f aca="false">VLOOKUP((1000000*$E$12)+(100*$G$12)+$A26,data!$A$2:$Z$65536,10,FALSE())</f>
        <v>29</v>
      </c>
      <c r="E26" s="30" t="n">
        <f aca="false">VLOOKUP((1000000*$E$12)+(100*$G$12)+$A26,data!$A$2:$Z$65536,11,FALSE())</f>
        <v>45</v>
      </c>
      <c r="F26" s="30" t="n">
        <f aca="false">VLOOKUP((1000000*$E$12)+(100*$G$12)+$A26,data!$A$2:$Z$65536,12,FALSE())</f>
        <v>71</v>
      </c>
      <c r="G26" s="31" t="n">
        <f aca="false">VLOOKUP((1000000*$E$12)+(100*$G$12)+$A26,data!$A$2:$Z$65536,9,FALSE())</f>
        <v>145</v>
      </c>
    </row>
    <row r="27" s="32" customFormat="true" ht="12.75" hidden="false" customHeight="false" outlineLevel="0" collapsed="false">
      <c r="A27" s="21" t="n">
        <v>10</v>
      </c>
      <c r="B27" s="27" t="s">
        <v>25</v>
      </c>
      <c r="C27" s="28"/>
      <c r="D27" s="29" t="n">
        <f aca="false">VLOOKUP((1000000*$E$12)+(100*$G$12)+$A27,data!$A$2:$Z$65536,10,FALSE())</f>
        <v>75</v>
      </c>
      <c r="E27" s="30" t="n">
        <f aca="false">VLOOKUP((1000000*$E$12)+(100*$G$12)+$A27,data!$A$2:$Z$65536,11,FALSE())</f>
        <v>67</v>
      </c>
      <c r="F27" s="30" t="n">
        <f aca="false">VLOOKUP((1000000*$E$12)+(100*$G$12)+$A27,data!$A$2:$Z$65536,12,FALSE())</f>
        <v>104</v>
      </c>
      <c r="G27" s="31" t="n">
        <f aca="false">VLOOKUP((1000000*$E$12)+(100*$G$12)+$A27,data!$A$2:$Z$65536,9,FALSE())</f>
        <v>246</v>
      </c>
    </row>
    <row r="28" s="32" customFormat="true" ht="12.75" hidden="false" customHeight="false" outlineLevel="0" collapsed="false">
      <c r="A28" s="21" t="n">
        <v>11</v>
      </c>
      <c r="B28" s="27" t="s">
        <v>26</v>
      </c>
      <c r="C28" s="28"/>
      <c r="D28" s="29" t="n">
        <f aca="false">VLOOKUP((1000000*$E$12)+(100*$G$12)+$A28,data!$A$2:$Z$65536,10,FALSE())</f>
        <v>105</v>
      </c>
      <c r="E28" s="30" t="n">
        <f aca="false">VLOOKUP((1000000*$E$12)+(100*$G$12)+$A28,data!$A$2:$Z$65536,11,FALSE())</f>
        <v>102</v>
      </c>
      <c r="F28" s="30" t="n">
        <f aca="false">VLOOKUP((1000000*$E$12)+(100*$G$12)+$A28,data!$A$2:$Z$65536,12,FALSE())</f>
        <v>182</v>
      </c>
      <c r="G28" s="31" t="n">
        <f aca="false">VLOOKUP((1000000*$E$12)+(100*$G$12)+$A28,data!$A$2:$Z$65536,9,FALSE())</f>
        <v>389</v>
      </c>
    </row>
    <row r="29" s="32" customFormat="true" ht="12.75" hidden="false" customHeight="false" outlineLevel="0" collapsed="false">
      <c r="A29" s="21" t="n">
        <v>12</v>
      </c>
      <c r="B29" s="27" t="s">
        <v>27</v>
      </c>
      <c r="C29" s="28"/>
      <c r="D29" s="29" t="n">
        <f aca="false">VLOOKUP((1000000*$E$12)+(100*$G$12)+$A29,data!$A$2:$Z$65536,10,FALSE())</f>
        <v>163</v>
      </c>
      <c r="E29" s="30" t="n">
        <f aca="false">VLOOKUP((1000000*$E$12)+(100*$G$12)+$A29,data!$A$2:$Z$65536,11,FALSE())</f>
        <v>172</v>
      </c>
      <c r="F29" s="30" t="n">
        <f aca="false">VLOOKUP((1000000*$E$12)+(100*$G$12)+$A29,data!$A$2:$Z$65536,12,FALSE())</f>
        <v>300</v>
      </c>
      <c r="G29" s="31" t="n">
        <f aca="false">VLOOKUP((1000000*$E$12)+(100*$G$12)+$A29,data!$A$2:$Z$65536,9,FALSE())</f>
        <v>635</v>
      </c>
    </row>
    <row r="30" s="32" customFormat="true" ht="12.75" hidden="false" customHeight="false" outlineLevel="0" collapsed="false">
      <c r="A30" s="21" t="n">
        <v>13</v>
      </c>
      <c r="B30" s="27" t="s">
        <v>28</v>
      </c>
      <c r="C30" s="28"/>
      <c r="D30" s="29" t="n">
        <f aca="false">VLOOKUP((1000000*$E$12)+(100*$G$12)+$A30,data!$A$2:$Z$65536,10,FALSE())</f>
        <v>233</v>
      </c>
      <c r="E30" s="30" t="n">
        <f aca="false">VLOOKUP((1000000*$E$12)+(100*$G$12)+$A30,data!$A$2:$Z$65536,11,FALSE())</f>
        <v>209</v>
      </c>
      <c r="F30" s="30" t="n">
        <f aca="false">VLOOKUP((1000000*$E$12)+(100*$G$12)+$A30,data!$A$2:$Z$65536,12,FALSE())</f>
        <v>419</v>
      </c>
      <c r="G30" s="31" t="n">
        <f aca="false">VLOOKUP((1000000*$E$12)+(100*$G$12)+$A30,data!$A$2:$Z$65536,9,FALSE())</f>
        <v>861</v>
      </c>
    </row>
    <row r="31" s="32" customFormat="true" ht="12.75" hidden="false" customHeight="false" outlineLevel="0" collapsed="false">
      <c r="A31" s="21" t="n">
        <v>14</v>
      </c>
      <c r="B31" s="27" t="s">
        <v>29</v>
      </c>
      <c r="C31" s="28"/>
      <c r="D31" s="29" t="n">
        <f aca="false">VLOOKUP((1000000*$E$12)+(100*$G$12)+$A31,data!$A$2:$Z$65536,10,FALSE())</f>
        <v>268</v>
      </c>
      <c r="E31" s="30" t="n">
        <f aca="false">VLOOKUP((1000000*$E$12)+(100*$G$12)+$A31,data!$A$2:$Z$65536,11,FALSE())</f>
        <v>269</v>
      </c>
      <c r="F31" s="30" t="n">
        <f aca="false">VLOOKUP((1000000*$E$12)+(100*$G$12)+$A31,data!$A$2:$Z$65536,12,FALSE())</f>
        <v>514</v>
      </c>
      <c r="G31" s="31" t="n">
        <f aca="false">VLOOKUP((1000000*$E$12)+(100*$G$12)+$A31,data!$A$2:$Z$65536,9,FALSE())</f>
        <v>1051</v>
      </c>
    </row>
    <row r="32" s="32" customFormat="true" ht="12.75" hidden="false" customHeight="false" outlineLevel="0" collapsed="false">
      <c r="A32" s="21" t="n">
        <v>15</v>
      </c>
      <c r="B32" s="27" t="s">
        <v>30</v>
      </c>
      <c r="C32" s="28"/>
      <c r="D32" s="29" t="n">
        <f aca="false">VLOOKUP((1000000*$E$12)+(100*$G$12)+$A32,data!$A$2:$Z$65536,10,FALSE())</f>
        <v>324</v>
      </c>
      <c r="E32" s="30" t="n">
        <f aca="false">VLOOKUP((1000000*$E$12)+(100*$G$12)+$A32,data!$A$2:$Z$65536,11,FALSE())</f>
        <v>322</v>
      </c>
      <c r="F32" s="30" t="n">
        <f aca="false">VLOOKUP((1000000*$E$12)+(100*$G$12)+$A32,data!$A$2:$Z$65536,12,FALSE())</f>
        <v>605</v>
      </c>
      <c r="G32" s="31" t="n">
        <f aca="false">VLOOKUP((1000000*$E$12)+(100*$G$12)+$A32,data!$A$2:$Z$65536,9,FALSE())</f>
        <v>1251</v>
      </c>
    </row>
    <row r="33" s="32" customFormat="true" ht="12.75" hidden="false" customHeight="false" outlineLevel="0" collapsed="false">
      <c r="A33" s="21" t="n">
        <v>16</v>
      </c>
      <c r="B33" s="27" t="s">
        <v>31</v>
      </c>
      <c r="C33" s="33"/>
      <c r="D33" s="29" t="n">
        <f aca="false">VLOOKUP((1000000*$E$12)+(100*$G$12)+$A33,data!$A$2:$Z$65536,10,FALSE())</f>
        <v>377</v>
      </c>
      <c r="E33" s="30" t="n">
        <f aca="false">VLOOKUP((1000000*$E$12)+(100*$G$12)+$A33,data!$A$2:$Z$65536,11,FALSE())</f>
        <v>367</v>
      </c>
      <c r="F33" s="30" t="n">
        <f aca="false">VLOOKUP((1000000*$E$12)+(100*$G$12)+$A33,data!$A$2:$Z$65536,12,FALSE())</f>
        <v>641</v>
      </c>
      <c r="G33" s="31" t="n">
        <f aca="false">VLOOKUP((1000000*$E$12)+(100*$G$12)+$A33,data!$A$2:$Z$65536,9,FALSE())</f>
        <v>1385</v>
      </c>
    </row>
    <row r="34" s="32" customFormat="true" ht="12.75" hidden="false" customHeight="false" outlineLevel="0" collapsed="false">
      <c r="A34" s="21" t="n">
        <v>17</v>
      </c>
      <c r="B34" s="27" t="s">
        <v>32</v>
      </c>
      <c r="C34" s="33"/>
      <c r="D34" s="29" t="n">
        <f aca="false">VLOOKUP((1000000*$E$12)+(100*$G$12)+$A34,data!$A$2:$Z$65536,10,FALSE())</f>
        <v>314</v>
      </c>
      <c r="E34" s="30" t="n">
        <f aca="false">VLOOKUP((1000000*$E$12)+(100*$G$12)+$A34,data!$A$2:$Z$65536,11,FALSE())</f>
        <v>283</v>
      </c>
      <c r="F34" s="30" t="n">
        <f aca="false">VLOOKUP((1000000*$E$12)+(100*$G$12)+$A34,data!$A$2:$Z$65536,12,FALSE())</f>
        <v>452</v>
      </c>
      <c r="G34" s="31" t="n">
        <f aca="false">VLOOKUP((1000000*$E$12)+(100*$G$12)+$A34,data!$A$2:$Z$65536,9,FALSE())</f>
        <v>1049</v>
      </c>
    </row>
    <row r="35" s="32" customFormat="true" ht="12.75" hidden="false" customHeight="false" outlineLevel="0" collapsed="false">
      <c r="A35" s="15" t="n">
        <v>18</v>
      </c>
      <c r="B35" s="34" t="s">
        <v>33</v>
      </c>
      <c r="C35" s="33"/>
      <c r="D35" s="35" t="n">
        <f aca="false">VLOOKUP((1000000*$E$12)+(100*$G$12)+$A35,data!$A$2:$Z$65536,10,FALSE())</f>
        <v>183</v>
      </c>
      <c r="E35" s="36" t="n">
        <f aca="false">VLOOKUP((1000000*$E$12)+(100*$G$12)+$A35,data!$A$2:$Z$65536,11,FALSE())</f>
        <v>202</v>
      </c>
      <c r="F35" s="36" t="n">
        <f aca="false">VLOOKUP((1000000*$E$12)+(100*$G$12)+$A35,data!$A$2:$Z$65536,12,FALSE())</f>
        <v>289</v>
      </c>
      <c r="G35" s="37" t="n">
        <f aca="false">VLOOKUP((1000000*$E$12)+(100*$G$12)+$A35,data!$A$2:$Z$65536,9,FALSE())</f>
        <v>674</v>
      </c>
    </row>
    <row r="36" s="32" customFormat="true" ht="12.75" hidden="false" customHeight="false" outlineLevel="0" collapsed="false">
      <c r="A36" s="38" t="n">
        <v>19</v>
      </c>
      <c r="B36" s="39" t="s">
        <v>34</v>
      </c>
      <c r="C36" s="40"/>
      <c r="D36" s="41" t="n">
        <f aca="false">VLOOKUP((1000000*$E$12)+(100*$G$12)+$A36,data!$A$2:$Z$65536,10,FALSE())</f>
        <v>2099</v>
      </c>
      <c r="E36" s="42" t="n">
        <f aca="false">VLOOKUP((1000000*$E$12)+(100*$G$12)+$A36,data!$A$2:$Z$65536,11,FALSE())</f>
        <v>2082</v>
      </c>
      <c r="F36" s="42" t="n">
        <f aca="false">VLOOKUP((1000000*$E$12)+(100*$G$12)+$A36,data!$A$2:$Z$65536,12,FALSE())</f>
        <v>3634</v>
      </c>
      <c r="G36" s="43" t="n">
        <f aca="false">VLOOKUP((1000000*$E$12)+(100*$G$12)+$A36,data!$A$2:$Z$65536,9,FALSE())</f>
        <v>7815</v>
      </c>
    </row>
    <row r="37" s="48" customFormat="true" ht="12.75" hidden="false" customHeight="false" outlineLevel="0" collapsed="false">
      <c r="A37" s="21"/>
      <c r="B37" s="44"/>
      <c r="C37" s="45"/>
      <c r="D37" s="46"/>
      <c r="E37" s="23"/>
      <c r="F37" s="23"/>
      <c r="G37" s="47"/>
    </row>
    <row r="38" s="52" customFormat="true" ht="14.25" hidden="false" customHeight="false" outlineLevel="0" collapsed="false">
      <c r="A38" s="49"/>
      <c r="B38" s="50" t="s">
        <v>35</v>
      </c>
      <c r="C38" s="51"/>
      <c r="D38" s="18" t="s">
        <v>11</v>
      </c>
      <c r="E38" s="19" t="s">
        <v>12</v>
      </c>
      <c r="F38" s="19" t="s">
        <v>13</v>
      </c>
      <c r="G38" s="20" t="s">
        <v>14</v>
      </c>
    </row>
    <row r="39" s="48" customFormat="true" ht="12.75" hidden="false" customHeight="false" outlineLevel="0" collapsed="false">
      <c r="A39" s="21"/>
      <c r="B39" s="44"/>
      <c r="C39" s="45"/>
      <c r="D39" s="46"/>
      <c r="E39" s="23"/>
      <c r="F39" s="23"/>
      <c r="G39" s="47"/>
    </row>
    <row r="40" s="58" customFormat="true" ht="12.75" hidden="false" customHeight="false" outlineLevel="0" collapsed="false">
      <c r="A40" s="21" t="n">
        <v>20</v>
      </c>
      <c r="B40" s="53" t="s">
        <v>15</v>
      </c>
      <c r="C40" s="54"/>
      <c r="D40" s="55" t="n">
        <f aca="false">VLOOKUP((1000000*$E$12)+(100*$G$12)+$A40,data!$A$2:$Z$65536,10,FALSE())</f>
        <v>0</v>
      </c>
      <c r="E40" s="56" t="n">
        <f aca="false">VLOOKUP((1000000*$E$12)+(100*$G$12)+$A40,data!$A$2:$Z$65536,11,FALSE())</f>
        <v>0</v>
      </c>
      <c r="F40" s="56" t="n">
        <f aca="false">VLOOKUP((1000000*$E$12)+(100*$G$12)+$A40,data!$A$2:$Z$65536,12,FALSE())</f>
        <v>0</v>
      </c>
      <c r="G40" s="57" t="n">
        <f aca="false">VLOOKUP((1000000*$E$12)+(100*$G$12)+$A40,data!$A$2:$Z$65536,9,FALSE())</f>
        <v>0</v>
      </c>
    </row>
    <row r="41" s="58" customFormat="true" ht="12.75" hidden="false" customHeight="false" outlineLevel="0" collapsed="false">
      <c r="A41" s="21" t="n">
        <v>21</v>
      </c>
      <c r="B41" s="53" t="s">
        <v>16</v>
      </c>
      <c r="C41" s="54"/>
      <c r="D41" s="55" t="n">
        <f aca="false">VLOOKUP((1000000*$E$12)+(100*$G$12)+$A41,data!$A$2:$Z$65536,10,FALSE())</f>
        <v>0</v>
      </c>
      <c r="E41" s="56" t="n">
        <f aca="false">VLOOKUP((1000000*$E$12)+(100*$G$12)+$A41,data!$A$2:$Z$65536,11,FALSE())</f>
        <v>0</v>
      </c>
      <c r="F41" s="56" t="n">
        <f aca="false">VLOOKUP((1000000*$E$12)+(100*$G$12)+$A41,data!$A$2:$Z$65536,12,FALSE())</f>
        <v>0</v>
      </c>
      <c r="G41" s="57" t="n">
        <f aca="false">VLOOKUP((1000000*$E$12)+(100*$G$12)+$A41,data!$A$2:$Z$65536,9,FALSE())</f>
        <v>0</v>
      </c>
    </row>
    <row r="42" s="58" customFormat="true" ht="12.75" hidden="false" customHeight="false" outlineLevel="0" collapsed="false">
      <c r="A42" s="21" t="n">
        <v>22</v>
      </c>
      <c r="B42" s="53" t="s">
        <v>17</v>
      </c>
      <c r="C42" s="54"/>
      <c r="D42" s="55" t="n">
        <f aca="false">VLOOKUP((1000000*$E$12)+(100*$G$12)+$A42,data!$A$2:$Z$65536,10,FALSE())</f>
        <v>0</v>
      </c>
      <c r="E42" s="56" t="n">
        <f aca="false">VLOOKUP((1000000*$E$12)+(100*$G$12)+$A42,data!$A$2:$Z$65536,11,FALSE())</f>
        <v>0</v>
      </c>
      <c r="F42" s="56" t="n">
        <f aca="false">VLOOKUP((1000000*$E$12)+(100*$G$12)+$A42,data!$A$2:$Z$65536,12,FALSE())</f>
        <v>0</v>
      </c>
      <c r="G42" s="57" t="n">
        <f aca="false">VLOOKUP((1000000*$E$12)+(100*$G$12)+$A42,data!$A$2:$Z$65536,9,FALSE())</f>
        <v>0</v>
      </c>
    </row>
    <row r="43" s="58" customFormat="true" ht="12.75" hidden="false" customHeight="false" outlineLevel="0" collapsed="false">
      <c r="A43" s="21" t="n">
        <v>23</v>
      </c>
      <c r="B43" s="53" t="s">
        <v>18</v>
      </c>
      <c r="C43" s="54"/>
      <c r="D43" s="55" t="n">
        <f aca="false">VLOOKUP((1000000*$E$12)+(100*$G$12)+$A43,data!$A$2:$Z$65536,10,FALSE())</f>
        <v>0</v>
      </c>
      <c r="E43" s="56" t="n">
        <f aca="false">VLOOKUP((1000000*$E$12)+(100*$G$12)+$A43,data!$A$2:$Z$65536,11,FALSE())</f>
        <v>0.470548377078647</v>
      </c>
      <c r="F43" s="56" t="n">
        <f aca="false">VLOOKUP((1000000*$E$12)+(100*$G$12)+$A43,data!$A$2:$Z$65536,12,FALSE())</f>
        <v>0</v>
      </c>
      <c r="G43" s="57" t="n">
        <f aca="false">VLOOKUP((1000000*$E$12)+(100*$G$12)+$A43,data!$A$2:$Z$65536,9,FALSE())</f>
        <v>0.127265322744859</v>
      </c>
    </row>
    <row r="44" s="58" customFormat="true" ht="12.75" hidden="false" customHeight="false" outlineLevel="0" collapsed="false">
      <c r="A44" s="21" t="n">
        <v>24</v>
      </c>
      <c r="B44" s="53" t="s">
        <v>19</v>
      </c>
      <c r="C44" s="54"/>
      <c r="D44" s="55" t="n">
        <f aca="false">VLOOKUP((1000000*$E$12)+(100*$G$12)+$A44,data!$A$2:$Z$65536,10,FALSE())</f>
        <v>0.434633321598234</v>
      </c>
      <c r="E44" s="56" t="n">
        <f aca="false">VLOOKUP((1000000*$E$12)+(100*$G$12)+$A44,data!$A$2:$Z$65536,11,FALSE())</f>
        <v>0</v>
      </c>
      <c r="F44" s="56" t="n">
        <f aca="false">VLOOKUP((1000000*$E$12)+(100*$G$12)+$A44,data!$A$2:$Z$65536,12,FALSE())</f>
        <v>0</v>
      </c>
      <c r="G44" s="57" t="n">
        <f aca="false">VLOOKUP((1000000*$E$12)+(100*$G$12)+$A44,data!$A$2:$Z$65536,9,FALSE())</f>
        <v>0.108494877685587</v>
      </c>
    </row>
    <row r="45" s="58" customFormat="true" ht="12.75" hidden="false" customHeight="false" outlineLevel="0" collapsed="false">
      <c r="A45" s="21" t="n">
        <v>25</v>
      </c>
      <c r="B45" s="53" t="s">
        <v>20</v>
      </c>
      <c r="C45" s="54"/>
      <c r="D45" s="55" t="n">
        <f aca="false">VLOOKUP((1000000*$E$12)+(100*$G$12)+$A45,data!$A$2:$Z$65536,10,FALSE())</f>
        <v>0.900815688606033</v>
      </c>
      <c r="E45" s="56" t="n">
        <f aca="false">VLOOKUP((1000000*$E$12)+(100*$G$12)+$A45,data!$A$2:$Z$65536,11,FALSE())</f>
        <v>0.98864052042037</v>
      </c>
      <c r="F45" s="56" t="n">
        <f aca="false">VLOOKUP((1000000*$E$12)+(100*$G$12)+$A45,data!$A$2:$Z$65536,12,FALSE())</f>
        <v>0.978697427126801</v>
      </c>
      <c r="G45" s="57" t="n">
        <f aca="false">VLOOKUP((1000000*$E$12)+(100*$G$12)+$A45,data!$A$2:$Z$65536,9,FALSE())</f>
        <v>0.961973743775464</v>
      </c>
    </row>
    <row r="46" s="58" customFormat="true" ht="12.75" hidden="false" customHeight="false" outlineLevel="0" collapsed="false">
      <c r="A46" s="21" t="n">
        <v>26</v>
      </c>
      <c r="B46" s="53" t="s">
        <v>21</v>
      </c>
      <c r="C46" s="54"/>
      <c r="D46" s="55" t="n">
        <f aca="false">VLOOKUP((1000000*$E$12)+(100*$G$12)+$A46,data!$A$2:$Z$65536,10,FALSE())</f>
        <v>1.42359562291799</v>
      </c>
      <c r="E46" s="56" t="n">
        <f aca="false">VLOOKUP((1000000*$E$12)+(100*$G$12)+$A46,data!$A$2:$Z$65536,11,FALSE())</f>
        <v>1.8644541810385</v>
      </c>
      <c r="F46" s="56" t="n">
        <f aca="false">VLOOKUP((1000000*$E$12)+(100*$G$12)+$A46,data!$A$2:$Z$65536,12,FALSE())</f>
        <v>0.764495795910202</v>
      </c>
      <c r="G46" s="57" t="n">
        <f aca="false">VLOOKUP((1000000*$E$12)+(100*$G$12)+$A46,data!$A$2:$Z$65536,9,FALSE())</f>
        <v>1.24332894813187</v>
      </c>
    </row>
    <row r="47" s="58" customFormat="true" ht="12.75" hidden="false" customHeight="false" outlineLevel="0" collapsed="false">
      <c r="A47" s="21" t="n">
        <v>27</v>
      </c>
      <c r="B47" s="53" t="s">
        <v>22</v>
      </c>
      <c r="C47" s="54"/>
      <c r="D47" s="55" t="n">
        <f aca="false">VLOOKUP((1000000*$E$12)+(100*$G$12)+$A47,data!$A$2:$Z$65536,10,FALSE())</f>
        <v>0.994567176796748</v>
      </c>
      <c r="E47" s="56" t="n">
        <f aca="false">VLOOKUP((1000000*$E$12)+(100*$G$12)+$A47,data!$A$2:$Z$65536,11,FALSE())</f>
        <v>1.73987933936782</v>
      </c>
      <c r="F47" s="56" t="n">
        <f aca="false">VLOOKUP((1000000*$E$12)+(100*$G$12)+$A47,data!$A$2:$Z$65536,12,FALSE())</f>
        <v>1.20755608091699</v>
      </c>
      <c r="G47" s="57" t="n">
        <f aca="false">VLOOKUP((1000000*$E$12)+(100*$G$12)+$A47,data!$A$2:$Z$65536,9,FALSE())</f>
        <v>1.30654379348147</v>
      </c>
    </row>
    <row r="48" s="58" customFormat="true" ht="12.75" hidden="false" customHeight="false" outlineLevel="0" collapsed="false">
      <c r="A48" s="21" t="n">
        <v>28</v>
      </c>
      <c r="B48" s="53" t="s">
        <v>23</v>
      </c>
      <c r="C48" s="54"/>
      <c r="D48" s="55" t="n">
        <f aca="false">VLOOKUP((1000000*$E$12)+(100*$G$12)+$A48,data!$A$2:$Z$65536,10,FALSE())</f>
        <v>2.56083585682367</v>
      </c>
      <c r="E48" s="56" t="n">
        <f aca="false">VLOOKUP((1000000*$E$12)+(100*$G$12)+$A48,data!$A$2:$Z$65536,11,FALSE())</f>
        <v>3.84144807226532</v>
      </c>
      <c r="F48" s="56" t="n">
        <f aca="false">VLOOKUP((1000000*$E$12)+(100*$G$12)+$A48,data!$A$2:$Z$65536,12,FALSE())</f>
        <v>3.88620283692807</v>
      </c>
      <c r="G48" s="57" t="n">
        <f aca="false">VLOOKUP((1000000*$E$12)+(100*$G$12)+$A48,data!$A$2:$Z$65536,9,FALSE())</f>
        <v>3.54053700290324</v>
      </c>
    </row>
    <row r="49" s="58" customFormat="true" ht="12.75" hidden="false" customHeight="false" outlineLevel="0" collapsed="false">
      <c r="A49" s="21" t="n">
        <v>29</v>
      </c>
      <c r="B49" s="53" t="s">
        <v>24</v>
      </c>
      <c r="C49" s="54"/>
      <c r="D49" s="55" t="n">
        <f aca="false">VLOOKUP((1000000*$E$12)+(100*$G$12)+$A49,data!$A$2:$Z$65536,10,FALSE())</f>
        <v>5.60596629461093</v>
      </c>
      <c r="E49" s="56" t="n">
        <f aca="false">VLOOKUP((1000000*$E$12)+(100*$G$12)+$A49,data!$A$2:$Z$65536,11,FALSE())</f>
        <v>8.11473148353521</v>
      </c>
      <c r="F49" s="56" t="n">
        <f aca="false">VLOOKUP((1000000*$E$12)+(100*$G$12)+$A49,data!$A$2:$Z$65536,12,FALSE())</f>
        <v>7.42293477749492</v>
      </c>
      <c r="G49" s="57" t="n">
        <f aca="false">VLOOKUP((1000000*$E$12)+(100*$G$12)+$A49,data!$A$2:$Z$65536,9,FALSE())</f>
        <v>7.1486746850146</v>
      </c>
    </row>
    <row r="50" s="58" customFormat="true" ht="12.75" hidden="false" customHeight="false" outlineLevel="0" collapsed="false">
      <c r="A50" s="21" t="n">
        <v>30</v>
      </c>
      <c r="B50" s="53" t="s">
        <v>25</v>
      </c>
      <c r="C50" s="54"/>
      <c r="D50" s="55" t="n">
        <f aca="false">VLOOKUP((1000000*$E$12)+(100*$G$12)+$A50,data!$A$2:$Z$65536,10,FALSE())</f>
        <v>14.8214021046391</v>
      </c>
      <c r="E50" s="56" t="n">
        <f aca="false">VLOOKUP((1000000*$E$12)+(100*$G$12)+$A50,data!$A$2:$Z$65536,11,FALSE())</f>
        <v>12.5869816793664</v>
      </c>
      <c r="F50" s="56" t="n">
        <f aca="false">VLOOKUP((1000000*$E$12)+(100*$G$12)+$A50,data!$A$2:$Z$65536,12,FALSE())</f>
        <v>11.303524634619</v>
      </c>
      <c r="G50" s="57" t="n">
        <f aca="false">VLOOKUP((1000000*$E$12)+(100*$G$12)+$A50,data!$A$2:$Z$65536,9,FALSE())</f>
        <v>12.5613514788694</v>
      </c>
    </row>
    <row r="51" s="58" customFormat="true" ht="12.75" hidden="false" customHeight="false" outlineLevel="0" collapsed="false">
      <c r="A51" s="21" t="n">
        <v>31</v>
      </c>
      <c r="B51" s="53" t="s">
        <v>26</v>
      </c>
      <c r="C51" s="54"/>
      <c r="D51" s="55" t="n">
        <f aca="false">VLOOKUP((1000000*$E$12)+(100*$G$12)+$A51,data!$A$2:$Z$65536,10,FALSE())</f>
        <v>22.6401424819634</v>
      </c>
      <c r="E51" s="56" t="n">
        <f aca="false">VLOOKUP((1000000*$E$12)+(100*$G$12)+$A51,data!$A$2:$Z$65536,11,FALSE())</f>
        <v>21.7329236748243</v>
      </c>
      <c r="F51" s="56" t="n">
        <f aca="false">VLOOKUP((1000000*$E$12)+(100*$G$12)+$A51,data!$A$2:$Z$65536,12,FALSE())</f>
        <v>22.6931819457034</v>
      </c>
      <c r="G51" s="57" t="n">
        <f aca="false">VLOOKUP((1000000*$E$12)+(100*$G$12)+$A51,data!$A$2:$Z$65536,9,FALSE())</f>
        <v>22.4192632764975</v>
      </c>
    </row>
    <row r="52" s="58" customFormat="true" ht="12.75" hidden="false" customHeight="false" outlineLevel="0" collapsed="false">
      <c r="A52" s="21" t="n">
        <v>32</v>
      </c>
      <c r="B52" s="53" t="s">
        <v>27</v>
      </c>
      <c r="C52" s="54"/>
      <c r="D52" s="55" t="n">
        <f aca="false">VLOOKUP((1000000*$E$12)+(100*$G$12)+$A52,data!$A$2:$Z$65536,10,FALSE())</f>
        <v>36.6424706466834</v>
      </c>
      <c r="E52" s="56" t="n">
        <f aca="false">VLOOKUP((1000000*$E$12)+(100*$G$12)+$A52,data!$A$2:$Z$65536,11,FALSE())</f>
        <v>38.8580258767342</v>
      </c>
      <c r="F52" s="56" t="n">
        <f aca="false">VLOOKUP((1000000*$E$12)+(100*$G$12)+$A52,data!$A$2:$Z$65536,12,FALSE())</f>
        <v>41.566963685715</v>
      </c>
      <c r="G52" s="57" t="n">
        <f aca="false">VLOOKUP((1000000*$E$12)+(100*$G$12)+$A52,data!$A$2:$Z$65536,9,FALSE())</f>
        <v>39.4605279756501</v>
      </c>
    </row>
    <row r="53" s="58" customFormat="true" ht="12.75" hidden="false" customHeight="false" outlineLevel="0" collapsed="false">
      <c r="A53" s="21" t="n">
        <v>33</v>
      </c>
      <c r="B53" s="53" t="s">
        <v>28</v>
      </c>
      <c r="C53" s="54"/>
      <c r="D53" s="55" t="n">
        <f aca="false">VLOOKUP((1000000*$E$12)+(100*$G$12)+$A53,data!$A$2:$Z$65536,10,FALSE())</f>
        <v>57.5182243901957</v>
      </c>
      <c r="E53" s="56" t="n">
        <f aca="false">VLOOKUP((1000000*$E$12)+(100*$G$12)+$A53,data!$A$2:$Z$65536,11,FALSE())</f>
        <v>50.9656652360515</v>
      </c>
      <c r="F53" s="56" t="n">
        <f aca="false">VLOOKUP((1000000*$E$12)+(100*$G$12)+$A53,data!$A$2:$Z$65536,12,FALSE())</f>
        <v>64.3721107446117</v>
      </c>
      <c r="G53" s="57" t="n">
        <f aca="false">VLOOKUP((1000000*$E$12)+(100*$G$12)+$A53,data!$A$2:$Z$65536,9,FALSE())</f>
        <v>58.7283571338925</v>
      </c>
    </row>
    <row r="54" s="58" customFormat="true" ht="12.75" hidden="false" customHeight="false" outlineLevel="0" collapsed="false">
      <c r="A54" s="21" t="n">
        <v>34</v>
      </c>
      <c r="B54" s="53" t="s">
        <v>29</v>
      </c>
      <c r="C54" s="54"/>
      <c r="D54" s="55" t="n">
        <f aca="false">VLOOKUP((1000000*$E$12)+(100*$G$12)+$A54,data!$A$2:$Z$65536,10,FALSE())</f>
        <v>86.9977341634908</v>
      </c>
      <c r="E54" s="56" t="n">
        <f aca="false">VLOOKUP((1000000*$E$12)+(100*$G$12)+$A54,data!$A$2:$Z$65536,11,FALSE())</f>
        <v>86.805835675585</v>
      </c>
      <c r="F54" s="56" t="n">
        <f aca="false">VLOOKUP((1000000*$E$12)+(100*$G$12)+$A54,data!$A$2:$Z$65536,12,FALSE())</f>
        <v>100.61661935989</v>
      </c>
      <c r="G54" s="57" t="n">
        <f aca="false">VLOOKUP((1000000*$E$12)+(100*$G$12)+$A54,data!$A$2:$Z$65536,9,FALSE())</f>
        <v>93.1084673779291</v>
      </c>
    </row>
    <row r="55" s="58" customFormat="true" ht="12.75" hidden="false" customHeight="false" outlineLevel="0" collapsed="false">
      <c r="A55" s="21" t="n">
        <v>35</v>
      </c>
      <c r="B55" s="53" t="s">
        <v>30</v>
      </c>
      <c r="C55" s="54"/>
      <c r="D55" s="55" t="n">
        <f aca="false">VLOOKUP((1000000*$E$12)+(100*$G$12)+$A55,data!$A$2:$Z$65536,10,FALSE())</f>
        <v>130.464720165255</v>
      </c>
      <c r="E55" s="56" t="n">
        <f aca="false">VLOOKUP((1000000*$E$12)+(100*$G$12)+$A55,data!$A$2:$Z$65536,11,FALSE())</f>
        <v>128.420389329143</v>
      </c>
      <c r="F55" s="56" t="n">
        <f aca="false">VLOOKUP((1000000*$E$12)+(100*$G$12)+$A55,data!$A$2:$Z$65536,12,FALSE())</f>
        <v>144.672120367204</v>
      </c>
      <c r="G55" s="57" t="n">
        <f aca="false">VLOOKUP((1000000*$E$12)+(100*$G$12)+$A55,data!$A$2:$Z$65536,9,FALSE())</f>
        <v>136.383111170224</v>
      </c>
    </row>
    <row r="56" s="58" customFormat="true" ht="12.75" hidden="false" customHeight="false" outlineLevel="0" collapsed="false">
      <c r="A56" s="21" t="n">
        <v>36</v>
      </c>
      <c r="B56" s="53" t="s">
        <v>31</v>
      </c>
      <c r="C56" s="54"/>
      <c r="D56" s="55" t="n">
        <f aca="false">VLOOKUP((1000000*$E$12)+(100*$G$12)+$A56,data!$A$2:$Z$65536,10,FALSE())</f>
        <v>209.670422566544</v>
      </c>
      <c r="E56" s="56" t="n">
        <f aca="false">VLOOKUP((1000000*$E$12)+(100*$G$12)+$A56,data!$A$2:$Z$65536,11,FALSE())</f>
        <v>204.267919361482</v>
      </c>
      <c r="F56" s="56" t="n">
        <f aca="false">VLOOKUP((1000000*$E$12)+(100*$G$12)+$A56,data!$A$2:$Z$65536,12,FALSE())</f>
        <v>219.776452033189</v>
      </c>
      <c r="G56" s="57" t="n">
        <f aca="false">VLOOKUP((1000000*$E$12)+(100*$G$12)+$A56,data!$A$2:$Z$65536,9,FALSE())</f>
        <v>212.706486549578</v>
      </c>
    </row>
    <row r="57" s="58" customFormat="true" ht="12.75" hidden="false" customHeight="false" outlineLevel="0" collapsed="false">
      <c r="A57" s="21" t="n">
        <v>37</v>
      </c>
      <c r="B57" s="53" t="s">
        <v>32</v>
      </c>
      <c r="C57" s="54"/>
      <c r="D57" s="55" t="n">
        <f aca="false">VLOOKUP((1000000*$E$12)+(100*$G$12)+$A57,data!$A$2:$Z$65536,10,FALSE())</f>
        <v>299.898760291112</v>
      </c>
      <c r="E57" s="56" t="n">
        <f aca="false">VLOOKUP((1000000*$E$12)+(100*$G$12)+$A57,data!$A$2:$Z$65536,11,FALSE())</f>
        <v>271.371721724121</v>
      </c>
      <c r="F57" s="56" t="n">
        <f aca="false">VLOOKUP((1000000*$E$12)+(100*$G$12)+$A57,data!$A$2:$Z$65536,12,FALSE())</f>
        <v>284.117695126627</v>
      </c>
      <c r="G57" s="57" t="n">
        <f aca="false">VLOOKUP((1000000*$E$12)+(100*$G$12)+$A57,data!$A$2:$Z$65536,9,FALSE())</f>
        <v>284.995490061835</v>
      </c>
    </row>
    <row r="58" s="58" customFormat="true" ht="12.75" hidden="false" customHeight="false" outlineLevel="0" collapsed="false">
      <c r="A58" s="15" t="n">
        <v>38</v>
      </c>
      <c r="B58" s="59" t="s">
        <v>33</v>
      </c>
      <c r="C58" s="60"/>
      <c r="D58" s="61" t="n">
        <f aca="false">VLOOKUP((1000000*$E$12)+(100*$G$12)+$A58,data!$A$2:$Z$65536,10,FALSE())</f>
        <v>339.215540891229</v>
      </c>
      <c r="E58" s="62" t="n">
        <f aca="false">VLOOKUP((1000000*$E$12)+(100*$G$12)+$A58,data!$A$2:$Z$65536,11,FALSE())</f>
        <v>375.806961730945</v>
      </c>
      <c r="F58" s="62" t="n">
        <f aca="false">VLOOKUP((1000000*$E$12)+(100*$G$12)+$A58,data!$A$2:$Z$65536,12,FALSE())</f>
        <v>354.984523166118</v>
      </c>
      <c r="G58" s="63" t="n">
        <f aca="false">VLOOKUP((1000000*$E$12)+(100*$G$12)+$A58,data!$A$2:$Z$65536,9,FALSE())</f>
        <v>356.404439720587</v>
      </c>
    </row>
    <row r="59" s="67" customFormat="true" ht="12.75" hidden="false" customHeight="false" outlineLevel="0" collapsed="false">
      <c r="A59" s="64"/>
      <c r="B59" s="65"/>
      <c r="C59" s="66"/>
      <c r="D59" s="46"/>
      <c r="E59" s="23"/>
      <c r="F59" s="23"/>
      <c r="G59" s="47"/>
    </row>
    <row r="60" s="58" customFormat="true" ht="12.75" hidden="false" customHeight="false" outlineLevel="0" collapsed="false">
      <c r="A60" s="21" t="n">
        <v>39</v>
      </c>
      <c r="B60" s="53" t="s">
        <v>36</v>
      </c>
      <c r="C60" s="54"/>
      <c r="D60" s="55" t="n">
        <f aca="false">VLOOKUP((1000000*$E$12)+(100*$G$12)+$A60,data!$A$2:$Z$65536,10,FALSE())</f>
        <v>30.3228173783404</v>
      </c>
      <c r="E60" s="56" t="n">
        <f aca="false">VLOOKUP((1000000*$E$12)+(100*$G$12)+$A60,data!$A$2:$Z$65536,11,FALSE())</f>
        <v>28.0917068747774</v>
      </c>
      <c r="F60" s="56" t="n">
        <f aca="false">VLOOKUP((1000000*$E$12)+(100*$G$12)+$A60,data!$A$2:$Z$65536,12,FALSE())</f>
        <v>29.4771815466679</v>
      </c>
      <c r="G60" s="57" t="n">
        <f aca="false">VLOOKUP((1000000*$E$12)+(100*$G$12)+$A60,data!$A$2:$Z$65536,9,FALSE())</f>
        <v>29.3115993668845</v>
      </c>
    </row>
    <row r="61" s="73" customFormat="true" ht="12.75" hidden="false" customHeight="false" outlineLevel="0" collapsed="false">
      <c r="A61" s="21" t="n">
        <v>40</v>
      </c>
      <c r="B61" s="68" t="s">
        <v>37</v>
      </c>
      <c r="C61" s="69"/>
      <c r="D61" s="70" t="n">
        <f aca="false">VLOOKUP((1000000*$E$12)+(100*$G$12)+$A61,data!$A$2:$Z$65536,10,FALSE())</f>
        <v>29.0393406103737</v>
      </c>
      <c r="E61" s="71" t="n">
        <f aca="false">VLOOKUP((1000000*$E$12)+(100*$G$12)+$A61,data!$A$2:$Z$65536,11,FALSE())</f>
        <v>26.8978742736534</v>
      </c>
      <c r="F61" s="71" t="n">
        <f aca="false">VLOOKUP((1000000*$E$12)+(100*$G$12)+$A61,data!$A$2:$Z$65536,12,FALSE())</f>
        <v>28.5264988786384</v>
      </c>
      <c r="G61" s="72" t="n">
        <f aca="false">VLOOKUP((1000000*$E$12)+(100*$G$12)+$A61,data!$A$2:$Z$65536,9,FALSE())</f>
        <v>28.665294149262</v>
      </c>
    </row>
    <row r="62" s="73" customFormat="true" ht="12.75" hidden="false" customHeight="false" outlineLevel="0" collapsed="false">
      <c r="A62" s="15" t="n">
        <v>41</v>
      </c>
      <c r="B62" s="74" t="s">
        <v>38</v>
      </c>
      <c r="C62" s="75"/>
      <c r="D62" s="76" t="n">
        <f aca="false">VLOOKUP((1000000*$E$12)+(100*$G$12)+$A62,data!$A$2:$Z$65536,10,FALSE())</f>
        <v>31.6484142500526</v>
      </c>
      <c r="E62" s="77" t="n">
        <f aca="false">VLOOKUP((1000000*$E$12)+(100*$G$12)+$A62,data!$A$2:$Z$65536,11,FALSE())</f>
        <v>29.3248802247602</v>
      </c>
      <c r="F62" s="77" t="n">
        <f aca="false">VLOOKUP((1000000*$E$12)+(100*$G$12)+$A62,data!$A$2:$Z$65536,12,FALSE())</f>
        <v>30.451472923558</v>
      </c>
      <c r="G62" s="78" t="n">
        <f aca="false">VLOOKUP((1000000*$E$12)+(100*$G$12)+$A62,data!$A$2:$Z$65536,9,FALSE())</f>
        <v>29.9688017245318</v>
      </c>
    </row>
    <row r="63" s="67" customFormat="true" ht="12.75" hidden="false" customHeight="false" outlineLevel="0" collapsed="false">
      <c r="A63" s="64"/>
      <c r="B63" s="65"/>
      <c r="C63" s="66"/>
      <c r="D63" s="46"/>
      <c r="E63" s="23"/>
      <c r="F63" s="23"/>
      <c r="G63" s="47"/>
    </row>
    <row r="64" s="58" customFormat="true" ht="14.25" hidden="false" customHeight="false" outlineLevel="0" collapsed="false">
      <c r="A64" s="21" t="n">
        <v>42</v>
      </c>
      <c r="B64" s="53" t="s">
        <v>39</v>
      </c>
      <c r="C64" s="54"/>
      <c r="D64" s="55" t="n">
        <f aca="false">VLOOKUP((1000000*$E$12)+(100*$G$12)+$A64,data!$A$2:$Z$65536,10,FALSE())</f>
        <v>32.2355289343611</v>
      </c>
      <c r="E64" s="56" t="n">
        <f aca="false">VLOOKUP((1000000*$E$12)+(100*$G$12)+$A64,data!$A$2:$Z$65536,11,FALSE())</f>
        <v>32.0199126632545</v>
      </c>
      <c r="F64" s="56" t="n">
        <f aca="false">VLOOKUP((1000000*$E$12)+(100*$G$12)+$A64,data!$A$2:$Z$65536,12,FALSE())</f>
        <v>35.1587246046141</v>
      </c>
      <c r="G64" s="57" t="n">
        <f aca="false">VLOOKUP((1000000*$E$12)+(100*$G$12)+$A64,data!$A$2:$Z$65536,9,FALSE())</f>
        <v>33.4530113852598</v>
      </c>
    </row>
    <row r="65" s="73" customFormat="true" ht="12.75" hidden="false" customHeight="false" outlineLevel="0" collapsed="false">
      <c r="A65" s="21" t="n">
        <v>44</v>
      </c>
      <c r="B65" s="68" t="s">
        <v>37</v>
      </c>
      <c r="C65" s="69"/>
      <c r="D65" s="70" t="n">
        <f aca="false">VLOOKUP((1000000*$E$12)+(100*$G$12)+$A65,data!$A$2:$Z$65536,10,FALSE())</f>
        <v>30.8270332025835</v>
      </c>
      <c r="E65" s="71" t="n">
        <f aca="false">VLOOKUP((1000000*$E$12)+(100*$G$12)+$A65,data!$A$2:$Z$65536,11,FALSE())</f>
        <v>30.611369777314</v>
      </c>
      <c r="F65" s="71" t="n">
        <f aca="false">VLOOKUP((1000000*$E$12)+(100*$G$12)+$A65,data!$A$2:$Z$65536,12,FALSE())</f>
        <v>33.9698361304256</v>
      </c>
      <c r="G65" s="72" t="n">
        <f aca="false">VLOOKUP((1000000*$E$12)+(100*$G$12)+$A65,data!$A$2:$Z$65536,9,FALSE())</f>
        <v>32.6862010049587</v>
      </c>
    </row>
    <row r="66" s="73" customFormat="true" ht="12.75" hidden="false" customHeight="false" outlineLevel="0" collapsed="false">
      <c r="A66" s="15" t="n">
        <v>45</v>
      </c>
      <c r="B66" s="74" t="s">
        <v>38</v>
      </c>
      <c r="C66" s="75"/>
      <c r="D66" s="76" t="n">
        <f aca="false">VLOOKUP((1000000*$E$12)+(100*$G$12)+$A66,data!$A$2:$Z$65536,10,FALSE())</f>
        <v>33.6750465784886</v>
      </c>
      <c r="E66" s="77" t="n">
        <f aca="false">VLOOKUP((1000000*$E$12)+(100*$G$12)+$A66,data!$A$2:$Z$65536,11,FALSE())</f>
        <v>33.4596931791508</v>
      </c>
      <c r="F66" s="77" t="n">
        <f aca="false">VLOOKUP((1000000*$E$12)+(100*$G$12)+$A66,data!$A$2:$Z$65536,12,FALSE())</f>
        <v>36.3677760076662</v>
      </c>
      <c r="G66" s="78" t="n">
        <f aca="false">VLOOKUP((1000000*$E$12)+(100*$G$12)+$A66,data!$A$2:$Z$65536,9,FALSE())</f>
        <v>34.2285888403327</v>
      </c>
    </row>
    <row r="67" s="67" customFormat="true" ht="12.75" hidden="false" customHeight="false" outlineLevel="0" collapsed="false">
      <c r="A67" s="64"/>
      <c r="B67" s="65"/>
      <c r="C67" s="66"/>
      <c r="D67" s="46"/>
      <c r="E67" s="23"/>
      <c r="F67" s="23"/>
      <c r="G67" s="47"/>
    </row>
    <row r="68" s="58" customFormat="true" ht="12.75" hidden="false" customHeight="false" outlineLevel="0" collapsed="false">
      <c r="A68" s="21" t="n">
        <v>46</v>
      </c>
      <c r="B68" s="53" t="s">
        <v>40</v>
      </c>
      <c r="C68" s="54"/>
      <c r="D68" s="55" t="n">
        <f aca="false">VLOOKUP((1000000*$E$12)+(100*$G$12)+$A68,data!$A$2:$Z$65536,10,FALSE())</f>
        <v>11.4290287134372</v>
      </c>
      <c r="E68" s="56" t="n">
        <f aca="false">VLOOKUP((1000000*$E$12)+(100*$G$12)+$A68,data!$A$2:$Z$65536,11,FALSE())</f>
        <v>11.4407888458598</v>
      </c>
      <c r="F68" s="56" t="n">
        <f aca="false">VLOOKUP((1000000*$E$12)+(100*$G$12)+$A68,data!$A$2:$Z$65536,12,FALSE())</f>
        <v>12.4405489991736</v>
      </c>
      <c r="G68" s="57" t="n">
        <f aca="false">VLOOKUP((1000000*$E$12)+(100*$G$12)+$A68,data!$A$2:$Z$65536,9,FALSE())</f>
        <v>11.8772904676492</v>
      </c>
    </row>
    <row r="69" s="73" customFormat="true" ht="12.75" hidden="false" customHeight="false" outlineLevel="0" collapsed="false">
      <c r="A69" s="21" t="n">
        <v>48</v>
      </c>
      <c r="B69" s="68" t="s">
        <v>37</v>
      </c>
      <c r="C69" s="69"/>
      <c r="D69" s="70" t="n">
        <f aca="false">VLOOKUP((1000000*$E$12)+(100*$G$12)+$A69,data!$A$2:$Z$65536,10,FALSE())</f>
        <v>10.8888440151797</v>
      </c>
      <c r="E69" s="71" t="n">
        <f aca="false">VLOOKUP((1000000*$E$12)+(100*$G$12)+$A69,data!$A$2:$Z$65536,11,FALSE())</f>
        <v>10.8988740585795</v>
      </c>
      <c r="F69" s="71" t="n">
        <f aca="false">VLOOKUP((1000000*$E$12)+(100*$G$12)+$A69,data!$A$2:$Z$65536,12,FALSE())</f>
        <v>12.0005276027974</v>
      </c>
      <c r="G69" s="72" t="n">
        <f aca="false">VLOOKUP((1000000*$E$12)+(100*$G$12)+$A69,data!$A$2:$Z$65536,9,FALSE())</f>
        <v>11.5874655330452</v>
      </c>
    </row>
    <row r="70" s="73" customFormat="true" ht="12.75" hidden="false" customHeight="false" outlineLevel="0" collapsed="false">
      <c r="A70" s="15" t="n">
        <v>49</v>
      </c>
      <c r="B70" s="74" t="s">
        <v>38</v>
      </c>
      <c r="C70" s="75"/>
      <c r="D70" s="76" t="n">
        <f aca="false">VLOOKUP((1000000*$E$12)+(100*$G$12)+$A70,data!$A$2:$Z$65536,10,FALSE())</f>
        <v>11.9821069265103</v>
      </c>
      <c r="E70" s="77" t="n">
        <f aca="false">VLOOKUP((1000000*$E$12)+(100*$G$12)+$A70,data!$A$2:$Z$65536,11,FALSE())</f>
        <v>11.9956671775251</v>
      </c>
      <c r="F70" s="77" t="n">
        <f aca="false">VLOOKUP((1000000*$E$12)+(100*$G$12)+$A70,data!$A$2:$Z$65536,12,FALSE())</f>
        <v>12.8883824053831</v>
      </c>
      <c r="G70" s="78" t="n">
        <f aca="false">VLOOKUP((1000000*$E$12)+(100*$G$12)+$A70,data!$A$2:$Z$65536,9,FALSE())</f>
        <v>12.1706455989044</v>
      </c>
    </row>
    <row r="71" s="67" customFormat="true" ht="12.75" hidden="false" customHeight="false" outlineLevel="0" collapsed="false">
      <c r="A71" s="64"/>
      <c r="B71" s="65"/>
      <c r="C71" s="66"/>
      <c r="D71" s="46"/>
      <c r="E71" s="23"/>
      <c r="F71" s="23"/>
      <c r="G71" s="47"/>
    </row>
    <row r="72" s="58" customFormat="true" ht="12.75" hidden="false" customHeight="false" outlineLevel="0" collapsed="false">
      <c r="A72" s="21" t="n">
        <v>50</v>
      </c>
      <c r="B72" s="53" t="s">
        <v>41</v>
      </c>
      <c r="C72" s="60"/>
      <c r="D72" s="55" t="n">
        <f aca="false">VLOOKUP((1000000*$E$12)+(100*$G$12)+$A72,data!$A$2:$Z$65536,10,FALSE())</f>
        <v>97.2565396540281</v>
      </c>
      <c r="E72" s="56" t="n">
        <f aca="false">VLOOKUP((1000000*$E$12)+(100*$G$12)+$A72,data!$A$2:$Z$65536,11,FALSE())</f>
        <v>95.9148162193908</v>
      </c>
      <c r="F72" s="56" t="n">
        <f aca="false">VLOOKUP((1000000*$E$12)+(100*$G$12)+$A72,data!$A$2:$Z$65536,12,FALSE())</f>
        <v>104.242136724587</v>
      </c>
      <c r="G72" s="57" t="n">
        <f aca="false">VLOOKUP((1000000*$E$12)+(100*$G$12)+$A72,data!$A$2:$Z$65536,9,FALSE())</f>
        <v>100</v>
      </c>
    </row>
    <row r="73" s="73" customFormat="true" ht="12.75" hidden="false" customHeight="false" outlineLevel="0" collapsed="false">
      <c r="A73" s="21" t="n">
        <v>51</v>
      </c>
      <c r="B73" s="68" t="s">
        <v>37</v>
      </c>
      <c r="C73" s="79"/>
      <c r="D73" s="70" t="n">
        <f aca="false">VLOOKUP((1000000*$E$12)+(100*$G$12)+$A73,data!$A$2:$Z$65536,10,FALSE())</f>
        <v>93.139952873146</v>
      </c>
      <c r="E73" s="71" t="n">
        <f aca="false">VLOOKUP((1000000*$E$12)+(100*$G$12)+$A73,data!$A$2:$Z$65536,11,FALSE())</f>
        <v>91.8386582613162</v>
      </c>
      <c r="F73" s="71" t="n">
        <f aca="false">VLOOKUP((1000000*$E$12)+(100*$G$12)+$A73,data!$A$2:$Z$65536,12,FALSE())</f>
        <v>100.880173759928</v>
      </c>
      <c r="G73" s="72"/>
    </row>
    <row r="74" s="73" customFormat="true" ht="12.75" hidden="false" customHeight="false" outlineLevel="0" collapsed="false">
      <c r="A74" s="15" t="n">
        <v>52</v>
      </c>
      <c r="B74" s="74" t="s">
        <v>38</v>
      </c>
      <c r="C74" s="80"/>
      <c r="D74" s="76" t="n">
        <f aca="false">VLOOKUP((1000000*$E$12)+(100*$G$12)+$A74,data!$A$2:$Z$65536,10,FALSE())</f>
        <v>101.5082212544</v>
      </c>
      <c r="E74" s="77" t="n">
        <f aca="false">VLOOKUP((1000000*$E$12)+(100*$G$12)+$A74,data!$A$2:$Z$65536,11,FALSE())</f>
        <v>100.125297118878</v>
      </c>
      <c r="F74" s="77" t="n">
        <f aca="false">VLOOKUP((1000000*$E$12)+(100*$G$12)+$A74,data!$A$2:$Z$65536,12,FALSE())</f>
        <v>107.687588751897</v>
      </c>
      <c r="G74" s="78"/>
    </row>
    <row r="75" customFormat="false" ht="12.75" hidden="false" customHeight="false" outlineLevel="0" collapsed="false">
      <c r="B75" s="81"/>
    </row>
    <row r="76" customFormat="false" ht="12.75" hidden="false" customHeight="false" outlineLevel="0" collapsed="false">
      <c r="B76" s="81"/>
    </row>
    <row r="77" s="84" customFormat="true" ht="12" hidden="false" customHeight="false" outlineLevel="0" collapsed="false">
      <c r="A77" s="82"/>
      <c r="B77" s="83" t="s">
        <v>42</v>
      </c>
    </row>
    <row r="78" s="84" customFormat="true" ht="12" hidden="false" customHeight="false" outlineLevel="0" collapsed="false">
      <c r="A78" s="82"/>
      <c r="B78" s="83" t="s">
        <v>43</v>
      </c>
    </row>
    <row r="79" s="84" customFormat="true" ht="12" hidden="false" customHeight="false" outlineLevel="0" collapsed="false">
      <c r="A79" s="82"/>
      <c r="B79" s="83"/>
    </row>
    <row r="80" s="84" customFormat="true" ht="12" hidden="false" customHeight="false" outlineLevel="0" collapsed="false">
      <c r="A80" s="82"/>
      <c r="B80" s="83" t="s">
        <v>44</v>
      </c>
    </row>
    <row r="81" s="84" customFormat="true" ht="12" hidden="false" customHeight="false" outlineLevel="0" collapsed="false">
      <c r="A81" s="82"/>
      <c r="B81" s="85" t="s">
        <v>45</v>
      </c>
    </row>
    <row r="82" s="84" customFormat="true" ht="12" hidden="false" customHeight="false" outlineLevel="0" collapsed="false">
      <c r="A82" s="82"/>
      <c r="B82" s="86" t="s">
        <v>46</v>
      </c>
    </row>
    <row r="83" s="84" customFormat="true" ht="12" hidden="false" customHeight="false" outlineLevel="0" collapsed="false">
      <c r="A83" s="82"/>
      <c r="B83" s="83" t="s">
        <v>47</v>
      </c>
    </row>
    <row r="84" s="84" customFormat="true" ht="12" hidden="false" customHeight="false" outlineLevel="0" collapsed="false">
      <c r="A84" s="82"/>
      <c r="B84" s="83" t="s">
        <v>48</v>
      </c>
    </row>
    <row r="85" s="84" customFormat="true" ht="12" hidden="false" customHeight="false" outlineLevel="0" collapsed="false">
      <c r="A85" s="82"/>
      <c r="B85" s="83" t="s">
        <v>49</v>
      </c>
    </row>
    <row r="86" s="84" customFormat="true" ht="12" hidden="false" customHeight="false" outlineLevel="0" collapsed="false">
      <c r="A86" s="82"/>
      <c r="B86" s="83" t="s">
        <v>50</v>
      </c>
    </row>
    <row r="87" s="84" customFormat="true" ht="12" hidden="false" customHeight="false" outlineLevel="0" collapsed="false">
      <c r="A87" s="82"/>
      <c r="B87" s="86" t="s">
        <v>51</v>
      </c>
    </row>
    <row r="88" s="84" customFormat="true" ht="12" hidden="false" customHeight="false" outlineLevel="0" collapsed="false">
      <c r="A88" s="82"/>
      <c r="B88" s="86" t="s">
        <v>52</v>
      </c>
    </row>
    <row r="89" s="84" customFormat="true" ht="12" hidden="false" customHeight="false" outlineLevel="0" collapsed="false">
      <c r="A89" s="82"/>
      <c r="B89" s="86" t="s">
        <v>53</v>
      </c>
    </row>
    <row r="90" s="84" customFormat="true" ht="12" hidden="false" customHeight="false" outlineLevel="0" collapsed="false">
      <c r="A90" s="82"/>
      <c r="B90" s="86" t="s">
        <v>54</v>
      </c>
    </row>
    <row r="91" s="84" customFormat="true" ht="12" hidden="false" customHeight="false" outlineLevel="0" collapsed="false">
      <c r="A91" s="82"/>
      <c r="B91" s="86" t="s">
        <v>55</v>
      </c>
    </row>
    <row r="92" s="84" customFormat="true" ht="12" hidden="false" customHeight="false" outlineLevel="0" collapsed="false">
      <c r="A92" s="82"/>
      <c r="B92" s="83"/>
    </row>
    <row r="93" s="84" customFormat="true" ht="12" hidden="false" customHeight="false" outlineLevel="0" collapsed="false">
      <c r="A93" s="82"/>
      <c r="B93" s="83" t="s">
        <v>56</v>
      </c>
    </row>
    <row r="94" s="84" customFormat="true" ht="12" hidden="false" customHeight="false" outlineLevel="0" collapsed="false">
      <c r="A94" s="82"/>
      <c r="B94" s="83" t="s">
        <v>57</v>
      </c>
    </row>
    <row r="95" s="88" customFormat="true" ht="12" hidden="false" customHeight="false" outlineLevel="0" collapsed="false">
      <c r="A95" s="87"/>
      <c r="B95" s="83" t="s">
        <v>58</v>
      </c>
      <c r="C95" s="84"/>
      <c r="D95" s="84"/>
      <c r="E95" s="84"/>
      <c r="F95" s="84"/>
      <c r="G95" s="84"/>
    </row>
    <row r="96" s="84" customFormat="true" ht="12" hidden="false" customHeight="false" outlineLevel="0" collapsed="false">
      <c r="A96" s="82"/>
      <c r="B96" s="83" t="s">
        <v>59</v>
      </c>
    </row>
    <row r="97" s="84" customFormat="true" ht="12" hidden="false" customHeight="false" outlineLevel="0" collapsed="false">
      <c r="A97" s="82"/>
      <c r="B97" s="83"/>
    </row>
    <row r="98" s="84" customFormat="true" ht="12" hidden="false" customHeight="false" outlineLevel="0" collapsed="false">
      <c r="A98" s="82"/>
      <c r="B98" s="83" t="s">
        <v>60</v>
      </c>
    </row>
    <row r="99" s="84" customFormat="true" ht="12" hidden="false" customHeight="false" outlineLevel="0" collapsed="false">
      <c r="A99" s="82"/>
      <c r="B99" s="83" t="s">
        <v>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62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 t="s">
        <v>5</v>
      </c>
      <c r="C7" s="6"/>
      <c r="D7" s="6"/>
      <c r="E7" s="6"/>
      <c r="F7" s="6"/>
      <c r="G7" s="6"/>
    </row>
    <row r="8" customFormat="false" ht="15" hidden="false" customHeight="false" outlineLevel="0" collapsed="false">
      <c r="B8" s="7"/>
      <c r="C8" s="6"/>
      <c r="D8" s="6"/>
      <c r="E8" s="6"/>
      <c r="F8" s="6"/>
      <c r="G8" s="6"/>
    </row>
    <row r="12" customFormat="false" ht="12.75" hidden="true" customHeight="false" outlineLevel="0" collapsed="false">
      <c r="D12" s="2" t="s">
        <v>6</v>
      </c>
      <c r="H12" s="8" t="n">
        <f aca="false">VLOOKUP($D$12,'Notes - Sex'!$A$4:$B$6,2,FALSE())</f>
        <v>0</v>
      </c>
      <c r="J12" s="2" t="s">
        <v>7</v>
      </c>
      <c r="R12" s="8" t="n">
        <f aca="false">VLOOKUP($J$12,'Notes - Cancer Type'!$A$4:$B$100,2,FALSE())</f>
        <v>610</v>
      </c>
    </row>
    <row r="14" s="14" customFormat="true" ht="12.75" hidden="false" customHeight="false" outlineLevel="0" collapsed="false">
      <c r="A14" s="9"/>
      <c r="B14" s="10"/>
      <c r="C14" s="11"/>
      <c r="D14" s="12" t="s">
        <v>63</v>
      </c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3"/>
    </row>
    <row r="15" customFormat="false" ht="85.5" hidden="false" customHeight="true" outlineLevel="0" collapsed="false">
      <c r="A15" s="15" t="s">
        <v>9</v>
      </c>
      <c r="B15" s="16" t="s">
        <v>10</v>
      </c>
      <c r="C15" s="17"/>
      <c r="D15" s="89" t="s">
        <v>64</v>
      </c>
      <c r="E15" s="90" t="s">
        <v>65</v>
      </c>
      <c r="F15" s="90" t="s">
        <v>66</v>
      </c>
      <c r="G15" s="90" t="s">
        <v>67</v>
      </c>
      <c r="H15" s="90" t="s">
        <v>68</v>
      </c>
      <c r="I15" s="90" t="s">
        <v>69</v>
      </c>
      <c r="J15" s="90" t="s">
        <v>70</v>
      </c>
      <c r="K15" s="90" t="s">
        <v>71</v>
      </c>
      <c r="L15" s="90" t="s">
        <v>72</v>
      </c>
      <c r="M15" s="90" t="s">
        <v>73</v>
      </c>
      <c r="N15" s="90" t="s">
        <v>74</v>
      </c>
      <c r="O15" s="90" t="s">
        <v>75</v>
      </c>
      <c r="P15" s="90" t="s">
        <v>76</v>
      </c>
      <c r="Q15" s="90" t="s">
        <v>77</v>
      </c>
      <c r="R15" s="91" t="s">
        <v>14</v>
      </c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5" customFormat="true" ht="12.75" hidden="false" customHeight="false" outlineLevel="0" collapsed="false">
      <c r="A16" s="21"/>
      <c r="B16" s="22"/>
      <c r="C16" s="23"/>
      <c r="D16" s="24"/>
      <c r="G16" s="92"/>
      <c r="Q16" s="92"/>
      <c r="R16" s="26"/>
    </row>
    <row r="17" s="32" customFormat="true" ht="12.75" hidden="false" customHeight="false" outlineLevel="0" collapsed="false">
      <c r="A17" s="21" t="n">
        <v>0</v>
      </c>
      <c r="B17" s="27" t="s">
        <v>15</v>
      </c>
      <c r="C17" s="28"/>
      <c r="D17" s="29" t="n">
        <f aca="false">VLOOKUP((1000000*$H$12)+(100*$R$12)+$A17,data!$A$2:$Z$65536,13,FALSE())</f>
        <v>0</v>
      </c>
      <c r="E17" s="30" t="n">
        <f aca="false">VLOOKUP((1000000*$H$12)+(100*$R$12)+$A17,data!$A$2:$Z$65536,14,FALSE())</f>
        <v>0</v>
      </c>
      <c r="F17" s="30" t="n">
        <f aca="false">VLOOKUP((1000000*$H$12)+(100*$R$12)+$A17,data!$A$2:$Z$65536,15,FALSE())</f>
        <v>0</v>
      </c>
      <c r="G17" s="30" t="n">
        <f aca="false">VLOOKUP((1000000*$H$12)+(100*$R$12)+$A17,data!$A$2:$Z$65536,16,FALSE())</f>
        <v>0</v>
      </c>
      <c r="H17" s="30" t="n">
        <f aca="false">VLOOKUP((1000000*$H$12)+(100*$R$12)+$A17,data!$A$2:$Z$65536,17,FALSE())</f>
        <v>0</v>
      </c>
      <c r="I17" s="30" t="n">
        <f aca="false">VLOOKUP((1000000*$H$12)+(100*$R$12)+$A17,data!$A$2:$Z$65536,18,FALSE())</f>
        <v>0</v>
      </c>
      <c r="J17" s="30" t="n">
        <f aca="false">VLOOKUP((1000000*$H$12)+(100*$R$12)+$A17,data!$A$2:$Z$65536,19,FALSE())</f>
        <v>0</v>
      </c>
      <c r="K17" s="30" t="n">
        <f aca="false">VLOOKUP((1000000*$H$12)+(100*$R$12)+$A17,data!$A$2:$Z$65536,20,FALSE())</f>
        <v>0</v>
      </c>
      <c r="L17" s="30" t="n">
        <f aca="false">VLOOKUP((1000000*$H$12)+(100*$R$12)+$A17,data!$A$2:$Z$65536,21,FALSE())</f>
        <v>0</v>
      </c>
      <c r="M17" s="30" t="n">
        <f aca="false">VLOOKUP((1000000*$H$12)+(100*$R$12)+$A17,data!$A$2:$Z$65536,22,FALSE())</f>
        <v>0</v>
      </c>
      <c r="N17" s="30" t="n">
        <f aca="false">VLOOKUP((1000000*$H$12)+(100*$R$12)+$A17,data!$A$2:$Z$65536,23,FALSE())</f>
        <v>0</v>
      </c>
      <c r="O17" s="30" t="n">
        <f aca="false">VLOOKUP((1000000*$H$12)+(100*$R$12)+$A17,data!$A$2:$Z$65536,24,FALSE())</f>
        <v>0</v>
      </c>
      <c r="P17" s="30" t="n">
        <f aca="false">VLOOKUP((1000000*$H$12)+(100*$R$12)+$A17,data!$A$2:$Z$65536,25,FALSE())</f>
        <v>0</v>
      </c>
      <c r="Q17" s="30" t="n">
        <f aca="false">VLOOKUP((1000000*$H$12)+(100*$R$12)+$A17,data!$A$2:$Z$65536,26,FALSE())</f>
        <v>0</v>
      </c>
      <c r="R17" s="31" t="n">
        <f aca="false">VLOOKUP((1000000*$H$12)+(100*$R$12)+$A17,data!$A$2:$Z$65536,9,FALSE())</f>
        <v>0</v>
      </c>
    </row>
    <row r="18" s="32" customFormat="true" ht="12.75" hidden="false" customHeight="false" outlineLevel="0" collapsed="false">
      <c r="A18" s="21" t="n">
        <v>1</v>
      </c>
      <c r="B18" s="27" t="s">
        <v>16</v>
      </c>
      <c r="C18" s="28"/>
      <c r="D18" s="29" t="n">
        <f aca="false">VLOOKUP((1000000*$H$12)+(100*$R$12)+$A18,data!$A$2:$Z$65536,13,FALSE())</f>
        <v>0</v>
      </c>
      <c r="E18" s="30" t="n">
        <f aca="false">VLOOKUP((1000000*$H$12)+(100*$R$12)+$A18,data!$A$2:$Z$65536,14,FALSE())</f>
        <v>0</v>
      </c>
      <c r="F18" s="30" t="n">
        <f aca="false">VLOOKUP((1000000*$H$12)+(100*$R$12)+$A18,data!$A$2:$Z$65536,15,FALSE())</f>
        <v>0</v>
      </c>
      <c r="G18" s="30" t="n">
        <f aca="false">VLOOKUP((1000000*$H$12)+(100*$R$12)+$A18,data!$A$2:$Z$65536,16,FALSE())</f>
        <v>0</v>
      </c>
      <c r="H18" s="30" t="n">
        <f aca="false">VLOOKUP((1000000*$H$12)+(100*$R$12)+$A18,data!$A$2:$Z$65536,17,FALSE())</f>
        <v>0</v>
      </c>
      <c r="I18" s="30" t="n">
        <f aca="false">VLOOKUP((1000000*$H$12)+(100*$R$12)+$A18,data!$A$2:$Z$65536,18,FALSE())</f>
        <v>0</v>
      </c>
      <c r="J18" s="30" t="n">
        <f aca="false">VLOOKUP((1000000*$H$12)+(100*$R$12)+$A18,data!$A$2:$Z$65536,19,FALSE())</f>
        <v>0</v>
      </c>
      <c r="K18" s="30" t="n">
        <f aca="false">VLOOKUP((1000000*$H$12)+(100*$R$12)+$A18,data!$A$2:$Z$65536,20,FALSE())</f>
        <v>0</v>
      </c>
      <c r="L18" s="30" t="n">
        <f aca="false">VLOOKUP((1000000*$H$12)+(100*$R$12)+$A18,data!$A$2:$Z$65536,21,FALSE())</f>
        <v>0</v>
      </c>
      <c r="M18" s="30" t="n">
        <f aca="false">VLOOKUP((1000000*$H$12)+(100*$R$12)+$A18,data!$A$2:$Z$65536,22,FALSE())</f>
        <v>0</v>
      </c>
      <c r="N18" s="30" t="n">
        <f aca="false">VLOOKUP((1000000*$H$12)+(100*$R$12)+$A18,data!$A$2:$Z$65536,23,FALSE())</f>
        <v>0</v>
      </c>
      <c r="O18" s="30" t="n">
        <f aca="false">VLOOKUP((1000000*$H$12)+(100*$R$12)+$A18,data!$A$2:$Z$65536,24,FALSE())</f>
        <v>0</v>
      </c>
      <c r="P18" s="30" t="n">
        <f aca="false">VLOOKUP((1000000*$H$12)+(100*$R$12)+$A18,data!$A$2:$Z$65536,25,FALSE())</f>
        <v>0</v>
      </c>
      <c r="Q18" s="30" t="n">
        <f aca="false">VLOOKUP((1000000*$H$12)+(100*$R$12)+$A18,data!$A$2:$Z$65536,26,FALSE())</f>
        <v>0</v>
      </c>
      <c r="R18" s="31" t="n">
        <f aca="false">VLOOKUP((1000000*$H$12)+(100*$R$12)+$A18,data!$A$2:$Z$65536,9,FALSE())</f>
        <v>0</v>
      </c>
    </row>
    <row r="19" s="32" customFormat="true" ht="12.75" hidden="false" customHeight="false" outlineLevel="0" collapsed="false">
      <c r="A19" s="21" t="n">
        <v>2</v>
      </c>
      <c r="B19" s="27" t="s">
        <v>17</v>
      </c>
      <c r="C19" s="28"/>
      <c r="D19" s="29" t="n">
        <f aca="false">VLOOKUP((1000000*$H$12)+(100*$R$12)+$A19,data!$A$2:$Z$65536,13,FALSE())</f>
        <v>0</v>
      </c>
      <c r="E19" s="30" t="n">
        <f aca="false">VLOOKUP((1000000*$H$12)+(100*$R$12)+$A19,data!$A$2:$Z$65536,14,FALSE())</f>
        <v>0</v>
      </c>
      <c r="F19" s="30" t="n">
        <f aca="false">VLOOKUP((1000000*$H$12)+(100*$R$12)+$A19,data!$A$2:$Z$65536,15,FALSE())</f>
        <v>0</v>
      </c>
      <c r="G19" s="30" t="n">
        <f aca="false">VLOOKUP((1000000*$H$12)+(100*$R$12)+$A19,data!$A$2:$Z$65536,16,FALSE())</f>
        <v>0</v>
      </c>
      <c r="H19" s="30" t="n">
        <f aca="false">VLOOKUP((1000000*$H$12)+(100*$R$12)+$A19,data!$A$2:$Z$65536,17,FALSE())</f>
        <v>0</v>
      </c>
      <c r="I19" s="30" t="n">
        <f aca="false">VLOOKUP((1000000*$H$12)+(100*$R$12)+$A19,data!$A$2:$Z$65536,18,FALSE())</f>
        <v>0</v>
      </c>
      <c r="J19" s="30" t="n">
        <f aca="false">VLOOKUP((1000000*$H$12)+(100*$R$12)+$A19,data!$A$2:$Z$65536,19,FALSE())</f>
        <v>0</v>
      </c>
      <c r="K19" s="30" t="n">
        <f aca="false">VLOOKUP((1000000*$H$12)+(100*$R$12)+$A19,data!$A$2:$Z$65536,20,FALSE())</f>
        <v>0</v>
      </c>
      <c r="L19" s="30" t="n">
        <f aca="false">VLOOKUP((1000000*$H$12)+(100*$R$12)+$A19,data!$A$2:$Z$65536,21,FALSE())</f>
        <v>0</v>
      </c>
      <c r="M19" s="30" t="n">
        <f aca="false">VLOOKUP((1000000*$H$12)+(100*$R$12)+$A19,data!$A$2:$Z$65536,22,FALSE())</f>
        <v>0</v>
      </c>
      <c r="N19" s="30" t="n">
        <f aca="false">VLOOKUP((1000000*$H$12)+(100*$R$12)+$A19,data!$A$2:$Z$65536,23,FALSE())</f>
        <v>0</v>
      </c>
      <c r="O19" s="30" t="n">
        <f aca="false">VLOOKUP((1000000*$H$12)+(100*$R$12)+$A19,data!$A$2:$Z$65536,24,FALSE())</f>
        <v>0</v>
      </c>
      <c r="P19" s="30" t="n">
        <f aca="false">VLOOKUP((1000000*$H$12)+(100*$R$12)+$A19,data!$A$2:$Z$65536,25,FALSE())</f>
        <v>0</v>
      </c>
      <c r="Q19" s="30" t="n">
        <f aca="false">VLOOKUP((1000000*$H$12)+(100*$R$12)+$A19,data!$A$2:$Z$65536,26,FALSE())</f>
        <v>0</v>
      </c>
      <c r="R19" s="31" t="n">
        <f aca="false">VLOOKUP((1000000*$H$12)+(100*$R$12)+$A19,data!$A$2:$Z$65536,9,FALSE())</f>
        <v>0</v>
      </c>
    </row>
    <row r="20" s="32" customFormat="true" ht="12.75" hidden="false" customHeight="false" outlineLevel="0" collapsed="false">
      <c r="A20" s="21" t="n">
        <v>3</v>
      </c>
      <c r="B20" s="27" t="s">
        <v>18</v>
      </c>
      <c r="C20" s="28"/>
      <c r="D20" s="29" t="n">
        <f aca="false">VLOOKUP((1000000*$H$12)+(100*$R$12)+$A20,data!$A$2:$Z$65536,13,FALSE())</f>
        <v>0</v>
      </c>
      <c r="E20" s="30" t="n">
        <f aca="false">VLOOKUP((1000000*$H$12)+(100*$R$12)+$A20,data!$A$2:$Z$65536,14,FALSE())</f>
        <v>0</v>
      </c>
      <c r="F20" s="30" t="n">
        <f aca="false">VLOOKUP((1000000*$H$12)+(100*$R$12)+$A20,data!$A$2:$Z$65536,15,FALSE())</f>
        <v>0</v>
      </c>
      <c r="G20" s="30" t="n">
        <f aca="false">VLOOKUP((1000000*$H$12)+(100*$R$12)+$A20,data!$A$2:$Z$65536,16,FALSE())</f>
        <v>0</v>
      </c>
      <c r="H20" s="30" t="n">
        <f aca="false">VLOOKUP((1000000*$H$12)+(100*$R$12)+$A20,data!$A$2:$Z$65536,17,FALSE())</f>
        <v>0</v>
      </c>
      <c r="I20" s="30" t="n">
        <f aca="false">VLOOKUP((1000000*$H$12)+(100*$R$12)+$A20,data!$A$2:$Z$65536,18,FALSE())</f>
        <v>0</v>
      </c>
      <c r="J20" s="30" t="n">
        <f aca="false">VLOOKUP((1000000*$H$12)+(100*$R$12)+$A20,data!$A$2:$Z$65536,19,FALSE())</f>
        <v>0</v>
      </c>
      <c r="K20" s="30" t="n">
        <f aca="false">VLOOKUP((1000000*$H$12)+(100*$R$12)+$A20,data!$A$2:$Z$65536,20,FALSE())</f>
        <v>0</v>
      </c>
      <c r="L20" s="30" t="n">
        <f aca="false">VLOOKUP((1000000*$H$12)+(100*$R$12)+$A20,data!$A$2:$Z$65536,21,FALSE())</f>
        <v>0</v>
      </c>
      <c r="M20" s="30" t="n">
        <f aca="false">VLOOKUP((1000000*$H$12)+(100*$R$12)+$A20,data!$A$2:$Z$65536,22,FALSE())</f>
        <v>2</v>
      </c>
      <c r="N20" s="30" t="n">
        <f aca="false">VLOOKUP((1000000*$H$12)+(100*$R$12)+$A20,data!$A$2:$Z$65536,23,FALSE())</f>
        <v>0</v>
      </c>
      <c r="O20" s="30" t="n">
        <f aca="false">VLOOKUP((1000000*$H$12)+(100*$R$12)+$A20,data!$A$2:$Z$65536,24,FALSE())</f>
        <v>0</v>
      </c>
      <c r="P20" s="30" t="n">
        <f aca="false">VLOOKUP((1000000*$H$12)+(100*$R$12)+$A20,data!$A$2:$Z$65536,25,FALSE())</f>
        <v>0</v>
      </c>
      <c r="Q20" s="30" t="n">
        <f aca="false">VLOOKUP((1000000*$H$12)+(100*$R$12)+$A20,data!$A$2:$Z$65536,26,FALSE())</f>
        <v>0</v>
      </c>
      <c r="R20" s="31" t="n">
        <f aca="false">VLOOKUP((1000000*$H$12)+(100*$R$12)+$A20,data!$A$2:$Z$65536,9,FALSE())</f>
        <v>2</v>
      </c>
    </row>
    <row r="21" s="32" customFormat="true" ht="12.75" hidden="false" customHeight="false" outlineLevel="0" collapsed="false">
      <c r="A21" s="21" t="n">
        <v>4</v>
      </c>
      <c r="B21" s="27" t="s">
        <v>19</v>
      </c>
      <c r="C21" s="28"/>
      <c r="D21" s="29" t="n">
        <f aca="false">VLOOKUP((1000000*$H$12)+(100*$R$12)+$A21,data!$A$2:$Z$65536,13,FALSE())</f>
        <v>0</v>
      </c>
      <c r="E21" s="30" t="n">
        <f aca="false">VLOOKUP((1000000*$H$12)+(100*$R$12)+$A21,data!$A$2:$Z$65536,14,FALSE())</f>
        <v>0</v>
      </c>
      <c r="F21" s="30" t="n">
        <f aca="false">VLOOKUP((1000000*$H$12)+(100*$R$12)+$A21,data!$A$2:$Z$65536,15,FALSE())</f>
        <v>0</v>
      </c>
      <c r="G21" s="30" t="n">
        <f aca="false">VLOOKUP((1000000*$H$12)+(100*$R$12)+$A21,data!$A$2:$Z$65536,16,FALSE())</f>
        <v>0</v>
      </c>
      <c r="H21" s="30" t="n">
        <f aca="false">VLOOKUP((1000000*$H$12)+(100*$R$12)+$A21,data!$A$2:$Z$65536,17,FALSE())</f>
        <v>0</v>
      </c>
      <c r="I21" s="30" t="n">
        <f aca="false">VLOOKUP((1000000*$H$12)+(100*$R$12)+$A21,data!$A$2:$Z$65536,18,FALSE())</f>
        <v>0</v>
      </c>
      <c r="J21" s="30" t="n">
        <f aca="false">VLOOKUP((1000000*$H$12)+(100*$R$12)+$A21,data!$A$2:$Z$65536,19,FALSE())</f>
        <v>0</v>
      </c>
      <c r="K21" s="30" t="n">
        <f aca="false">VLOOKUP((1000000*$H$12)+(100*$R$12)+$A21,data!$A$2:$Z$65536,20,FALSE())</f>
        <v>1</v>
      </c>
      <c r="L21" s="30" t="n">
        <f aca="false">VLOOKUP((1000000*$H$12)+(100*$R$12)+$A21,data!$A$2:$Z$65536,21,FALSE())</f>
        <v>0</v>
      </c>
      <c r="M21" s="30" t="n">
        <f aca="false">VLOOKUP((1000000*$H$12)+(100*$R$12)+$A21,data!$A$2:$Z$65536,22,FALSE())</f>
        <v>0</v>
      </c>
      <c r="N21" s="30" t="n">
        <f aca="false">VLOOKUP((1000000*$H$12)+(100*$R$12)+$A21,data!$A$2:$Z$65536,23,FALSE())</f>
        <v>0</v>
      </c>
      <c r="O21" s="30" t="n">
        <f aca="false">VLOOKUP((1000000*$H$12)+(100*$R$12)+$A21,data!$A$2:$Z$65536,24,FALSE())</f>
        <v>0</v>
      </c>
      <c r="P21" s="30" t="n">
        <f aca="false">VLOOKUP((1000000*$H$12)+(100*$R$12)+$A21,data!$A$2:$Z$65536,25,FALSE())</f>
        <v>0</v>
      </c>
      <c r="Q21" s="30" t="n">
        <f aca="false">VLOOKUP((1000000*$H$12)+(100*$R$12)+$A21,data!$A$2:$Z$65536,26,FALSE())</f>
        <v>1</v>
      </c>
      <c r="R21" s="31" t="n">
        <f aca="false">VLOOKUP((1000000*$H$12)+(100*$R$12)+$A21,data!$A$2:$Z$65536,9,FALSE())</f>
        <v>2</v>
      </c>
    </row>
    <row r="22" s="32" customFormat="true" ht="12.75" hidden="false" customHeight="false" outlineLevel="0" collapsed="false">
      <c r="A22" s="21" t="n">
        <v>5</v>
      </c>
      <c r="B22" s="27" t="s">
        <v>20</v>
      </c>
      <c r="C22" s="28"/>
      <c r="D22" s="29" t="n">
        <f aca="false">VLOOKUP((1000000*$H$12)+(100*$R$12)+$A22,data!$A$2:$Z$65536,13,FALSE())</f>
        <v>0</v>
      </c>
      <c r="E22" s="30" t="n">
        <f aca="false">VLOOKUP((1000000*$H$12)+(100*$R$12)+$A22,data!$A$2:$Z$65536,14,FALSE())</f>
        <v>0</v>
      </c>
      <c r="F22" s="30" t="n">
        <f aca="false">VLOOKUP((1000000*$H$12)+(100*$R$12)+$A22,data!$A$2:$Z$65536,15,FALSE())</f>
        <v>0</v>
      </c>
      <c r="G22" s="30" t="n">
        <f aca="false">VLOOKUP((1000000*$H$12)+(100*$R$12)+$A22,data!$A$2:$Z$65536,16,FALSE())</f>
        <v>2</v>
      </c>
      <c r="H22" s="30" t="n">
        <f aca="false">VLOOKUP((1000000*$H$12)+(100*$R$12)+$A22,data!$A$2:$Z$65536,17,FALSE())</f>
        <v>1</v>
      </c>
      <c r="I22" s="30" t="n">
        <f aca="false">VLOOKUP((1000000*$H$12)+(100*$R$12)+$A22,data!$A$2:$Z$65536,18,FALSE())</f>
        <v>1</v>
      </c>
      <c r="J22" s="30" t="n">
        <f aca="false">VLOOKUP((1000000*$H$12)+(100*$R$12)+$A22,data!$A$2:$Z$65536,19,FALSE())</f>
        <v>5</v>
      </c>
      <c r="K22" s="30" t="n">
        <f aca="false">VLOOKUP((1000000*$H$12)+(100*$R$12)+$A22,data!$A$2:$Z$65536,20,FALSE())</f>
        <v>0</v>
      </c>
      <c r="L22" s="30" t="n">
        <f aca="false">VLOOKUP((1000000*$H$12)+(100*$R$12)+$A22,data!$A$2:$Z$65536,21,FALSE())</f>
        <v>2</v>
      </c>
      <c r="M22" s="30" t="n">
        <f aca="false">VLOOKUP((1000000*$H$12)+(100*$R$12)+$A22,data!$A$2:$Z$65536,22,FALSE())</f>
        <v>3</v>
      </c>
      <c r="N22" s="30" t="n">
        <f aca="false">VLOOKUP((1000000*$H$12)+(100*$R$12)+$A22,data!$A$2:$Z$65536,23,FALSE())</f>
        <v>0</v>
      </c>
      <c r="O22" s="30" t="n">
        <f aca="false">VLOOKUP((1000000*$H$12)+(100*$R$12)+$A22,data!$A$2:$Z$65536,24,FALSE())</f>
        <v>0</v>
      </c>
      <c r="P22" s="30" t="n">
        <f aca="false">VLOOKUP((1000000*$H$12)+(100*$R$12)+$A22,data!$A$2:$Z$65536,25,FALSE())</f>
        <v>3</v>
      </c>
      <c r="Q22" s="30" t="n">
        <f aca="false">VLOOKUP((1000000*$H$12)+(100*$R$12)+$A22,data!$A$2:$Z$65536,26,FALSE())</f>
        <v>0</v>
      </c>
      <c r="R22" s="31" t="n">
        <f aca="false">VLOOKUP((1000000*$H$12)+(100*$R$12)+$A22,data!$A$2:$Z$65536,9,FALSE())</f>
        <v>17</v>
      </c>
    </row>
    <row r="23" s="32" customFormat="true" ht="12.75" hidden="false" customHeight="false" outlineLevel="0" collapsed="false">
      <c r="A23" s="21" t="n">
        <v>6</v>
      </c>
      <c r="B23" s="27" t="s">
        <v>21</v>
      </c>
      <c r="C23" s="28"/>
      <c r="D23" s="29" t="n">
        <f aca="false">VLOOKUP((1000000*$H$12)+(100*$R$12)+$A23,data!$A$2:$Z$65536,13,FALSE())</f>
        <v>0</v>
      </c>
      <c r="E23" s="30" t="n">
        <f aca="false">VLOOKUP((1000000*$H$12)+(100*$R$12)+$A23,data!$A$2:$Z$65536,14,FALSE())</f>
        <v>1</v>
      </c>
      <c r="F23" s="30" t="n">
        <f aca="false">VLOOKUP((1000000*$H$12)+(100*$R$12)+$A23,data!$A$2:$Z$65536,15,FALSE())</f>
        <v>1</v>
      </c>
      <c r="G23" s="30" t="n">
        <f aca="false">VLOOKUP((1000000*$H$12)+(100*$R$12)+$A23,data!$A$2:$Z$65536,16,FALSE())</f>
        <v>4</v>
      </c>
      <c r="H23" s="30" t="n">
        <f aca="false">VLOOKUP((1000000*$H$12)+(100*$R$12)+$A23,data!$A$2:$Z$65536,17,FALSE())</f>
        <v>1</v>
      </c>
      <c r="I23" s="30" t="n">
        <f aca="false">VLOOKUP((1000000*$H$12)+(100*$R$12)+$A23,data!$A$2:$Z$65536,18,FALSE())</f>
        <v>3</v>
      </c>
      <c r="J23" s="30" t="n">
        <f aca="false">VLOOKUP((1000000*$H$12)+(100*$R$12)+$A23,data!$A$2:$Z$65536,19,FALSE())</f>
        <v>4</v>
      </c>
      <c r="K23" s="30" t="n">
        <f aca="false">VLOOKUP((1000000*$H$12)+(100*$R$12)+$A23,data!$A$2:$Z$65536,20,FALSE())</f>
        <v>1</v>
      </c>
      <c r="L23" s="30" t="n">
        <f aca="false">VLOOKUP((1000000*$H$12)+(100*$R$12)+$A23,data!$A$2:$Z$65536,21,FALSE())</f>
        <v>1</v>
      </c>
      <c r="M23" s="30" t="n">
        <f aca="false">VLOOKUP((1000000*$H$12)+(100*$R$12)+$A23,data!$A$2:$Z$65536,22,FALSE())</f>
        <v>3</v>
      </c>
      <c r="N23" s="30" t="n">
        <f aca="false">VLOOKUP((1000000*$H$12)+(100*$R$12)+$A23,data!$A$2:$Z$65536,23,FALSE())</f>
        <v>0</v>
      </c>
      <c r="O23" s="30" t="n">
        <f aca="false">VLOOKUP((1000000*$H$12)+(100*$R$12)+$A23,data!$A$2:$Z$65536,24,FALSE())</f>
        <v>0</v>
      </c>
      <c r="P23" s="30" t="n">
        <f aca="false">VLOOKUP((1000000*$H$12)+(100*$R$12)+$A23,data!$A$2:$Z$65536,25,FALSE())</f>
        <v>2</v>
      </c>
      <c r="Q23" s="30" t="n">
        <f aca="false">VLOOKUP((1000000*$H$12)+(100*$R$12)+$A23,data!$A$2:$Z$65536,26,FALSE())</f>
        <v>0</v>
      </c>
      <c r="R23" s="31" t="n">
        <f aca="false">VLOOKUP((1000000*$H$12)+(100*$R$12)+$A23,data!$A$2:$Z$65536,9,FALSE())</f>
        <v>21</v>
      </c>
    </row>
    <row r="24" s="32" customFormat="true" ht="12.75" hidden="false" customHeight="false" outlineLevel="0" collapsed="false">
      <c r="A24" s="21" t="n">
        <v>7</v>
      </c>
      <c r="B24" s="27" t="s">
        <v>22</v>
      </c>
      <c r="C24" s="28"/>
      <c r="D24" s="29" t="n">
        <f aca="false">VLOOKUP((1000000*$H$12)+(100*$R$12)+$A24,data!$A$2:$Z$65536,13,FALSE())</f>
        <v>1</v>
      </c>
      <c r="E24" s="30" t="n">
        <f aca="false">VLOOKUP((1000000*$H$12)+(100*$R$12)+$A24,data!$A$2:$Z$65536,14,FALSE())</f>
        <v>0</v>
      </c>
      <c r="F24" s="30" t="n">
        <f aca="false">VLOOKUP((1000000*$H$12)+(100*$R$12)+$A24,data!$A$2:$Z$65536,15,FALSE())</f>
        <v>1</v>
      </c>
      <c r="G24" s="30" t="n">
        <f aca="false">VLOOKUP((1000000*$H$12)+(100*$R$12)+$A24,data!$A$2:$Z$65536,16,FALSE())</f>
        <v>2</v>
      </c>
      <c r="H24" s="30" t="n">
        <f aca="false">VLOOKUP((1000000*$H$12)+(100*$R$12)+$A24,data!$A$2:$Z$65536,17,FALSE())</f>
        <v>1</v>
      </c>
      <c r="I24" s="30" t="n">
        <f aca="false">VLOOKUP((1000000*$H$12)+(100*$R$12)+$A24,data!$A$2:$Z$65536,18,FALSE())</f>
        <v>3</v>
      </c>
      <c r="J24" s="30" t="n">
        <f aca="false">VLOOKUP((1000000*$H$12)+(100*$R$12)+$A24,data!$A$2:$Z$65536,19,FALSE())</f>
        <v>4</v>
      </c>
      <c r="K24" s="30" t="n">
        <f aca="false">VLOOKUP((1000000*$H$12)+(100*$R$12)+$A24,data!$A$2:$Z$65536,20,FALSE())</f>
        <v>1</v>
      </c>
      <c r="L24" s="30" t="n">
        <f aca="false">VLOOKUP((1000000*$H$12)+(100*$R$12)+$A24,data!$A$2:$Z$65536,21,FALSE())</f>
        <v>3</v>
      </c>
      <c r="M24" s="30" t="n">
        <f aca="false">VLOOKUP((1000000*$H$12)+(100*$R$12)+$A24,data!$A$2:$Z$65536,22,FALSE())</f>
        <v>5</v>
      </c>
      <c r="N24" s="30" t="n">
        <f aca="false">VLOOKUP((1000000*$H$12)+(100*$R$12)+$A24,data!$A$2:$Z$65536,23,FALSE())</f>
        <v>0</v>
      </c>
      <c r="O24" s="30" t="n">
        <f aca="false">VLOOKUP((1000000*$H$12)+(100*$R$12)+$A24,data!$A$2:$Z$65536,24,FALSE())</f>
        <v>0</v>
      </c>
      <c r="P24" s="30" t="n">
        <f aca="false">VLOOKUP((1000000*$H$12)+(100*$R$12)+$A24,data!$A$2:$Z$65536,25,FALSE())</f>
        <v>0</v>
      </c>
      <c r="Q24" s="30" t="n">
        <f aca="false">VLOOKUP((1000000*$H$12)+(100*$R$12)+$A24,data!$A$2:$Z$65536,26,FALSE())</f>
        <v>0</v>
      </c>
      <c r="R24" s="31" t="n">
        <f aca="false">VLOOKUP((1000000*$H$12)+(100*$R$12)+$A24,data!$A$2:$Z$65536,9,FALSE())</f>
        <v>21</v>
      </c>
    </row>
    <row r="25" s="32" customFormat="true" ht="12.75" hidden="false" customHeight="false" outlineLevel="0" collapsed="false">
      <c r="A25" s="21" t="n">
        <v>8</v>
      </c>
      <c r="B25" s="27" t="s">
        <v>23</v>
      </c>
      <c r="C25" s="28"/>
      <c r="D25" s="29" t="n">
        <f aca="false">VLOOKUP((1000000*$H$12)+(100*$R$12)+$A25,data!$A$2:$Z$65536,13,FALSE())</f>
        <v>5</v>
      </c>
      <c r="E25" s="30" t="n">
        <f aca="false">VLOOKUP((1000000*$H$12)+(100*$R$12)+$A25,data!$A$2:$Z$65536,14,FALSE())</f>
        <v>3</v>
      </c>
      <c r="F25" s="30" t="n">
        <f aca="false">VLOOKUP((1000000*$H$12)+(100*$R$12)+$A25,data!$A$2:$Z$65536,15,FALSE())</f>
        <v>1</v>
      </c>
      <c r="G25" s="30" t="n">
        <f aca="false">VLOOKUP((1000000*$H$12)+(100*$R$12)+$A25,data!$A$2:$Z$65536,16,FALSE())</f>
        <v>2</v>
      </c>
      <c r="H25" s="30" t="n">
        <f aca="false">VLOOKUP((1000000*$H$12)+(100*$R$12)+$A25,data!$A$2:$Z$65536,17,FALSE())</f>
        <v>4</v>
      </c>
      <c r="I25" s="30" t="n">
        <f aca="false">VLOOKUP((1000000*$H$12)+(100*$R$12)+$A25,data!$A$2:$Z$65536,18,FALSE())</f>
        <v>5</v>
      </c>
      <c r="J25" s="30" t="n">
        <f aca="false">VLOOKUP((1000000*$H$12)+(100*$R$12)+$A25,data!$A$2:$Z$65536,19,FALSE())</f>
        <v>17</v>
      </c>
      <c r="K25" s="30" t="n">
        <f aca="false">VLOOKUP((1000000*$H$12)+(100*$R$12)+$A25,data!$A$2:$Z$65536,20,FALSE())</f>
        <v>0</v>
      </c>
      <c r="L25" s="30" t="n">
        <f aca="false">VLOOKUP((1000000*$H$12)+(100*$R$12)+$A25,data!$A$2:$Z$65536,21,FALSE())</f>
        <v>8</v>
      </c>
      <c r="M25" s="30" t="n">
        <f aca="false">VLOOKUP((1000000*$H$12)+(100*$R$12)+$A25,data!$A$2:$Z$65536,22,FALSE())</f>
        <v>14</v>
      </c>
      <c r="N25" s="30" t="n">
        <f aca="false">VLOOKUP((1000000*$H$12)+(100*$R$12)+$A25,data!$A$2:$Z$65536,23,FALSE())</f>
        <v>0</v>
      </c>
      <c r="O25" s="30" t="n">
        <f aca="false">VLOOKUP((1000000*$H$12)+(100*$R$12)+$A25,data!$A$2:$Z$65536,24,FALSE())</f>
        <v>1</v>
      </c>
      <c r="P25" s="30" t="n">
        <f aca="false">VLOOKUP((1000000*$H$12)+(100*$R$12)+$A25,data!$A$2:$Z$65536,25,FALSE())</f>
        <v>6</v>
      </c>
      <c r="Q25" s="30" t="n">
        <f aca="false">VLOOKUP((1000000*$H$12)+(100*$R$12)+$A25,data!$A$2:$Z$65536,26,FALSE())</f>
        <v>0</v>
      </c>
      <c r="R25" s="31" t="n">
        <f aca="false">VLOOKUP((1000000*$H$12)+(100*$R$12)+$A25,data!$A$2:$Z$65536,9,FALSE())</f>
        <v>66</v>
      </c>
    </row>
    <row r="26" s="32" customFormat="true" ht="12.75" hidden="false" customHeight="false" outlineLevel="0" collapsed="false">
      <c r="A26" s="21" t="n">
        <v>9</v>
      </c>
      <c r="B26" s="27" t="s">
        <v>24</v>
      </c>
      <c r="C26" s="28"/>
      <c r="D26" s="29" t="n">
        <f aca="false">VLOOKUP((1000000*$H$12)+(100*$R$12)+$A26,data!$A$2:$Z$65536,13,FALSE())</f>
        <v>16</v>
      </c>
      <c r="E26" s="30" t="n">
        <f aca="false">VLOOKUP((1000000*$H$12)+(100*$R$12)+$A26,data!$A$2:$Z$65536,14,FALSE())</f>
        <v>4</v>
      </c>
      <c r="F26" s="30" t="n">
        <f aca="false">VLOOKUP((1000000*$H$12)+(100*$R$12)+$A26,data!$A$2:$Z$65536,15,FALSE())</f>
        <v>4</v>
      </c>
      <c r="G26" s="30" t="n">
        <f aca="false">VLOOKUP((1000000*$H$12)+(100*$R$12)+$A26,data!$A$2:$Z$65536,16,FALSE())</f>
        <v>13</v>
      </c>
      <c r="H26" s="30" t="n">
        <f aca="false">VLOOKUP((1000000*$H$12)+(100*$R$12)+$A26,data!$A$2:$Z$65536,17,FALSE())</f>
        <v>7</v>
      </c>
      <c r="I26" s="30" t="n">
        <f aca="false">VLOOKUP((1000000*$H$12)+(100*$R$12)+$A26,data!$A$2:$Z$65536,18,FALSE())</f>
        <v>15</v>
      </c>
      <c r="J26" s="30" t="n">
        <f aca="false">VLOOKUP((1000000*$H$12)+(100*$R$12)+$A26,data!$A$2:$Z$65536,19,FALSE())</f>
        <v>28</v>
      </c>
      <c r="K26" s="30" t="n">
        <f aca="false">VLOOKUP((1000000*$H$12)+(100*$R$12)+$A26,data!$A$2:$Z$65536,20,FALSE())</f>
        <v>4</v>
      </c>
      <c r="L26" s="30" t="n">
        <f aca="false">VLOOKUP((1000000*$H$12)+(100*$R$12)+$A26,data!$A$2:$Z$65536,21,FALSE())</f>
        <v>20</v>
      </c>
      <c r="M26" s="30" t="n">
        <f aca="false">VLOOKUP((1000000*$H$12)+(100*$R$12)+$A26,data!$A$2:$Z$65536,22,FALSE())</f>
        <v>24</v>
      </c>
      <c r="N26" s="30" t="n">
        <f aca="false">VLOOKUP((1000000*$H$12)+(100*$R$12)+$A26,data!$A$2:$Z$65536,23,FALSE())</f>
        <v>1</v>
      </c>
      <c r="O26" s="30" t="n">
        <f aca="false">VLOOKUP((1000000*$H$12)+(100*$R$12)+$A26,data!$A$2:$Z$65536,24,FALSE())</f>
        <v>0</v>
      </c>
      <c r="P26" s="30" t="n">
        <f aca="false">VLOOKUP((1000000*$H$12)+(100*$R$12)+$A26,data!$A$2:$Z$65536,25,FALSE())</f>
        <v>9</v>
      </c>
      <c r="Q26" s="30" t="n">
        <f aca="false">VLOOKUP((1000000*$H$12)+(100*$R$12)+$A26,data!$A$2:$Z$65536,26,FALSE())</f>
        <v>0</v>
      </c>
      <c r="R26" s="31" t="n">
        <f aca="false">VLOOKUP((1000000*$H$12)+(100*$R$12)+$A26,data!$A$2:$Z$65536,9,FALSE())</f>
        <v>145</v>
      </c>
    </row>
    <row r="27" s="32" customFormat="true" ht="12.75" hidden="false" customHeight="false" outlineLevel="0" collapsed="false">
      <c r="A27" s="21" t="n">
        <v>10</v>
      </c>
      <c r="B27" s="27" t="s">
        <v>25</v>
      </c>
      <c r="C27" s="28"/>
      <c r="D27" s="29" t="n">
        <f aca="false">VLOOKUP((1000000*$H$12)+(100*$R$12)+$A27,data!$A$2:$Z$65536,13,FALSE())</f>
        <v>9</v>
      </c>
      <c r="E27" s="30" t="n">
        <f aca="false">VLOOKUP((1000000*$H$12)+(100*$R$12)+$A27,data!$A$2:$Z$65536,14,FALSE())</f>
        <v>2</v>
      </c>
      <c r="F27" s="30" t="n">
        <f aca="false">VLOOKUP((1000000*$H$12)+(100*$R$12)+$A27,data!$A$2:$Z$65536,15,FALSE())</f>
        <v>9</v>
      </c>
      <c r="G27" s="30" t="n">
        <f aca="false">VLOOKUP((1000000*$H$12)+(100*$R$12)+$A27,data!$A$2:$Z$65536,16,FALSE())</f>
        <v>14</v>
      </c>
      <c r="H27" s="30" t="n">
        <f aca="false">VLOOKUP((1000000*$H$12)+(100*$R$12)+$A27,data!$A$2:$Z$65536,17,FALSE())</f>
        <v>6</v>
      </c>
      <c r="I27" s="30" t="n">
        <f aca="false">VLOOKUP((1000000*$H$12)+(100*$R$12)+$A27,data!$A$2:$Z$65536,18,FALSE())</f>
        <v>32</v>
      </c>
      <c r="J27" s="30" t="n">
        <f aca="false">VLOOKUP((1000000*$H$12)+(100*$R$12)+$A27,data!$A$2:$Z$65536,19,FALSE())</f>
        <v>57</v>
      </c>
      <c r="K27" s="30" t="n">
        <f aca="false">VLOOKUP((1000000*$H$12)+(100*$R$12)+$A27,data!$A$2:$Z$65536,20,FALSE())</f>
        <v>19</v>
      </c>
      <c r="L27" s="30" t="n">
        <f aca="false">VLOOKUP((1000000*$H$12)+(100*$R$12)+$A27,data!$A$2:$Z$65536,21,FALSE())</f>
        <v>32</v>
      </c>
      <c r="M27" s="30" t="n">
        <f aca="false">VLOOKUP((1000000*$H$12)+(100*$R$12)+$A27,data!$A$2:$Z$65536,22,FALSE())</f>
        <v>42</v>
      </c>
      <c r="N27" s="30" t="n">
        <f aca="false">VLOOKUP((1000000*$H$12)+(100*$R$12)+$A27,data!$A$2:$Z$65536,23,FALSE())</f>
        <v>1</v>
      </c>
      <c r="O27" s="30" t="n">
        <f aca="false">VLOOKUP((1000000*$H$12)+(100*$R$12)+$A27,data!$A$2:$Z$65536,24,FALSE())</f>
        <v>2</v>
      </c>
      <c r="P27" s="30" t="n">
        <f aca="false">VLOOKUP((1000000*$H$12)+(100*$R$12)+$A27,data!$A$2:$Z$65536,25,FALSE())</f>
        <v>18</v>
      </c>
      <c r="Q27" s="30" t="n">
        <f aca="false">VLOOKUP((1000000*$H$12)+(100*$R$12)+$A27,data!$A$2:$Z$65536,26,FALSE())</f>
        <v>3</v>
      </c>
      <c r="R27" s="31" t="n">
        <f aca="false">VLOOKUP((1000000*$H$12)+(100*$R$12)+$A27,data!$A$2:$Z$65536,9,FALSE())</f>
        <v>246</v>
      </c>
    </row>
    <row r="28" s="32" customFormat="true" ht="12.75" hidden="false" customHeight="false" outlineLevel="0" collapsed="false">
      <c r="A28" s="21" t="n">
        <v>11</v>
      </c>
      <c r="B28" s="27" t="s">
        <v>26</v>
      </c>
      <c r="C28" s="28"/>
      <c r="D28" s="29" t="n">
        <f aca="false">VLOOKUP((1000000*$H$12)+(100*$R$12)+$A28,data!$A$2:$Z$65536,13,FALSE())</f>
        <v>25</v>
      </c>
      <c r="E28" s="30" t="n">
        <f aca="false">VLOOKUP((1000000*$H$12)+(100*$R$12)+$A28,data!$A$2:$Z$65536,14,FALSE())</f>
        <v>6</v>
      </c>
      <c r="F28" s="30" t="n">
        <f aca="false">VLOOKUP((1000000*$H$12)+(100*$R$12)+$A28,data!$A$2:$Z$65536,15,FALSE())</f>
        <v>11</v>
      </c>
      <c r="G28" s="30" t="n">
        <f aca="false">VLOOKUP((1000000*$H$12)+(100*$R$12)+$A28,data!$A$2:$Z$65536,16,FALSE())</f>
        <v>26</v>
      </c>
      <c r="H28" s="30" t="n">
        <f aca="false">VLOOKUP((1000000*$H$12)+(100*$R$12)+$A28,data!$A$2:$Z$65536,17,FALSE())</f>
        <v>20</v>
      </c>
      <c r="I28" s="30" t="n">
        <f aca="false">VLOOKUP((1000000*$H$12)+(100*$R$12)+$A28,data!$A$2:$Z$65536,18,FALSE())</f>
        <v>47</v>
      </c>
      <c r="J28" s="30" t="n">
        <f aca="false">VLOOKUP((1000000*$H$12)+(100*$R$12)+$A28,data!$A$2:$Z$65536,19,FALSE())</f>
        <v>90</v>
      </c>
      <c r="K28" s="30" t="n">
        <f aca="false">VLOOKUP((1000000*$H$12)+(100*$R$12)+$A28,data!$A$2:$Z$65536,20,FALSE())</f>
        <v>29</v>
      </c>
      <c r="L28" s="30" t="n">
        <f aca="false">VLOOKUP((1000000*$H$12)+(100*$R$12)+$A28,data!$A$2:$Z$65536,21,FALSE())</f>
        <v>47</v>
      </c>
      <c r="M28" s="30" t="n">
        <f aca="false">VLOOKUP((1000000*$H$12)+(100*$R$12)+$A28,data!$A$2:$Z$65536,22,FALSE())</f>
        <v>59</v>
      </c>
      <c r="N28" s="30" t="n">
        <f aca="false">VLOOKUP((1000000*$H$12)+(100*$R$12)+$A28,data!$A$2:$Z$65536,23,FALSE())</f>
        <v>2</v>
      </c>
      <c r="O28" s="30" t="n">
        <f aca="false">VLOOKUP((1000000*$H$12)+(100*$R$12)+$A28,data!$A$2:$Z$65536,24,FALSE())</f>
        <v>1</v>
      </c>
      <c r="P28" s="30" t="n">
        <f aca="false">VLOOKUP((1000000*$H$12)+(100*$R$12)+$A28,data!$A$2:$Z$65536,25,FALSE())</f>
        <v>25</v>
      </c>
      <c r="Q28" s="30" t="n">
        <f aca="false">VLOOKUP((1000000*$H$12)+(100*$R$12)+$A28,data!$A$2:$Z$65536,26,FALSE())</f>
        <v>1</v>
      </c>
      <c r="R28" s="31" t="n">
        <f aca="false">VLOOKUP((1000000*$H$12)+(100*$R$12)+$A28,data!$A$2:$Z$65536,9,FALSE())</f>
        <v>389</v>
      </c>
    </row>
    <row r="29" s="32" customFormat="true" ht="12.75" hidden="false" customHeight="false" outlineLevel="0" collapsed="false">
      <c r="A29" s="21" t="n">
        <v>12</v>
      </c>
      <c r="B29" s="27" t="s">
        <v>27</v>
      </c>
      <c r="C29" s="28"/>
      <c r="D29" s="29" t="n">
        <f aca="false">VLOOKUP((1000000*$H$12)+(100*$R$12)+$A29,data!$A$2:$Z$65536,13,FALSE())</f>
        <v>52</v>
      </c>
      <c r="E29" s="30" t="n">
        <f aca="false">VLOOKUP((1000000*$H$12)+(100*$R$12)+$A29,data!$A$2:$Z$65536,14,FALSE())</f>
        <v>15</v>
      </c>
      <c r="F29" s="30" t="n">
        <f aca="false">VLOOKUP((1000000*$H$12)+(100*$R$12)+$A29,data!$A$2:$Z$65536,15,FALSE())</f>
        <v>15</v>
      </c>
      <c r="G29" s="30" t="n">
        <f aca="false">VLOOKUP((1000000*$H$12)+(100*$R$12)+$A29,data!$A$2:$Z$65536,16,FALSE())</f>
        <v>45</v>
      </c>
      <c r="H29" s="30" t="n">
        <f aca="false">VLOOKUP((1000000*$H$12)+(100*$R$12)+$A29,data!$A$2:$Z$65536,17,FALSE())</f>
        <v>44</v>
      </c>
      <c r="I29" s="30" t="n">
        <f aca="false">VLOOKUP((1000000*$H$12)+(100*$R$12)+$A29,data!$A$2:$Z$65536,18,FALSE())</f>
        <v>64</v>
      </c>
      <c r="J29" s="30" t="n">
        <f aca="false">VLOOKUP((1000000*$H$12)+(100*$R$12)+$A29,data!$A$2:$Z$65536,19,FALSE())</f>
        <v>133</v>
      </c>
      <c r="K29" s="30" t="n">
        <f aca="false">VLOOKUP((1000000*$H$12)+(100*$R$12)+$A29,data!$A$2:$Z$65536,20,FALSE())</f>
        <v>44</v>
      </c>
      <c r="L29" s="30" t="n">
        <f aca="false">VLOOKUP((1000000*$H$12)+(100*$R$12)+$A29,data!$A$2:$Z$65536,21,FALSE())</f>
        <v>71</v>
      </c>
      <c r="M29" s="30" t="n">
        <f aca="false">VLOOKUP((1000000*$H$12)+(100*$R$12)+$A29,data!$A$2:$Z$65536,22,FALSE())</f>
        <v>97</v>
      </c>
      <c r="N29" s="30" t="n">
        <f aca="false">VLOOKUP((1000000*$H$12)+(100*$R$12)+$A29,data!$A$2:$Z$65536,23,FALSE())</f>
        <v>1</v>
      </c>
      <c r="O29" s="30" t="n">
        <f aca="false">VLOOKUP((1000000*$H$12)+(100*$R$12)+$A29,data!$A$2:$Z$65536,24,FALSE())</f>
        <v>7</v>
      </c>
      <c r="P29" s="30" t="n">
        <f aca="false">VLOOKUP((1000000*$H$12)+(100*$R$12)+$A29,data!$A$2:$Z$65536,25,FALSE())</f>
        <v>41</v>
      </c>
      <c r="Q29" s="30" t="n">
        <f aca="false">VLOOKUP((1000000*$H$12)+(100*$R$12)+$A29,data!$A$2:$Z$65536,26,FALSE())</f>
        <v>6</v>
      </c>
      <c r="R29" s="31" t="n">
        <f aca="false">VLOOKUP((1000000*$H$12)+(100*$R$12)+$A29,data!$A$2:$Z$65536,9,FALSE())</f>
        <v>635</v>
      </c>
    </row>
    <row r="30" s="32" customFormat="true" ht="12.75" hidden="false" customHeight="false" outlineLevel="0" collapsed="false">
      <c r="A30" s="21" t="n">
        <v>13</v>
      </c>
      <c r="B30" s="27" t="s">
        <v>28</v>
      </c>
      <c r="C30" s="28"/>
      <c r="D30" s="29" t="n">
        <f aca="false">VLOOKUP((1000000*$H$12)+(100*$R$12)+$A30,data!$A$2:$Z$65536,13,FALSE())</f>
        <v>63</v>
      </c>
      <c r="E30" s="30" t="n">
        <f aca="false">VLOOKUP((1000000*$H$12)+(100*$R$12)+$A30,data!$A$2:$Z$65536,14,FALSE())</f>
        <v>22</v>
      </c>
      <c r="F30" s="30" t="n">
        <f aca="false">VLOOKUP((1000000*$H$12)+(100*$R$12)+$A30,data!$A$2:$Z$65536,15,FALSE())</f>
        <v>39</v>
      </c>
      <c r="G30" s="30" t="n">
        <f aca="false">VLOOKUP((1000000*$H$12)+(100*$R$12)+$A30,data!$A$2:$Z$65536,16,FALSE())</f>
        <v>44</v>
      </c>
      <c r="H30" s="30" t="n">
        <f aca="false">VLOOKUP((1000000*$H$12)+(100*$R$12)+$A30,data!$A$2:$Z$65536,17,FALSE())</f>
        <v>60</v>
      </c>
      <c r="I30" s="30" t="n">
        <f aca="false">VLOOKUP((1000000*$H$12)+(100*$R$12)+$A30,data!$A$2:$Z$65536,18,FALSE())</f>
        <v>88</v>
      </c>
      <c r="J30" s="30" t="n">
        <f aca="false">VLOOKUP((1000000*$H$12)+(100*$R$12)+$A30,data!$A$2:$Z$65536,19,FALSE())</f>
        <v>182</v>
      </c>
      <c r="K30" s="30" t="n">
        <f aca="false">VLOOKUP((1000000*$H$12)+(100*$R$12)+$A30,data!$A$2:$Z$65536,20,FALSE())</f>
        <v>59</v>
      </c>
      <c r="L30" s="30" t="n">
        <f aca="false">VLOOKUP((1000000*$H$12)+(100*$R$12)+$A30,data!$A$2:$Z$65536,21,FALSE())</f>
        <v>114</v>
      </c>
      <c r="M30" s="30" t="n">
        <f aca="false">VLOOKUP((1000000*$H$12)+(100*$R$12)+$A30,data!$A$2:$Z$65536,22,FALSE())</f>
        <v>104</v>
      </c>
      <c r="N30" s="30" t="n">
        <f aca="false">VLOOKUP((1000000*$H$12)+(100*$R$12)+$A30,data!$A$2:$Z$65536,23,FALSE())</f>
        <v>2</v>
      </c>
      <c r="O30" s="30" t="n">
        <f aca="false">VLOOKUP((1000000*$H$12)+(100*$R$12)+$A30,data!$A$2:$Z$65536,24,FALSE())</f>
        <v>6</v>
      </c>
      <c r="P30" s="30" t="n">
        <f aca="false">VLOOKUP((1000000*$H$12)+(100*$R$12)+$A30,data!$A$2:$Z$65536,25,FALSE())</f>
        <v>71</v>
      </c>
      <c r="Q30" s="30" t="n">
        <f aca="false">VLOOKUP((1000000*$H$12)+(100*$R$12)+$A30,data!$A$2:$Z$65536,26,FALSE())</f>
        <v>7</v>
      </c>
      <c r="R30" s="31" t="n">
        <f aca="false">VLOOKUP((1000000*$H$12)+(100*$R$12)+$A30,data!$A$2:$Z$65536,9,FALSE())</f>
        <v>861</v>
      </c>
    </row>
    <row r="31" s="32" customFormat="true" ht="12.75" hidden="false" customHeight="false" outlineLevel="0" collapsed="false">
      <c r="A31" s="21" t="n">
        <v>14</v>
      </c>
      <c r="B31" s="27" t="s">
        <v>29</v>
      </c>
      <c r="C31" s="28"/>
      <c r="D31" s="29" t="n">
        <f aca="false">VLOOKUP((1000000*$H$12)+(100*$R$12)+$A31,data!$A$2:$Z$65536,13,FALSE())</f>
        <v>93</v>
      </c>
      <c r="E31" s="30" t="n">
        <f aca="false">VLOOKUP((1000000*$H$12)+(100*$R$12)+$A31,data!$A$2:$Z$65536,14,FALSE())</f>
        <v>24</v>
      </c>
      <c r="F31" s="30" t="n">
        <f aca="false">VLOOKUP((1000000*$H$12)+(100*$R$12)+$A31,data!$A$2:$Z$65536,15,FALSE())</f>
        <v>37</v>
      </c>
      <c r="G31" s="30" t="n">
        <f aca="false">VLOOKUP((1000000*$H$12)+(100*$R$12)+$A31,data!$A$2:$Z$65536,16,FALSE())</f>
        <v>65</v>
      </c>
      <c r="H31" s="30" t="n">
        <f aca="false">VLOOKUP((1000000*$H$12)+(100*$R$12)+$A31,data!$A$2:$Z$65536,17,FALSE())</f>
        <v>63</v>
      </c>
      <c r="I31" s="30" t="n">
        <f aca="false">VLOOKUP((1000000*$H$12)+(100*$R$12)+$A31,data!$A$2:$Z$65536,18,FALSE())</f>
        <v>112</v>
      </c>
      <c r="J31" s="30" t="n">
        <f aca="false">VLOOKUP((1000000*$H$12)+(100*$R$12)+$A31,data!$A$2:$Z$65536,19,FALSE())</f>
        <v>219</v>
      </c>
      <c r="K31" s="30" t="n">
        <f aca="false">VLOOKUP((1000000*$H$12)+(100*$R$12)+$A31,data!$A$2:$Z$65536,20,FALSE())</f>
        <v>61</v>
      </c>
      <c r="L31" s="30" t="n">
        <f aca="false">VLOOKUP((1000000*$H$12)+(100*$R$12)+$A31,data!$A$2:$Z$65536,21,FALSE())</f>
        <v>139</v>
      </c>
      <c r="M31" s="30" t="n">
        <f aca="false">VLOOKUP((1000000*$H$12)+(100*$R$12)+$A31,data!$A$2:$Z$65536,22,FALSE())</f>
        <v>143</v>
      </c>
      <c r="N31" s="30" t="n">
        <f aca="false">VLOOKUP((1000000*$H$12)+(100*$R$12)+$A31,data!$A$2:$Z$65536,23,FALSE())</f>
        <v>7</v>
      </c>
      <c r="O31" s="30" t="n">
        <f aca="false">VLOOKUP((1000000*$H$12)+(100*$R$12)+$A31,data!$A$2:$Z$65536,24,FALSE())</f>
        <v>8</v>
      </c>
      <c r="P31" s="30" t="n">
        <f aca="false">VLOOKUP((1000000*$H$12)+(100*$R$12)+$A31,data!$A$2:$Z$65536,25,FALSE())</f>
        <v>76</v>
      </c>
      <c r="Q31" s="30" t="n">
        <f aca="false">VLOOKUP((1000000*$H$12)+(100*$R$12)+$A31,data!$A$2:$Z$65536,26,FALSE())</f>
        <v>4</v>
      </c>
      <c r="R31" s="31" t="n">
        <f aca="false">VLOOKUP((1000000*$H$12)+(100*$R$12)+$A31,data!$A$2:$Z$65536,9,FALSE())</f>
        <v>1051</v>
      </c>
    </row>
    <row r="32" s="32" customFormat="true" ht="12.75" hidden="false" customHeight="false" outlineLevel="0" collapsed="false">
      <c r="A32" s="21" t="n">
        <v>15</v>
      </c>
      <c r="B32" s="27" t="s">
        <v>30</v>
      </c>
      <c r="C32" s="28"/>
      <c r="D32" s="29" t="n">
        <f aca="false">VLOOKUP((1000000*$H$12)+(100*$R$12)+$A32,data!$A$2:$Z$65536,13,FALSE())</f>
        <v>109</v>
      </c>
      <c r="E32" s="30" t="n">
        <f aca="false">VLOOKUP((1000000*$H$12)+(100*$R$12)+$A32,data!$A$2:$Z$65536,14,FALSE())</f>
        <v>36</v>
      </c>
      <c r="F32" s="30" t="n">
        <f aca="false">VLOOKUP((1000000*$H$12)+(100*$R$12)+$A32,data!$A$2:$Z$65536,15,FALSE())</f>
        <v>47</v>
      </c>
      <c r="G32" s="30" t="n">
        <f aca="false">VLOOKUP((1000000*$H$12)+(100*$R$12)+$A32,data!$A$2:$Z$65536,16,FALSE())</f>
        <v>66</v>
      </c>
      <c r="H32" s="30" t="n">
        <f aca="false">VLOOKUP((1000000*$H$12)+(100*$R$12)+$A32,data!$A$2:$Z$65536,17,FALSE())</f>
        <v>87</v>
      </c>
      <c r="I32" s="30" t="n">
        <f aca="false">VLOOKUP((1000000*$H$12)+(100*$R$12)+$A32,data!$A$2:$Z$65536,18,FALSE())</f>
        <v>135</v>
      </c>
      <c r="J32" s="30" t="n">
        <f aca="false">VLOOKUP((1000000*$H$12)+(100*$R$12)+$A32,data!$A$2:$Z$65536,19,FALSE())</f>
        <v>259</v>
      </c>
      <c r="K32" s="30" t="n">
        <f aca="false">VLOOKUP((1000000*$H$12)+(100*$R$12)+$A32,data!$A$2:$Z$65536,20,FALSE())</f>
        <v>74</v>
      </c>
      <c r="L32" s="30" t="n">
        <f aca="false">VLOOKUP((1000000*$H$12)+(100*$R$12)+$A32,data!$A$2:$Z$65536,21,FALSE())</f>
        <v>150</v>
      </c>
      <c r="M32" s="30" t="n">
        <f aca="false">VLOOKUP((1000000*$H$12)+(100*$R$12)+$A32,data!$A$2:$Z$65536,22,FALSE())</f>
        <v>173</v>
      </c>
      <c r="N32" s="30" t="n">
        <f aca="false">VLOOKUP((1000000*$H$12)+(100*$R$12)+$A32,data!$A$2:$Z$65536,23,FALSE())</f>
        <v>2</v>
      </c>
      <c r="O32" s="30" t="n">
        <f aca="false">VLOOKUP((1000000*$H$12)+(100*$R$12)+$A32,data!$A$2:$Z$65536,24,FALSE())</f>
        <v>1</v>
      </c>
      <c r="P32" s="30" t="n">
        <f aca="false">VLOOKUP((1000000*$H$12)+(100*$R$12)+$A32,data!$A$2:$Z$65536,25,FALSE())</f>
        <v>104</v>
      </c>
      <c r="Q32" s="30" t="n">
        <f aca="false">VLOOKUP((1000000*$H$12)+(100*$R$12)+$A32,data!$A$2:$Z$65536,26,FALSE())</f>
        <v>8</v>
      </c>
      <c r="R32" s="31" t="n">
        <f aca="false">VLOOKUP((1000000*$H$12)+(100*$R$12)+$A32,data!$A$2:$Z$65536,9,FALSE())</f>
        <v>1251</v>
      </c>
    </row>
    <row r="33" s="32" customFormat="true" ht="12.75" hidden="false" customHeight="false" outlineLevel="0" collapsed="false">
      <c r="A33" s="21" t="n">
        <v>16</v>
      </c>
      <c r="B33" s="27" t="s">
        <v>31</v>
      </c>
      <c r="C33" s="33"/>
      <c r="D33" s="29" t="n">
        <f aca="false">VLOOKUP((1000000*$H$12)+(100*$R$12)+$A33,data!$A$2:$Z$65536,13,FALSE())</f>
        <v>95</v>
      </c>
      <c r="E33" s="30" t="n">
        <f aca="false">VLOOKUP((1000000*$H$12)+(100*$R$12)+$A33,data!$A$2:$Z$65536,14,FALSE())</f>
        <v>39</v>
      </c>
      <c r="F33" s="30" t="n">
        <f aca="false">VLOOKUP((1000000*$H$12)+(100*$R$12)+$A33,data!$A$2:$Z$65536,15,FALSE())</f>
        <v>54</v>
      </c>
      <c r="G33" s="30" t="n">
        <f aca="false">VLOOKUP((1000000*$H$12)+(100*$R$12)+$A33,data!$A$2:$Z$65536,16,FALSE())</f>
        <v>68</v>
      </c>
      <c r="H33" s="30" t="n">
        <f aca="false">VLOOKUP((1000000*$H$12)+(100*$R$12)+$A33,data!$A$2:$Z$65536,17,FALSE())</f>
        <v>99</v>
      </c>
      <c r="I33" s="30" t="n">
        <f aca="false">VLOOKUP((1000000*$H$12)+(100*$R$12)+$A33,data!$A$2:$Z$65536,18,FALSE())</f>
        <v>142</v>
      </c>
      <c r="J33" s="30" t="n">
        <f aca="false">VLOOKUP((1000000*$H$12)+(100*$R$12)+$A33,data!$A$2:$Z$65536,19,FALSE())</f>
        <v>281</v>
      </c>
      <c r="K33" s="30" t="n">
        <f aca="false">VLOOKUP((1000000*$H$12)+(100*$R$12)+$A33,data!$A$2:$Z$65536,20,FALSE())</f>
        <v>74</v>
      </c>
      <c r="L33" s="30" t="n">
        <f aca="false">VLOOKUP((1000000*$H$12)+(100*$R$12)+$A33,data!$A$2:$Z$65536,21,FALSE())</f>
        <v>166</v>
      </c>
      <c r="M33" s="30" t="n">
        <f aca="false">VLOOKUP((1000000*$H$12)+(100*$R$12)+$A33,data!$A$2:$Z$65536,22,FALSE())</f>
        <v>206</v>
      </c>
      <c r="N33" s="30" t="n">
        <f aca="false">VLOOKUP((1000000*$H$12)+(100*$R$12)+$A33,data!$A$2:$Z$65536,23,FALSE())</f>
        <v>11</v>
      </c>
      <c r="O33" s="30" t="n">
        <f aca="false">VLOOKUP((1000000*$H$12)+(100*$R$12)+$A33,data!$A$2:$Z$65536,24,FALSE())</f>
        <v>8</v>
      </c>
      <c r="P33" s="30" t="n">
        <f aca="false">VLOOKUP((1000000*$H$12)+(100*$R$12)+$A33,data!$A$2:$Z$65536,25,FALSE())</f>
        <v>128</v>
      </c>
      <c r="Q33" s="30" t="n">
        <f aca="false">VLOOKUP((1000000*$H$12)+(100*$R$12)+$A33,data!$A$2:$Z$65536,26,FALSE())</f>
        <v>14</v>
      </c>
      <c r="R33" s="31" t="n">
        <f aca="false">VLOOKUP((1000000*$H$12)+(100*$R$12)+$A33,data!$A$2:$Z$65536,9,FALSE())</f>
        <v>1385</v>
      </c>
    </row>
    <row r="34" s="32" customFormat="true" ht="12.75" hidden="false" customHeight="false" outlineLevel="0" collapsed="false">
      <c r="A34" s="21" t="n">
        <v>17</v>
      </c>
      <c r="B34" s="27" t="s">
        <v>32</v>
      </c>
      <c r="C34" s="33"/>
      <c r="D34" s="29" t="n">
        <f aca="false">VLOOKUP((1000000*$H$12)+(100*$R$12)+$A34,data!$A$2:$Z$65536,13,FALSE())</f>
        <v>66</v>
      </c>
      <c r="E34" s="30" t="n">
        <f aca="false">VLOOKUP((1000000*$H$12)+(100*$R$12)+$A34,data!$A$2:$Z$65536,14,FALSE())</f>
        <v>32</v>
      </c>
      <c r="F34" s="30" t="n">
        <f aca="false">VLOOKUP((1000000*$H$12)+(100*$R$12)+$A34,data!$A$2:$Z$65536,15,FALSE())</f>
        <v>31</v>
      </c>
      <c r="G34" s="30" t="n">
        <f aca="false">VLOOKUP((1000000*$H$12)+(100*$R$12)+$A34,data!$A$2:$Z$65536,16,FALSE())</f>
        <v>65</v>
      </c>
      <c r="H34" s="30" t="n">
        <f aca="false">VLOOKUP((1000000*$H$12)+(100*$R$12)+$A34,data!$A$2:$Z$65536,17,FALSE())</f>
        <v>70</v>
      </c>
      <c r="I34" s="30" t="n">
        <f aca="false">VLOOKUP((1000000*$H$12)+(100*$R$12)+$A34,data!$A$2:$Z$65536,18,FALSE())</f>
        <v>120</v>
      </c>
      <c r="J34" s="30" t="n">
        <f aca="false">VLOOKUP((1000000*$H$12)+(100*$R$12)+$A34,data!$A$2:$Z$65536,19,FALSE())</f>
        <v>208</v>
      </c>
      <c r="K34" s="30" t="n">
        <f aca="false">VLOOKUP((1000000*$H$12)+(100*$R$12)+$A34,data!$A$2:$Z$65536,20,FALSE())</f>
        <v>84</v>
      </c>
      <c r="L34" s="30" t="n">
        <f aca="false">VLOOKUP((1000000*$H$12)+(100*$R$12)+$A34,data!$A$2:$Z$65536,21,FALSE())</f>
        <v>108</v>
      </c>
      <c r="M34" s="30" t="n">
        <f aca="false">VLOOKUP((1000000*$H$12)+(100*$R$12)+$A34,data!$A$2:$Z$65536,22,FALSE())</f>
        <v>155</v>
      </c>
      <c r="N34" s="30" t="n">
        <f aca="false">VLOOKUP((1000000*$H$12)+(100*$R$12)+$A34,data!$A$2:$Z$65536,23,FALSE())</f>
        <v>4</v>
      </c>
      <c r="O34" s="30" t="n">
        <f aca="false">VLOOKUP((1000000*$H$12)+(100*$R$12)+$A34,data!$A$2:$Z$65536,24,FALSE())</f>
        <v>4</v>
      </c>
      <c r="P34" s="30" t="n">
        <f aca="false">VLOOKUP((1000000*$H$12)+(100*$R$12)+$A34,data!$A$2:$Z$65536,25,FALSE())</f>
        <v>92</v>
      </c>
      <c r="Q34" s="30" t="n">
        <f aca="false">VLOOKUP((1000000*$H$12)+(100*$R$12)+$A34,data!$A$2:$Z$65536,26,FALSE())</f>
        <v>10</v>
      </c>
      <c r="R34" s="31" t="n">
        <f aca="false">VLOOKUP((1000000*$H$12)+(100*$R$12)+$A34,data!$A$2:$Z$65536,9,FALSE())</f>
        <v>1049</v>
      </c>
    </row>
    <row r="35" s="32" customFormat="true" ht="12.75" hidden="false" customHeight="false" outlineLevel="0" collapsed="false">
      <c r="A35" s="15" t="n">
        <v>18</v>
      </c>
      <c r="B35" s="34" t="s">
        <v>33</v>
      </c>
      <c r="C35" s="33"/>
      <c r="D35" s="35" t="n">
        <f aca="false">VLOOKUP((1000000*$H$12)+(100*$R$12)+$A35,data!$A$2:$Z$65536,13,FALSE())</f>
        <v>49</v>
      </c>
      <c r="E35" s="36" t="n">
        <f aca="false">VLOOKUP((1000000*$H$12)+(100*$R$12)+$A35,data!$A$2:$Z$65536,14,FALSE())</f>
        <v>18</v>
      </c>
      <c r="F35" s="36" t="n">
        <f aca="false">VLOOKUP((1000000*$H$12)+(100*$R$12)+$A35,data!$A$2:$Z$65536,15,FALSE())</f>
        <v>29</v>
      </c>
      <c r="G35" s="36" t="n">
        <f aca="false">VLOOKUP((1000000*$H$12)+(100*$R$12)+$A35,data!$A$2:$Z$65536,16,FALSE())</f>
        <v>48</v>
      </c>
      <c r="H35" s="36" t="n">
        <f aca="false">VLOOKUP((1000000*$H$12)+(100*$R$12)+$A35,data!$A$2:$Z$65536,17,FALSE())</f>
        <v>21</v>
      </c>
      <c r="I35" s="36" t="n">
        <f aca="false">VLOOKUP((1000000*$H$12)+(100*$R$12)+$A35,data!$A$2:$Z$65536,18,FALSE())</f>
        <v>63</v>
      </c>
      <c r="J35" s="36" t="n">
        <f aca="false">VLOOKUP((1000000*$H$12)+(100*$R$12)+$A35,data!$A$2:$Z$65536,19,FALSE())</f>
        <v>152</v>
      </c>
      <c r="K35" s="36" t="n">
        <f aca="false">VLOOKUP((1000000*$H$12)+(100*$R$12)+$A35,data!$A$2:$Z$65536,20,FALSE())</f>
        <v>41</v>
      </c>
      <c r="L35" s="36" t="n">
        <f aca="false">VLOOKUP((1000000*$H$12)+(100*$R$12)+$A35,data!$A$2:$Z$65536,21,FALSE())</f>
        <v>67</v>
      </c>
      <c r="M35" s="36" t="n">
        <f aca="false">VLOOKUP((1000000*$H$12)+(100*$R$12)+$A35,data!$A$2:$Z$65536,22,FALSE())</f>
        <v>107</v>
      </c>
      <c r="N35" s="36" t="n">
        <f aca="false">VLOOKUP((1000000*$H$12)+(100*$R$12)+$A35,data!$A$2:$Z$65536,23,FALSE())</f>
        <v>2</v>
      </c>
      <c r="O35" s="36" t="n">
        <f aca="false">VLOOKUP((1000000*$H$12)+(100*$R$12)+$A35,data!$A$2:$Z$65536,24,FALSE())</f>
        <v>2</v>
      </c>
      <c r="P35" s="36" t="n">
        <f aca="false">VLOOKUP((1000000*$H$12)+(100*$R$12)+$A35,data!$A$2:$Z$65536,25,FALSE())</f>
        <v>68</v>
      </c>
      <c r="Q35" s="36" t="n">
        <f aca="false">VLOOKUP((1000000*$H$12)+(100*$R$12)+$A35,data!$A$2:$Z$65536,26,FALSE())</f>
        <v>7</v>
      </c>
      <c r="R35" s="37" t="n">
        <f aca="false">VLOOKUP((1000000*$H$12)+(100*$R$12)+$A35,data!$A$2:$Z$65536,9,FALSE())</f>
        <v>674</v>
      </c>
    </row>
    <row r="36" s="32" customFormat="true" ht="12.75" hidden="false" customHeight="false" outlineLevel="0" collapsed="false">
      <c r="A36" s="38" t="n">
        <v>19</v>
      </c>
      <c r="B36" s="39" t="s">
        <v>34</v>
      </c>
      <c r="C36" s="40"/>
      <c r="D36" s="41" t="n">
        <f aca="false">VLOOKUP((1000000*$H$12)+(100*$R$12)+$A36,data!$A$2:$Z$65536,13,FALSE())</f>
        <v>583</v>
      </c>
      <c r="E36" s="42" t="n">
        <f aca="false">VLOOKUP((1000000*$H$12)+(100*$R$12)+$A36,data!$A$2:$Z$65536,14,FALSE())</f>
        <v>202</v>
      </c>
      <c r="F36" s="42" t="n">
        <f aca="false">VLOOKUP((1000000*$H$12)+(100*$R$12)+$A36,data!$A$2:$Z$65536,15,FALSE())</f>
        <v>279</v>
      </c>
      <c r="G36" s="42" t="n">
        <f aca="false">VLOOKUP((1000000*$H$12)+(100*$R$12)+$A36,data!$A$2:$Z$65536,16,FALSE())</f>
        <v>464</v>
      </c>
      <c r="H36" s="42" t="n">
        <f aca="false">VLOOKUP((1000000*$H$12)+(100*$R$12)+$A36,data!$A$2:$Z$65536,17,FALSE())</f>
        <v>484</v>
      </c>
      <c r="I36" s="42" t="n">
        <f aca="false">VLOOKUP((1000000*$H$12)+(100*$R$12)+$A36,data!$A$2:$Z$65536,18,FALSE())</f>
        <v>830</v>
      </c>
      <c r="J36" s="42" t="n">
        <f aca="false">VLOOKUP((1000000*$H$12)+(100*$R$12)+$A36,data!$A$2:$Z$65536,19,FALSE())</f>
        <v>1639</v>
      </c>
      <c r="K36" s="42" t="n">
        <f aca="false">VLOOKUP((1000000*$H$12)+(100*$R$12)+$A36,data!$A$2:$Z$65536,20,FALSE())</f>
        <v>492</v>
      </c>
      <c r="L36" s="42" t="n">
        <f aca="false">VLOOKUP((1000000*$H$12)+(100*$R$12)+$A36,data!$A$2:$Z$65536,21,FALSE())</f>
        <v>928</v>
      </c>
      <c r="M36" s="42" t="n">
        <f aca="false">VLOOKUP((1000000*$H$12)+(100*$R$12)+$A36,data!$A$2:$Z$65536,22,FALSE())</f>
        <v>1137</v>
      </c>
      <c r="N36" s="42" t="n">
        <f aca="false">VLOOKUP((1000000*$H$12)+(100*$R$12)+$A36,data!$A$2:$Z$65536,23,FALSE())</f>
        <v>33</v>
      </c>
      <c r="O36" s="42" t="n">
        <f aca="false">VLOOKUP((1000000*$H$12)+(100*$R$12)+$A36,data!$A$2:$Z$65536,24,FALSE())</f>
        <v>40</v>
      </c>
      <c r="P36" s="42" t="n">
        <f aca="false">VLOOKUP((1000000*$H$12)+(100*$R$12)+$A36,data!$A$2:$Z$65536,25,FALSE())</f>
        <v>643</v>
      </c>
      <c r="Q36" s="42" t="n">
        <f aca="false">VLOOKUP((1000000*$H$12)+(100*$R$12)+$A36,data!$A$2:$Z$65536,26,FALSE())</f>
        <v>61</v>
      </c>
      <c r="R36" s="43" t="n">
        <f aca="false">VLOOKUP((1000000*$H$12)+(100*$R$12)+$A36,data!$A$2:$Z$65536,9,FALSE())</f>
        <v>7815</v>
      </c>
    </row>
    <row r="37" s="48" customFormat="true" ht="12.75" hidden="false" customHeight="false" outlineLevel="0" collapsed="false">
      <c r="A37" s="21"/>
      <c r="B37" s="44"/>
      <c r="C37" s="45"/>
      <c r="D37" s="46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47"/>
    </row>
    <row r="38" s="52" customFormat="true" ht="85.5" hidden="false" customHeight="true" outlineLevel="0" collapsed="false">
      <c r="A38" s="49"/>
      <c r="B38" s="50" t="s">
        <v>35</v>
      </c>
      <c r="C38" s="51"/>
      <c r="D38" s="89" t="s">
        <v>64</v>
      </c>
      <c r="E38" s="90" t="s">
        <v>65</v>
      </c>
      <c r="F38" s="90" t="s">
        <v>66</v>
      </c>
      <c r="G38" s="90" t="s">
        <v>67</v>
      </c>
      <c r="H38" s="90" t="s">
        <v>68</v>
      </c>
      <c r="I38" s="90" t="s">
        <v>69</v>
      </c>
      <c r="J38" s="90" t="s">
        <v>70</v>
      </c>
      <c r="K38" s="90" t="s">
        <v>71</v>
      </c>
      <c r="L38" s="90" t="s">
        <v>72</v>
      </c>
      <c r="M38" s="90" t="s">
        <v>73</v>
      </c>
      <c r="N38" s="90" t="s">
        <v>74</v>
      </c>
      <c r="O38" s="90" t="s">
        <v>75</v>
      </c>
      <c r="P38" s="90" t="s">
        <v>76</v>
      </c>
      <c r="Q38" s="90" t="s">
        <v>77</v>
      </c>
      <c r="R38" s="91" t="s">
        <v>14</v>
      </c>
    </row>
    <row r="39" s="48" customFormat="true" ht="12.75" hidden="false" customHeight="false" outlineLevel="0" collapsed="false">
      <c r="A39" s="21"/>
      <c r="B39" s="44"/>
      <c r="C39" s="45"/>
      <c r="D39" s="46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47"/>
    </row>
    <row r="40" s="58" customFormat="true" ht="12.75" hidden="false" customHeight="false" outlineLevel="0" collapsed="false">
      <c r="A40" s="21" t="n">
        <v>20</v>
      </c>
      <c r="B40" s="53" t="s">
        <v>15</v>
      </c>
      <c r="C40" s="54"/>
      <c r="D40" s="55" t="n">
        <f aca="false">VLOOKUP((1000000*$H$12)+(100*$R$12)+$A40,data!$A$2:$Z$65536,13,FALSE())</f>
        <v>0</v>
      </c>
      <c r="E40" s="56" t="n">
        <f aca="false">VLOOKUP((1000000*$H$12)+(100*$R$12)+$A40,data!$A$2:$Z$65536,14,FALSE())</f>
        <v>0</v>
      </c>
      <c r="F40" s="56" t="n">
        <f aca="false">VLOOKUP((1000000*$H$12)+(100*$R$12)+$A40,data!$A$2:$Z$65536,15,FALSE())</f>
        <v>0</v>
      </c>
      <c r="G40" s="56" t="n">
        <f aca="false">VLOOKUP((1000000*$H$12)+(100*$R$12)+$A40,data!$A$2:$Z$65536,16,FALSE())</f>
        <v>0</v>
      </c>
      <c r="H40" s="56" t="n">
        <f aca="false">VLOOKUP((1000000*$H$12)+(100*$R$12)+$A40,data!$A$2:$Z$65536,17,FALSE())</f>
        <v>0</v>
      </c>
      <c r="I40" s="56" t="n">
        <f aca="false">VLOOKUP((1000000*$H$12)+(100*$R$12)+$A40,data!$A$2:$Z$65536,18,FALSE())</f>
        <v>0</v>
      </c>
      <c r="J40" s="56" t="n">
        <f aca="false">VLOOKUP((1000000*$H$12)+(100*$R$12)+$A40,data!$A$2:$Z$65536,19,FALSE())</f>
        <v>0</v>
      </c>
      <c r="K40" s="56" t="n">
        <f aca="false">VLOOKUP((1000000*$H$12)+(100*$R$12)+$A40,data!$A$2:$Z$65536,20,FALSE())</f>
        <v>0</v>
      </c>
      <c r="L40" s="56" t="n">
        <f aca="false">VLOOKUP((1000000*$H$12)+(100*$R$12)+$A40,data!$A$2:$Z$65536,21,FALSE())</f>
        <v>0</v>
      </c>
      <c r="M40" s="56" t="n">
        <f aca="false">VLOOKUP((1000000*$H$12)+(100*$R$12)+$A40,data!$A$2:$Z$65536,22,FALSE())</f>
        <v>0</v>
      </c>
      <c r="N40" s="56" t="n">
        <f aca="false">VLOOKUP((1000000*$H$12)+(100*$R$12)+$A40,data!$A$2:$Z$65536,23,FALSE())</f>
        <v>0</v>
      </c>
      <c r="O40" s="56" t="n">
        <f aca="false">VLOOKUP((1000000*$H$12)+(100*$R$12)+$A40,data!$A$2:$Z$65536,24,FALSE())</f>
        <v>0</v>
      </c>
      <c r="P40" s="56" t="n">
        <f aca="false">VLOOKUP((1000000*$H$12)+(100*$R$12)+$A40,data!$A$2:$Z$65536,25,FALSE())</f>
        <v>0</v>
      </c>
      <c r="Q40" s="56" t="n">
        <f aca="false">VLOOKUP((1000000*$H$12)+(100*$R$12)+$A40,data!$A$2:$Z$65536,26,FALSE())</f>
        <v>0</v>
      </c>
      <c r="R40" s="57" t="n">
        <f aca="false">VLOOKUP((1000000*$H$12)+(100*$R$12)+$A40,data!$A$2:$Z$65536,9,FALSE())</f>
        <v>0</v>
      </c>
    </row>
    <row r="41" s="58" customFormat="true" ht="12.75" hidden="false" customHeight="false" outlineLevel="0" collapsed="false">
      <c r="A41" s="21" t="n">
        <v>21</v>
      </c>
      <c r="B41" s="53" t="s">
        <v>16</v>
      </c>
      <c r="C41" s="54"/>
      <c r="D41" s="55" t="n">
        <f aca="false">VLOOKUP((1000000*$H$12)+(100*$R$12)+$A41,data!$A$2:$Z$65536,13,FALSE())</f>
        <v>0</v>
      </c>
      <c r="E41" s="56" t="n">
        <f aca="false">VLOOKUP((1000000*$H$12)+(100*$R$12)+$A41,data!$A$2:$Z$65536,14,FALSE())</f>
        <v>0</v>
      </c>
      <c r="F41" s="56" t="n">
        <f aca="false">VLOOKUP((1000000*$H$12)+(100*$R$12)+$A41,data!$A$2:$Z$65536,15,FALSE())</f>
        <v>0</v>
      </c>
      <c r="G41" s="56" t="n">
        <f aca="false">VLOOKUP((1000000*$H$12)+(100*$R$12)+$A41,data!$A$2:$Z$65536,16,FALSE())</f>
        <v>0</v>
      </c>
      <c r="H41" s="56" t="n">
        <f aca="false">VLOOKUP((1000000*$H$12)+(100*$R$12)+$A41,data!$A$2:$Z$65536,17,FALSE())</f>
        <v>0</v>
      </c>
      <c r="I41" s="56" t="n">
        <f aca="false">VLOOKUP((1000000*$H$12)+(100*$R$12)+$A41,data!$A$2:$Z$65536,18,FALSE())</f>
        <v>0</v>
      </c>
      <c r="J41" s="56" t="n">
        <f aca="false">VLOOKUP((1000000*$H$12)+(100*$R$12)+$A41,data!$A$2:$Z$65536,19,FALSE())</f>
        <v>0</v>
      </c>
      <c r="K41" s="56" t="n">
        <f aca="false">VLOOKUP((1000000*$H$12)+(100*$R$12)+$A41,data!$A$2:$Z$65536,20,FALSE())</f>
        <v>0</v>
      </c>
      <c r="L41" s="56" t="n">
        <f aca="false">VLOOKUP((1000000*$H$12)+(100*$R$12)+$A41,data!$A$2:$Z$65536,21,FALSE())</f>
        <v>0</v>
      </c>
      <c r="M41" s="56" t="n">
        <f aca="false">VLOOKUP((1000000*$H$12)+(100*$R$12)+$A41,data!$A$2:$Z$65536,22,FALSE())</f>
        <v>0</v>
      </c>
      <c r="N41" s="56" t="n">
        <f aca="false">VLOOKUP((1000000*$H$12)+(100*$R$12)+$A41,data!$A$2:$Z$65536,23,FALSE())</f>
        <v>0</v>
      </c>
      <c r="O41" s="56" t="n">
        <f aca="false">VLOOKUP((1000000*$H$12)+(100*$R$12)+$A41,data!$A$2:$Z$65536,24,FALSE())</f>
        <v>0</v>
      </c>
      <c r="P41" s="56" t="n">
        <f aca="false">VLOOKUP((1000000*$H$12)+(100*$R$12)+$A41,data!$A$2:$Z$65536,25,FALSE())</f>
        <v>0</v>
      </c>
      <c r="Q41" s="56" t="n">
        <f aca="false">VLOOKUP((1000000*$H$12)+(100*$R$12)+$A41,data!$A$2:$Z$65536,26,FALSE())</f>
        <v>0</v>
      </c>
      <c r="R41" s="57" t="n">
        <f aca="false">VLOOKUP((1000000*$H$12)+(100*$R$12)+$A41,data!$A$2:$Z$65536,9,FALSE())</f>
        <v>0</v>
      </c>
    </row>
    <row r="42" s="58" customFormat="true" ht="12.75" hidden="false" customHeight="false" outlineLevel="0" collapsed="false">
      <c r="A42" s="21" t="n">
        <v>22</v>
      </c>
      <c r="B42" s="53" t="s">
        <v>17</v>
      </c>
      <c r="C42" s="54"/>
      <c r="D42" s="55" t="n">
        <f aca="false">VLOOKUP((1000000*$H$12)+(100*$R$12)+$A42,data!$A$2:$Z$65536,13,FALSE())</f>
        <v>0</v>
      </c>
      <c r="E42" s="56" t="n">
        <f aca="false">VLOOKUP((1000000*$H$12)+(100*$R$12)+$A42,data!$A$2:$Z$65536,14,FALSE())</f>
        <v>0</v>
      </c>
      <c r="F42" s="56" t="n">
        <f aca="false">VLOOKUP((1000000*$H$12)+(100*$R$12)+$A42,data!$A$2:$Z$65536,15,FALSE())</f>
        <v>0</v>
      </c>
      <c r="G42" s="56" t="n">
        <f aca="false">VLOOKUP((1000000*$H$12)+(100*$R$12)+$A42,data!$A$2:$Z$65536,16,FALSE())</f>
        <v>0</v>
      </c>
      <c r="H42" s="56" t="n">
        <f aca="false">VLOOKUP((1000000*$H$12)+(100*$R$12)+$A42,data!$A$2:$Z$65536,17,FALSE())</f>
        <v>0</v>
      </c>
      <c r="I42" s="56" t="n">
        <f aca="false">VLOOKUP((1000000*$H$12)+(100*$R$12)+$A42,data!$A$2:$Z$65536,18,FALSE())</f>
        <v>0</v>
      </c>
      <c r="J42" s="56" t="n">
        <f aca="false">VLOOKUP((1000000*$H$12)+(100*$R$12)+$A42,data!$A$2:$Z$65536,19,FALSE())</f>
        <v>0</v>
      </c>
      <c r="K42" s="56" t="n">
        <f aca="false">VLOOKUP((1000000*$H$12)+(100*$R$12)+$A42,data!$A$2:$Z$65536,20,FALSE())</f>
        <v>0</v>
      </c>
      <c r="L42" s="56" t="n">
        <f aca="false">VLOOKUP((1000000*$H$12)+(100*$R$12)+$A42,data!$A$2:$Z$65536,21,FALSE())</f>
        <v>0</v>
      </c>
      <c r="M42" s="56" t="n">
        <f aca="false">VLOOKUP((1000000*$H$12)+(100*$R$12)+$A42,data!$A$2:$Z$65536,22,FALSE())</f>
        <v>0</v>
      </c>
      <c r="N42" s="56" t="n">
        <f aca="false">VLOOKUP((1000000*$H$12)+(100*$R$12)+$A42,data!$A$2:$Z$65536,23,FALSE())</f>
        <v>0</v>
      </c>
      <c r="O42" s="56" t="n">
        <f aca="false">VLOOKUP((1000000*$H$12)+(100*$R$12)+$A42,data!$A$2:$Z$65536,24,FALSE())</f>
        <v>0</v>
      </c>
      <c r="P42" s="56" t="n">
        <f aca="false">VLOOKUP((1000000*$H$12)+(100*$R$12)+$A42,data!$A$2:$Z$65536,25,FALSE())</f>
        <v>0</v>
      </c>
      <c r="Q42" s="56" t="n">
        <f aca="false">VLOOKUP((1000000*$H$12)+(100*$R$12)+$A42,data!$A$2:$Z$65536,26,FALSE())</f>
        <v>0</v>
      </c>
      <c r="R42" s="57" t="n">
        <f aca="false">VLOOKUP((1000000*$H$12)+(100*$R$12)+$A42,data!$A$2:$Z$65536,9,FALSE())</f>
        <v>0</v>
      </c>
    </row>
    <row r="43" s="58" customFormat="true" ht="12.75" hidden="false" customHeight="false" outlineLevel="0" collapsed="false">
      <c r="A43" s="21" t="n">
        <v>23</v>
      </c>
      <c r="B43" s="53" t="s">
        <v>18</v>
      </c>
      <c r="C43" s="54"/>
      <c r="D43" s="55" t="n">
        <f aca="false">VLOOKUP((1000000*$H$12)+(100*$R$12)+$A43,data!$A$2:$Z$65536,13,FALSE())</f>
        <v>0</v>
      </c>
      <c r="E43" s="56" t="n">
        <f aca="false">VLOOKUP((1000000*$H$12)+(100*$R$12)+$A43,data!$A$2:$Z$65536,14,FALSE())</f>
        <v>0</v>
      </c>
      <c r="F43" s="56" t="n">
        <f aca="false">VLOOKUP((1000000*$H$12)+(100*$R$12)+$A43,data!$A$2:$Z$65536,15,FALSE())</f>
        <v>0</v>
      </c>
      <c r="G43" s="56" t="n">
        <f aca="false">VLOOKUP((1000000*$H$12)+(100*$R$12)+$A43,data!$A$2:$Z$65536,16,FALSE())</f>
        <v>0</v>
      </c>
      <c r="H43" s="56" t="n">
        <f aca="false">VLOOKUP((1000000*$H$12)+(100*$R$12)+$A43,data!$A$2:$Z$65536,17,FALSE())</f>
        <v>0</v>
      </c>
      <c r="I43" s="56" t="n">
        <f aca="false">VLOOKUP((1000000*$H$12)+(100*$R$12)+$A43,data!$A$2:$Z$65536,18,FALSE())</f>
        <v>0</v>
      </c>
      <c r="J43" s="56" t="n">
        <f aca="false">VLOOKUP((1000000*$H$12)+(100*$R$12)+$A43,data!$A$2:$Z$65536,19,FALSE())</f>
        <v>0</v>
      </c>
      <c r="K43" s="56" t="n">
        <f aca="false">VLOOKUP((1000000*$H$12)+(100*$R$12)+$A43,data!$A$2:$Z$65536,20,FALSE())</f>
        <v>0</v>
      </c>
      <c r="L43" s="56" t="n">
        <f aca="false">VLOOKUP((1000000*$H$12)+(100*$R$12)+$A43,data!$A$2:$Z$65536,21,FALSE())</f>
        <v>0</v>
      </c>
      <c r="M43" s="56" t="n">
        <f aca="false">VLOOKUP((1000000*$H$12)+(100*$R$12)+$A43,data!$A$2:$Z$65536,22,FALSE())</f>
        <v>0.833402783565297</v>
      </c>
      <c r="N43" s="56" t="n">
        <f aca="false">VLOOKUP((1000000*$H$12)+(100*$R$12)+$A43,data!$A$2:$Z$65536,23,FALSE())</f>
        <v>0</v>
      </c>
      <c r="O43" s="56" t="n">
        <f aca="false">VLOOKUP((1000000*$H$12)+(100*$R$12)+$A43,data!$A$2:$Z$65536,24,FALSE())</f>
        <v>0</v>
      </c>
      <c r="P43" s="56" t="n">
        <f aca="false">VLOOKUP((1000000*$H$12)+(100*$R$12)+$A43,data!$A$2:$Z$65536,25,FALSE())</f>
        <v>0</v>
      </c>
      <c r="Q43" s="56" t="n">
        <f aca="false">VLOOKUP((1000000*$H$12)+(100*$R$12)+$A43,data!$A$2:$Z$65536,26,FALSE())</f>
        <v>0</v>
      </c>
      <c r="R43" s="57" t="n">
        <f aca="false">VLOOKUP((1000000*$H$12)+(100*$R$12)+$A43,data!$A$2:$Z$65536,9,FALSE())</f>
        <v>0.127265322744859</v>
      </c>
    </row>
    <row r="44" s="58" customFormat="true" ht="12.75" hidden="false" customHeight="false" outlineLevel="0" collapsed="false">
      <c r="A44" s="21" t="n">
        <v>24</v>
      </c>
      <c r="B44" s="53" t="s">
        <v>19</v>
      </c>
      <c r="C44" s="54"/>
      <c r="D44" s="55" t="n">
        <f aca="false">VLOOKUP((1000000*$H$12)+(100*$R$12)+$A44,data!$A$2:$Z$65536,13,FALSE())</f>
        <v>0</v>
      </c>
      <c r="E44" s="56" t="n">
        <f aca="false">VLOOKUP((1000000*$H$12)+(100*$R$12)+$A44,data!$A$2:$Z$65536,14,FALSE())</f>
        <v>0</v>
      </c>
      <c r="F44" s="56" t="n">
        <f aca="false">VLOOKUP((1000000*$H$12)+(100*$R$12)+$A44,data!$A$2:$Z$65536,15,FALSE())</f>
        <v>0</v>
      </c>
      <c r="G44" s="56" t="n">
        <f aca="false">VLOOKUP((1000000*$H$12)+(100*$R$12)+$A44,data!$A$2:$Z$65536,16,FALSE())</f>
        <v>0</v>
      </c>
      <c r="H44" s="56" t="n">
        <f aca="false">VLOOKUP((1000000*$H$12)+(100*$R$12)+$A44,data!$A$2:$Z$65536,17,FALSE())</f>
        <v>0</v>
      </c>
      <c r="I44" s="56" t="n">
        <f aca="false">VLOOKUP((1000000*$H$12)+(100*$R$12)+$A44,data!$A$2:$Z$65536,18,FALSE())</f>
        <v>0</v>
      </c>
      <c r="J44" s="56" t="n">
        <f aca="false">VLOOKUP((1000000*$H$12)+(100*$R$12)+$A44,data!$A$2:$Z$65536,19,FALSE())</f>
        <v>0</v>
      </c>
      <c r="K44" s="56" t="n">
        <f aca="false">VLOOKUP((1000000*$H$12)+(100*$R$12)+$A44,data!$A$2:$Z$65536,20,FALSE())</f>
        <v>1.23655249165327</v>
      </c>
      <c r="L44" s="56" t="n">
        <f aca="false">VLOOKUP((1000000*$H$12)+(100*$R$12)+$A44,data!$A$2:$Z$65536,21,FALSE())</f>
        <v>0</v>
      </c>
      <c r="M44" s="56" t="n">
        <f aca="false">VLOOKUP((1000000*$H$12)+(100*$R$12)+$A44,data!$A$2:$Z$65536,22,FALSE())</f>
        <v>0</v>
      </c>
      <c r="N44" s="56" t="n">
        <f aca="false">VLOOKUP((1000000*$H$12)+(100*$R$12)+$A44,data!$A$2:$Z$65536,23,FALSE())</f>
        <v>0</v>
      </c>
      <c r="O44" s="56" t="n">
        <f aca="false">VLOOKUP((1000000*$H$12)+(100*$R$12)+$A44,data!$A$2:$Z$65536,24,FALSE())</f>
        <v>0</v>
      </c>
      <c r="P44" s="56" t="n">
        <f aca="false">VLOOKUP((1000000*$H$12)+(100*$R$12)+$A44,data!$A$2:$Z$65536,25,FALSE())</f>
        <v>0</v>
      </c>
      <c r="Q44" s="56" t="n">
        <f aca="false">VLOOKUP((1000000*$H$12)+(100*$R$12)+$A44,data!$A$2:$Z$65536,26,FALSE())</f>
        <v>16.8321831341525</v>
      </c>
      <c r="R44" s="57" t="n">
        <f aca="false">VLOOKUP((1000000*$H$12)+(100*$R$12)+$A44,data!$A$2:$Z$65536,9,FALSE())</f>
        <v>0.108494877685587</v>
      </c>
    </row>
    <row r="45" s="58" customFormat="true" ht="12.75" hidden="false" customHeight="false" outlineLevel="0" collapsed="false">
      <c r="A45" s="21" t="n">
        <v>25</v>
      </c>
      <c r="B45" s="53" t="s">
        <v>20</v>
      </c>
      <c r="C45" s="54"/>
      <c r="D45" s="55" t="n">
        <f aca="false">VLOOKUP((1000000*$H$12)+(100*$R$12)+$A45,data!$A$2:$Z$65536,13,FALSE())</f>
        <v>0</v>
      </c>
      <c r="E45" s="56" t="n">
        <f aca="false">VLOOKUP((1000000*$H$12)+(100*$R$12)+$A45,data!$A$2:$Z$65536,14,FALSE())</f>
        <v>0</v>
      </c>
      <c r="F45" s="56" t="n">
        <f aca="false">VLOOKUP((1000000*$H$12)+(100*$R$12)+$A45,data!$A$2:$Z$65536,15,FALSE())</f>
        <v>0</v>
      </c>
      <c r="G45" s="56" t="n">
        <f aca="false">VLOOKUP((1000000*$H$12)+(100*$R$12)+$A45,data!$A$2:$Z$65536,16,FALSE())</f>
        <v>1.9183916204654</v>
      </c>
      <c r="H45" s="56" t="n">
        <f aca="false">VLOOKUP((1000000*$H$12)+(100*$R$12)+$A45,data!$A$2:$Z$65536,17,FALSE())</f>
        <v>1.16223660812868</v>
      </c>
      <c r="I45" s="56" t="n">
        <f aca="false">VLOOKUP((1000000*$H$12)+(100*$R$12)+$A45,data!$A$2:$Z$65536,18,FALSE())</f>
        <v>0.477917807695433</v>
      </c>
      <c r="J45" s="56" t="n">
        <f aca="false">VLOOKUP((1000000*$H$12)+(100*$R$12)+$A45,data!$A$2:$Z$65536,19,FALSE())</f>
        <v>1.14355765360266</v>
      </c>
      <c r="K45" s="56" t="n">
        <f aca="false">VLOOKUP((1000000*$H$12)+(100*$R$12)+$A45,data!$A$2:$Z$65536,20,FALSE())</f>
        <v>0</v>
      </c>
      <c r="L45" s="56" t="n">
        <f aca="false">VLOOKUP((1000000*$H$12)+(100*$R$12)+$A45,data!$A$2:$Z$65536,21,FALSE())</f>
        <v>1.03081093896568</v>
      </c>
      <c r="M45" s="56" t="n">
        <f aca="false">VLOOKUP((1000000*$H$12)+(100*$R$12)+$A45,data!$A$2:$Z$65536,22,FALSE())</f>
        <v>0.883267382702092</v>
      </c>
      <c r="N45" s="56" t="n">
        <f aca="false">VLOOKUP((1000000*$H$12)+(100*$R$12)+$A45,data!$A$2:$Z$65536,23,FALSE())</f>
        <v>0</v>
      </c>
      <c r="O45" s="56" t="n">
        <f aca="false">VLOOKUP((1000000*$H$12)+(100*$R$12)+$A45,data!$A$2:$Z$65536,24,FALSE())</f>
        <v>0</v>
      </c>
      <c r="P45" s="56" t="n">
        <f aca="false">VLOOKUP((1000000*$H$12)+(100*$R$12)+$A45,data!$A$2:$Z$65536,25,FALSE())</f>
        <v>2.27403656650799</v>
      </c>
      <c r="Q45" s="56" t="n">
        <f aca="false">VLOOKUP((1000000*$H$12)+(100*$R$12)+$A45,data!$A$2:$Z$65536,26,FALSE())</f>
        <v>0</v>
      </c>
      <c r="R45" s="57" t="n">
        <f aca="false">VLOOKUP((1000000*$H$12)+(100*$R$12)+$A45,data!$A$2:$Z$65536,9,FALSE())</f>
        <v>0.961973743775464</v>
      </c>
    </row>
    <row r="46" s="58" customFormat="true" ht="12.75" hidden="false" customHeight="false" outlineLevel="0" collapsed="false">
      <c r="A46" s="21" t="n">
        <v>26</v>
      </c>
      <c r="B46" s="53" t="s">
        <v>21</v>
      </c>
      <c r="C46" s="54"/>
      <c r="D46" s="55" t="n">
        <f aca="false">VLOOKUP((1000000*$H$12)+(100*$R$12)+$A46,data!$A$2:$Z$65536,13,FALSE())</f>
        <v>0</v>
      </c>
      <c r="E46" s="56" t="n">
        <f aca="false">VLOOKUP((1000000*$H$12)+(100*$R$12)+$A46,data!$A$2:$Z$65536,14,FALSE())</f>
        <v>3.85430718828291</v>
      </c>
      <c r="F46" s="56" t="n">
        <f aca="false">VLOOKUP((1000000*$H$12)+(100*$R$12)+$A46,data!$A$2:$Z$65536,15,FALSE())</f>
        <v>2.82661541070722</v>
      </c>
      <c r="G46" s="56" t="n">
        <f aca="false">VLOOKUP((1000000*$H$12)+(100*$R$12)+$A46,data!$A$2:$Z$65536,16,FALSE())</f>
        <v>3.79827368461034</v>
      </c>
      <c r="H46" s="56" t="n">
        <f aca="false">VLOOKUP((1000000*$H$12)+(100*$R$12)+$A46,data!$A$2:$Z$65536,17,FALSE())</f>
        <v>1.14661805006134</v>
      </c>
      <c r="I46" s="56" t="n">
        <f aca="false">VLOOKUP((1000000*$H$12)+(100*$R$12)+$A46,data!$A$2:$Z$65536,18,FALSE())</f>
        <v>1.52523501329497</v>
      </c>
      <c r="J46" s="56" t="n">
        <f aca="false">VLOOKUP((1000000*$H$12)+(100*$R$12)+$A46,data!$A$2:$Z$65536,19,FALSE())</f>
        <v>1.01021580735185</v>
      </c>
      <c r="K46" s="56" t="n">
        <f aca="false">VLOOKUP((1000000*$H$12)+(100*$R$12)+$A46,data!$A$2:$Z$65536,20,FALSE())</f>
        <v>1.16912572778077</v>
      </c>
      <c r="L46" s="56" t="n">
        <f aca="false">VLOOKUP((1000000*$H$12)+(100*$R$12)+$A46,data!$A$2:$Z$65536,21,FALSE())</f>
        <v>0.488870854986238</v>
      </c>
      <c r="M46" s="56" t="n">
        <f aca="false">VLOOKUP((1000000*$H$12)+(100*$R$12)+$A46,data!$A$2:$Z$65536,22,FALSE())</f>
        <v>0.949123800544797</v>
      </c>
      <c r="N46" s="56" t="n">
        <f aca="false">VLOOKUP((1000000*$H$12)+(100*$R$12)+$A46,data!$A$2:$Z$65536,23,FALSE())</f>
        <v>0</v>
      </c>
      <c r="O46" s="56" t="n">
        <f aca="false">VLOOKUP((1000000*$H$12)+(100*$R$12)+$A46,data!$A$2:$Z$65536,24,FALSE())</f>
        <v>0</v>
      </c>
      <c r="P46" s="56" t="n">
        <f aca="false">VLOOKUP((1000000*$H$12)+(100*$R$12)+$A46,data!$A$2:$Z$65536,25,FALSE())</f>
        <v>1.66143315223712</v>
      </c>
      <c r="Q46" s="56" t="n">
        <f aca="false">VLOOKUP((1000000*$H$12)+(100*$R$12)+$A46,data!$A$2:$Z$65536,26,FALSE())</f>
        <v>0</v>
      </c>
      <c r="R46" s="57" t="n">
        <f aca="false">VLOOKUP((1000000*$H$12)+(100*$R$12)+$A46,data!$A$2:$Z$65536,9,FALSE())</f>
        <v>1.24332894813187</v>
      </c>
    </row>
    <row r="47" s="58" customFormat="true" ht="12.75" hidden="false" customHeight="false" outlineLevel="0" collapsed="false">
      <c r="A47" s="21" t="n">
        <v>27</v>
      </c>
      <c r="B47" s="53" t="s">
        <v>22</v>
      </c>
      <c r="C47" s="54"/>
      <c r="D47" s="55" t="n">
        <f aca="false">VLOOKUP((1000000*$H$12)+(100*$R$12)+$A47,data!$A$2:$Z$65536,13,FALSE())</f>
        <v>0.988982732361493</v>
      </c>
      <c r="E47" s="56" t="n">
        <f aca="false">VLOOKUP((1000000*$H$12)+(100*$R$12)+$A47,data!$A$2:$Z$65536,14,FALSE())</f>
        <v>0</v>
      </c>
      <c r="F47" s="56" t="n">
        <f aca="false">VLOOKUP((1000000*$H$12)+(100*$R$12)+$A47,data!$A$2:$Z$65536,15,FALSE())</f>
        <v>2.75922962308923</v>
      </c>
      <c r="G47" s="56" t="n">
        <f aca="false">VLOOKUP((1000000*$H$12)+(100*$R$12)+$A47,data!$A$2:$Z$65536,16,FALSE())</f>
        <v>1.87145009310464</v>
      </c>
      <c r="H47" s="56" t="n">
        <f aca="false">VLOOKUP((1000000*$H$12)+(100*$R$12)+$A47,data!$A$2:$Z$65536,17,FALSE())</f>
        <v>1.0812914945611</v>
      </c>
      <c r="I47" s="56" t="n">
        <f aca="false">VLOOKUP((1000000*$H$12)+(100*$R$12)+$A47,data!$A$2:$Z$65536,18,FALSE())</f>
        <v>1.62596338330461</v>
      </c>
      <c r="J47" s="56" t="n">
        <f aca="false">VLOOKUP((1000000*$H$12)+(100*$R$12)+$A47,data!$A$2:$Z$65536,19,FALSE())</f>
        <v>1.14949795676738</v>
      </c>
      <c r="K47" s="56" t="n">
        <f aca="false">VLOOKUP((1000000*$H$12)+(100*$R$12)+$A47,data!$A$2:$Z$65536,20,FALSE())</f>
        <v>1.15570862274203</v>
      </c>
      <c r="L47" s="56" t="n">
        <f aca="false">VLOOKUP((1000000*$H$12)+(100*$R$12)+$A47,data!$A$2:$Z$65536,21,FALSE())</f>
        <v>1.47251549822562</v>
      </c>
      <c r="M47" s="56" t="n">
        <f aca="false">VLOOKUP((1000000*$H$12)+(100*$R$12)+$A47,data!$A$2:$Z$65536,22,FALSE())</f>
        <v>1.7390699453932</v>
      </c>
      <c r="N47" s="56" t="n">
        <f aca="false">VLOOKUP((1000000*$H$12)+(100*$R$12)+$A47,data!$A$2:$Z$65536,23,FALSE())</f>
        <v>0</v>
      </c>
      <c r="O47" s="56" t="n">
        <f aca="false">VLOOKUP((1000000*$H$12)+(100*$R$12)+$A47,data!$A$2:$Z$65536,24,FALSE())</f>
        <v>0</v>
      </c>
      <c r="P47" s="56" t="n">
        <f aca="false">VLOOKUP((1000000*$H$12)+(100*$R$12)+$A47,data!$A$2:$Z$65536,25,FALSE())</f>
        <v>0</v>
      </c>
      <c r="Q47" s="56" t="n">
        <f aca="false">VLOOKUP((1000000*$H$12)+(100*$R$12)+$A47,data!$A$2:$Z$65536,26,FALSE())</f>
        <v>0</v>
      </c>
      <c r="R47" s="57" t="n">
        <f aca="false">VLOOKUP((1000000*$H$12)+(100*$R$12)+$A47,data!$A$2:$Z$65536,9,FALSE())</f>
        <v>1.30654379348147</v>
      </c>
    </row>
    <row r="48" s="58" customFormat="true" ht="12.75" hidden="false" customHeight="false" outlineLevel="0" collapsed="false">
      <c r="A48" s="21" t="n">
        <v>28</v>
      </c>
      <c r="B48" s="53" t="s">
        <v>23</v>
      </c>
      <c r="C48" s="54"/>
      <c r="D48" s="55" t="n">
        <f aca="false">VLOOKUP((1000000*$H$12)+(100*$R$12)+$A48,data!$A$2:$Z$65536,13,FALSE())</f>
        <v>3.89605329800912</v>
      </c>
      <c r="E48" s="56" t="n">
        <f aca="false">VLOOKUP((1000000*$H$12)+(100*$R$12)+$A48,data!$A$2:$Z$65536,14,FALSE())</f>
        <v>7.51013868722776</v>
      </c>
      <c r="F48" s="56" t="n">
        <f aca="false">VLOOKUP((1000000*$H$12)+(100*$R$12)+$A48,data!$A$2:$Z$65536,15,FALSE())</f>
        <v>2.07572235137828</v>
      </c>
      <c r="G48" s="56" t="n">
        <f aca="false">VLOOKUP((1000000*$H$12)+(100*$R$12)+$A48,data!$A$2:$Z$65536,16,FALSE())</f>
        <v>1.5533859931185</v>
      </c>
      <c r="H48" s="56" t="n">
        <f aca="false">VLOOKUP((1000000*$H$12)+(100*$R$12)+$A48,data!$A$2:$Z$65536,17,FALSE())</f>
        <v>3.56856097778571</v>
      </c>
      <c r="I48" s="56" t="n">
        <f aca="false">VLOOKUP((1000000*$H$12)+(100*$R$12)+$A48,data!$A$2:$Z$65536,18,FALSE())</f>
        <v>2.44319569997557</v>
      </c>
      <c r="J48" s="56" t="n">
        <f aca="false">VLOOKUP((1000000*$H$12)+(100*$R$12)+$A48,data!$A$2:$Z$65536,19,FALSE())</f>
        <v>4.33034963752426</v>
      </c>
      <c r="K48" s="56" t="n">
        <f aca="false">VLOOKUP((1000000*$H$12)+(100*$R$12)+$A48,data!$A$2:$Z$65536,20,FALSE())</f>
        <v>0</v>
      </c>
      <c r="L48" s="56" t="n">
        <f aca="false">VLOOKUP((1000000*$H$12)+(100*$R$12)+$A48,data!$A$2:$Z$65536,21,FALSE())</f>
        <v>3.30732945548955</v>
      </c>
      <c r="M48" s="56" t="n">
        <f aca="false">VLOOKUP((1000000*$H$12)+(100*$R$12)+$A48,data!$A$2:$Z$65536,22,FALSE())</f>
        <v>4.60884107399165</v>
      </c>
      <c r="N48" s="56" t="n">
        <f aca="false">VLOOKUP((1000000*$H$12)+(100*$R$12)+$A48,data!$A$2:$Z$65536,23,FALSE())</f>
        <v>0</v>
      </c>
      <c r="O48" s="56" t="n">
        <f aca="false">VLOOKUP((1000000*$H$12)+(100*$R$12)+$A48,data!$A$2:$Z$65536,24,FALSE())</f>
        <v>12.3092072870507</v>
      </c>
      <c r="P48" s="56" t="n">
        <f aca="false">VLOOKUP((1000000*$H$12)+(100*$R$12)+$A48,data!$A$2:$Z$65536,25,FALSE())</f>
        <v>4.53593595258435</v>
      </c>
      <c r="Q48" s="56" t="n">
        <f aca="false">VLOOKUP((1000000*$H$12)+(100*$R$12)+$A48,data!$A$2:$Z$65536,26,FALSE())</f>
        <v>0</v>
      </c>
      <c r="R48" s="57" t="n">
        <f aca="false">VLOOKUP((1000000*$H$12)+(100*$R$12)+$A48,data!$A$2:$Z$65536,9,FALSE())</f>
        <v>3.54053700290324</v>
      </c>
    </row>
    <row r="49" s="58" customFormat="true" ht="12.75" hidden="false" customHeight="false" outlineLevel="0" collapsed="false">
      <c r="A49" s="21" t="n">
        <v>29</v>
      </c>
      <c r="B49" s="53" t="s">
        <v>24</v>
      </c>
      <c r="C49" s="54"/>
      <c r="D49" s="55" t="n">
        <f aca="false">VLOOKUP((1000000*$H$12)+(100*$R$12)+$A49,data!$A$2:$Z$65536,13,FALSE())</f>
        <v>11.0827884295689</v>
      </c>
      <c r="E49" s="56" t="n">
        <f aca="false">VLOOKUP((1000000*$H$12)+(100*$R$12)+$A49,data!$A$2:$Z$65536,14,FALSE())</f>
        <v>8.68790860320149</v>
      </c>
      <c r="F49" s="56" t="n">
        <f aca="false">VLOOKUP((1000000*$H$12)+(100*$R$12)+$A49,data!$A$2:$Z$65536,15,FALSE())</f>
        <v>6.90023978333247</v>
      </c>
      <c r="G49" s="56" t="n">
        <f aca="false">VLOOKUP((1000000*$H$12)+(100*$R$12)+$A49,data!$A$2:$Z$65536,16,FALSE())</f>
        <v>9.29647163145926</v>
      </c>
      <c r="H49" s="56" t="n">
        <f aca="false">VLOOKUP((1000000*$H$12)+(100*$R$12)+$A49,data!$A$2:$Z$65536,17,FALSE())</f>
        <v>5.82779692625339</v>
      </c>
      <c r="I49" s="56" t="n">
        <f aca="false">VLOOKUP((1000000*$H$12)+(100*$R$12)+$A49,data!$A$2:$Z$65536,18,FALSE())</f>
        <v>6.98854344777462</v>
      </c>
      <c r="J49" s="56" t="n">
        <f aca="false">VLOOKUP((1000000*$H$12)+(100*$R$12)+$A49,data!$A$2:$Z$65536,19,FALSE())</f>
        <v>6.48155649949652</v>
      </c>
      <c r="K49" s="56" t="n">
        <f aca="false">VLOOKUP((1000000*$H$12)+(100*$R$12)+$A49,data!$A$2:$Z$65536,20,FALSE())</f>
        <v>3.21864237664553</v>
      </c>
      <c r="L49" s="56" t="n">
        <f aca="false">VLOOKUP((1000000*$H$12)+(100*$R$12)+$A49,data!$A$2:$Z$65536,21,FALSE())</f>
        <v>7.6917751847949</v>
      </c>
      <c r="M49" s="56" t="n">
        <f aca="false">VLOOKUP((1000000*$H$12)+(100*$R$12)+$A49,data!$A$2:$Z$65536,22,FALSE())</f>
        <v>7.72451794180219</v>
      </c>
      <c r="N49" s="56" t="n">
        <f aca="false">VLOOKUP((1000000*$H$12)+(100*$R$12)+$A49,data!$A$2:$Z$65536,23,FALSE())</f>
        <v>11.5406809001731</v>
      </c>
      <c r="O49" s="56" t="n">
        <f aca="false">VLOOKUP((1000000*$H$12)+(100*$R$12)+$A49,data!$A$2:$Z$65536,24,FALSE())</f>
        <v>0</v>
      </c>
      <c r="P49" s="56" t="n">
        <f aca="false">VLOOKUP((1000000*$H$12)+(100*$R$12)+$A49,data!$A$2:$Z$65536,25,FALSE())</f>
        <v>5.98141772892215</v>
      </c>
      <c r="Q49" s="56" t="n">
        <f aca="false">VLOOKUP((1000000*$H$12)+(100*$R$12)+$A49,data!$A$2:$Z$65536,26,FALSE())</f>
        <v>0</v>
      </c>
      <c r="R49" s="57" t="n">
        <f aca="false">VLOOKUP((1000000*$H$12)+(100*$R$12)+$A49,data!$A$2:$Z$65536,9,FALSE())</f>
        <v>7.1486746850146</v>
      </c>
    </row>
    <row r="50" s="58" customFormat="true" ht="12.75" hidden="false" customHeight="false" outlineLevel="0" collapsed="false">
      <c r="A50" s="21" t="n">
        <v>30</v>
      </c>
      <c r="B50" s="53" t="s">
        <v>25</v>
      </c>
      <c r="C50" s="54"/>
      <c r="D50" s="55" t="n">
        <f aca="false">VLOOKUP((1000000*$H$12)+(100*$R$12)+$A50,data!$A$2:$Z$65536,13,FALSE())</f>
        <v>6.36222253640605</v>
      </c>
      <c r="E50" s="56" t="n">
        <f aca="false">VLOOKUP((1000000*$H$12)+(100*$R$12)+$A50,data!$A$2:$Z$65536,14,FALSE())</f>
        <v>4.4477060955812</v>
      </c>
      <c r="F50" s="56" t="n">
        <f aca="false">VLOOKUP((1000000*$H$12)+(100*$R$12)+$A50,data!$A$2:$Z$65536,15,FALSE())</f>
        <v>15.3993566491</v>
      </c>
      <c r="G50" s="56" t="n">
        <f aca="false">VLOOKUP((1000000*$H$12)+(100*$R$12)+$A50,data!$A$2:$Z$65536,16,FALSE())</f>
        <v>10.3706776497081</v>
      </c>
      <c r="H50" s="56" t="n">
        <f aca="false">VLOOKUP((1000000*$H$12)+(100*$R$12)+$A50,data!$A$2:$Z$65536,17,FALSE())</f>
        <v>5.37172324881822</v>
      </c>
      <c r="I50" s="56" t="n">
        <f aca="false">VLOOKUP((1000000*$H$12)+(100*$R$12)+$A50,data!$A$2:$Z$65536,18,FALSE())</f>
        <v>15.5695032355374</v>
      </c>
      <c r="J50" s="56" t="n">
        <f aca="false">VLOOKUP((1000000*$H$12)+(100*$R$12)+$A50,data!$A$2:$Z$65536,19,FALSE())</f>
        <v>13.6169806137197</v>
      </c>
      <c r="K50" s="56" t="n">
        <f aca="false">VLOOKUP((1000000*$H$12)+(100*$R$12)+$A50,data!$A$2:$Z$65536,20,FALSE())</f>
        <v>15.3418817221666</v>
      </c>
      <c r="L50" s="56" t="n">
        <f aca="false">VLOOKUP((1000000*$H$12)+(100*$R$12)+$A50,data!$A$2:$Z$65536,21,FALSE())</f>
        <v>12.8868055219962</v>
      </c>
      <c r="M50" s="56" t="n">
        <f aca="false">VLOOKUP((1000000*$H$12)+(100*$R$12)+$A50,data!$A$2:$Z$65536,22,FALSE())</f>
        <v>14.2911099088431</v>
      </c>
      <c r="N50" s="56" t="n">
        <f aca="false">VLOOKUP((1000000*$H$12)+(100*$R$12)+$A50,data!$A$2:$Z$65536,23,FALSE())</f>
        <v>12.0221207020918</v>
      </c>
      <c r="O50" s="56" t="n">
        <f aca="false">VLOOKUP((1000000*$H$12)+(100*$R$12)+$A50,data!$A$2:$Z$65536,24,FALSE())</f>
        <v>23.3863423760524</v>
      </c>
      <c r="P50" s="56" t="n">
        <f aca="false">VLOOKUP((1000000*$H$12)+(100*$R$12)+$A50,data!$A$2:$Z$65536,25,FALSE())</f>
        <v>12.0501285347044</v>
      </c>
      <c r="Q50" s="56" t="n">
        <f aca="false">VLOOKUP((1000000*$H$12)+(100*$R$12)+$A50,data!$A$2:$Z$65536,26,FALSE())</f>
        <v>28.8322921672273</v>
      </c>
      <c r="R50" s="57" t="n">
        <f aca="false">VLOOKUP((1000000*$H$12)+(100*$R$12)+$A50,data!$A$2:$Z$65536,9,FALSE())</f>
        <v>12.5613514788694</v>
      </c>
    </row>
    <row r="51" s="58" customFormat="true" ht="12.75" hidden="false" customHeight="false" outlineLevel="0" collapsed="false">
      <c r="A51" s="21" t="n">
        <v>31</v>
      </c>
      <c r="B51" s="53" t="s">
        <v>26</v>
      </c>
      <c r="C51" s="54"/>
      <c r="D51" s="55" t="n">
        <f aca="false">VLOOKUP((1000000*$H$12)+(100*$R$12)+$A51,data!$A$2:$Z$65536,13,FALSE())</f>
        <v>19.2929518988123</v>
      </c>
      <c r="E51" s="56" t="n">
        <f aca="false">VLOOKUP((1000000*$H$12)+(100*$R$12)+$A51,data!$A$2:$Z$65536,14,FALSE())</f>
        <v>14.3688483368058</v>
      </c>
      <c r="F51" s="56" t="n">
        <f aca="false">VLOOKUP((1000000*$H$12)+(100*$R$12)+$A51,data!$A$2:$Z$65536,15,FALSE())</f>
        <v>20.1074836398201</v>
      </c>
      <c r="G51" s="56" t="n">
        <f aca="false">VLOOKUP((1000000*$H$12)+(100*$R$12)+$A51,data!$A$2:$Z$65536,16,FALSE())</f>
        <v>21.4895569018671</v>
      </c>
      <c r="H51" s="56" t="n">
        <f aca="false">VLOOKUP((1000000*$H$12)+(100*$R$12)+$A51,data!$A$2:$Z$65536,17,FALSE())</f>
        <v>20.8457104739272</v>
      </c>
      <c r="I51" s="56" t="n">
        <f aca="false">VLOOKUP((1000000*$H$12)+(100*$R$12)+$A51,data!$A$2:$Z$65536,18,FALSE())</f>
        <v>25.1120692879393</v>
      </c>
      <c r="J51" s="56" t="n">
        <f aca="false">VLOOKUP((1000000*$H$12)+(100*$R$12)+$A51,data!$A$2:$Z$65536,19,FALSE())</f>
        <v>25.1139896083892</v>
      </c>
      <c r="K51" s="56" t="n">
        <f aca="false">VLOOKUP((1000000*$H$12)+(100*$R$12)+$A51,data!$A$2:$Z$65536,20,FALSE())</f>
        <v>24.902964311476</v>
      </c>
      <c r="L51" s="56" t="n">
        <f aca="false">VLOOKUP((1000000*$H$12)+(100*$R$12)+$A51,data!$A$2:$Z$65536,21,FALSE())</f>
        <v>21.5484634111676</v>
      </c>
      <c r="M51" s="56" t="n">
        <f aca="false">VLOOKUP((1000000*$H$12)+(100*$R$12)+$A51,data!$A$2:$Z$65536,22,FALSE())</f>
        <v>23.4236666375525</v>
      </c>
      <c r="N51" s="56" t="n">
        <f aca="false">VLOOKUP((1000000*$H$12)+(100*$R$12)+$A51,data!$A$2:$Z$65536,23,FALSE())</f>
        <v>25.3936008125952</v>
      </c>
      <c r="O51" s="56" t="n">
        <f aca="false">VLOOKUP((1000000*$H$12)+(100*$R$12)+$A51,data!$A$2:$Z$65536,24,FALSE())</f>
        <v>12.5580811252041</v>
      </c>
      <c r="P51" s="56" t="n">
        <f aca="false">VLOOKUP((1000000*$H$12)+(100*$R$12)+$A51,data!$A$2:$Z$65536,25,FALSE())</f>
        <v>18.5992530539974</v>
      </c>
      <c r="Q51" s="56" t="n">
        <f aca="false">VLOOKUP((1000000*$H$12)+(100*$R$12)+$A51,data!$A$2:$Z$65536,26,FALSE())</f>
        <v>10.088781275222</v>
      </c>
      <c r="R51" s="57" t="n">
        <f aca="false">VLOOKUP((1000000*$H$12)+(100*$R$12)+$A51,data!$A$2:$Z$65536,9,FALSE())</f>
        <v>22.4192632764975</v>
      </c>
    </row>
    <row r="52" s="58" customFormat="true" ht="12.75" hidden="false" customHeight="false" outlineLevel="0" collapsed="false">
      <c r="A52" s="21" t="n">
        <v>32</v>
      </c>
      <c r="B52" s="53" t="s">
        <v>27</v>
      </c>
      <c r="C52" s="54"/>
      <c r="D52" s="55" t="n">
        <f aca="false">VLOOKUP((1000000*$H$12)+(100*$R$12)+$A52,data!$A$2:$Z$65536,13,FALSE())</f>
        <v>41.2767207232952</v>
      </c>
      <c r="E52" s="56" t="n">
        <f aca="false">VLOOKUP((1000000*$H$12)+(100*$R$12)+$A52,data!$A$2:$Z$65536,14,FALSE())</f>
        <v>35.9781252998177</v>
      </c>
      <c r="F52" s="56" t="n">
        <f aca="false">VLOOKUP((1000000*$H$12)+(100*$R$12)+$A52,data!$A$2:$Z$65536,15,FALSE())</f>
        <v>27.109086965951</v>
      </c>
      <c r="G52" s="56" t="n">
        <f aca="false">VLOOKUP((1000000*$H$12)+(100*$R$12)+$A52,data!$A$2:$Z$65536,16,FALSE())</f>
        <v>38.6153397291778</v>
      </c>
      <c r="H52" s="56" t="n">
        <f aca="false">VLOOKUP((1000000*$H$12)+(100*$R$12)+$A52,data!$A$2:$Z$65536,17,FALSE())</f>
        <v>47.8869867113612</v>
      </c>
      <c r="I52" s="56" t="n">
        <f aca="false">VLOOKUP((1000000*$H$12)+(100*$R$12)+$A52,data!$A$2:$Z$65536,18,FALSE())</f>
        <v>36.9615311314271</v>
      </c>
      <c r="J52" s="56" t="n">
        <f aca="false">VLOOKUP((1000000*$H$12)+(100*$R$12)+$A52,data!$A$2:$Z$65536,19,FALSE())</f>
        <v>43.1072202973426</v>
      </c>
      <c r="K52" s="56" t="n">
        <f aca="false">VLOOKUP((1000000*$H$12)+(100*$R$12)+$A52,data!$A$2:$Z$65536,20,FALSE())</f>
        <v>38.0804015751439</v>
      </c>
      <c r="L52" s="56" t="n">
        <f aca="false">VLOOKUP((1000000*$H$12)+(100*$R$12)+$A52,data!$A$2:$Z$65536,21,FALSE())</f>
        <v>36.3483709786415</v>
      </c>
      <c r="M52" s="56" t="n">
        <f aca="false">VLOOKUP((1000000*$H$12)+(100*$R$12)+$A52,data!$A$2:$Z$65536,22,FALSE())</f>
        <v>42.3434710296448</v>
      </c>
      <c r="N52" s="56" t="n">
        <f aca="false">VLOOKUP((1000000*$H$12)+(100*$R$12)+$A52,data!$A$2:$Z$65536,23,FALSE())</f>
        <v>13.0395097144347</v>
      </c>
      <c r="O52" s="56" t="n">
        <f aca="false">VLOOKUP((1000000*$H$12)+(100*$R$12)+$A52,data!$A$2:$Z$65536,24,FALSE())</f>
        <v>92.2144644974312</v>
      </c>
      <c r="P52" s="56" t="n">
        <f aca="false">VLOOKUP((1000000*$H$12)+(100*$R$12)+$A52,data!$A$2:$Z$65536,25,FALSE())</f>
        <v>31.4003002175045</v>
      </c>
      <c r="Q52" s="56" t="n">
        <f aca="false">VLOOKUP((1000000*$H$12)+(100*$R$12)+$A52,data!$A$2:$Z$65536,26,FALSE())</f>
        <v>58.2015714424289</v>
      </c>
      <c r="R52" s="57" t="n">
        <f aca="false">VLOOKUP((1000000*$H$12)+(100*$R$12)+$A52,data!$A$2:$Z$65536,9,FALSE())</f>
        <v>39.4605279756501</v>
      </c>
    </row>
    <row r="53" s="58" customFormat="true" ht="12.75" hidden="false" customHeight="false" outlineLevel="0" collapsed="false">
      <c r="A53" s="21" t="n">
        <v>33</v>
      </c>
      <c r="B53" s="53" t="s">
        <v>28</v>
      </c>
      <c r="C53" s="54"/>
      <c r="D53" s="55" t="n">
        <f aca="false">VLOOKUP((1000000*$H$12)+(100*$R$12)+$A53,data!$A$2:$Z$65536,13,FALSE())</f>
        <v>52.4514823787996</v>
      </c>
      <c r="E53" s="56" t="n">
        <f aca="false">VLOOKUP((1000000*$H$12)+(100*$R$12)+$A53,data!$A$2:$Z$65536,14,FALSE())</f>
        <v>54.302216517747</v>
      </c>
      <c r="F53" s="56" t="n">
        <f aca="false">VLOOKUP((1000000*$H$12)+(100*$R$12)+$A53,data!$A$2:$Z$65536,15,FALSE())</f>
        <v>72.4866643123989</v>
      </c>
      <c r="G53" s="56" t="n">
        <f aca="false">VLOOKUP((1000000*$H$12)+(100*$R$12)+$A53,data!$A$2:$Z$65536,16,FALSE())</f>
        <v>39.5793791434663</v>
      </c>
      <c r="H53" s="56" t="n">
        <f aca="false">VLOOKUP((1000000*$H$12)+(100*$R$12)+$A53,data!$A$2:$Z$65536,17,FALSE())</f>
        <v>71.1634030339331</v>
      </c>
      <c r="I53" s="56" t="n">
        <f aca="false">VLOOKUP((1000000*$H$12)+(100*$R$12)+$A53,data!$A$2:$Z$65536,18,FALSE())</f>
        <v>58.0042580398516</v>
      </c>
      <c r="J53" s="56" t="n">
        <f aca="false">VLOOKUP((1000000*$H$12)+(100*$R$12)+$A53,data!$A$2:$Z$65536,19,FALSE())</f>
        <v>66.7674292338621</v>
      </c>
      <c r="K53" s="56" t="n">
        <f aca="false">VLOOKUP((1000000*$H$12)+(100*$R$12)+$A53,data!$A$2:$Z$65536,20,FALSE())</f>
        <v>55.0090904852921</v>
      </c>
      <c r="L53" s="56" t="n">
        <f aca="false">VLOOKUP((1000000*$H$12)+(100*$R$12)+$A53,data!$A$2:$Z$65536,21,FALSE())</f>
        <v>65.5583095157311</v>
      </c>
      <c r="M53" s="56" t="n">
        <f aca="false">VLOOKUP((1000000*$H$12)+(100*$R$12)+$A53,data!$A$2:$Z$65536,22,FALSE())</f>
        <v>50.8323802262041</v>
      </c>
      <c r="N53" s="56" t="n">
        <f aca="false">VLOOKUP((1000000*$H$12)+(100*$R$12)+$A53,data!$A$2:$Z$65536,23,FALSE())</f>
        <v>27.7507978354378</v>
      </c>
      <c r="O53" s="56" t="n">
        <f aca="false">VLOOKUP((1000000*$H$12)+(100*$R$12)+$A53,data!$A$2:$Z$65536,24,FALSE())</f>
        <v>89.9415380002998</v>
      </c>
      <c r="P53" s="56" t="n">
        <f aca="false">VLOOKUP((1000000*$H$12)+(100*$R$12)+$A53,data!$A$2:$Z$65536,25,FALSE())</f>
        <v>57.8510376520627</v>
      </c>
      <c r="Q53" s="56" t="n">
        <f aca="false">VLOOKUP((1000000*$H$12)+(100*$R$12)+$A53,data!$A$2:$Z$65536,26,FALSE())</f>
        <v>73.5757830565483</v>
      </c>
      <c r="R53" s="57" t="n">
        <f aca="false">VLOOKUP((1000000*$H$12)+(100*$R$12)+$A53,data!$A$2:$Z$65536,9,FALSE())</f>
        <v>58.7283571338925</v>
      </c>
    </row>
    <row r="54" s="58" customFormat="true" ht="12.75" hidden="false" customHeight="false" outlineLevel="0" collapsed="false">
      <c r="A54" s="21" t="n">
        <v>34</v>
      </c>
      <c r="B54" s="53" t="s">
        <v>29</v>
      </c>
      <c r="C54" s="54"/>
      <c r="D54" s="55" t="n">
        <f aca="false">VLOOKUP((1000000*$H$12)+(100*$R$12)+$A54,data!$A$2:$Z$65536,13,FALSE())</f>
        <v>99.8904427402204</v>
      </c>
      <c r="E54" s="56" t="n">
        <f aca="false">VLOOKUP((1000000*$H$12)+(100*$R$12)+$A54,data!$A$2:$Z$65536,14,FALSE())</f>
        <v>78.1911774288135</v>
      </c>
      <c r="F54" s="56" t="n">
        <f aca="false">VLOOKUP((1000000*$H$12)+(100*$R$12)+$A54,data!$A$2:$Z$65536,15,FALSE())</f>
        <v>86.7099435213611</v>
      </c>
      <c r="G54" s="56" t="n">
        <f aca="false">VLOOKUP((1000000*$H$12)+(100*$R$12)+$A54,data!$A$2:$Z$65536,16,FALSE())</f>
        <v>79.0388871324692</v>
      </c>
      <c r="H54" s="56" t="n">
        <f aca="false">VLOOKUP((1000000*$H$12)+(100*$R$12)+$A54,data!$A$2:$Z$65536,17,FALSE())</f>
        <v>97.6153953423511</v>
      </c>
      <c r="I54" s="56" t="n">
        <f aca="false">VLOOKUP((1000000*$H$12)+(100*$R$12)+$A54,data!$A$2:$Z$65536,18,FALSE())</f>
        <v>99.1817505578974</v>
      </c>
      <c r="J54" s="56" t="n">
        <f aca="false">VLOOKUP((1000000*$H$12)+(100*$R$12)+$A54,data!$A$2:$Z$65536,19,FALSE())</f>
        <v>100.771198763137</v>
      </c>
      <c r="K54" s="56" t="n">
        <f aca="false">VLOOKUP((1000000*$H$12)+(100*$R$12)+$A54,data!$A$2:$Z$65536,20,FALSE())</f>
        <v>74.8879749554969</v>
      </c>
      <c r="L54" s="56" t="n">
        <f aca="false">VLOOKUP((1000000*$H$12)+(100*$R$12)+$A54,data!$A$2:$Z$65536,21,FALSE())</f>
        <v>102.292379585679</v>
      </c>
      <c r="M54" s="56" t="n">
        <f aca="false">VLOOKUP((1000000*$H$12)+(100*$R$12)+$A54,data!$A$2:$Z$65536,22,FALSE())</f>
        <v>92.6862150320189</v>
      </c>
      <c r="N54" s="56" t="n">
        <f aca="false">VLOOKUP((1000000*$H$12)+(100*$R$12)+$A54,data!$A$2:$Z$65536,23,FALSE())</f>
        <v>117.311882017764</v>
      </c>
      <c r="O54" s="56" t="n">
        <f aca="false">VLOOKUP((1000000*$H$12)+(100*$R$12)+$A54,data!$A$2:$Z$65536,24,FALSE())</f>
        <v>155.430347775403</v>
      </c>
      <c r="P54" s="56" t="n">
        <f aca="false">VLOOKUP((1000000*$H$12)+(100*$R$12)+$A54,data!$A$2:$Z$65536,25,FALSE())</f>
        <v>80.0033685628869</v>
      </c>
      <c r="Q54" s="56" t="n">
        <f aca="false">VLOOKUP((1000000*$H$12)+(100*$R$12)+$A54,data!$A$2:$Z$65536,26,FALSE())</f>
        <v>52.8750826173166</v>
      </c>
      <c r="R54" s="57" t="n">
        <f aca="false">VLOOKUP((1000000*$H$12)+(100*$R$12)+$A54,data!$A$2:$Z$65536,9,FALSE())</f>
        <v>93.1084673779291</v>
      </c>
    </row>
    <row r="55" s="58" customFormat="true" ht="12.75" hidden="false" customHeight="false" outlineLevel="0" collapsed="false">
      <c r="A55" s="21" t="n">
        <v>35</v>
      </c>
      <c r="B55" s="53" t="s">
        <v>30</v>
      </c>
      <c r="C55" s="54"/>
      <c r="D55" s="55" t="n">
        <f aca="false">VLOOKUP((1000000*$H$12)+(100*$R$12)+$A55,data!$A$2:$Z$65536,13,FALSE())</f>
        <v>148.55195911414</v>
      </c>
      <c r="E55" s="56" t="n">
        <f aca="false">VLOOKUP((1000000*$H$12)+(100*$R$12)+$A55,data!$A$2:$Z$65536,14,FALSE())</f>
        <v>148.95113575241</v>
      </c>
      <c r="F55" s="56" t="n">
        <f aca="false">VLOOKUP((1000000*$H$12)+(100*$R$12)+$A55,data!$A$2:$Z$65536,15,FALSE())</f>
        <v>137.8339540749</v>
      </c>
      <c r="G55" s="56" t="n">
        <f aca="false">VLOOKUP((1000000*$H$12)+(100*$R$12)+$A55,data!$A$2:$Z$65536,16,FALSE())</f>
        <v>100.892747951571</v>
      </c>
      <c r="H55" s="56" t="n">
        <f aca="false">VLOOKUP((1000000*$H$12)+(100*$R$12)+$A55,data!$A$2:$Z$65536,17,FALSE())</f>
        <v>168.787831755393</v>
      </c>
      <c r="I55" s="56" t="n">
        <f aca="false">VLOOKUP((1000000*$H$12)+(100*$R$12)+$A55,data!$A$2:$Z$65536,18,FALSE())</f>
        <v>146.989972017465</v>
      </c>
      <c r="J55" s="56" t="n">
        <f aca="false">VLOOKUP((1000000*$H$12)+(100*$R$12)+$A55,data!$A$2:$Z$65536,19,FALSE())</f>
        <v>139.710760965137</v>
      </c>
      <c r="K55" s="56" t="n">
        <f aca="false">VLOOKUP((1000000*$H$12)+(100*$R$12)+$A55,data!$A$2:$Z$65536,20,FALSE())</f>
        <v>117.813758736527</v>
      </c>
      <c r="L55" s="56" t="n">
        <f aca="false">VLOOKUP((1000000*$H$12)+(100*$R$12)+$A55,data!$A$2:$Z$65536,21,FALSE())</f>
        <v>139.036937479724</v>
      </c>
      <c r="M55" s="56" t="n">
        <f aca="false">VLOOKUP((1000000*$H$12)+(100*$R$12)+$A55,data!$A$2:$Z$65536,22,FALSE())</f>
        <v>136.1615048601</v>
      </c>
      <c r="N55" s="56" t="n">
        <f aca="false">VLOOKUP((1000000*$H$12)+(100*$R$12)+$A55,data!$A$2:$Z$65536,23,FALSE())</f>
        <v>47.7554918815664</v>
      </c>
      <c r="O55" s="56" t="n">
        <f aca="false">VLOOKUP((1000000*$H$12)+(100*$R$12)+$A55,data!$A$2:$Z$65536,24,FALSE())</f>
        <v>26.6666666666667</v>
      </c>
      <c r="P55" s="56" t="n">
        <f aca="false">VLOOKUP((1000000*$H$12)+(100*$R$12)+$A55,data!$A$2:$Z$65536,25,FALSE())</f>
        <v>130.450052681752</v>
      </c>
      <c r="Q55" s="56" t="n">
        <f aca="false">VLOOKUP((1000000*$H$12)+(100*$R$12)+$A55,data!$A$2:$Z$65536,26,FALSE())</f>
        <v>132.736021237763</v>
      </c>
      <c r="R55" s="57" t="n">
        <f aca="false">VLOOKUP((1000000*$H$12)+(100*$R$12)+$A55,data!$A$2:$Z$65536,9,FALSE())</f>
        <v>136.383111170224</v>
      </c>
    </row>
    <row r="56" s="58" customFormat="true" ht="12.75" hidden="false" customHeight="false" outlineLevel="0" collapsed="false">
      <c r="A56" s="21" t="n">
        <v>36</v>
      </c>
      <c r="B56" s="53" t="s">
        <v>31</v>
      </c>
      <c r="C56" s="54"/>
      <c r="D56" s="55" t="n">
        <f aca="false">VLOOKUP((1000000*$H$12)+(100*$R$12)+$A56,data!$A$2:$Z$65536,13,FALSE())</f>
        <v>187.639495151</v>
      </c>
      <c r="E56" s="56" t="n">
        <f aca="false">VLOOKUP((1000000*$H$12)+(100*$R$12)+$A56,data!$A$2:$Z$65536,14,FALSE())</f>
        <v>225.982153204311</v>
      </c>
      <c r="F56" s="56" t="n">
        <f aca="false">VLOOKUP((1000000*$H$12)+(100*$R$12)+$A56,data!$A$2:$Z$65536,15,FALSE())</f>
        <v>223.186608803472</v>
      </c>
      <c r="G56" s="56" t="n">
        <f aca="false">VLOOKUP((1000000*$H$12)+(100*$R$12)+$A56,data!$A$2:$Z$65536,16,FALSE())</f>
        <v>150.529065391597</v>
      </c>
      <c r="H56" s="56" t="n">
        <f aca="false">VLOOKUP((1000000*$H$12)+(100*$R$12)+$A56,data!$A$2:$Z$65536,17,FALSE())</f>
        <v>288.646568313021</v>
      </c>
      <c r="I56" s="56" t="n">
        <f aca="false">VLOOKUP((1000000*$H$12)+(100*$R$12)+$A56,data!$A$2:$Z$65536,18,FALSE())</f>
        <v>214.397874139389</v>
      </c>
      <c r="J56" s="56" t="n">
        <f aca="false">VLOOKUP((1000000*$H$12)+(100*$R$12)+$A56,data!$A$2:$Z$65536,19,FALSE())</f>
        <v>211.003731987715</v>
      </c>
      <c r="K56" s="56" t="n">
        <f aca="false">VLOOKUP((1000000*$H$12)+(100*$R$12)+$A56,data!$A$2:$Z$65536,20,FALSE())</f>
        <v>164.865768073967</v>
      </c>
      <c r="L56" s="56" t="n">
        <f aca="false">VLOOKUP((1000000*$H$12)+(100*$R$12)+$A56,data!$A$2:$Z$65536,21,FALSE())</f>
        <v>225.666122892877</v>
      </c>
      <c r="M56" s="56" t="n">
        <f aca="false">VLOOKUP((1000000*$H$12)+(100*$R$12)+$A56,data!$A$2:$Z$65536,22,FALSE())</f>
        <v>221.412525929986</v>
      </c>
      <c r="N56" s="56" t="n">
        <f aca="false">VLOOKUP((1000000*$H$12)+(100*$R$12)+$A56,data!$A$2:$Z$65536,23,FALSE())</f>
        <v>386.507378777231</v>
      </c>
      <c r="O56" s="56" t="n">
        <f aca="false">VLOOKUP((1000000*$H$12)+(100*$R$12)+$A56,data!$A$2:$Z$65536,24,FALSE())</f>
        <v>316.831683168317</v>
      </c>
      <c r="P56" s="56" t="n">
        <f aca="false">VLOOKUP((1000000*$H$12)+(100*$R$12)+$A56,data!$A$2:$Z$65536,25,FALSE())</f>
        <v>216.798495960434</v>
      </c>
      <c r="Q56" s="56" t="n">
        <f aca="false">VLOOKUP((1000000*$H$12)+(100*$R$12)+$A56,data!$A$2:$Z$65536,26,FALSE())</f>
        <v>327.332242225859</v>
      </c>
      <c r="R56" s="57" t="n">
        <f aca="false">VLOOKUP((1000000*$H$12)+(100*$R$12)+$A56,data!$A$2:$Z$65536,9,FALSE())</f>
        <v>212.706486549578</v>
      </c>
    </row>
    <row r="57" s="58" customFormat="true" ht="12.75" hidden="false" customHeight="false" outlineLevel="0" collapsed="false">
      <c r="A57" s="21" t="n">
        <v>37</v>
      </c>
      <c r="B57" s="53" t="s">
        <v>32</v>
      </c>
      <c r="C57" s="54"/>
      <c r="D57" s="55" t="n">
        <f aca="false">VLOOKUP((1000000*$H$12)+(100*$R$12)+$A57,data!$A$2:$Z$65536,13,FALSE())</f>
        <v>235.773229021541</v>
      </c>
      <c r="E57" s="56" t="n">
        <f aca="false">VLOOKUP((1000000*$H$12)+(100*$R$12)+$A57,data!$A$2:$Z$65536,14,FALSE())</f>
        <v>319.776156690317</v>
      </c>
      <c r="F57" s="56" t="n">
        <f aca="false">VLOOKUP((1000000*$H$12)+(100*$R$12)+$A57,data!$A$2:$Z$65536,15,FALSE())</f>
        <v>232.785161823233</v>
      </c>
      <c r="G57" s="56" t="n">
        <f aca="false">VLOOKUP((1000000*$H$12)+(100*$R$12)+$A57,data!$A$2:$Z$65536,16,FALSE())</f>
        <v>243.682987178526</v>
      </c>
      <c r="H57" s="56" t="n">
        <f aca="false">VLOOKUP((1000000*$H$12)+(100*$R$12)+$A57,data!$A$2:$Z$65536,17,FALSE())</f>
        <v>371.944739638682</v>
      </c>
      <c r="I57" s="56" t="n">
        <f aca="false">VLOOKUP((1000000*$H$12)+(100*$R$12)+$A57,data!$A$2:$Z$65536,18,FALSE())</f>
        <v>310.743972861693</v>
      </c>
      <c r="J57" s="56" t="n">
        <f aca="false">VLOOKUP((1000000*$H$12)+(100*$R$12)+$A57,data!$A$2:$Z$65536,19,FALSE())</f>
        <v>281.358637574905</v>
      </c>
      <c r="K57" s="56" t="n">
        <f aca="false">VLOOKUP((1000000*$H$12)+(100*$R$12)+$A57,data!$A$2:$Z$65536,20,FALSE())</f>
        <v>333.386251785998</v>
      </c>
      <c r="L57" s="56" t="n">
        <f aca="false">VLOOKUP((1000000*$H$12)+(100*$R$12)+$A57,data!$A$2:$Z$65536,21,FALSE())</f>
        <v>281.62403191739</v>
      </c>
      <c r="M57" s="56" t="n">
        <f aca="false">VLOOKUP((1000000*$H$12)+(100*$R$12)+$A57,data!$A$2:$Z$65536,22,FALSE())</f>
        <v>285.51955348426</v>
      </c>
      <c r="N57" s="56" t="n">
        <f aca="false">VLOOKUP((1000000*$H$12)+(100*$R$12)+$A57,data!$A$2:$Z$65536,23,FALSE())</f>
        <v>240.384615384615</v>
      </c>
      <c r="O57" s="56" t="n">
        <f aca="false">VLOOKUP((1000000*$H$12)+(100*$R$12)+$A57,data!$A$2:$Z$65536,24,FALSE())</f>
        <v>261.437908496732</v>
      </c>
      <c r="P57" s="56" t="n">
        <f aca="false">VLOOKUP((1000000*$H$12)+(100*$R$12)+$A57,data!$A$2:$Z$65536,25,FALSE())</f>
        <v>262.714526399954</v>
      </c>
      <c r="Q57" s="56" t="n">
        <f aca="false">VLOOKUP((1000000*$H$12)+(100*$R$12)+$A57,data!$A$2:$Z$65536,26,FALSE())</f>
        <v>373.692077727952</v>
      </c>
      <c r="R57" s="57" t="n">
        <f aca="false">VLOOKUP((1000000*$H$12)+(100*$R$12)+$A57,data!$A$2:$Z$65536,9,FALSE())</f>
        <v>284.995490061835</v>
      </c>
    </row>
    <row r="58" s="58" customFormat="true" ht="12.75" hidden="false" customHeight="false" outlineLevel="0" collapsed="false">
      <c r="A58" s="15" t="n">
        <v>38</v>
      </c>
      <c r="B58" s="59" t="s">
        <v>33</v>
      </c>
      <c r="C58" s="60"/>
      <c r="D58" s="61" t="n">
        <f aca="false">VLOOKUP((1000000*$H$12)+(100*$R$12)+$A58,data!$A$2:$Z$65536,13,FALSE())</f>
        <v>328.352208001072</v>
      </c>
      <c r="E58" s="62" t="n">
        <f aca="false">VLOOKUP((1000000*$H$12)+(100*$R$12)+$A58,data!$A$2:$Z$65536,14,FALSE())</f>
        <v>356.718192627824</v>
      </c>
      <c r="F58" s="62" t="n">
        <f aca="false">VLOOKUP((1000000*$H$12)+(100*$R$12)+$A58,data!$A$2:$Z$65536,15,FALSE())</f>
        <v>430.522565320665</v>
      </c>
      <c r="G58" s="62" t="n">
        <f aca="false">VLOOKUP((1000000*$H$12)+(100*$R$12)+$A58,data!$A$2:$Z$65536,16,FALSE())</f>
        <v>354.636128555597</v>
      </c>
      <c r="H58" s="62" t="n">
        <f aca="false">VLOOKUP((1000000*$H$12)+(100*$R$12)+$A58,data!$A$2:$Z$65536,17,FALSE())</f>
        <v>216.294160057678</v>
      </c>
      <c r="I58" s="62" t="n">
        <f aca="false">VLOOKUP((1000000*$H$12)+(100*$R$12)+$A58,data!$A$2:$Z$65536,18,FALSE())</f>
        <v>321.166394779772</v>
      </c>
      <c r="J58" s="62" t="n">
        <f aca="false">VLOOKUP((1000000*$H$12)+(100*$R$12)+$A58,data!$A$2:$Z$65536,19,FALSE())</f>
        <v>393.761981244495</v>
      </c>
      <c r="K58" s="62" t="n">
        <f aca="false">VLOOKUP((1000000*$H$12)+(100*$R$12)+$A58,data!$A$2:$Z$65536,20,FALSE())</f>
        <v>309.084055785903</v>
      </c>
      <c r="L58" s="62" t="n">
        <f aca="false">VLOOKUP((1000000*$H$12)+(100*$R$12)+$A58,data!$A$2:$Z$65536,21,FALSE())</f>
        <v>368.577401254263</v>
      </c>
      <c r="M58" s="62" t="n">
        <f aca="false">VLOOKUP((1000000*$H$12)+(100*$R$12)+$A58,data!$A$2:$Z$65536,22,FALSE())</f>
        <v>376.310051346979</v>
      </c>
      <c r="N58" s="62" t="n">
        <f aca="false">VLOOKUP((1000000*$H$12)+(100*$R$12)+$A58,data!$A$2:$Z$65536,23,FALSE())</f>
        <v>213.675213675214</v>
      </c>
      <c r="O58" s="62" t="n">
        <f aca="false">VLOOKUP((1000000*$H$12)+(100*$R$12)+$A58,data!$A$2:$Z$65536,24,FALSE())</f>
        <v>241.254523522316</v>
      </c>
      <c r="P58" s="62" t="n">
        <f aca="false">VLOOKUP((1000000*$H$12)+(100*$R$12)+$A58,data!$A$2:$Z$65536,25,FALSE())</f>
        <v>380.270663236774</v>
      </c>
      <c r="Q58" s="62" t="n">
        <f aca="false">VLOOKUP((1000000*$H$12)+(100*$R$12)+$A58,data!$A$2:$Z$65536,26,FALSE())</f>
        <v>492.957746478873</v>
      </c>
      <c r="R58" s="63" t="n">
        <f aca="false">VLOOKUP((1000000*$H$12)+(100*$R$12)+$A58,data!$A$2:$Z$65536,9,FALSE())</f>
        <v>356.404439720587</v>
      </c>
    </row>
    <row r="59" s="67" customFormat="true" ht="12.75" hidden="false" customHeight="false" outlineLevel="0" collapsed="false">
      <c r="A59" s="64"/>
      <c r="B59" s="65"/>
      <c r="C59" s="66"/>
      <c r="D59" s="46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47"/>
    </row>
    <row r="60" s="58" customFormat="true" ht="12.75" hidden="false" customHeight="false" outlineLevel="0" collapsed="false">
      <c r="A60" s="21" t="n">
        <v>39</v>
      </c>
      <c r="B60" s="53" t="s">
        <v>36</v>
      </c>
      <c r="C60" s="54"/>
      <c r="D60" s="55" t="n">
        <f aca="false">VLOOKUP((1000000*$H$12)+(100*$R$12)+$A60,data!$A$2:$Z$65536,13,FALSE())</f>
        <v>31.3280851178162</v>
      </c>
      <c r="E60" s="56" t="n">
        <f aca="false">VLOOKUP((1000000*$H$12)+(100*$R$12)+$A60,data!$A$2:$Z$65536,14,FALSE())</f>
        <v>35.4665964357826</v>
      </c>
      <c r="F60" s="56" t="n">
        <f aca="false">VLOOKUP((1000000*$H$12)+(100*$R$12)+$A60,data!$A$2:$Z$65536,15,FALSE())</f>
        <v>37.0931716656031</v>
      </c>
      <c r="G60" s="56" t="n">
        <f aca="false">VLOOKUP((1000000*$H$12)+(100*$R$12)+$A60,data!$A$2:$Z$65536,16,FALSE())</f>
        <v>25.3034781375768</v>
      </c>
      <c r="H60" s="56" t="n">
        <f aca="false">VLOOKUP((1000000*$H$12)+(100*$R$12)+$A60,data!$A$2:$Z$65536,17,FALSE())</f>
        <v>32.2690330624246</v>
      </c>
      <c r="I60" s="56" t="n">
        <f aca="false">VLOOKUP((1000000*$H$12)+(100*$R$12)+$A60,data!$A$2:$Z$65536,18,FALSE())</f>
        <v>28.6778475720574</v>
      </c>
      <c r="J60" s="56" t="n">
        <f aca="false">VLOOKUP((1000000*$H$12)+(100*$R$12)+$A60,data!$A$2:$Z$65536,19,FALSE())</f>
        <v>28.7386553325197</v>
      </c>
      <c r="K60" s="56" t="n">
        <f aca="false">VLOOKUP((1000000*$H$12)+(100*$R$12)+$A60,data!$A$2:$Z$65536,20,FALSE())</f>
        <v>30.6700661401223</v>
      </c>
      <c r="L60" s="56" t="n">
        <f aca="false">VLOOKUP((1000000*$H$12)+(100*$R$12)+$A60,data!$A$2:$Z$65536,21,FALSE())</f>
        <v>28.4294563479177</v>
      </c>
      <c r="M60" s="56" t="n">
        <f aca="false">VLOOKUP((1000000*$H$12)+(100*$R$12)+$A60,data!$A$2:$Z$65536,22,FALSE())</f>
        <v>26.715288334794</v>
      </c>
      <c r="N60" s="56" t="n">
        <f aca="false">VLOOKUP((1000000*$H$12)+(100*$R$12)+$A60,data!$A$2:$Z$65536,23,FALSE())</f>
        <v>30.6236080178174</v>
      </c>
      <c r="O60" s="56" t="n">
        <f aca="false">VLOOKUP((1000000*$H$12)+(100*$R$12)+$A60,data!$A$2:$Z$65536,24,FALSE())</f>
        <v>34.4619626087706</v>
      </c>
      <c r="P60" s="56" t="n">
        <f aca="false">VLOOKUP((1000000*$H$12)+(100*$R$12)+$A60,data!$A$2:$Z$65536,25,FALSE())</f>
        <v>31.1683527307452</v>
      </c>
      <c r="Q60" s="56" t="n">
        <f aca="false">VLOOKUP((1000000*$H$12)+(100*$R$12)+$A60,data!$A$2:$Z$65536,26,FALSE())</f>
        <v>44.5352997006644</v>
      </c>
      <c r="R60" s="57" t="n">
        <f aca="false">VLOOKUP((1000000*$H$12)+(100*$R$12)+$A60,data!$A$2:$Z$65536,9,FALSE())</f>
        <v>29.3115993668845</v>
      </c>
    </row>
    <row r="61" s="73" customFormat="true" ht="12.75" hidden="false" customHeight="false" outlineLevel="0" collapsed="false">
      <c r="A61" s="21" t="n">
        <v>40</v>
      </c>
      <c r="B61" s="68" t="s">
        <v>37</v>
      </c>
      <c r="C61" s="69"/>
      <c r="D61" s="70" t="n">
        <f aca="false">VLOOKUP((1000000*$H$12)+(100*$R$12)+$A61,data!$A$2:$Z$65536,13,FALSE())</f>
        <v>28.8363499824217</v>
      </c>
      <c r="E61" s="71" t="n">
        <f aca="false">VLOOKUP((1000000*$H$12)+(100*$R$12)+$A61,data!$A$2:$Z$65536,14,FALSE())</f>
        <v>30.7440225216771</v>
      </c>
      <c r="F61" s="71" t="n">
        <f aca="false">VLOOKUP((1000000*$H$12)+(100*$R$12)+$A61,data!$A$2:$Z$65536,15,FALSE())</f>
        <v>32.8679195052632</v>
      </c>
      <c r="G61" s="71" t="n">
        <f aca="false">VLOOKUP((1000000*$H$12)+(100*$R$12)+$A61,data!$A$2:$Z$65536,16,FALSE())</f>
        <v>23.0532174380881</v>
      </c>
      <c r="H61" s="71" t="n">
        <f aca="false">VLOOKUP((1000000*$H$12)+(100*$R$12)+$A61,data!$A$2:$Z$65536,17,FALSE())</f>
        <v>29.4578680893496</v>
      </c>
      <c r="I61" s="71" t="n">
        <f aca="false">VLOOKUP((1000000*$H$12)+(100*$R$12)+$A61,data!$A$2:$Z$65536,18,FALSE())</f>
        <v>26.7597841060603</v>
      </c>
      <c r="J61" s="71" t="n">
        <f aca="false">VLOOKUP((1000000*$H$12)+(100*$R$12)+$A61,data!$A$2:$Z$65536,19,FALSE())</f>
        <v>27.3640230119966</v>
      </c>
      <c r="K61" s="71" t="n">
        <f aca="false">VLOOKUP((1000000*$H$12)+(100*$R$12)+$A61,data!$A$2:$Z$65536,20,FALSE())</f>
        <v>28.0195153669948</v>
      </c>
      <c r="L61" s="71" t="n">
        <f aca="false">VLOOKUP((1000000*$H$12)+(100*$R$12)+$A61,data!$A$2:$Z$65536,21,FALSE())</f>
        <v>26.6295212708331</v>
      </c>
      <c r="M61" s="71" t="n">
        <f aca="false">VLOOKUP((1000000*$H$12)+(100*$R$12)+$A61,data!$A$2:$Z$65536,22,FALSE())</f>
        <v>25.1848176889154</v>
      </c>
      <c r="N61" s="71" t="n">
        <f aca="false">VLOOKUP((1000000*$H$12)+(100*$R$12)+$A61,data!$A$2:$Z$65536,23,FALSE())</f>
        <v>21.0798826769951</v>
      </c>
      <c r="O61" s="71" t="n">
        <f aca="false">VLOOKUP((1000000*$H$12)+(100*$R$12)+$A61,data!$A$2:$Z$65536,24,FALSE())</f>
        <v>24.6201313360808</v>
      </c>
      <c r="P61" s="71" t="n">
        <f aca="false">VLOOKUP((1000000*$H$12)+(100*$R$12)+$A61,data!$A$2:$Z$65536,25,FALSE())</f>
        <v>28.8054788479998</v>
      </c>
      <c r="Q61" s="71" t="n">
        <f aca="false">VLOOKUP((1000000*$H$12)+(100*$R$12)+$A61,data!$A$2:$Z$65536,26,FALSE())</f>
        <v>34.0659754405948</v>
      </c>
      <c r="R61" s="72" t="n">
        <f aca="false">VLOOKUP((1000000*$H$12)+(100*$R$12)+$A61,data!$A$2:$Z$65536,9,FALSE())</f>
        <v>28.665294149262</v>
      </c>
    </row>
    <row r="62" s="73" customFormat="true" ht="12.75" hidden="false" customHeight="false" outlineLevel="0" collapsed="false">
      <c r="A62" s="15" t="n">
        <v>41</v>
      </c>
      <c r="B62" s="74" t="s">
        <v>38</v>
      </c>
      <c r="C62" s="75"/>
      <c r="D62" s="76" t="n">
        <f aca="false">VLOOKUP((1000000*$H$12)+(100*$R$12)+$A62,data!$A$2:$Z$65536,13,FALSE())</f>
        <v>33.9775164691862</v>
      </c>
      <c r="E62" s="77" t="n">
        <f aca="false">VLOOKUP((1000000*$H$12)+(100*$R$12)+$A62,data!$A$2:$Z$65536,14,FALSE())</f>
        <v>40.7093227533246</v>
      </c>
      <c r="F62" s="77" t="n">
        <f aca="false">VLOOKUP((1000000*$H$12)+(100*$R$12)+$A62,data!$A$2:$Z$65536,15,FALSE())</f>
        <v>41.7109538500099</v>
      </c>
      <c r="G62" s="77" t="n">
        <f aca="false">VLOOKUP((1000000*$H$12)+(100*$R$12)+$A62,data!$A$2:$Z$65536,16,FALSE())</f>
        <v>27.7140391550494</v>
      </c>
      <c r="H62" s="77" t="n">
        <f aca="false">VLOOKUP((1000000*$H$12)+(100*$R$12)+$A62,data!$A$2:$Z$65536,17,FALSE())</f>
        <v>35.2761160203585</v>
      </c>
      <c r="I62" s="77" t="n">
        <f aca="false">VLOOKUP((1000000*$H$12)+(100*$R$12)+$A62,data!$A$2:$Z$65536,18,FALSE())</f>
        <v>30.6970834034948</v>
      </c>
      <c r="J62" s="77" t="n">
        <f aca="false">VLOOKUP((1000000*$H$12)+(100*$R$12)+$A62,data!$A$2:$Z$65536,19,FALSE())</f>
        <v>30.1644601113448</v>
      </c>
      <c r="K62" s="77" t="n">
        <f aca="false">VLOOKUP((1000000*$H$12)+(100*$R$12)+$A62,data!$A$2:$Z$65536,20,FALSE())</f>
        <v>33.5037767755494</v>
      </c>
      <c r="L62" s="77" t="n">
        <f aca="false">VLOOKUP((1000000*$H$12)+(100*$R$12)+$A62,data!$A$2:$Z$65536,21,FALSE())</f>
        <v>30.3190398861008</v>
      </c>
      <c r="M62" s="77" t="n">
        <f aca="false">VLOOKUP((1000000*$H$12)+(100*$R$12)+$A62,data!$A$2:$Z$65536,22,FALSE())</f>
        <v>28.3144444049159</v>
      </c>
      <c r="N62" s="77" t="n">
        <f aca="false">VLOOKUP((1000000*$H$12)+(100*$R$12)+$A62,data!$A$2:$Z$65536,23,FALSE())</f>
        <v>43.0069313930672</v>
      </c>
      <c r="O62" s="77" t="n">
        <f aca="false">VLOOKUP((1000000*$H$12)+(100*$R$12)+$A62,data!$A$2:$Z$65536,24,FALSE())</f>
        <v>46.9274118755786</v>
      </c>
      <c r="P62" s="77" t="n">
        <f aca="false">VLOOKUP((1000000*$H$12)+(100*$R$12)+$A62,data!$A$2:$Z$65536,25,FALSE())</f>
        <v>33.6733858616728</v>
      </c>
      <c r="Q62" s="77" t="n">
        <f aca="false">VLOOKUP((1000000*$H$12)+(100*$R$12)+$A62,data!$A$2:$Z$65536,26,FALSE())</f>
        <v>57.2074555850449</v>
      </c>
      <c r="R62" s="78" t="n">
        <f aca="false">VLOOKUP((1000000*$H$12)+(100*$R$12)+$A62,data!$A$2:$Z$65536,9,FALSE())</f>
        <v>29.9688017245318</v>
      </c>
    </row>
    <row r="63" s="67" customFormat="true" ht="12.75" hidden="false" customHeight="false" outlineLevel="0" collapsed="false">
      <c r="A63" s="64"/>
      <c r="B63" s="65"/>
      <c r="C63" s="66"/>
      <c r="D63" s="46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47"/>
    </row>
    <row r="64" s="58" customFormat="true" ht="14.25" hidden="false" customHeight="false" outlineLevel="0" collapsed="false">
      <c r="A64" s="21" t="n">
        <v>42</v>
      </c>
      <c r="B64" s="53" t="s">
        <v>39</v>
      </c>
      <c r="C64" s="54"/>
      <c r="D64" s="55" t="n">
        <f aca="false">VLOOKUP((1000000*$H$12)+(100*$R$12)+$A64,data!$A$2:$Z$65536,13,FALSE())</f>
        <v>31.7894454331541</v>
      </c>
      <c r="E64" s="56" t="n">
        <f aca="false">VLOOKUP((1000000*$H$12)+(100*$R$12)+$A64,data!$A$2:$Z$65536,14,FALSE())</f>
        <v>33.2988589261047</v>
      </c>
      <c r="F64" s="56" t="n">
        <f aca="false">VLOOKUP((1000000*$H$12)+(100*$R$12)+$A64,data!$A$2:$Z$65536,15,FALSE())</f>
        <v>33.2198227389533</v>
      </c>
      <c r="G64" s="56" t="n">
        <f aca="false">VLOOKUP((1000000*$H$12)+(100*$R$12)+$A64,data!$A$2:$Z$65536,16,FALSE())</f>
        <v>27.4086621518443</v>
      </c>
      <c r="H64" s="56" t="n">
        <f aca="false">VLOOKUP((1000000*$H$12)+(100*$R$12)+$A64,data!$A$2:$Z$65536,17,FALSE())</f>
        <v>37.3517609057953</v>
      </c>
      <c r="I64" s="56" t="n">
        <f aca="false">VLOOKUP((1000000*$H$12)+(100*$R$12)+$A64,data!$A$2:$Z$65536,18,FALSE())</f>
        <v>33.8466214937172</v>
      </c>
      <c r="J64" s="56" t="n">
        <f aca="false">VLOOKUP((1000000*$H$12)+(100*$R$12)+$A64,data!$A$2:$Z$65536,19,FALSE())</f>
        <v>35.7088083418069</v>
      </c>
      <c r="K64" s="56" t="n">
        <f aca="false">VLOOKUP((1000000*$H$12)+(100*$R$12)+$A64,data!$A$2:$Z$65536,20,FALSE())</f>
        <v>30.0303817875013</v>
      </c>
      <c r="L64" s="56" t="n">
        <f aca="false">VLOOKUP((1000000*$H$12)+(100*$R$12)+$A64,data!$A$2:$Z$65536,21,FALSE())</f>
        <v>35.4782929600623</v>
      </c>
      <c r="M64" s="56" t="n">
        <f aca="false">VLOOKUP((1000000*$H$12)+(100*$R$12)+$A64,data!$A$2:$Z$65536,22,FALSE())</f>
        <v>33.8138816302413</v>
      </c>
      <c r="N64" s="56" t="n">
        <f aca="false">VLOOKUP((1000000*$H$12)+(100*$R$12)+$A64,data!$A$2:$Z$65536,23,FALSE())</f>
        <v>29.788904192544</v>
      </c>
      <c r="O64" s="56" t="n">
        <f aca="false">VLOOKUP((1000000*$H$12)+(100*$R$12)+$A64,data!$A$2:$Z$65536,24,FALSE())</f>
        <v>38.2109158560102</v>
      </c>
      <c r="P64" s="56" t="n">
        <f aca="false">VLOOKUP((1000000*$H$12)+(100*$R$12)+$A64,data!$A$2:$Z$65536,25,FALSE())</f>
        <v>31.2957720976622</v>
      </c>
      <c r="Q64" s="56" t="n">
        <f aca="false">VLOOKUP((1000000*$H$12)+(100*$R$12)+$A64,data!$A$2:$Z$65536,26,FALSE())</f>
        <v>40.3510333543968</v>
      </c>
      <c r="R64" s="57" t="n">
        <f aca="false">VLOOKUP((1000000*$H$12)+(100*$R$12)+$A64,data!$A$2:$Z$65536,9,FALSE())</f>
        <v>33.4530113852598</v>
      </c>
    </row>
    <row r="65" s="73" customFormat="true" ht="12.75" hidden="false" customHeight="false" outlineLevel="0" collapsed="false">
      <c r="A65" s="21" t="n">
        <v>44</v>
      </c>
      <c r="B65" s="68" t="s">
        <v>37</v>
      </c>
      <c r="C65" s="69"/>
      <c r="D65" s="70" t="n">
        <f aca="false">VLOOKUP((1000000*$H$12)+(100*$R$12)+$A65,data!$A$2:$Z$65536,13,FALSE())</f>
        <v>29.1642222851419</v>
      </c>
      <c r="E65" s="71" t="n">
        <f aca="false">VLOOKUP((1000000*$H$12)+(100*$R$12)+$A65,data!$A$2:$Z$65536,14,FALSE())</f>
        <v>28.6770261623062</v>
      </c>
      <c r="F65" s="71" t="n">
        <f aca="false">VLOOKUP((1000000*$H$12)+(100*$R$12)+$A65,data!$A$2:$Z$65536,15,FALSE())</f>
        <v>29.300246100612</v>
      </c>
      <c r="G65" s="71" t="n">
        <f aca="false">VLOOKUP((1000000*$H$12)+(100*$R$12)+$A65,data!$A$2:$Z$65536,16,FALSE())</f>
        <v>24.8915854205892</v>
      </c>
      <c r="H65" s="71" t="n">
        <f aca="false">VLOOKUP((1000000*$H$12)+(100*$R$12)+$A65,data!$A$2:$Z$65536,17,FALSE())</f>
        <v>33.9902547500149</v>
      </c>
      <c r="I65" s="71" t="n">
        <f aca="false">VLOOKUP((1000000*$H$12)+(100*$R$12)+$A65,data!$A$2:$Z$65536,18,FALSE())</f>
        <v>31.513278323807</v>
      </c>
      <c r="J65" s="71" t="n">
        <f aca="false">VLOOKUP((1000000*$H$12)+(100*$R$12)+$A65,data!$A$2:$Z$65536,19,FALSE())</f>
        <v>33.91420650479</v>
      </c>
      <c r="K65" s="71" t="n">
        <f aca="false">VLOOKUP((1000000*$H$12)+(100*$R$12)+$A65,data!$A$2:$Z$65536,20,FALSE())</f>
        <v>27.3412688291415</v>
      </c>
      <c r="L65" s="71" t="n">
        <f aca="false">VLOOKUP((1000000*$H$12)+(100*$R$12)+$A65,data!$A$2:$Z$65536,21,FALSE())</f>
        <v>33.0903574523119</v>
      </c>
      <c r="M65" s="71" t="n">
        <f aca="false">VLOOKUP((1000000*$H$12)+(100*$R$12)+$A65,data!$A$2:$Z$65536,22,FALSE())</f>
        <v>31.8062549449916</v>
      </c>
      <c r="N65" s="71" t="n">
        <f aca="false">VLOOKUP((1000000*$H$12)+(100*$R$12)+$A65,data!$A$2:$Z$65536,23,FALSE())</f>
        <v>20.3397604858696</v>
      </c>
      <c r="O65" s="71" t="n">
        <f aca="false">VLOOKUP((1000000*$H$12)+(100*$R$12)+$A65,data!$A$2:$Z$65536,24,FALSE())</f>
        <v>26.9303309895042</v>
      </c>
      <c r="P65" s="71" t="n">
        <f aca="false">VLOOKUP((1000000*$H$12)+(100*$R$12)+$A65,data!$A$2:$Z$65536,25,FALSE())</f>
        <v>28.8472937991701</v>
      </c>
      <c r="Q65" s="71" t="n">
        <f aca="false">VLOOKUP((1000000*$H$12)+(100*$R$12)+$A65,data!$A$2:$Z$65536,26,FALSE())</f>
        <v>30.1981770399429</v>
      </c>
      <c r="R65" s="72" t="n">
        <f aca="false">VLOOKUP((1000000*$H$12)+(100*$R$12)+$A65,data!$A$2:$Z$65536,9,FALSE())</f>
        <v>32.6862010049587</v>
      </c>
    </row>
    <row r="66" s="73" customFormat="true" ht="12.75" hidden="false" customHeight="false" outlineLevel="0" collapsed="false">
      <c r="A66" s="15" t="n">
        <v>45</v>
      </c>
      <c r="B66" s="74" t="s">
        <v>38</v>
      </c>
      <c r="C66" s="75"/>
      <c r="D66" s="76" t="n">
        <f aca="false">VLOOKUP((1000000*$H$12)+(100*$R$12)+$A66,data!$A$2:$Z$65536,13,FALSE())</f>
        <v>34.5261864884976</v>
      </c>
      <c r="E66" s="77" t="n">
        <f aca="false">VLOOKUP((1000000*$H$12)+(100*$R$12)+$A66,data!$A$2:$Z$65536,14,FALSE())</f>
        <v>38.2609394813956</v>
      </c>
      <c r="F66" s="77" t="n">
        <f aca="false">VLOOKUP((1000000*$H$12)+(100*$R$12)+$A66,data!$A$2:$Z$65536,15,FALSE())</f>
        <v>37.3818765448682</v>
      </c>
      <c r="G66" s="77" t="n">
        <f aca="false">VLOOKUP((1000000*$H$12)+(100*$R$12)+$A66,data!$A$2:$Z$65536,16,FALSE())</f>
        <v>30.045231549969</v>
      </c>
      <c r="H66" s="77" t="n">
        <f aca="false">VLOOKUP((1000000*$H$12)+(100*$R$12)+$A66,data!$A$2:$Z$65536,17,FALSE())</f>
        <v>40.8694976573641</v>
      </c>
      <c r="I66" s="77" t="n">
        <f aca="false">VLOOKUP((1000000*$H$12)+(100*$R$12)+$A66,data!$A$2:$Z$65536,18,FALSE())</f>
        <v>36.2621157698906</v>
      </c>
      <c r="J66" s="77" t="n">
        <f aca="false">VLOOKUP((1000000*$H$12)+(100*$R$12)+$A66,data!$A$2:$Z$65536,19,FALSE())</f>
        <v>37.5490261620479</v>
      </c>
      <c r="K66" s="77" t="n">
        <f aca="false">VLOOKUP((1000000*$H$12)+(100*$R$12)+$A66,data!$A$2:$Z$65536,20,FALSE())</f>
        <v>32.8438208410434</v>
      </c>
      <c r="L66" s="77" t="n">
        <f aca="false">VLOOKUP((1000000*$H$12)+(100*$R$12)+$A66,data!$A$2:$Z$65536,21,FALSE())</f>
        <v>37.9482415607086</v>
      </c>
      <c r="M66" s="77" t="n">
        <f aca="false">VLOOKUP((1000000*$H$12)+(100*$R$12)+$A66,data!$A$2:$Z$65536,22,FALSE())</f>
        <v>35.8820807599194</v>
      </c>
      <c r="N66" s="77" t="n">
        <f aca="false">VLOOKUP((1000000*$H$12)+(100*$R$12)+$A66,data!$A$2:$Z$65536,23,FALSE())</f>
        <v>41.0123365279551</v>
      </c>
      <c r="O66" s="77" t="n">
        <f aca="false">VLOOKUP((1000000*$H$12)+(100*$R$12)+$A66,data!$A$2:$Z$65536,24,FALSE())</f>
        <v>51.434009958188</v>
      </c>
      <c r="P66" s="77" t="n">
        <f aca="false">VLOOKUP((1000000*$H$12)+(100*$R$12)+$A66,data!$A$2:$Z$65536,25,FALSE())</f>
        <v>33.8425616043801</v>
      </c>
      <c r="Q66" s="77" t="n">
        <f aca="false">VLOOKUP((1000000*$H$12)+(100*$R$12)+$A66,data!$A$2:$Z$65536,26,FALSE())</f>
        <v>51.9526013386543</v>
      </c>
      <c r="R66" s="78" t="n">
        <f aca="false">VLOOKUP((1000000*$H$12)+(100*$R$12)+$A66,data!$A$2:$Z$65536,9,FALSE())</f>
        <v>34.2285888403327</v>
      </c>
    </row>
    <row r="67" s="67" customFormat="true" ht="12.75" hidden="false" customHeight="false" outlineLevel="0" collapsed="false">
      <c r="A67" s="64"/>
      <c r="B67" s="65"/>
      <c r="C67" s="66"/>
      <c r="D67" s="46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47"/>
    </row>
    <row r="68" s="58" customFormat="true" ht="12.75" hidden="false" customHeight="false" outlineLevel="0" collapsed="false">
      <c r="A68" s="21" t="n">
        <v>46</v>
      </c>
      <c r="B68" s="53" t="s">
        <v>40</v>
      </c>
      <c r="C68" s="54"/>
      <c r="D68" s="55" t="n">
        <f aca="false">VLOOKUP((1000000*$H$12)+(100*$R$12)+$A68,data!$A$2:$Z$65536,13,FALSE())</f>
        <v>11.2991428347093</v>
      </c>
      <c r="E68" s="56" t="n">
        <f aca="false">VLOOKUP((1000000*$H$12)+(100*$R$12)+$A68,data!$A$2:$Z$65536,14,FALSE())</f>
        <v>11.1695699729831</v>
      </c>
      <c r="F68" s="56" t="n">
        <f aca="false">VLOOKUP((1000000*$H$12)+(100*$R$12)+$A68,data!$A$2:$Z$65536,15,FALSE())</f>
        <v>11.5905106891321</v>
      </c>
      <c r="G68" s="56" t="n">
        <f aca="false">VLOOKUP((1000000*$H$12)+(100*$R$12)+$A68,data!$A$2:$Z$65536,16,FALSE())</f>
        <v>10.1548906620749</v>
      </c>
      <c r="H68" s="56" t="n">
        <f aca="false">VLOOKUP((1000000*$H$12)+(100*$R$12)+$A68,data!$A$2:$Z$65536,17,FALSE())</f>
        <v>12.9683087976523</v>
      </c>
      <c r="I68" s="56" t="n">
        <f aca="false">VLOOKUP((1000000*$H$12)+(100*$R$12)+$A68,data!$A$2:$Z$65536,18,FALSE())</f>
        <v>12.056392063521</v>
      </c>
      <c r="J68" s="56" t="n">
        <f aca="false">VLOOKUP((1000000*$H$12)+(100*$R$12)+$A68,data!$A$2:$Z$65536,19,FALSE())</f>
        <v>12.7540554463009</v>
      </c>
      <c r="K68" s="56" t="n">
        <f aca="false">VLOOKUP((1000000*$H$12)+(100*$R$12)+$A68,data!$A$2:$Z$65536,20,FALSE())</f>
        <v>10.7088546152598</v>
      </c>
      <c r="L68" s="56" t="n">
        <f aca="false">VLOOKUP((1000000*$H$12)+(100*$R$12)+$A68,data!$A$2:$Z$65536,21,FALSE())</f>
        <v>12.4027055095646</v>
      </c>
      <c r="M68" s="56" t="n">
        <f aca="false">VLOOKUP((1000000*$H$12)+(100*$R$12)+$A68,data!$A$2:$Z$65536,22,FALSE())</f>
        <v>12.0990225633859</v>
      </c>
      <c r="N68" s="56" t="n">
        <f aca="false">VLOOKUP((1000000*$H$12)+(100*$R$12)+$A68,data!$A$2:$Z$65536,23,FALSE())</f>
        <v>9.80415672843032</v>
      </c>
      <c r="O68" s="56" t="n">
        <f aca="false">VLOOKUP((1000000*$H$12)+(100*$R$12)+$A68,data!$A$2:$Z$65536,24,FALSE())</f>
        <v>15.2766116749676</v>
      </c>
      <c r="P68" s="56" t="n">
        <f aca="false">VLOOKUP((1000000*$H$12)+(100*$R$12)+$A68,data!$A$2:$Z$65536,25,FALSE())</f>
        <v>10.9301238168457</v>
      </c>
      <c r="Q68" s="56" t="n">
        <f aca="false">VLOOKUP((1000000*$H$12)+(100*$R$12)+$A68,data!$A$2:$Z$65536,26,FALSE())</f>
        <v>14.2129536080155</v>
      </c>
      <c r="R68" s="57" t="n">
        <f aca="false">VLOOKUP((1000000*$H$12)+(100*$R$12)+$A68,data!$A$2:$Z$65536,9,FALSE())</f>
        <v>11.8772904676492</v>
      </c>
    </row>
    <row r="69" s="73" customFormat="true" ht="12.75" hidden="false" customHeight="false" outlineLevel="0" collapsed="false">
      <c r="A69" s="21" t="n">
        <v>48</v>
      </c>
      <c r="B69" s="68" t="s">
        <v>37</v>
      </c>
      <c r="C69" s="69"/>
      <c r="D69" s="70" t="n">
        <f aca="false">VLOOKUP((1000000*$H$12)+(100*$R$12)+$A69,data!$A$2:$Z$65536,13,FALSE())</f>
        <v>10.305258051818</v>
      </c>
      <c r="E69" s="71" t="n">
        <f aca="false">VLOOKUP((1000000*$H$12)+(100*$R$12)+$A69,data!$A$2:$Z$65536,14,FALSE())</f>
        <v>9.47518459874085</v>
      </c>
      <c r="F69" s="71" t="n">
        <f aca="false">VLOOKUP((1000000*$H$12)+(100*$R$12)+$A69,data!$A$2:$Z$65536,15,FALSE())</f>
        <v>10.08066571122</v>
      </c>
      <c r="G69" s="71" t="n">
        <f aca="false">VLOOKUP((1000000*$H$12)+(100*$R$12)+$A69,data!$A$2:$Z$65536,16,FALSE())</f>
        <v>9.14581023354687</v>
      </c>
      <c r="H69" s="71" t="n">
        <f aca="false">VLOOKUP((1000000*$H$12)+(100*$R$12)+$A69,data!$A$2:$Z$65536,17,FALSE())</f>
        <v>11.7360659657877</v>
      </c>
      <c r="I69" s="71" t="n">
        <f aca="false">VLOOKUP((1000000*$H$12)+(100*$R$12)+$A69,data!$A$2:$Z$65536,18,FALSE())</f>
        <v>11.1732214405297</v>
      </c>
      <c r="J69" s="71" t="n">
        <f aca="false">VLOOKUP((1000000*$H$12)+(100*$R$12)+$A69,data!$A$2:$Z$65536,19,FALSE())</f>
        <v>12.0804898648684</v>
      </c>
      <c r="K69" s="71" t="n">
        <f aca="false">VLOOKUP((1000000*$H$12)+(100*$R$12)+$A69,data!$A$2:$Z$65536,20,FALSE())</f>
        <v>9.68138346102206</v>
      </c>
      <c r="L69" s="71" t="n">
        <f aca="false">VLOOKUP((1000000*$H$12)+(100*$R$12)+$A69,data!$A$2:$Z$65536,21,FALSE())</f>
        <v>11.5544376040432</v>
      </c>
      <c r="M69" s="71" t="n">
        <f aca="false">VLOOKUP((1000000*$H$12)+(100*$R$12)+$A69,data!$A$2:$Z$65536,22,FALSE())</f>
        <v>11.3314979791141</v>
      </c>
      <c r="N69" s="71" t="n">
        <f aca="false">VLOOKUP((1000000*$H$12)+(100*$R$12)+$A69,data!$A$2:$Z$65536,23,FALSE())</f>
        <v>6.47250096842851</v>
      </c>
      <c r="O69" s="71" t="n">
        <f aca="false">VLOOKUP((1000000*$H$12)+(100*$R$12)+$A69,data!$A$2:$Z$65536,24,FALSE())</f>
        <v>10.6384383339758</v>
      </c>
      <c r="P69" s="71" t="n">
        <f aca="false">VLOOKUP((1000000*$H$12)+(100*$R$12)+$A69,data!$A$2:$Z$65536,25,FALSE())</f>
        <v>9.97785164326841</v>
      </c>
      <c r="Q69" s="71" t="n">
        <f aca="false">VLOOKUP((1000000*$H$12)+(100*$R$12)+$A69,data!$A$2:$Z$65536,26,FALSE())</f>
        <v>9.9224424029919</v>
      </c>
      <c r="R69" s="72" t="n">
        <f aca="false">VLOOKUP((1000000*$H$12)+(100*$R$12)+$A69,data!$A$2:$Z$65536,9,FALSE())</f>
        <v>11.5874655330452</v>
      </c>
    </row>
    <row r="70" s="73" customFormat="true" ht="12.75" hidden="false" customHeight="false" outlineLevel="0" collapsed="false">
      <c r="A70" s="15" t="n">
        <v>49</v>
      </c>
      <c r="B70" s="74" t="s">
        <v>38</v>
      </c>
      <c r="C70" s="75"/>
      <c r="D70" s="76" t="n">
        <f aca="false">VLOOKUP((1000000*$H$12)+(100*$R$12)+$A70,data!$A$2:$Z$65536,13,FALSE())</f>
        <v>12.3381272867825</v>
      </c>
      <c r="E70" s="77" t="n">
        <f aca="false">VLOOKUP((1000000*$H$12)+(100*$R$12)+$A70,data!$A$2:$Z$65536,14,FALSE())</f>
        <v>13.0012800769175</v>
      </c>
      <c r="F70" s="77" t="n">
        <f aca="false">VLOOKUP((1000000*$H$12)+(100*$R$12)+$A70,data!$A$2:$Z$65536,15,FALSE())</f>
        <v>13.2041810778394</v>
      </c>
      <c r="G70" s="77" t="n">
        <f aca="false">VLOOKUP((1000000*$H$12)+(100*$R$12)+$A70,data!$A$2:$Z$65536,16,FALSE())</f>
        <v>11.2160157691194</v>
      </c>
      <c r="H70" s="77" t="n">
        <f aca="false">VLOOKUP((1000000*$H$12)+(100*$R$12)+$A70,data!$A$2:$Z$65536,17,FALSE())</f>
        <v>14.2611825715763</v>
      </c>
      <c r="I70" s="77" t="n">
        <f aca="false">VLOOKUP((1000000*$H$12)+(100*$R$12)+$A70,data!$A$2:$Z$65536,18,FALSE())</f>
        <v>12.9726783914605</v>
      </c>
      <c r="J70" s="77" t="n">
        <f aca="false">VLOOKUP((1000000*$H$12)+(100*$R$12)+$A70,data!$A$2:$Z$65536,19,FALSE())</f>
        <v>13.4456365410542</v>
      </c>
      <c r="K70" s="77" t="n">
        <f aca="false">VLOOKUP((1000000*$H$12)+(100*$R$12)+$A70,data!$A$2:$Z$65536,20,FALSE())</f>
        <v>11.787399713123</v>
      </c>
      <c r="L70" s="77" t="n">
        <f aca="false">VLOOKUP((1000000*$H$12)+(100*$R$12)+$A70,data!$A$2:$Z$65536,21,FALSE())</f>
        <v>13.2805947029921</v>
      </c>
      <c r="M70" s="77" t="n">
        <f aca="false">VLOOKUP((1000000*$H$12)+(100*$R$12)+$A70,data!$A$2:$Z$65536,22,FALSE())</f>
        <v>12.8913420809921</v>
      </c>
      <c r="N70" s="77" t="n">
        <f aca="false">VLOOKUP((1000000*$H$12)+(100*$R$12)+$A70,data!$A$2:$Z$65536,23,FALSE())</f>
        <v>13.8165623092109</v>
      </c>
      <c r="O70" s="77" t="n">
        <f aca="false">VLOOKUP((1000000*$H$12)+(100*$R$12)+$A70,data!$A$2:$Z$65536,24,FALSE())</f>
        <v>20.7407975561654</v>
      </c>
      <c r="P70" s="77" t="n">
        <f aca="false">VLOOKUP((1000000*$H$12)+(100*$R$12)+$A70,data!$A$2:$Z$65536,25,FALSE())</f>
        <v>11.9251768571766</v>
      </c>
      <c r="Q70" s="77" t="n">
        <f aca="false">VLOOKUP((1000000*$H$12)+(100*$R$12)+$A70,data!$A$2:$Z$65536,26,FALSE())</f>
        <v>19.2623046999811</v>
      </c>
      <c r="R70" s="78" t="n">
        <f aca="false">VLOOKUP((1000000*$H$12)+(100*$R$12)+$A70,data!$A$2:$Z$65536,9,FALSE())</f>
        <v>12.1706455989044</v>
      </c>
    </row>
    <row r="71" s="67" customFormat="true" ht="12.75" hidden="false" customHeight="false" outlineLevel="0" collapsed="false">
      <c r="A71" s="64"/>
      <c r="B71" s="65"/>
      <c r="C71" s="66"/>
      <c r="D71" s="46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47"/>
    </row>
    <row r="72" s="58" customFormat="true" ht="12.75" hidden="false" customHeight="false" outlineLevel="0" collapsed="false">
      <c r="A72" s="21" t="n">
        <v>50</v>
      </c>
      <c r="B72" s="53" t="s">
        <v>41</v>
      </c>
      <c r="C72" s="60"/>
      <c r="D72" s="55" t="n">
        <f aca="false">VLOOKUP((1000000*$H$12)+(100*$R$12)+$A72,data!$A$2:$Z$65536,13,FALSE())</f>
        <v>94.973145007878</v>
      </c>
      <c r="E72" s="56" t="n">
        <f aca="false">VLOOKUP((1000000*$H$12)+(100*$R$12)+$A72,data!$A$2:$Z$65536,14,FALSE())</f>
        <v>97.3722391046092</v>
      </c>
      <c r="F72" s="56" t="n">
        <f aca="false">VLOOKUP((1000000*$H$12)+(100*$R$12)+$A72,data!$A$2:$Z$65536,15,FALSE())</f>
        <v>98.689913147549</v>
      </c>
      <c r="G72" s="56" t="n">
        <f aca="false">VLOOKUP((1000000*$H$12)+(100*$R$12)+$A72,data!$A$2:$Z$65536,16,FALSE())</f>
        <v>82.5802845736988</v>
      </c>
      <c r="H72" s="56" t="n">
        <f aca="false">VLOOKUP((1000000*$H$12)+(100*$R$12)+$A72,data!$A$2:$Z$65536,17,FALSE())</f>
        <v>112.666548085725</v>
      </c>
      <c r="I72" s="56" t="n">
        <f aca="false">VLOOKUP((1000000*$H$12)+(100*$R$12)+$A72,data!$A$2:$Z$65536,18,FALSE())</f>
        <v>102.448990495801</v>
      </c>
      <c r="J72" s="56" t="n">
        <f aca="false">VLOOKUP((1000000*$H$12)+(100*$R$12)+$A72,data!$A$2:$Z$65536,19,FALSE())</f>
        <v>105.834431987348</v>
      </c>
      <c r="K72" s="56" t="n">
        <f aca="false">VLOOKUP((1000000*$H$12)+(100*$R$12)+$A72,data!$A$2:$Z$65536,20,FALSE())</f>
        <v>90.2536932404451</v>
      </c>
      <c r="L72" s="56" t="n">
        <f aca="false">VLOOKUP((1000000*$H$12)+(100*$R$12)+$A72,data!$A$2:$Z$65536,21,FALSE())</f>
        <v>103.800236700438</v>
      </c>
      <c r="M72" s="56" t="n">
        <f aca="false">VLOOKUP((1000000*$H$12)+(100*$R$12)+$A72,data!$A$2:$Z$65536,22,FALSE())</f>
        <v>101.640945547922</v>
      </c>
      <c r="N72" s="56" t="n">
        <f aca="false">VLOOKUP((1000000*$H$12)+(100*$R$12)+$A72,data!$A$2:$Z$65536,23,FALSE())</f>
        <v>89.0072662203713</v>
      </c>
      <c r="O72" s="56" t="n">
        <f aca="false">VLOOKUP((1000000*$H$12)+(100*$R$12)+$A72,data!$A$2:$Z$65536,24,FALSE())</f>
        <v>117.872642970331</v>
      </c>
      <c r="P72" s="56" t="n">
        <f aca="false">VLOOKUP((1000000*$H$12)+(100*$R$12)+$A72,data!$A$2:$Z$65536,25,FALSE())</f>
        <v>94.5146406465387</v>
      </c>
      <c r="Q72" s="56" t="n">
        <f aca="false">VLOOKUP((1000000*$H$12)+(100*$R$12)+$A72,data!$A$2:$Z$65536,26,FALSE())</f>
        <v>118.235691992163</v>
      </c>
      <c r="R72" s="57" t="n">
        <f aca="false">VLOOKUP((1000000*$H$12)+(100*$R$12)+$A72,data!$A$2:$Z$65536,9,FALSE())</f>
        <v>100</v>
      </c>
    </row>
    <row r="73" s="73" customFormat="true" ht="12.75" hidden="false" customHeight="false" outlineLevel="0" collapsed="false">
      <c r="A73" s="21" t="n">
        <v>51</v>
      </c>
      <c r="B73" s="68" t="s">
        <v>37</v>
      </c>
      <c r="C73" s="79"/>
      <c r="D73" s="70" t="n">
        <f aca="false">VLOOKUP((1000000*$H$12)+(100*$R$12)+$A73,data!$A$2:$Z$65536,13,FALSE())</f>
        <v>87.4192864989689</v>
      </c>
      <c r="E73" s="71" t="n">
        <f aca="false">VLOOKUP((1000000*$H$12)+(100*$R$12)+$A73,data!$A$2:$Z$65536,14,FALSE())</f>
        <v>84.4065857133656</v>
      </c>
      <c r="F73" s="71" t="n">
        <f aca="false">VLOOKUP((1000000*$H$12)+(100*$R$12)+$A73,data!$A$2:$Z$65536,15,FALSE())</f>
        <v>87.4482276834527</v>
      </c>
      <c r="G73" s="71" t="n">
        <f aca="false">VLOOKUP((1000000*$H$12)+(100*$R$12)+$A73,data!$A$2:$Z$65536,16,FALSE())</f>
        <v>75.2363467988828</v>
      </c>
      <c r="H73" s="71" t="n">
        <f aca="false">VLOOKUP((1000000*$H$12)+(100*$R$12)+$A73,data!$A$2:$Z$65536,17,FALSE())</f>
        <v>102.851433607298</v>
      </c>
      <c r="I73" s="71" t="n">
        <f aca="false">VLOOKUP((1000000*$H$12)+(100*$R$12)+$A73,data!$A$2:$Z$65536,18,FALSE())</f>
        <v>95.5968839942749</v>
      </c>
      <c r="J73" s="71" t="n">
        <f aca="false">VLOOKUP((1000000*$H$12)+(100*$R$12)+$A73,data!$A$2:$Z$65536,19,FALSE())</f>
        <v>100.772141175523</v>
      </c>
      <c r="K73" s="71" t="n">
        <f aca="false">VLOOKUP((1000000*$H$12)+(100*$R$12)+$A73,data!$A$2:$Z$65536,20,FALSE())</f>
        <v>82.4538405990082</v>
      </c>
      <c r="L73" s="71" t="n">
        <f aca="false">VLOOKUP((1000000*$H$12)+(100*$R$12)+$A73,data!$A$2:$Z$65536,21,FALSE())</f>
        <v>97.2284020244475</v>
      </c>
      <c r="M73" s="71" t="n">
        <f aca="false">VLOOKUP((1000000*$H$12)+(100*$R$12)+$A73,data!$A$2:$Z$65536,22,FALSE())</f>
        <v>95.8181192459564</v>
      </c>
      <c r="N73" s="71" t="n">
        <f aca="false">VLOOKUP((1000000*$H$12)+(100*$R$12)+$A73,data!$A$2:$Z$65536,23,FALSE())</f>
        <v>61.2685065794288</v>
      </c>
      <c r="O73" s="71" t="n">
        <f aca="false">VLOOKUP((1000000*$H$12)+(100*$R$12)+$A73,data!$A$2:$Z$65536,24,FALSE())</f>
        <v>84.2099442740952</v>
      </c>
      <c r="P73" s="71" t="n">
        <f aca="false">VLOOKUP((1000000*$H$12)+(100*$R$12)+$A73,data!$A$2:$Z$65536,25,FALSE())</f>
        <v>87.3494825180349</v>
      </c>
      <c r="Q73" s="71" t="n">
        <f aca="false">VLOOKUP((1000000*$H$12)+(100*$R$12)+$A73,data!$A$2:$Z$65536,26,FALSE())</f>
        <v>90.4409357673342</v>
      </c>
      <c r="R73" s="72"/>
    </row>
    <row r="74" s="73" customFormat="true" ht="12.75" hidden="false" customHeight="false" outlineLevel="0" collapsed="false">
      <c r="A74" s="15" t="n">
        <v>52</v>
      </c>
      <c r="B74" s="74" t="s">
        <v>38</v>
      </c>
      <c r="C74" s="80"/>
      <c r="D74" s="76" t="n">
        <f aca="false">VLOOKUP((1000000*$H$12)+(100*$R$12)+$A74,data!$A$2:$Z$65536,13,FALSE())</f>
        <v>103.005069939638</v>
      </c>
      <c r="E74" s="77" t="n">
        <f aca="false">VLOOKUP((1000000*$H$12)+(100*$R$12)+$A74,data!$A$2:$Z$65536,14,FALSE())</f>
        <v>111.765951833037</v>
      </c>
      <c r="F74" s="77" t="n">
        <f aca="false">VLOOKUP((1000000*$H$12)+(100*$R$12)+$A74,data!$A$2:$Z$65536,15,FALSE())</f>
        <v>110.975962095367</v>
      </c>
      <c r="G74" s="77" t="n">
        <f aca="false">VLOOKUP((1000000*$H$12)+(100*$R$12)+$A74,data!$A$2:$Z$65536,16,FALSE())</f>
        <v>90.4473775370781</v>
      </c>
      <c r="H74" s="77" t="n">
        <f aca="false">VLOOKUP((1000000*$H$12)+(100*$R$12)+$A74,data!$A$2:$Z$65536,17,FALSE())</f>
        <v>123.16570546743</v>
      </c>
      <c r="I74" s="77" t="n">
        <f aca="false">VLOOKUP((1000000*$H$12)+(100*$R$12)+$A74,data!$A$2:$Z$65536,18,FALSE())</f>
        <v>109.662526029942</v>
      </c>
      <c r="J74" s="77" t="n">
        <f aca="false">VLOOKUP((1000000*$H$12)+(100*$R$12)+$A74,data!$A$2:$Z$65536,19,FALSE())</f>
        <v>111.085173093563</v>
      </c>
      <c r="K74" s="77" t="n">
        <f aca="false">VLOOKUP((1000000*$H$12)+(100*$R$12)+$A74,data!$A$2:$Z$65536,20,FALSE())</f>
        <v>98.5925357213699</v>
      </c>
      <c r="L74" s="77" t="n">
        <f aca="false">VLOOKUP((1000000*$H$12)+(100*$R$12)+$A74,data!$A$2:$Z$65536,21,FALSE())</f>
        <v>110.6993914408</v>
      </c>
      <c r="M74" s="77" t="n">
        <f aca="false">VLOOKUP((1000000*$H$12)+(100*$R$12)+$A74,data!$A$2:$Z$65536,22,FALSE())</f>
        <v>107.725092310965</v>
      </c>
      <c r="N74" s="77" t="n">
        <f aca="false">VLOOKUP((1000000*$H$12)+(100*$R$12)+$A74,data!$A$2:$Z$65536,23,FALSE())</f>
        <v>124.999294322107</v>
      </c>
      <c r="O74" s="77" t="n">
        <f aca="false">VLOOKUP((1000000*$H$12)+(100*$R$12)+$A74,data!$A$2:$Z$65536,24,FALSE())</f>
        <v>160.509084416568</v>
      </c>
      <c r="P74" s="77" t="n">
        <f aca="false">VLOOKUP((1000000*$H$12)+(100*$R$12)+$A74,data!$A$2:$Z$65536,25,FALSE())</f>
        <v>102.11088123784</v>
      </c>
      <c r="Q74" s="77" t="n">
        <f aca="false">VLOOKUP((1000000*$H$12)+(100*$R$12)+$A74,data!$A$2:$Z$65536,26,FALSE())</f>
        <v>151.878692715025</v>
      </c>
      <c r="R74" s="78"/>
    </row>
    <row r="75" customFormat="false" ht="12.75" hidden="false" customHeight="false" outlineLevel="0" collapsed="false">
      <c r="B75" s="81"/>
    </row>
    <row r="76" customFormat="false" ht="12.75" hidden="false" customHeight="false" outlineLevel="0" collapsed="false">
      <c r="B76" s="81"/>
    </row>
    <row r="77" s="84" customFormat="true" ht="12" hidden="false" customHeight="false" outlineLevel="0" collapsed="false">
      <c r="A77" s="82"/>
      <c r="B77" s="86" t="s">
        <v>42</v>
      </c>
    </row>
    <row r="78" s="84" customFormat="true" ht="12" hidden="false" customHeight="false" outlineLevel="0" collapsed="false">
      <c r="A78" s="82"/>
      <c r="B78" s="86" t="s">
        <v>43</v>
      </c>
    </row>
    <row r="79" s="84" customFormat="true" ht="12" hidden="false" customHeight="false" outlineLevel="0" collapsed="false">
      <c r="A79" s="82"/>
      <c r="B79" s="86"/>
    </row>
    <row r="80" s="84" customFormat="true" ht="12" hidden="false" customHeight="false" outlineLevel="0" collapsed="false">
      <c r="A80" s="82"/>
      <c r="B80" s="83" t="s">
        <v>44</v>
      </c>
    </row>
    <row r="81" s="84" customFormat="true" ht="12" hidden="false" customHeight="false" outlineLevel="0" collapsed="false">
      <c r="A81" s="82"/>
      <c r="B81" s="85" t="s">
        <v>78</v>
      </c>
    </row>
    <row r="82" s="84" customFormat="true" ht="12" hidden="false" customHeight="false" outlineLevel="0" collapsed="false">
      <c r="A82" s="82"/>
      <c r="B82" s="86" t="s">
        <v>46</v>
      </c>
    </row>
    <row r="83" s="84" customFormat="true" ht="12" hidden="false" customHeight="false" outlineLevel="0" collapsed="false">
      <c r="A83" s="82"/>
      <c r="B83" s="83" t="s">
        <v>47</v>
      </c>
    </row>
    <row r="84" s="84" customFormat="true" ht="12" hidden="false" customHeight="false" outlineLevel="0" collapsed="false">
      <c r="A84" s="82"/>
      <c r="B84" s="86" t="s">
        <v>79</v>
      </c>
    </row>
    <row r="85" s="84" customFormat="true" ht="12" hidden="false" customHeight="false" outlineLevel="0" collapsed="false">
      <c r="A85" s="82"/>
      <c r="B85" s="86" t="s">
        <v>54</v>
      </c>
    </row>
    <row r="86" s="84" customFormat="true" ht="12" hidden="false" customHeight="false" outlineLevel="0" collapsed="false">
      <c r="A86" s="82"/>
      <c r="B86" s="86" t="s">
        <v>80</v>
      </c>
    </row>
    <row r="87" s="84" customFormat="true" ht="12" hidden="false" customHeight="false" outlineLevel="0" collapsed="false">
      <c r="A87" s="82"/>
      <c r="B87" s="83" t="s">
        <v>81</v>
      </c>
    </row>
    <row r="88" s="84" customFormat="true" ht="12" hidden="false" customHeight="false" outlineLevel="0" collapsed="false">
      <c r="A88" s="82"/>
      <c r="B88" s="83" t="s">
        <v>49</v>
      </c>
    </row>
    <row r="89" s="84" customFormat="true" ht="12" hidden="false" customHeight="false" outlineLevel="0" collapsed="false">
      <c r="A89" s="82"/>
      <c r="B89" s="83"/>
    </row>
    <row r="90" s="84" customFormat="true" ht="12" hidden="false" customHeight="false" outlineLevel="0" collapsed="false">
      <c r="A90" s="82"/>
      <c r="B90" s="83" t="s">
        <v>56</v>
      </c>
    </row>
    <row r="91" s="88" customFormat="true" ht="12" hidden="false" customHeight="false" outlineLevel="0" collapsed="false">
      <c r="A91" s="82"/>
      <c r="B91" s="83" t="s">
        <v>57</v>
      </c>
      <c r="C91" s="84"/>
      <c r="D91" s="84"/>
      <c r="E91" s="84"/>
      <c r="F91" s="84"/>
      <c r="G91" s="84"/>
      <c r="H91" s="84"/>
      <c r="I91" s="84"/>
      <c r="J91" s="84"/>
      <c r="K91" s="84"/>
      <c r="L91" s="84"/>
      <c r="M91" s="84"/>
    </row>
    <row r="92" s="84" customFormat="true" ht="12" hidden="false" customHeight="false" outlineLevel="0" collapsed="false">
      <c r="A92" s="82"/>
      <c r="B92" s="83" t="s">
        <v>58</v>
      </c>
    </row>
    <row r="93" s="84" customFormat="true" ht="12" hidden="false" customHeight="false" outlineLevel="0" collapsed="false">
      <c r="A93" s="82"/>
      <c r="B93" s="83" t="s">
        <v>59</v>
      </c>
    </row>
    <row r="94" s="84" customFormat="true" ht="12" hidden="false" customHeight="false" outlineLevel="0" collapsed="false">
      <c r="A94" s="82"/>
      <c r="B94" s="83"/>
    </row>
    <row r="95" s="84" customFormat="true" ht="12" hidden="false" customHeight="false" outlineLevel="0" collapsed="false">
      <c r="A95" s="82"/>
      <c r="B95" s="83" t="s">
        <v>60</v>
      </c>
    </row>
    <row r="96" s="84" customFormat="true" ht="12" hidden="false" customHeight="false" outlineLevel="0" collapsed="false">
      <c r="A96" s="87"/>
      <c r="B96" s="83" t="s">
        <v>61</v>
      </c>
    </row>
    <row r="97" customFormat="false" ht="12.75" hidden="false" customHeight="false" outlineLevel="0" collapsed="false">
      <c r="A97" s="82"/>
    </row>
    <row r="98" customFormat="false" ht="12.75" hidden="false" customHeight="false" outlineLevel="0" collapsed="false">
      <c r="A98" s="82"/>
    </row>
    <row r="99" customFormat="false" ht="12.75" hidden="false" customHeight="false" outlineLevel="0" collapsed="false">
      <c r="A99" s="82"/>
    </row>
    <row r="100" customFormat="false" ht="12.75" hidden="false" customHeight="false" outlineLevel="0" collapsed="false">
      <c r="A100" s="82"/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26.28"/>
    <col collapsed="false" customWidth="true" hidden="false" outlineLevel="0" max="2" min="2" style="94" width="86.28"/>
    <col collapsed="false" customWidth="false" hidden="false" outlineLevel="0" max="257" min="3" style="93" width="9.14"/>
  </cols>
  <sheetData>
    <row r="1" s="95" customFormat="true" ht="15.75" hidden="false" customHeight="false" outlineLevel="0" collapsed="false">
      <c r="A1" s="95" t="s">
        <v>82</v>
      </c>
      <c r="B1" s="96"/>
    </row>
    <row r="2" s="97" customFormat="true" ht="15" hidden="false" customHeight="false" outlineLevel="0" collapsed="false">
      <c r="B2" s="98"/>
    </row>
    <row r="3" s="99" customFormat="true" ht="12.75" hidden="false" customHeight="false" outlineLevel="0" collapsed="false">
      <c r="A3" s="99" t="s">
        <v>83</v>
      </c>
      <c r="B3" s="100"/>
    </row>
    <row r="4" s="99" customFormat="true" ht="12.75" hidden="false" customHeight="false" outlineLevel="0" collapsed="false">
      <c r="B4" s="100"/>
    </row>
    <row r="5" customFormat="false" ht="12.75" hidden="false" customHeight="false" outlineLevel="0" collapsed="false">
      <c r="A5" s="101" t="s">
        <v>14</v>
      </c>
    </row>
    <row r="6" customFormat="false" ht="12.75" hidden="false" customHeight="false" outlineLevel="0" collapsed="false">
      <c r="A6" s="101"/>
    </row>
    <row r="7" s="94" customFormat="true" ht="12.75" hidden="false" customHeight="false" outlineLevel="0" collapsed="false">
      <c r="A7" s="102" t="s">
        <v>84</v>
      </c>
    </row>
    <row r="8" customFormat="false" ht="12.75" hidden="false" customHeight="false" outlineLevel="0" collapsed="false">
      <c r="A8" s="101"/>
    </row>
    <row r="9" customFormat="false" ht="12.75" hidden="false" customHeight="false" outlineLevel="0" collapsed="false">
      <c r="A9" s="101" t="s">
        <v>85</v>
      </c>
    </row>
    <row r="10" customFormat="false" ht="12.75" hidden="false" customHeight="false" outlineLevel="0" collapsed="false">
      <c r="A10" s="101" t="s">
        <v>86</v>
      </c>
    </row>
    <row r="11" customFormat="false" ht="12.75" hidden="false" customHeight="false" outlineLevel="0" collapsed="false">
      <c r="A11" s="101" t="s">
        <v>87</v>
      </c>
    </row>
    <row r="12" customFormat="false" ht="12.75" hidden="false" customHeight="false" outlineLevel="0" collapsed="false">
      <c r="A12" s="101"/>
    </row>
    <row r="13" s="94" customFormat="true" ht="12.75" hidden="false" customHeight="false" outlineLevel="0" collapsed="false">
      <c r="A13" s="102" t="s">
        <v>88</v>
      </c>
      <c r="B13" s="94" t="s">
        <v>89</v>
      </c>
    </row>
    <row r="14" customFormat="false" ht="12.75" hidden="false" customHeight="false" outlineLevel="0" collapsed="false">
      <c r="A14" s="101"/>
    </row>
    <row r="15" customFormat="false" ht="12.75" hidden="false" customHeight="false" outlineLevel="0" collapsed="false">
      <c r="A15" s="101" t="s">
        <v>64</v>
      </c>
      <c r="B15" s="94" t="s">
        <v>90</v>
      </c>
    </row>
    <row r="16" customFormat="false" ht="12.75" hidden="false" customHeight="false" outlineLevel="0" collapsed="false">
      <c r="A16" s="101" t="s">
        <v>65</v>
      </c>
      <c r="B16" s="102" t="s">
        <v>91</v>
      </c>
    </row>
    <row r="17" customFormat="false" ht="12.75" hidden="false" customHeight="false" outlineLevel="0" collapsed="false">
      <c r="A17" s="101" t="s">
        <v>66</v>
      </c>
      <c r="B17" s="102" t="s">
        <v>66</v>
      </c>
    </row>
    <row r="18" customFormat="false" ht="12.75" hidden="false" customHeight="false" outlineLevel="0" collapsed="false">
      <c r="A18" s="101" t="s">
        <v>67</v>
      </c>
      <c r="B18" s="102" t="s">
        <v>67</v>
      </c>
    </row>
    <row r="19" customFormat="false" ht="12.75" hidden="false" customHeight="false" outlineLevel="0" collapsed="false">
      <c r="A19" s="101" t="s">
        <v>68</v>
      </c>
      <c r="B19" s="94" t="s">
        <v>92</v>
      </c>
    </row>
    <row r="20" customFormat="false" ht="12.75" hidden="false" customHeight="false" outlineLevel="0" collapsed="false">
      <c r="A20" s="101" t="s">
        <v>69</v>
      </c>
      <c r="B20" s="94" t="s">
        <v>93</v>
      </c>
    </row>
    <row r="21" customFormat="false" ht="12.75" hidden="false" customHeight="false" outlineLevel="0" collapsed="false">
      <c r="A21" s="101" t="s">
        <v>70</v>
      </c>
      <c r="B21" s="94" t="s">
        <v>94</v>
      </c>
    </row>
    <row r="22" customFormat="false" ht="12.75" hidden="false" customHeight="false" outlineLevel="0" collapsed="false">
      <c r="A22" s="101" t="s">
        <v>71</v>
      </c>
      <c r="B22" s="94" t="s">
        <v>95</v>
      </c>
    </row>
    <row r="23" customFormat="false" ht="12.75" hidden="false" customHeight="false" outlineLevel="0" collapsed="false">
      <c r="A23" s="101" t="s">
        <v>72</v>
      </c>
      <c r="B23" s="94" t="s">
        <v>96</v>
      </c>
    </row>
    <row r="24" customFormat="false" ht="12.75" hidden="false" customHeight="false" outlineLevel="0" collapsed="false">
      <c r="A24" s="101" t="s">
        <v>73</v>
      </c>
      <c r="B24" s="94" t="s">
        <v>97</v>
      </c>
    </row>
    <row r="25" customFormat="false" ht="12.75" hidden="false" customHeight="false" outlineLevel="0" collapsed="false">
      <c r="A25" s="101" t="s">
        <v>74</v>
      </c>
      <c r="B25" s="102" t="s">
        <v>98</v>
      </c>
    </row>
    <row r="26" customFormat="false" ht="12.75" hidden="false" customHeight="false" outlineLevel="0" collapsed="false">
      <c r="A26" s="101" t="s">
        <v>75</v>
      </c>
      <c r="B26" s="102" t="s">
        <v>99</v>
      </c>
    </row>
    <row r="27" customFormat="false" ht="12.75" hidden="false" customHeight="false" outlineLevel="0" collapsed="false">
      <c r="A27" s="101" t="s">
        <v>76</v>
      </c>
      <c r="B27" s="94" t="s">
        <v>100</v>
      </c>
    </row>
    <row r="28" customFormat="false" ht="12.75" hidden="false" customHeight="false" outlineLevel="0" collapsed="false">
      <c r="A28" s="101" t="s">
        <v>77</v>
      </c>
      <c r="B28" s="102" t="s">
        <v>101</v>
      </c>
    </row>
    <row r="31" s="103" customFormat="true" ht="11.25" hidden="false" customHeight="false" outlineLevel="0" collapsed="false">
      <c r="A31" s="103" t="s">
        <v>44</v>
      </c>
    </row>
    <row r="32" s="103" customFormat="true" ht="11.25" hidden="false" customHeight="false" outlineLevel="0" collapsed="false">
      <c r="A32" s="103" t="s">
        <v>102</v>
      </c>
    </row>
    <row r="33" s="103" customFormat="true" ht="11.25" hidden="false" customHeight="false" outlineLevel="0" collapsed="false">
      <c r="A33" s="103" t="s">
        <v>103</v>
      </c>
    </row>
    <row r="34" s="103" customFormat="true" ht="11.25" hidden="false" customHeight="false" outlineLevel="0" collapsed="false">
      <c r="A34" s="103" t="s">
        <v>104</v>
      </c>
    </row>
    <row r="35" s="103" customFormat="true" ht="11.25" hidden="false" customHeight="false" outlineLevel="0" collapsed="false">
      <c r="A35" s="103" t="s">
        <v>105</v>
      </c>
    </row>
    <row r="36" s="103" customFormat="true" ht="11.25" hidden="false" customHeight="false" outlineLevel="0" collapsed="false">
      <c r="A36" s="103" t="s">
        <v>106</v>
      </c>
    </row>
    <row r="37" s="104" customFormat="true" ht="11.25" hidden="false" customHeight="false" outlineLevel="0" collapsed="false">
      <c r="A37" s="103" t="s">
        <v>107</v>
      </c>
    </row>
    <row r="38" s="104" customFormat="true" ht="11.25" hidden="false" customHeight="false" outlineLevel="0" collapsed="false">
      <c r="A38" s="103" t="s">
        <v>54</v>
      </c>
    </row>
    <row r="39" s="104" customFormat="true" ht="11.25" hidden="false" customHeight="false" outlineLevel="0" collapsed="false">
      <c r="A39" s="103" t="s">
        <v>108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11.28"/>
    <col collapsed="false" customWidth="false" hidden="false" outlineLevel="0" max="257" min="2" style="105" width="9.14"/>
  </cols>
  <sheetData>
    <row r="1" s="106" customFormat="true" ht="15.75" hidden="false" customHeight="false" outlineLevel="0" collapsed="false">
      <c r="A1" s="106" t="s">
        <v>109</v>
      </c>
    </row>
    <row r="2" s="107" customFormat="true" ht="15" hidden="false" customHeight="false" outlineLevel="0" collapsed="false"/>
    <row r="3" s="108" customFormat="true" ht="12.75" hidden="false" customHeight="false" outlineLevel="0" collapsed="false">
      <c r="A3" s="108" t="s">
        <v>83</v>
      </c>
      <c r="B3" s="108" t="s">
        <v>110</v>
      </c>
    </row>
    <row r="4" customFormat="false" ht="12.75" hidden="false" customHeight="false" outlineLevel="0" collapsed="false">
      <c r="A4" s="109" t="s">
        <v>6</v>
      </c>
      <c r="B4" s="105" t="n">
        <v>0</v>
      </c>
    </row>
    <row r="5" customFormat="false" ht="12.75" hidden="false" customHeight="false" outlineLevel="0" collapsed="false">
      <c r="A5" s="109" t="s">
        <v>111</v>
      </c>
      <c r="B5" s="105" t="n">
        <v>1</v>
      </c>
    </row>
    <row r="6" customFormat="false" ht="12.75" hidden="false" customHeight="false" outlineLevel="0" collapsed="false">
      <c r="A6" s="109" t="s">
        <v>112</v>
      </c>
      <c r="B6" s="105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32.28"/>
    <col collapsed="false" customWidth="true" hidden="true" outlineLevel="0" max="2" min="2" style="110" width="9.06"/>
    <col collapsed="false" customWidth="true" hidden="false" outlineLevel="0" max="3" min="3" style="110" width="63.7"/>
    <col collapsed="false" customWidth="false" hidden="false" outlineLevel="0" max="257" min="4" style="110" width="9.14"/>
  </cols>
  <sheetData>
    <row r="1" s="106" customFormat="true" ht="15.75" hidden="false" customHeight="false" outlineLevel="0" collapsed="false">
      <c r="A1" s="106" t="s">
        <v>113</v>
      </c>
    </row>
    <row r="2" s="107" customFormat="true" ht="15" hidden="false" customHeight="false" outlineLevel="0" collapsed="false"/>
    <row r="3" s="108" customFormat="true" ht="12.75" hidden="false" customHeight="false" outlineLevel="0" collapsed="false">
      <c r="A3" s="108" t="s">
        <v>83</v>
      </c>
      <c r="B3" s="108" t="s">
        <v>110</v>
      </c>
      <c r="C3" s="108" t="s">
        <v>114</v>
      </c>
    </row>
    <row r="4" customFormat="false" ht="12.75" hidden="false" customHeight="false" outlineLevel="0" collapsed="false">
      <c r="A4" s="0" t="s">
        <v>7</v>
      </c>
      <c r="B4" s="111" t="n">
        <v>610</v>
      </c>
      <c r="C4" s="0" t="s">
        <v>115</v>
      </c>
    </row>
    <row r="5" customFormat="false" ht="12.75" hidden="false" customHeight="false" outlineLevel="0" collapsed="false">
      <c r="A5" s="0" t="s">
        <v>116</v>
      </c>
      <c r="B5" s="111" t="n">
        <v>620</v>
      </c>
      <c r="C5" s="0" t="s">
        <v>117</v>
      </c>
    </row>
    <row r="6" customFormat="false" ht="12.75" hidden="false" customHeight="false" outlineLevel="0" collapsed="false">
      <c r="A6" s="0" t="s">
        <v>118</v>
      </c>
      <c r="B6" s="111" t="n">
        <v>630</v>
      </c>
      <c r="C6" s="0" t="s">
        <v>119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0</v>
      </c>
      <c r="B1" s="0" t="s">
        <v>121</v>
      </c>
      <c r="C1" s="0" t="s">
        <v>122</v>
      </c>
      <c r="D1" s="0" t="s">
        <v>123</v>
      </c>
      <c r="E1" s="0" t="s">
        <v>124</v>
      </c>
      <c r="F1" s="0" t="s">
        <v>125</v>
      </c>
      <c r="G1" s="0" t="s">
        <v>126</v>
      </c>
      <c r="H1" s="0" t="s">
        <v>127</v>
      </c>
      <c r="I1" s="0" t="s">
        <v>128</v>
      </c>
      <c r="J1" s="0" t="s">
        <v>129</v>
      </c>
      <c r="K1" s="0" t="s">
        <v>130</v>
      </c>
      <c r="L1" s="0" t="s">
        <v>131</v>
      </c>
      <c r="M1" s="0" t="s">
        <v>132</v>
      </c>
      <c r="N1" s="0" t="s">
        <v>133</v>
      </c>
      <c r="O1" s="0" t="s">
        <v>134</v>
      </c>
      <c r="P1" s="0" t="s">
        <v>135</v>
      </c>
      <c r="Q1" s="0" t="s">
        <v>136</v>
      </c>
      <c r="R1" s="0" t="s">
        <v>137</v>
      </c>
      <c r="S1" s="0" t="s">
        <v>138</v>
      </c>
      <c r="T1" s="0" t="s">
        <v>139</v>
      </c>
      <c r="U1" s="0" t="s">
        <v>140</v>
      </c>
      <c r="V1" s="0" t="s">
        <v>141</v>
      </c>
      <c r="W1" s="0" t="s">
        <v>142</v>
      </c>
      <c r="X1" s="0" t="s">
        <v>143</v>
      </c>
      <c r="Y1" s="0" t="s">
        <v>144</v>
      </c>
      <c r="Z1" s="0" t="s">
        <v>145</v>
      </c>
    </row>
    <row r="2" customFormat="false" ht="12.75" hidden="false" customHeight="false" outlineLevel="0" collapsed="false">
      <c r="A2" s="0" t="n">
        <v>61000</v>
      </c>
      <c r="B2" s="0" t="s">
        <v>146</v>
      </c>
      <c r="C2" s="0" t="n">
        <v>610</v>
      </c>
      <c r="D2" s="0" t="s">
        <v>7</v>
      </c>
      <c r="E2" s="0" t="n">
        <v>0</v>
      </c>
      <c r="F2" s="0" t="s">
        <v>6</v>
      </c>
      <c r="G2" s="0" t="n">
        <v>0</v>
      </c>
      <c r="H2" s="0" t="s">
        <v>147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61001</v>
      </c>
      <c r="B3" s="0" t="s">
        <v>146</v>
      </c>
      <c r="C3" s="0" t="n">
        <v>610</v>
      </c>
      <c r="D3" s="0" t="s">
        <v>7</v>
      </c>
      <c r="E3" s="0" t="n">
        <v>0</v>
      </c>
      <c r="F3" s="0" t="s">
        <v>6</v>
      </c>
      <c r="G3" s="0" t="n">
        <v>1</v>
      </c>
      <c r="H3" s="0" t="s">
        <v>148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</row>
    <row r="4" customFormat="false" ht="12.75" hidden="false" customHeight="false" outlineLevel="0" collapsed="false">
      <c r="A4" s="0" t="n">
        <v>61002</v>
      </c>
      <c r="B4" s="0" t="s">
        <v>146</v>
      </c>
      <c r="C4" s="0" t="n">
        <v>610</v>
      </c>
      <c r="D4" s="0" t="s">
        <v>7</v>
      </c>
      <c r="E4" s="0" t="n">
        <v>0</v>
      </c>
      <c r="F4" s="0" t="s">
        <v>6</v>
      </c>
      <c r="G4" s="0" t="n">
        <v>2</v>
      </c>
      <c r="H4" s="0" t="s">
        <v>149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61003</v>
      </c>
      <c r="B5" s="0" t="s">
        <v>146</v>
      </c>
      <c r="C5" s="0" t="n">
        <v>610</v>
      </c>
      <c r="D5" s="0" t="s">
        <v>7</v>
      </c>
      <c r="E5" s="0" t="n">
        <v>0</v>
      </c>
      <c r="F5" s="0" t="s">
        <v>6</v>
      </c>
      <c r="G5" s="0" t="n">
        <v>3</v>
      </c>
      <c r="H5" s="0" t="s">
        <v>150</v>
      </c>
      <c r="I5" s="0" t="n">
        <v>2</v>
      </c>
      <c r="J5" s="0" t="n">
        <v>0</v>
      </c>
      <c r="K5" s="0" t="n">
        <v>2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2</v>
      </c>
      <c r="W5" s="0" t="n">
        <v>0</v>
      </c>
      <c r="X5" s="0" t="n">
        <v>0</v>
      </c>
      <c r="Y5" s="0" t="n">
        <v>0</v>
      </c>
      <c r="Z5" s="0" t="n">
        <v>0</v>
      </c>
    </row>
    <row r="6" customFormat="false" ht="12.75" hidden="false" customHeight="false" outlineLevel="0" collapsed="false">
      <c r="A6" s="0" t="n">
        <v>61004</v>
      </c>
      <c r="B6" s="0" t="s">
        <v>146</v>
      </c>
      <c r="C6" s="0" t="n">
        <v>610</v>
      </c>
      <c r="D6" s="0" t="s">
        <v>7</v>
      </c>
      <c r="E6" s="0" t="n">
        <v>0</v>
      </c>
      <c r="F6" s="0" t="s">
        <v>6</v>
      </c>
      <c r="G6" s="0" t="n">
        <v>4</v>
      </c>
      <c r="H6" s="0" t="s">
        <v>151</v>
      </c>
      <c r="I6" s="0" t="n">
        <v>2</v>
      </c>
      <c r="J6" s="0" t="n">
        <v>2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1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1</v>
      </c>
    </row>
    <row r="7" customFormat="false" ht="12.75" hidden="false" customHeight="false" outlineLevel="0" collapsed="false">
      <c r="A7" s="0" t="n">
        <v>61005</v>
      </c>
      <c r="B7" s="0" t="s">
        <v>146</v>
      </c>
      <c r="C7" s="0" t="n">
        <v>610</v>
      </c>
      <c r="D7" s="0" t="s">
        <v>7</v>
      </c>
      <c r="E7" s="0" t="n">
        <v>0</v>
      </c>
      <c r="F7" s="0" t="s">
        <v>6</v>
      </c>
      <c r="G7" s="0" t="n">
        <v>5</v>
      </c>
      <c r="H7" s="0" t="s">
        <v>152</v>
      </c>
      <c r="I7" s="0" t="n">
        <v>17</v>
      </c>
      <c r="J7" s="0" t="n">
        <v>4</v>
      </c>
      <c r="K7" s="0" t="n">
        <v>5</v>
      </c>
      <c r="L7" s="0" t="n">
        <v>8</v>
      </c>
      <c r="M7" s="0" t="n">
        <v>0</v>
      </c>
      <c r="N7" s="0" t="n">
        <v>0</v>
      </c>
      <c r="O7" s="0" t="n">
        <v>0</v>
      </c>
      <c r="P7" s="0" t="n">
        <v>2</v>
      </c>
      <c r="Q7" s="0" t="n">
        <v>1</v>
      </c>
      <c r="R7" s="0" t="n">
        <v>1</v>
      </c>
      <c r="S7" s="0" t="n">
        <v>5</v>
      </c>
      <c r="T7" s="0" t="n">
        <v>0</v>
      </c>
      <c r="U7" s="0" t="n">
        <v>2</v>
      </c>
      <c r="V7" s="0" t="n">
        <v>3</v>
      </c>
      <c r="W7" s="0" t="n">
        <v>0</v>
      </c>
      <c r="X7" s="0" t="n">
        <v>0</v>
      </c>
      <c r="Y7" s="0" t="n">
        <v>3</v>
      </c>
      <c r="Z7" s="0" t="n">
        <v>0</v>
      </c>
    </row>
    <row r="8" customFormat="false" ht="12.75" hidden="false" customHeight="false" outlineLevel="0" collapsed="false">
      <c r="A8" s="0" t="n">
        <v>61006</v>
      </c>
      <c r="B8" s="0" t="s">
        <v>146</v>
      </c>
      <c r="C8" s="0" t="n">
        <v>610</v>
      </c>
      <c r="D8" s="0" t="s">
        <v>7</v>
      </c>
      <c r="E8" s="0" t="n">
        <v>0</v>
      </c>
      <c r="F8" s="0" t="s">
        <v>6</v>
      </c>
      <c r="G8" s="0" t="n">
        <v>6</v>
      </c>
      <c r="H8" s="0" t="s">
        <v>153</v>
      </c>
      <c r="I8" s="0" t="n">
        <v>21</v>
      </c>
      <c r="J8" s="0" t="n">
        <v>6</v>
      </c>
      <c r="K8" s="0" t="n">
        <v>9</v>
      </c>
      <c r="L8" s="0" t="n">
        <v>6</v>
      </c>
      <c r="M8" s="0" t="n">
        <v>0</v>
      </c>
      <c r="N8" s="0" t="n">
        <v>1</v>
      </c>
      <c r="O8" s="0" t="n">
        <v>1</v>
      </c>
      <c r="P8" s="0" t="n">
        <v>4</v>
      </c>
      <c r="Q8" s="0" t="n">
        <v>1</v>
      </c>
      <c r="R8" s="0" t="n">
        <v>3</v>
      </c>
      <c r="S8" s="0" t="n">
        <v>4</v>
      </c>
      <c r="T8" s="0" t="n">
        <v>1</v>
      </c>
      <c r="U8" s="0" t="n">
        <v>1</v>
      </c>
      <c r="V8" s="0" t="n">
        <v>3</v>
      </c>
      <c r="W8" s="0" t="n">
        <v>0</v>
      </c>
      <c r="X8" s="0" t="n">
        <v>0</v>
      </c>
      <c r="Y8" s="0" t="n">
        <v>2</v>
      </c>
      <c r="Z8" s="0" t="n">
        <v>0</v>
      </c>
    </row>
    <row r="9" customFormat="false" ht="12.75" hidden="false" customHeight="false" outlineLevel="0" collapsed="false">
      <c r="A9" s="0" t="n">
        <v>61007</v>
      </c>
      <c r="B9" s="0" t="s">
        <v>146</v>
      </c>
      <c r="C9" s="0" t="n">
        <v>610</v>
      </c>
      <c r="D9" s="0" t="s">
        <v>7</v>
      </c>
      <c r="E9" s="0" t="n">
        <v>0</v>
      </c>
      <c r="F9" s="0" t="s">
        <v>6</v>
      </c>
      <c r="G9" s="0" t="n">
        <v>7</v>
      </c>
      <c r="H9" s="0" t="s">
        <v>154</v>
      </c>
      <c r="I9" s="0" t="n">
        <v>21</v>
      </c>
      <c r="J9" s="0" t="n">
        <v>4</v>
      </c>
      <c r="K9" s="0" t="n">
        <v>8</v>
      </c>
      <c r="L9" s="0" t="n">
        <v>9</v>
      </c>
      <c r="M9" s="0" t="n">
        <v>1</v>
      </c>
      <c r="N9" s="0" t="n">
        <v>0</v>
      </c>
      <c r="O9" s="0" t="n">
        <v>1</v>
      </c>
      <c r="P9" s="0" t="n">
        <v>2</v>
      </c>
      <c r="Q9" s="0" t="n">
        <v>1</v>
      </c>
      <c r="R9" s="0" t="n">
        <v>3</v>
      </c>
      <c r="S9" s="0" t="n">
        <v>4</v>
      </c>
      <c r="T9" s="0" t="n">
        <v>1</v>
      </c>
      <c r="U9" s="0" t="n">
        <v>3</v>
      </c>
      <c r="V9" s="0" t="n">
        <v>5</v>
      </c>
      <c r="W9" s="0" t="n">
        <v>0</v>
      </c>
      <c r="X9" s="0" t="n">
        <v>0</v>
      </c>
      <c r="Y9" s="0" t="n">
        <v>0</v>
      </c>
      <c r="Z9" s="0" t="n">
        <v>0</v>
      </c>
    </row>
    <row r="10" customFormat="false" ht="12.75" hidden="false" customHeight="false" outlineLevel="0" collapsed="false">
      <c r="A10" s="0" t="n">
        <v>61008</v>
      </c>
      <c r="B10" s="0" t="s">
        <v>146</v>
      </c>
      <c r="C10" s="0" t="n">
        <v>610</v>
      </c>
      <c r="D10" s="0" t="s">
        <v>7</v>
      </c>
      <c r="E10" s="0" t="n">
        <v>0</v>
      </c>
      <c r="F10" s="0" t="s">
        <v>6</v>
      </c>
      <c r="G10" s="0" t="n">
        <v>8</v>
      </c>
      <c r="H10" s="0" t="s">
        <v>155</v>
      </c>
      <c r="I10" s="0" t="n">
        <v>66</v>
      </c>
      <c r="J10" s="0" t="n">
        <v>12</v>
      </c>
      <c r="K10" s="0" t="n">
        <v>20</v>
      </c>
      <c r="L10" s="0" t="n">
        <v>34</v>
      </c>
      <c r="M10" s="0" t="n">
        <v>5</v>
      </c>
      <c r="N10" s="0" t="n">
        <v>3</v>
      </c>
      <c r="O10" s="0" t="n">
        <v>1</v>
      </c>
      <c r="P10" s="0" t="n">
        <v>2</v>
      </c>
      <c r="Q10" s="0" t="n">
        <v>4</v>
      </c>
      <c r="R10" s="0" t="n">
        <v>5</v>
      </c>
      <c r="S10" s="0" t="n">
        <v>17</v>
      </c>
      <c r="T10" s="0" t="n">
        <v>0</v>
      </c>
      <c r="U10" s="0" t="n">
        <v>8</v>
      </c>
      <c r="V10" s="0" t="n">
        <v>14</v>
      </c>
      <c r="W10" s="0" t="n">
        <v>0</v>
      </c>
      <c r="X10" s="0" t="n">
        <v>1</v>
      </c>
      <c r="Y10" s="0" t="n">
        <v>6</v>
      </c>
      <c r="Z10" s="0" t="n">
        <v>0</v>
      </c>
    </row>
    <row r="11" customFormat="false" ht="12.75" hidden="false" customHeight="false" outlineLevel="0" collapsed="false">
      <c r="A11" s="0" t="n">
        <v>61009</v>
      </c>
      <c r="B11" s="0" t="s">
        <v>146</v>
      </c>
      <c r="C11" s="0" t="n">
        <v>610</v>
      </c>
      <c r="D11" s="0" t="s">
        <v>7</v>
      </c>
      <c r="E11" s="0" t="n">
        <v>0</v>
      </c>
      <c r="F11" s="0" t="s">
        <v>6</v>
      </c>
      <c r="G11" s="0" t="n">
        <v>9</v>
      </c>
      <c r="H11" s="0" t="s">
        <v>156</v>
      </c>
      <c r="I11" s="0" t="n">
        <v>145</v>
      </c>
      <c r="J11" s="0" t="n">
        <v>29</v>
      </c>
      <c r="K11" s="0" t="n">
        <v>45</v>
      </c>
      <c r="L11" s="0" t="n">
        <v>71</v>
      </c>
      <c r="M11" s="0" t="n">
        <v>16</v>
      </c>
      <c r="N11" s="0" t="n">
        <v>4</v>
      </c>
      <c r="O11" s="0" t="n">
        <v>4</v>
      </c>
      <c r="P11" s="0" t="n">
        <v>13</v>
      </c>
      <c r="Q11" s="0" t="n">
        <v>7</v>
      </c>
      <c r="R11" s="0" t="n">
        <v>15</v>
      </c>
      <c r="S11" s="0" t="n">
        <v>28</v>
      </c>
      <c r="T11" s="0" t="n">
        <v>4</v>
      </c>
      <c r="U11" s="0" t="n">
        <v>20</v>
      </c>
      <c r="V11" s="0" t="n">
        <v>24</v>
      </c>
      <c r="W11" s="0" t="n">
        <v>1</v>
      </c>
      <c r="X11" s="0" t="n">
        <v>0</v>
      </c>
      <c r="Y11" s="0" t="n">
        <v>9</v>
      </c>
      <c r="Z11" s="0" t="n">
        <v>0</v>
      </c>
    </row>
    <row r="12" customFormat="false" ht="12.75" hidden="false" customHeight="false" outlineLevel="0" collapsed="false">
      <c r="A12" s="0" t="n">
        <v>61010</v>
      </c>
      <c r="B12" s="0" t="s">
        <v>146</v>
      </c>
      <c r="C12" s="0" t="n">
        <v>610</v>
      </c>
      <c r="D12" s="0" t="s">
        <v>7</v>
      </c>
      <c r="E12" s="0" t="n">
        <v>0</v>
      </c>
      <c r="F12" s="0" t="s">
        <v>6</v>
      </c>
      <c r="G12" s="0" t="n">
        <v>10</v>
      </c>
      <c r="H12" s="0" t="s">
        <v>157</v>
      </c>
      <c r="I12" s="0" t="n">
        <v>246</v>
      </c>
      <c r="J12" s="0" t="n">
        <v>75</v>
      </c>
      <c r="K12" s="0" t="n">
        <v>67</v>
      </c>
      <c r="L12" s="0" t="n">
        <v>104</v>
      </c>
      <c r="M12" s="0" t="n">
        <v>9</v>
      </c>
      <c r="N12" s="0" t="n">
        <v>2</v>
      </c>
      <c r="O12" s="0" t="n">
        <v>9</v>
      </c>
      <c r="P12" s="0" t="n">
        <v>14</v>
      </c>
      <c r="Q12" s="0" t="n">
        <v>6</v>
      </c>
      <c r="R12" s="0" t="n">
        <v>32</v>
      </c>
      <c r="S12" s="0" t="n">
        <v>57</v>
      </c>
      <c r="T12" s="0" t="n">
        <v>19</v>
      </c>
      <c r="U12" s="0" t="n">
        <v>32</v>
      </c>
      <c r="V12" s="0" t="n">
        <v>42</v>
      </c>
      <c r="W12" s="0" t="n">
        <v>1</v>
      </c>
      <c r="X12" s="0" t="n">
        <v>2</v>
      </c>
      <c r="Y12" s="0" t="n">
        <v>18</v>
      </c>
      <c r="Z12" s="0" t="n">
        <v>3</v>
      </c>
    </row>
    <row r="13" customFormat="false" ht="12.75" hidden="false" customHeight="false" outlineLevel="0" collapsed="false">
      <c r="A13" s="0" t="n">
        <v>61011</v>
      </c>
      <c r="B13" s="0" t="s">
        <v>146</v>
      </c>
      <c r="C13" s="0" t="n">
        <v>610</v>
      </c>
      <c r="D13" s="0" t="s">
        <v>7</v>
      </c>
      <c r="E13" s="0" t="n">
        <v>0</v>
      </c>
      <c r="F13" s="0" t="s">
        <v>6</v>
      </c>
      <c r="G13" s="0" t="n">
        <v>11</v>
      </c>
      <c r="H13" s="0" t="s">
        <v>158</v>
      </c>
      <c r="I13" s="0" t="n">
        <v>389</v>
      </c>
      <c r="J13" s="0" t="n">
        <v>105</v>
      </c>
      <c r="K13" s="0" t="n">
        <v>102</v>
      </c>
      <c r="L13" s="0" t="n">
        <v>182</v>
      </c>
      <c r="M13" s="0" t="n">
        <v>25</v>
      </c>
      <c r="N13" s="0" t="n">
        <v>6</v>
      </c>
      <c r="O13" s="0" t="n">
        <v>11</v>
      </c>
      <c r="P13" s="0" t="n">
        <v>26</v>
      </c>
      <c r="Q13" s="0" t="n">
        <v>20</v>
      </c>
      <c r="R13" s="0" t="n">
        <v>47</v>
      </c>
      <c r="S13" s="0" t="n">
        <v>90</v>
      </c>
      <c r="T13" s="0" t="n">
        <v>29</v>
      </c>
      <c r="U13" s="0" t="n">
        <v>47</v>
      </c>
      <c r="V13" s="0" t="n">
        <v>59</v>
      </c>
      <c r="W13" s="0" t="n">
        <v>2</v>
      </c>
      <c r="X13" s="0" t="n">
        <v>1</v>
      </c>
      <c r="Y13" s="0" t="n">
        <v>25</v>
      </c>
      <c r="Z13" s="0" t="n">
        <v>1</v>
      </c>
    </row>
    <row r="14" customFormat="false" ht="12.75" hidden="false" customHeight="false" outlineLevel="0" collapsed="false">
      <c r="A14" s="0" t="n">
        <v>61012</v>
      </c>
      <c r="B14" s="0" t="s">
        <v>146</v>
      </c>
      <c r="C14" s="0" t="n">
        <v>610</v>
      </c>
      <c r="D14" s="0" t="s">
        <v>7</v>
      </c>
      <c r="E14" s="0" t="n">
        <v>0</v>
      </c>
      <c r="F14" s="0" t="s">
        <v>6</v>
      </c>
      <c r="G14" s="0" t="n">
        <v>12</v>
      </c>
      <c r="H14" s="0" t="s">
        <v>159</v>
      </c>
      <c r="I14" s="0" t="n">
        <v>635</v>
      </c>
      <c r="J14" s="0" t="n">
        <v>163</v>
      </c>
      <c r="K14" s="0" t="n">
        <v>172</v>
      </c>
      <c r="L14" s="0" t="n">
        <v>300</v>
      </c>
      <c r="M14" s="0" t="n">
        <v>52</v>
      </c>
      <c r="N14" s="0" t="n">
        <v>15</v>
      </c>
      <c r="O14" s="0" t="n">
        <v>15</v>
      </c>
      <c r="P14" s="0" t="n">
        <v>45</v>
      </c>
      <c r="Q14" s="0" t="n">
        <v>44</v>
      </c>
      <c r="R14" s="0" t="n">
        <v>64</v>
      </c>
      <c r="S14" s="0" t="n">
        <v>133</v>
      </c>
      <c r="T14" s="0" t="n">
        <v>44</v>
      </c>
      <c r="U14" s="0" t="n">
        <v>71</v>
      </c>
      <c r="V14" s="0" t="n">
        <v>97</v>
      </c>
      <c r="W14" s="0" t="n">
        <v>1</v>
      </c>
      <c r="X14" s="0" t="n">
        <v>7</v>
      </c>
      <c r="Y14" s="0" t="n">
        <v>41</v>
      </c>
      <c r="Z14" s="0" t="n">
        <v>6</v>
      </c>
    </row>
    <row r="15" customFormat="false" ht="12.75" hidden="false" customHeight="false" outlineLevel="0" collapsed="false">
      <c r="A15" s="0" t="n">
        <v>61013</v>
      </c>
      <c r="B15" s="0" t="s">
        <v>146</v>
      </c>
      <c r="C15" s="0" t="n">
        <v>610</v>
      </c>
      <c r="D15" s="0" t="s">
        <v>7</v>
      </c>
      <c r="E15" s="0" t="n">
        <v>0</v>
      </c>
      <c r="F15" s="0" t="s">
        <v>6</v>
      </c>
      <c r="G15" s="0" t="n">
        <v>13</v>
      </c>
      <c r="H15" s="0" t="s">
        <v>160</v>
      </c>
      <c r="I15" s="0" t="n">
        <v>861</v>
      </c>
      <c r="J15" s="0" t="n">
        <v>233</v>
      </c>
      <c r="K15" s="0" t="n">
        <v>209</v>
      </c>
      <c r="L15" s="0" t="n">
        <v>419</v>
      </c>
      <c r="M15" s="0" t="n">
        <v>63</v>
      </c>
      <c r="N15" s="0" t="n">
        <v>22</v>
      </c>
      <c r="O15" s="0" t="n">
        <v>39</v>
      </c>
      <c r="P15" s="0" t="n">
        <v>44</v>
      </c>
      <c r="Q15" s="0" t="n">
        <v>60</v>
      </c>
      <c r="R15" s="0" t="n">
        <v>88</v>
      </c>
      <c r="S15" s="0" t="n">
        <v>182</v>
      </c>
      <c r="T15" s="0" t="n">
        <v>59</v>
      </c>
      <c r="U15" s="0" t="n">
        <v>114</v>
      </c>
      <c r="V15" s="0" t="n">
        <v>104</v>
      </c>
      <c r="W15" s="0" t="n">
        <v>2</v>
      </c>
      <c r="X15" s="0" t="n">
        <v>6</v>
      </c>
      <c r="Y15" s="0" t="n">
        <v>71</v>
      </c>
      <c r="Z15" s="0" t="n">
        <v>7</v>
      </c>
    </row>
    <row r="16" customFormat="false" ht="12.75" hidden="false" customHeight="false" outlineLevel="0" collapsed="false">
      <c r="A16" s="0" t="n">
        <v>61014</v>
      </c>
      <c r="B16" s="0" t="s">
        <v>146</v>
      </c>
      <c r="C16" s="0" t="n">
        <v>610</v>
      </c>
      <c r="D16" s="0" t="s">
        <v>7</v>
      </c>
      <c r="E16" s="0" t="n">
        <v>0</v>
      </c>
      <c r="F16" s="0" t="s">
        <v>6</v>
      </c>
      <c r="G16" s="0" t="n">
        <v>14</v>
      </c>
      <c r="H16" s="0" t="s">
        <v>161</v>
      </c>
      <c r="I16" s="0" t="n">
        <v>1051</v>
      </c>
      <c r="J16" s="0" t="n">
        <v>268</v>
      </c>
      <c r="K16" s="0" t="n">
        <v>269</v>
      </c>
      <c r="L16" s="0" t="n">
        <v>514</v>
      </c>
      <c r="M16" s="0" t="n">
        <v>93</v>
      </c>
      <c r="N16" s="0" t="n">
        <v>24</v>
      </c>
      <c r="O16" s="0" t="n">
        <v>37</v>
      </c>
      <c r="P16" s="0" t="n">
        <v>65</v>
      </c>
      <c r="Q16" s="0" t="n">
        <v>63</v>
      </c>
      <c r="R16" s="0" t="n">
        <v>112</v>
      </c>
      <c r="S16" s="0" t="n">
        <v>219</v>
      </c>
      <c r="T16" s="0" t="n">
        <v>61</v>
      </c>
      <c r="U16" s="0" t="n">
        <v>139</v>
      </c>
      <c r="V16" s="0" t="n">
        <v>143</v>
      </c>
      <c r="W16" s="0" t="n">
        <v>7</v>
      </c>
      <c r="X16" s="0" t="n">
        <v>8</v>
      </c>
      <c r="Y16" s="0" t="n">
        <v>76</v>
      </c>
      <c r="Z16" s="0" t="n">
        <v>4</v>
      </c>
    </row>
    <row r="17" customFormat="false" ht="12.75" hidden="false" customHeight="false" outlineLevel="0" collapsed="false">
      <c r="A17" s="0" t="n">
        <v>61015</v>
      </c>
      <c r="B17" s="0" t="s">
        <v>146</v>
      </c>
      <c r="C17" s="0" t="n">
        <v>610</v>
      </c>
      <c r="D17" s="0" t="s">
        <v>7</v>
      </c>
      <c r="E17" s="0" t="n">
        <v>0</v>
      </c>
      <c r="F17" s="0" t="s">
        <v>6</v>
      </c>
      <c r="G17" s="0" t="n">
        <v>15</v>
      </c>
      <c r="H17" s="0" t="s">
        <v>162</v>
      </c>
      <c r="I17" s="0" t="n">
        <v>1251</v>
      </c>
      <c r="J17" s="0" t="n">
        <v>324</v>
      </c>
      <c r="K17" s="0" t="n">
        <v>322</v>
      </c>
      <c r="L17" s="0" t="n">
        <v>605</v>
      </c>
      <c r="M17" s="0" t="n">
        <v>109</v>
      </c>
      <c r="N17" s="0" t="n">
        <v>36</v>
      </c>
      <c r="O17" s="0" t="n">
        <v>47</v>
      </c>
      <c r="P17" s="0" t="n">
        <v>66</v>
      </c>
      <c r="Q17" s="0" t="n">
        <v>87</v>
      </c>
      <c r="R17" s="0" t="n">
        <v>135</v>
      </c>
      <c r="S17" s="0" t="n">
        <v>259</v>
      </c>
      <c r="T17" s="0" t="n">
        <v>74</v>
      </c>
      <c r="U17" s="0" t="n">
        <v>150</v>
      </c>
      <c r="V17" s="0" t="n">
        <v>173</v>
      </c>
      <c r="W17" s="0" t="n">
        <v>2</v>
      </c>
      <c r="X17" s="0" t="n">
        <v>1</v>
      </c>
      <c r="Y17" s="0" t="n">
        <v>104</v>
      </c>
      <c r="Z17" s="0" t="n">
        <v>8</v>
      </c>
    </row>
    <row r="18" customFormat="false" ht="12.75" hidden="false" customHeight="false" outlineLevel="0" collapsed="false">
      <c r="A18" s="0" t="n">
        <v>61016</v>
      </c>
      <c r="B18" s="0" t="s">
        <v>146</v>
      </c>
      <c r="C18" s="0" t="n">
        <v>610</v>
      </c>
      <c r="D18" s="0" t="s">
        <v>7</v>
      </c>
      <c r="E18" s="0" t="n">
        <v>0</v>
      </c>
      <c r="F18" s="0" t="s">
        <v>6</v>
      </c>
      <c r="G18" s="0" t="n">
        <v>16</v>
      </c>
      <c r="H18" s="0" t="s">
        <v>163</v>
      </c>
      <c r="I18" s="0" t="n">
        <v>1385</v>
      </c>
      <c r="J18" s="0" t="n">
        <v>377</v>
      </c>
      <c r="K18" s="0" t="n">
        <v>367</v>
      </c>
      <c r="L18" s="0" t="n">
        <v>641</v>
      </c>
      <c r="M18" s="0" t="n">
        <v>95</v>
      </c>
      <c r="N18" s="0" t="n">
        <v>39</v>
      </c>
      <c r="O18" s="0" t="n">
        <v>54</v>
      </c>
      <c r="P18" s="0" t="n">
        <v>68</v>
      </c>
      <c r="Q18" s="0" t="n">
        <v>99</v>
      </c>
      <c r="R18" s="0" t="n">
        <v>142</v>
      </c>
      <c r="S18" s="0" t="n">
        <v>281</v>
      </c>
      <c r="T18" s="0" t="n">
        <v>74</v>
      </c>
      <c r="U18" s="0" t="n">
        <v>166</v>
      </c>
      <c r="V18" s="0" t="n">
        <v>206</v>
      </c>
      <c r="W18" s="0" t="n">
        <v>11</v>
      </c>
      <c r="X18" s="0" t="n">
        <v>8</v>
      </c>
      <c r="Y18" s="0" t="n">
        <v>128</v>
      </c>
      <c r="Z18" s="0" t="n">
        <v>14</v>
      </c>
    </row>
    <row r="19" customFormat="false" ht="12.75" hidden="false" customHeight="false" outlineLevel="0" collapsed="false">
      <c r="A19" s="0" t="n">
        <v>61017</v>
      </c>
      <c r="B19" s="0" t="s">
        <v>146</v>
      </c>
      <c r="C19" s="0" t="n">
        <v>610</v>
      </c>
      <c r="D19" s="0" t="s">
        <v>7</v>
      </c>
      <c r="E19" s="0" t="n">
        <v>0</v>
      </c>
      <c r="F19" s="0" t="s">
        <v>6</v>
      </c>
      <c r="G19" s="0" t="n">
        <v>17</v>
      </c>
      <c r="H19" s="0" t="s">
        <v>164</v>
      </c>
      <c r="I19" s="0" t="n">
        <v>1049</v>
      </c>
      <c r="J19" s="0" t="n">
        <v>314</v>
      </c>
      <c r="K19" s="0" t="n">
        <v>283</v>
      </c>
      <c r="L19" s="0" t="n">
        <v>452</v>
      </c>
      <c r="M19" s="0" t="n">
        <v>66</v>
      </c>
      <c r="N19" s="0" t="n">
        <v>32</v>
      </c>
      <c r="O19" s="0" t="n">
        <v>31</v>
      </c>
      <c r="P19" s="0" t="n">
        <v>65</v>
      </c>
      <c r="Q19" s="0" t="n">
        <v>70</v>
      </c>
      <c r="R19" s="0" t="n">
        <v>120</v>
      </c>
      <c r="S19" s="0" t="n">
        <v>208</v>
      </c>
      <c r="T19" s="0" t="n">
        <v>84</v>
      </c>
      <c r="U19" s="0" t="n">
        <v>108</v>
      </c>
      <c r="V19" s="0" t="n">
        <v>155</v>
      </c>
      <c r="W19" s="0" t="n">
        <v>4</v>
      </c>
      <c r="X19" s="0" t="n">
        <v>4</v>
      </c>
      <c r="Y19" s="0" t="n">
        <v>92</v>
      </c>
      <c r="Z19" s="0" t="n">
        <v>10</v>
      </c>
    </row>
    <row r="20" customFormat="false" ht="12.75" hidden="false" customHeight="false" outlineLevel="0" collapsed="false">
      <c r="A20" s="0" t="n">
        <v>61018</v>
      </c>
      <c r="B20" s="0" t="s">
        <v>146</v>
      </c>
      <c r="C20" s="0" t="n">
        <v>610</v>
      </c>
      <c r="D20" s="0" t="s">
        <v>7</v>
      </c>
      <c r="E20" s="0" t="n">
        <v>0</v>
      </c>
      <c r="F20" s="0" t="s">
        <v>6</v>
      </c>
      <c r="G20" s="0" t="n">
        <v>18</v>
      </c>
      <c r="H20" s="0" t="s">
        <v>165</v>
      </c>
      <c r="I20" s="0" t="n">
        <v>674</v>
      </c>
      <c r="J20" s="0" t="n">
        <v>183</v>
      </c>
      <c r="K20" s="0" t="n">
        <v>202</v>
      </c>
      <c r="L20" s="0" t="n">
        <v>289</v>
      </c>
      <c r="M20" s="0" t="n">
        <v>49</v>
      </c>
      <c r="N20" s="0" t="n">
        <v>18</v>
      </c>
      <c r="O20" s="0" t="n">
        <v>29</v>
      </c>
      <c r="P20" s="0" t="n">
        <v>48</v>
      </c>
      <c r="Q20" s="0" t="n">
        <v>21</v>
      </c>
      <c r="R20" s="0" t="n">
        <v>63</v>
      </c>
      <c r="S20" s="0" t="n">
        <v>152</v>
      </c>
      <c r="T20" s="0" t="n">
        <v>41</v>
      </c>
      <c r="U20" s="0" t="n">
        <v>67</v>
      </c>
      <c r="V20" s="0" t="n">
        <v>107</v>
      </c>
      <c r="W20" s="0" t="n">
        <v>2</v>
      </c>
      <c r="X20" s="0" t="n">
        <v>2</v>
      </c>
      <c r="Y20" s="0" t="n">
        <v>68</v>
      </c>
      <c r="Z20" s="0" t="n">
        <v>7</v>
      </c>
    </row>
    <row r="21" customFormat="false" ht="12.75" hidden="false" customHeight="false" outlineLevel="0" collapsed="false">
      <c r="A21" s="0" t="n">
        <v>61019</v>
      </c>
      <c r="B21" s="0" t="s">
        <v>146</v>
      </c>
      <c r="C21" s="0" t="n">
        <v>610</v>
      </c>
      <c r="D21" s="0" t="s">
        <v>7</v>
      </c>
      <c r="E21" s="0" t="n">
        <v>0</v>
      </c>
      <c r="F21" s="0" t="s">
        <v>6</v>
      </c>
      <c r="G21" s="0" t="n">
        <v>19</v>
      </c>
      <c r="H21" s="0" t="s">
        <v>166</v>
      </c>
      <c r="I21" s="0" t="n">
        <v>7815</v>
      </c>
      <c r="J21" s="0" t="n">
        <v>2099</v>
      </c>
      <c r="K21" s="0" t="n">
        <v>2082</v>
      </c>
      <c r="L21" s="0" t="n">
        <v>3634</v>
      </c>
      <c r="M21" s="0" t="n">
        <v>583</v>
      </c>
      <c r="N21" s="0" t="n">
        <v>202</v>
      </c>
      <c r="O21" s="0" t="n">
        <v>279</v>
      </c>
      <c r="P21" s="0" t="n">
        <v>464</v>
      </c>
      <c r="Q21" s="0" t="n">
        <v>484</v>
      </c>
      <c r="R21" s="0" t="n">
        <v>830</v>
      </c>
      <c r="S21" s="0" t="n">
        <v>1639</v>
      </c>
      <c r="T21" s="0" t="n">
        <v>492</v>
      </c>
      <c r="U21" s="0" t="n">
        <v>928</v>
      </c>
      <c r="V21" s="0" t="n">
        <v>1137</v>
      </c>
      <c r="W21" s="0" t="n">
        <v>33</v>
      </c>
      <c r="X21" s="0" t="n">
        <v>40</v>
      </c>
      <c r="Y21" s="0" t="n">
        <v>643</v>
      </c>
      <c r="Z21" s="0" t="n">
        <v>61</v>
      </c>
    </row>
    <row r="22" customFormat="false" ht="12.75" hidden="false" customHeight="false" outlineLevel="0" collapsed="false">
      <c r="A22" s="0" t="n">
        <v>61020</v>
      </c>
      <c r="B22" s="0" t="s">
        <v>146</v>
      </c>
      <c r="C22" s="0" t="n">
        <v>610</v>
      </c>
      <c r="D22" s="0" t="s">
        <v>7</v>
      </c>
      <c r="E22" s="0" t="n">
        <v>0</v>
      </c>
      <c r="F22" s="0" t="s">
        <v>6</v>
      </c>
      <c r="G22" s="0" t="n">
        <v>20</v>
      </c>
      <c r="H22" s="0" t="s">
        <v>167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61021</v>
      </c>
      <c r="B23" s="0" t="s">
        <v>146</v>
      </c>
      <c r="C23" s="0" t="n">
        <v>610</v>
      </c>
      <c r="D23" s="0" t="s">
        <v>7</v>
      </c>
      <c r="E23" s="0" t="n">
        <v>0</v>
      </c>
      <c r="F23" s="0" t="s">
        <v>6</v>
      </c>
      <c r="G23" s="0" t="n">
        <v>21</v>
      </c>
      <c r="H23" s="0" t="s">
        <v>168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</row>
    <row r="24" customFormat="false" ht="12.75" hidden="false" customHeight="false" outlineLevel="0" collapsed="false">
      <c r="A24" s="0" t="n">
        <v>61022</v>
      </c>
      <c r="B24" s="0" t="s">
        <v>146</v>
      </c>
      <c r="C24" s="0" t="n">
        <v>610</v>
      </c>
      <c r="D24" s="0" t="s">
        <v>7</v>
      </c>
      <c r="E24" s="0" t="n">
        <v>0</v>
      </c>
      <c r="F24" s="0" t="s">
        <v>6</v>
      </c>
      <c r="G24" s="0" t="n">
        <v>22</v>
      </c>
      <c r="H24" s="0" t="s">
        <v>169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</row>
    <row r="25" customFormat="false" ht="12.75" hidden="false" customHeight="false" outlineLevel="0" collapsed="false">
      <c r="A25" s="0" t="n">
        <v>61023</v>
      </c>
      <c r="B25" s="0" t="s">
        <v>146</v>
      </c>
      <c r="C25" s="0" t="n">
        <v>610</v>
      </c>
      <c r="D25" s="0" t="s">
        <v>7</v>
      </c>
      <c r="E25" s="0" t="n">
        <v>0</v>
      </c>
      <c r="F25" s="0" t="s">
        <v>6</v>
      </c>
      <c r="G25" s="0" t="n">
        <v>23</v>
      </c>
      <c r="H25" s="0" t="s">
        <v>170</v>
      </c>
      <c r="I25" s="0" t="n">
        <v>0.127265322744859</v>
      </c>
      <c r="J25" s="0" t="n">
        <v>0</v>
      </c>
      <c r="K25" s="0" t="n">
        <v>0.470548377078647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.833402783565297</v>
      </c>
      <c r="W25" s="0" t="n">
        <v>0</v>
      </c>
      <c r="X25" s="0" t="n">
        <v>0</v>
      </c>
      <c r="Y25" s="0" t="n">
        <v>0</v>
      </c>
      <c r="Z25" s="0" t="n">
        <v>0</v>
      </c>
    </row>
    <row r="26" customFormat="false" ht="12.75" hidden="false" customHeight="false" outlineLevel="0" collapsed="false">
      <c r="A26" s="0" t="n">
        <v>61024</v>
      </c>
      <c r="B26" s="0" t="s">
        <v>146</v>
      </c>
      <c r="C26" s="0" t="n">
        <v>610</v>
      </c>
      <c r="D26" s="0" t="s">
        <v>7</v>
      </c>
      <c r="E26" s="0" t="n">
        <v>0</v>
      </c>
      <c r="F26" s="0" t="s">
        <v>6</v>
      </c>
      <c r="G26" s="0" t="n">
        <v>24</v>
      </c>
      <c r="H26" s="0" t="s">
        <v>171</v>
      </c>
      <c r="I26" s="0" t="n">
        <v>0.108494877685587</v>
      </c>
      <c r="J26" s="0" t="n">
        <v>0.434633321598234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1.23655249165327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16.8321831341525</v>
      </c>
    </row>
    <row r="27" customFormat="false" ht="12.75" hidden="false" customHeight="false" outlineLevel="0" collapsed="false">
      <c r="A27" s="0" t="n">
        <v>61025</v>
      </c>
      <c r="B27" s="0" t="s">
        <v>146</v>
      </c>
      <c r="C27" s="0" t="n">
        <v>610</v>
      </c>
      <c r="D27" s="0" t="s">
        <v>7</v>
      </c>
      <c r="E27" s="0" t="n">
        <v>0</v>
      </c>
      <c r="F27" s="0" t="s">
        <v>6</v>
      </c>
      <c r="G27" s="0" t="n">
        <v>25</v>
      </c>
      <c r="H27" s="0" t="s">
        <v>172</v>
      </c>
      <c r="I27" s="0" t="n">
        <v>0.961973743775464</v>
      </c>
      <c r="J27" s="0" t="n">
        <v>0.900815688606033</v>
      </c>
      <c r="K27" s="0" t="n">
        <v>0.98864052042037</v>
      </c>
      <c r="L27" s="0" t="n">
        <v>0.978697427126801</v>
      </c>
      <c r="M27" s="0" t="n">
        <v>0</v>
      </c>
      <c r="N27" s="0" t="n">
        <v>0</v>
      </c>
      <c r="O27" s="0" t="n">
        <v>0</v>
      </c>
      <c r="P27" s="0" t="n">
        <v>1.9183916204654</v>
      </c>
      <c r="Q27" s="0" t="n">
        <v>1.16223660812868</v>
      </c>
      <c r="R27" s="0" t="n">
        <v>0.477917807695433</v>
      </c>
      <c r="S27" s="0" t="n">
        <v>1.14355765360266</v>
      </c>
      <c r="T27" s="0" t="n">
        <v>0</v>
      </c>
      <c r="U27" s="0" t="n">
        <v>1.03081093896568</v>
      </c>
      <c r="V27" s="0" t="n">
        <v>0.883267382702092</v>
      </c>
      <c r="W27" s="0" t="n">
        <v>0</v>
      </c>
      <c r="X27" s="0" t="n">
        <v>0</v>
      </c>
      <c r="Y27" s="0" t="n">
        <v>2.27403656650799</v>
      </c>
      <c r="Z27" s="0" t="n">
        <v>0</v>
      </c>
    </row>
    <row r="28" customFormat="false" ht="12.75" hidden="false" customHeight="false" outlineLevel="0" collapsed="false">
      <c r="A28" s="0" t="n">
        <v>61026</v>
      </c>
      <c r="B28" s="0" t="s">
        <v>146</v>
      </c>
      <c r="C28" s="0" t="n">
        <v>610</v>
      </c>
      <c r="D28" s="0" t="s">
        <v>7</v>
      </c>
      <c r="E28" s="0" t="n">
        <v>0</v>
      </c>
      <c r="F28" s="0" t="s">
        <v>6</v>
      </c>
      <c r="G28" s="0" t="n">
        <v>26</v>
      </c>
      <c r="H28" s="0" t="s">
        <v>173</v>
      </c>
      <c r="I28" s="0" t="n">
        <v>1.24332894813187</v>
      </c>
      <c r="J28" s="0" t="n">
        <v>1.42359562291799</v>
      </c>
      <c r="K28" s="0" t="n">
        <v>1.8644541810385</v>
      </c>
      <c r="L28" s="0" t="n">
        <v>0.764495795910202</v>
      </c>
      <c r="M28" s="0" t="n">
        <v>0</v>
      </c>
      <c r="N28" s="0" t="n">
        <v>3.85430718828291</v>
      </c>
      <c r="O28" s="0" t="n">
        <v>2.82661541070722</v>
      </c>
      <c r="P28" s="0" t="n">
        <v>3.79827368461034</v>
      </c>
      <c r="Q28" s="0" t="n">
        <v>1.14661805006134</v>
      </c>
      <c r="R28" s="0" t="n">
        <v>1.52523501329497</v>
      </c>
      <c r="S28" s="0" t="n">
        <v>1.01021580735185</v>
      </c>
      <c r="T28" s="0" t="n">
        <v>1.16912572778077</v>
      </c>
      <c r="U28" s="0" t="n">
        <v>0.488870854986238</v>
      </c>
      <c r="V28" s="0" t="n">
        <v>0.949123800544797</v>
      </c>
      <c r="W28" s="0" t="n">
        <v>0</v>
      </c>
      <c r="X28" s="0" t="n">
        <v>0</v>
      </c>
      <c r="Y28" s="0" t="n">
        <v>1.66143315223712</v>
      </c>
      <c r="Z28" s="0" t="n">
        <v>0</v>
      </c>
    </row>
    <row r="29" customFormat="false" ht="12.75" hidden="false" customHeight="false" outlineLevel="0" collapsed="false">
      <c r="A29" s="0" t="n">
        <v>61027</v>
      </c>
      <c r="B29" s="0" t="s">
        <v>146</v>
      </c>
      <c r="C29" s="0" t="n">
        <v>610</v>
      </c>
      <c r="D29" s="0" t="s">
        <v>7</v>
      </c>
      <c r="E29" s="0" t="n">
        <v>0</v>
      </c>
      <c r="F29" s="0" t="s">
        <v>6</v>
      </c>
      <c r="G29" s="0" t="n">
        <v>27</v>
      </c>
      <c r="H29" s="0" t="s">
        <v>174</v>
      </c>
      <c r="I29" s="0" t="n">
        <v>1.30654379348147</v>
      </c>
      <c r="J29" s="0" t="n">
        <v>0.994567176796748</v>
      </c>
      <c r="K29" s="0" t="n">
        <v>1.73987933936782</v>
      </c>
      <c r="L29" s="0" t="n">
        <v>1.20755608091699</v>
      </c>
      <c r="M29" s="0" t="n">
        <v>0.988982732361493</v>
      </c>
      <c r="N29" s="0" t="n">
        <v>0</v>
      </c>
      <c r="O29" s="0" t="n">
        <v>2.75922962308923</v>
      </c>
      <c r="P29" s="0" t="n">
        <v>1.87145009310464</v>
      </c>
      <c r="Q29" s="0" t="n">
        <v>1.0812914945611</v>
      </c>
      <c r="R29" s="0" t="n">
        <v>1.62596338330461</v>
      </c>
      <c r="S29" s="0" t="n">
        <v>1.14949795676738</v>
      </c>
      <c r="T29" s="0" t="n">
        <v>1.15570862274203</v>
      </c>
      <c r="U29" s="0" t="n">
        <v>1.47251549822562</v>
      </c>
      <c r="V29" s="0" t="n">
        <v>1.7390699453932</v>
      </c>
      <c r="W29" s="0" t="n">
        <v>0</v>
      </c>
      <c r="X29" s="0" t="n">
        <v>0</v>
      </c>
      <c r="Y29" s="0" t="n">
        <v>0</v>
      </c>
      <c r="Z29" s="0" t="n">
        <v>0</v>
      </c>
    </row>
    <row r="30" customFormat="false" ht="12.75" hidden="false" customHeight="false" outlineLevel="0" collapsed="false">
      <c r="A30" s="0" t="n">
        <v>61028</v>
      </c>
      <c r="B30" s="0" t="s">
        <v>146</v>
      </c>
      <c r="C30" s="0" t="n">
        <v>610</v>
      </c>
      <c r="D30" s="0" t="s">
        <v>7</v>
      </c>
      <c r="E30" s="0" t="n">
        <v>0</v>
      </c>
      <c r="F30" s="0" t="s">
        <v>6</v>
      </c>
      <c r="G30" s="0" t="n">
        <v>28</v>
      </c>
      <c r="H30" s="0" t="s">
        <v>175</v>
      </c>
      <c r="I30" s="0" t="n">
        <v>3.54053700290324</v>
      </c>
      <c r="J30" s="0" t="n">
        <v>2.56083585682367</v>
      </c>
      <c r="K30" s="0" t="n">
        <v>3.84144807226532</v>
      </c>
      <c r="L30" s="0" t="n">
        <v>3.88620283692807</v>
      </c>
      <c r="M30" s="0" t="n">
        <v>3.89605329800912</v>
      </c>
      <c r="N30" s="0" t="n">
        <v>7.51013868722776</v>
      </c>
      <c r="O30" s="0" t="n">
        <v>2.07572235137828</v>
      </c>
      <c r="P30" s="0" t="n">
        <v>1.5533859931185</v>
      </c>
      <c r="Q30" s="0" t="n">
        <v>3.56856097778571</v>
      </c>
      <c r="R30" s="0" t="n">
        <v>2.44319569997557</v>
      </c>
      <c r="S30" s="0" t="n">
        <v>4.33034963752426</v>
      </c>
      <c r="T30" s="0" t="n">
        <v>0</v>
      </c>
      <c r="U30" s="0" t="n">
        <v>3.30732945548955</v>
      </c>
      <c r="V30" s="0" t="n">
        <v>4.60884107399165</v>
      </c>
      <c r="W30" s="0" t="n">
        <v>0</v>
      </c>
      <c r="X30" s="0" t="n">
        <v>12.3092072870507</v>
      </c>
      <c r="Y30" s="0" t="n">
        <v>4.53593595258435</v>
      </c>
      <c r="Z30" s="0" t="n">
        <v>0</v>
      </c>
    </row>
    <row r="31" customFormat="false" ht="12.75" hidden="false" customHeight="false" outlineLevel="0" collapsed="false">
      <c r="A31" s="0" t="n">
        <v>61029</v>
      </c>
      <c r="B31" s="0" t="s">
        <v>146</v>
      </c>
      <c r="C31" s="0" t="n">
        <v>610</v>
      </c>
      <c r="D31" s="0" t="s">
        <v>7</v>
      </c>
      <c r="E31" s="0" t="n">
        <v>0</v>
      </c>
      <c r="F31" s="0" t="s">
        <v>6</v>
      </c>
      <c r="G31" s="0" t="n">
        <v>29</v>
      </c>
      <c r="H31" s="0" t="s">
        <v>176</v>
      </c>
      <c r="I31" s="0" t="n">
        <v>7.1486746850146</v>
      </c>
      <c r="J31" s="0" t="n">
        <v>5.60596629461093</v>
      </c>
      <c r="K31" s="0" t="n">
        <v>8.11473148353521</v>
      </c>
      <c r="L31" s="0" t="n">
        <v>7.42293477749492</v>
      </c>
      <c r="M31" s="0" t="n">
        <v>11.0827884295689</v>
      </c>
      <c r="N31" s="0" t="n">
        <v>8.68790860320149</v>
      </c>
      <c r="O31" s="0" t="n">
        <v>6.90023978333247</v>
      </c>
      <c r="P31" s="0" t="n">
        <v>9.29647163145926</v>
      </c>
      <c r="Q31" s="0" t="n">
        <v>5.82779692625339</v>
      </c>
      <c r="R31" s="0" t="n">
        <v>6.98854344777462</v>
      </c>
      <c r="S31" s="0" t="n">
        <v>6.48155649949652</v>
      </c>
      <c r="T31" s="0" t="n">
        <v>3.21864237664553</v>
      </c>
      <c r="U31" s="0" t="n">
        <v>7.6917751847949</v>
      </c>
      <c r="V31" s="0" t="n">
        <v>7.72451794180219</v>
      </c>
      <c r="W31" s="0" t="n">
        <v>11.5406809001731</v>
      </c>
      <c r="X31" s="0" t="n">
        <v>0</v>
      </c>
      <c r="Y31" s="0" t="n">
        <v>5.98141772892215</v>
      </c>
      <c r="Z31" s="0" t="n">
        <v>0</v>
      </c>
    </row>
    <row r="32" customFormat="false" ht="12.75" hidden="false" customHeight="false" outlineLevel="0" collapsed="false">
      <c r="A32" s="0" t="n">
        <v>61030</v>
      </c>
      <c r="B32" s="0" t="s">
        <v>146</v>
      </c>
      <c r="C32" s="0" t="n">
        <v>610</v>
      </c>
      <c r="D32" s="0" t="s">
        <v>7</v>
      </c>
      <c r="E32" s="0" t="n">
        <v>0</v>
      </c>
      <c r="F32" s="0" t="s">
        <v>6</v>
      </c>
      <c r="G32" s="0" t="n">
        <v>30</v>
      </c>
      <c r="H32" s="0" t="s">
        <v>177</v>
      </c>
      <c r="I32" s="0" t="n">
        <v>12.5613514788694</v>
      </c>
      <c r="J32" s="0" t="n">
        <v>14.8214021046391</v>
      </c>
      <c r="K32" s="0" t="n">
        <v>12.5869816793664</v>
      </c>
      <c r="L32" s="0" t="n">
        <v>11.303524634619</v>
      </c>
      <c r="M32" s="0" t="n">
        <v>6.36222253640605</v>
      </c>
      <c r="N32" s="0" t="n">
        <v>4.4477060955812</v>
      </c>
      <c r="O32" s="0" t="n">
        <v>15.3993566491</v>
      </c>
      <c r="P32" s="0" t="n">
        <v>10.3706776497081</v>
      </c>
      <c r="Q32" s="0" t="n">
        <v>5.37172324881822</v>
      </c>
      <c r="R32" s="0" t="n">
        <v>15.5695032355374</v>
      </c>
      <c r="S32" s="0" t="n">
        <v>13.6169806137197</v>
      </c>
      <c r="T32" s="0" t="n">
        <v>15.3418817221666</v>
      </c>
      <c r="U32" s="0" t="n">
        <v>12.8868055219962</v>
      </c>
      <c r="V32" s="0" t="n">
        <v>14.2911099088431</v>
      </c>
      <c r="W32" s="0" t="n">
        <v>12.0221207020918</v>
      </c>
      <c r="X32" s="0" t="n">
        <v>23.3863423760524</v>
      </c>
      <c r="Y32" s="0" t="n">
        <v>12.0501285347044</v>
      </c>
      <c r="Z32" s="0" t="n">
        <v>28.8322921672273</v>
      </c>
    </row>
    <row r="33" customFormat="false" ht="12.75" hidden="false" customHeight="false" outlineLevel="0" collapsed="false">
      <c r="A33" s="0" t="n">
        <v>61031</v>
      </c>
      <c r="B33" s="0" t="s">
        <v>146</v>
      </c>
      <c r="C33" s="0" t="n">
        <v>610</v>
      </c>
      <c r="D33" s="0" t="s">
        <v>7</v>
      </c>
      <c r="E33" s="0" t="n">
        <v>0</v>
      </c>
      <c r="F33" s="0" t="s">
        <v>6</v>
      </c>
      <c r="G33" s="0" t="n">
        <v>31</v>
      </c>
      <c r="H33" s="0" t="s">
        <v>178</v>
      </c>
      <c r="I33" s="0" t="n">
        <v>22.4192632764975</v>
      </c>
      <c r="J33" s="0" t="n">
        <v>22.6401424819634</v>
      </c>
      <c r="K33" s="0" t="n">
        <v>21.7329236748243</v>
      </c>
      <c r="L33" s="0" t="n">
        <v>22.6931819457034</v>
      </c>
      <c r="M33" s="0" t="n">
        <v>19.2929518988123</v>
      </c>
      <c r="N33" s="0" t="n">
        <v>14.3688483368058</v>
      </c>
      <c r="O33" s="0" t="n">
        <v>20.1074836398201</v>
      </c>
      <c r="P33" s="0" t="n">
        <v>21.4895569018671</v>
      </c>
      <c r="Q33" s="0" t="n">
        <v>20.8457104739272</v>
      </c>
      <c r="R33" s="0" t="n">
        <v>25.1120692879393</v>
      </c>
      <c r="S33" s="0" t="n">
        <v>25.1139896083892</v>
      </c>
      <c r="T33" s="0" t="n">
        <v>24.902964311476</v>
      </c>
      <c r="U33" s="0" t="n">
        <v>21.5484634111676</v>
      </c>
      <c r="V33" s="0" t="n">
        <v>23.4236666375525</v>
      </c>
      <c r="W33" s="0" t="n">
        <v>25.3936008125952</v>
      </c>
      <c r="X33" s="0" t="n">
        <v>12.5580811252041</v>
      </c>
      <c r="Y33" s="0" t="n">
        <v>18.5992530539974</v>
      </c>
      <c r="Z33" s="0" t="n">
        <v>10.088781275222</v>
      </c>
    </row>
    <row r="34" customFormat="false" ht="12.75" hidden="false" customHeight="false" outlineLevel="0" collapsed="false">
      <c r="A34" s="0" t="n">
        <v>61032</v>
      </c>
      <c r="B34" s="0" t="s">
        <v>146</v>
      </c>
      <c r="C34" s="0" t="n">
        <v>610</v>
      </c>
      <c r="D34" s="0" t="s">
        <v>7</v>
      </c>
      <c r="E34" s="0" t="n">
        <v>0</v>
      </c>
      <c r="F34" s="0" t="s">
        <v>6</v>
      </c>
      <c r="G34" s="0" t="n">
        <v>32</v>
      </c>
      <c r="H34" s="0" t="s">
        <v>179</v>
      </c>
      <c r="I34" s="0" t="n">
        <v>39.4605279756501</v>
      </c>
      <c r="J34" s="0" t="n">
        <v>36.6424706466834</v>
      </c>
      <c r="K34" s="0" t="n">
        <v>38.8580258767342</v>
      </c>
      <c r="L34" s="0" t="n">
        <v>41.566963685715</v>
      </c>
      <c r="M34" s="0" t="n">
        <v>41.2767207232952</v>
      </c>
      <c r="N34" s="0" t="n">
        <v>35.9781252998177</v>
      </c>
      <c r="O34" s="0" t="n">
        <v>27.109086965951</v>
      </c>
      <c r="P34" s="0" t="n">
        <v>38.6153397291778</v>
      </c>
      <c r="Q34" s="0" t="n">
        <v>47.8869867113612</v>
      </c>
      <c r="R34" s="0" t="n">
        <v>36.9615311314271</v>
      </c>
      <c r="S34" s="0" t="n">
        <v>43.1072202973426</v>
      </c>
      <c r="T34" s="0" t="n">
        <v>38.0804015751439</v>
      </c>
      <c r="U34" s="0" t="n">
        <v>36.3483709786415</v>
      </c>
      <c r="V34" s="0" t="n">
        <v>42.3434710296448</v>
      </c>
      <c r="W34" s="0" t="n">
        <v>13.0395097144347</v>
      </c>
      <c r="X34" s="0" t="n">
        <v>92.2144644974312</v>
      </c>
      <c r="Y34" s="0" t="n">
        <v>31.4003002175045</v>
      </c>
      <c r="Z34" s="0" t="n">
        <v>58.2015714424289</v>
      </c>
    </row>
    <row r="35" customFormat="false" ht="12.75" hidden="false" customHeight="false" outlineLevel="0" collapsed="false">
      <c r="A35" s="0" t="n">
        <v>61033</v>
      </c>
      <c r="B35" s="0" t="s">
        <v>146</v>
      </c>
      <c r="C35" s="0" t="n">
        <v>610</v>
      </c>
      <c r="D35" s="0" t="s">
        <v>7</v>
      </c>
      <c r="E35" s="0" t="n">
        <v>0</v>
      </c>
      <c r="F35" s="0" t="s">
        <v>6</v>
      </c>
      <c r="G35" s="0" t="n">
        <v>33</v>
      </c>
      <c r="H35" s="0" t="s">
        <v>180</v>
      </c>
      <c r="I35" s="0" t="n">
        <v>58.7283571338925</v>
      </c>
      <c r="J35" s="0" t="n">
        <v>57.5182243901957</v>
      </c>
      <c r="K35" s="0" t="n">
        <v>50.9656652360515</v>
      </c>
      <c r="L35" s="0" t="n">
        <v>64.3721107446117</v>
      </c>
      <c r="M35" s="0" t="n">
        <v>52.4514823787996</v>
      </c>
      <c r="N35" s="0" t="n">
        <v>54.302216517747</v>
      </c>
      <c r="O35" s="0" t="n">
        <v>72.4866643123989</v>
      </c>
      <c r="P35" s="0" t="n">
        <v>39.5793791434663</v>
      </c>
      <c r="Q35" s="0" t="n">
        <v>71.1634030339331</v>
      </c>
      <c r="R35" s="0" t="n">
        <v>58.0042580398516</v>
      </c>
      <c r="S35" s="0" t="n">
        <v>66.7674292338621</v>
      </c>
      <c r="T35" s="0" t="n">
        <v>55.0090904852921</v>
      </c>
      <c r="U35" s="0" t="n">
        <v>65.5583095157311</v>
      </c>
      <c r="V35" s="0" t="n">
        <v>50.8323802262041</v>
      </c>
      <c r="W35" s="0" t="n">
        <v>27.7507978354378</v>
      </c>
      <c r="X35" s="0" t="n">
        <v>89.9415380002998</v>
      </c>
      <c r="Y35" s="0" t="n">
        <v>57.8510376520627</v>
      </c>
      <c r="Z35" s="0" t="n">
        <v>73.5757830565483</v>
      </c>
    </row>
    <row r="36" customFormat="false" ht="12.75" hidden="false" customHeight="false" outlineLevel="0" collapsed="false">
      <c r="A36" s="0" t="n">
        <v>61034</v>
      </c>
      <c r="B36" s="0" t="s">
        <v>146</v>
      </c>
      <c r="C36" s="0" t="n">
        <v>610</v>
      </c>
      <c r="D36" s="0" t="s">
        <v>7</v>
      </c>
      <c r="E36" s="0" t="n">
        <v>0</v>
      </c>
      <c r="F36" s="0" t="s">
        <v>6</v>
      </c>
      <c r="G36" s="0" t="n">
        <v>34</v>
      </c>
      <c r="H36" s="0" t="s">
        <v>181</v>
      </c>
      <c r="I36" s="0" t="n">
        <v>93.1084673779291</v>
      </c>
      <c r="J36" s="0" t="n">
        <v>86.9977341634908</v>
      </c>
      <c r="K36" s="0" t="n">
        <v>86.805835675585</v>
      </c>
      <c r="L36" s="0" t="n">
        <v>100.61661935989</v>
      </c>
      <c r="M36" s="0" t="n">
        <v>99.8904427402204</v>
      </c>
      <c r="N36" s="0" t="n">
        <v>78.1911774288135</v>
      </c>
      <c r="O36" s="0" t="n">
        <v>86.7099435213611</v>
      </c>
      <c r="P36" s="0" t="n">
        <v>79.0388871324692</v>
      </c>
      <c r="Q36" s="0" t="n">
        <v>97.6153953423511</v>
      </c>
      <c r="R36" s="0" t="n">
        <v>99.1817505578974</v>
      </c>
      <c r="S36" s="0" t="n">
        <v>100.771198763137</v>
      </c>
      <c r="T36" s="0" t="n">
        <v>74.8879749554969</v>
      </c>
      <c r="U36" s="0" t="n">
        <v>102.292379585679</v>
      </c>
      <c r="V36" s="0" t="n">
        <v>92.6862150320189</v>
      </c>
      <c r="W36" s="0" t="n">
        <v>117.311882017764</v>
      </c>
      <c r="X36" s="0" t="n">
        <v>155.430347775403</v>
      </c>
      <c r="Y36" s="0" t="n">
        <v>80.0033685628869</v>
      </c>
      <c r="Z36" s="0" t="n">
        <v>52.8750826173166</v>
      </c>
    </row>
    <row r="37" customFormat="false" ht="12.75" hidden="false" customHeight="false" outlineLevel="0" collapsed="false">
      <c r="A37" s="0" t="n">
        <v>61035</v>
      </c>
      <c r="B37" s="0" t="s">
        <v>146</v>
      </c>
      <c r="C37" s="0" t="n">
        <v>610</v>
      </c>
      <c r="D37" s="0" t="s">
        <v>7</v>
      </c>
      <c r="E37" s="0" t="n">
        <v>0</v>
      </c>
      <c r="F37" s="0" t="s">
        <v>6</v>
      </c>
      <c r="G37" s="0" t="n">
        <v>35</v>
      </c>
      <c r="H37" s="0" t="s">
        <v>182</v>
      </c>
      <c r="I37" s="0" t="n">
        <v>136.383111170224</v>
      </c>
      <c r="J37" s="0" t="n">
        <v>130.464720165255</v>
      </c>
      <c r="K37" s="0" t="n">
        <v>128.420389329143</v>
      </c>
      <c r="L37" s="0" t="n">
        <v>144.672120367204</v>
      </c>
      <c r="M37" s="0" t="n">
        <v>148.55195911414</v>
      </c>
      <c r="N37" s="0" t="n">
        <v>148.95113575241</v>
      </c>
      <c r="O37" s="0" t="n">
        <v>137.8339540749</v>
      </c>
      <c r="P37" s="0" t="n">
        <v>100.892747951571</v>
      </c>
      <c r="Q37" s="0" t="n">
        <v>168.787831755393</v>
      </c>
      <c r="R37" s="0" t="n">
        <v>146.989972017465</v>
      </c>
      <c r="S37" s="0" t="n">
        <v>139.710760965137</v>
      </c>
      <c r="T37" s="0" t="n">
        <v>117.813758736527</v>
      </c>
      <c r="U37" s="0" t="n">
        <v>139.036937479724</v>
      </c>
      <c r="V37" s="0" t="n">
        <v>136.1615048601</v>
      </c>
      <c r="W37" s="0" t="n">
        <v>47.7554918815664</v>
      </c>
      <c r="X37" s="0" t="n">
        <v>26.6666666666667</v>
      </c>
      <c r="Y37" s="0" t="n">
        <v>130.450052681752</v>
      </c>
      <c r="Z37" s="0" t="n">
        <v>132.736021237763</v>
      </c>
    </row>
    <row r="38" customFormat="false" ht="12.75" hidden="false" customHeight="false" outlineLevel="0" collapsed="false">
      <c r="A38" s="0" t="n">
        <v>61036</v>
      </c>
      <c r="B38" s="0" t="s">
        <v>146</v>
      </c>
      <c r="C38" s="0" t="n">
        <v>610</v>
      </c>
      <c r="D38" s="0" t="s">
        <v>7</v>
      </c>
      <c r="E38" s="0" t="n">
        <v>0</v>
      </c>
      <c r="F38" s="0" t="s">
        <v>6</v>
      </c>
      <c r="G38" s="0" t="n">
        <v>36</v>
      </c>
      <c r="H38" s="0" t="s">
        <v>183</v>
      </c>
      <c r="I38" s="0" t="n">
        <v>212.706486549578</v>
      </c>
      <c r="J38" s="0" t="n">
        <v>209.670422566544</v>
      </c>
      <c r="K38" s="0" t="n">
        <v>204.267919361482</v>
      </c>
      <c r="L38" s="0" t="n">
        <v>219.776452033189</v>
      </c>
      <c r="M38" s="0" t="n">
        <v>187.639495151</v>
      </c>
      <c r="N38" s="0" t="n">
        <v>225.982153204311</v>
      </c>
      <c r="O38" s="0" t="n">
        <v>223.186608803472</v>
      </c>
      <c r="P38" s="0" t="n">
        <v>150.529065391597</v>
      </c>
      <c r="Q38" s="0" t="n">
        <v>288.646568313021</v>
      </c>
      <c r="R38" s="0" t="n">
        <v>214.397874139389</v>
      </c>
      <c r="S38" s="0" t="n">
        <v>211.003731987715</v>
      </c>
      <c r="T38" s="0" t="n">
        <v>164.865768073967</v>
      </c>
      <c r="U38" s="0" t="n">
        <v>225.666122892877</v>
      </c>
      <c r="V38" s="0" t="n">
        <v>221.412525929986</v>
      </c>
      <c r="W38" s="0" t="n">
        <v>386.507378777231</v>
      </c>
      <c r="X38" s="0" t="n">
        <v>316.831683168317</v>
      </c>
      <c r="Y38" s="0" t="n">
        <v>216.798495960434</v>
      </c>
      <c r="Z38" s="0" t="n">
        <v>327.332242225859</v>
      </c>
    </row>
    <row r="39" customFormat="false" ht="12.75" hidden="false" customHeight="false" outlineLevel="0" collapsed="false">
      <c r="A39" s="0" t="n">
        <v>61037</v>
      </c>
      <c r="B39" s="0" t="s">
        <v>146</v>
      </c>
      <c r="C39" s="0" t="n">
        <v>610</v>
      </c>
      <c r="D39" s="0" t="s">
        <v>7</v>
      </c>
      <c r="E39" s="0" t="n">
        <v>0</v>
      </c>
      <c r="F39" s="0" t="s">
        <v>6</v>
      </c>
      <c r="G39" s="0" t="n">
        <v>37</v>
      </c>
      <c r="H39" s="0" t="s">
        <v>184</v>
      </c>
      <c r="I39" s="0" t="n">
        <v>284.995490061835</v>
      </c>
      <c r="J39" s="0" t="n">
        <v>299.898760291112</v>
      </c>
      <c r="K39" s="0" t="n">
        <v>271.371721724121</v>
      </c>
      <c r="L39" s="0" t="n">
        <v>284.117695126627</v>
      </c>
      <c r="M39" s="0" t="n">
        <v>235.773229021541</v>
      </c>
      <c r="N39" s="0" t="n">
        <v>319.776156690317</v>
      </c>
      <c r="O39" s="0" t="n">
        <v>232.785161823233</v>
      </c>
      <c r="P39" s="0" t="n">
        <v>243.682987178526</v>
      </c>
      <c r="Q39" s="0" t="n">
        <v>371.944739638682</v>
      </c>
      <c r="R39" s="0" t="n">
        <v>310.743972861693</v>
      </c>
      <c r="S39" s="0" t="n">
        <v>281.358637574905</v>
      </c>
      <c r="T39" s="0" t="n">
        <v>333.386251785998</v>
      </c>
      <c r="U39" s="0" t="n">
        <v>281.62403191739</v>
      </c>
      <c r="V39" s="0" t="n">
        <v>285.51955348426</v>
      </c>
      <c r="W39" s="0" t="n">
        <v>240.384615384615</v>
      </c>
      <c r="X39" s="0" t="n">
        <v>261.437908496732</v>
      </c>
      <c r="Y39" s="0" t="n">
        <v>262.714526399954</v>
      </c>
      <c r="Z39" s="0" t="n">
        <v>373.692077727952</v>
      </c>
    </row>
    <row r="40" customFormat="false" ht="12.75" hidden="false" customHeight="false" outlineLevel="0" collapsed="false">
      <c r="A40" s="0" t="n">
        <v>61038</v>
      </c>
      <c r="B40" s="0" t="s">
        <v>146</v>
      </c>
      <c r="C40" s="0" t="n">
        <v>610</v>
      </c>
      <c r="D40" s="0" t="s">
        <v>7</v>
      </c>
      <c r="E40" s="0" t="n">
        <v>0</v>
      </c>
      <c r="F40" s="0" t="s">
        <v>6</v>
      </c>
      <c r="G40" s="0" t="n">
        <v>38</v>
      </c>
      <c r="H40" s="0" t="s">
        <v>185</v>
      </c>
      <c r="I40" s="0" t="n">
        <v>356.404439720587</v>
      </c>
      <c r="J40" s="0" t="n">
        <v>339.215540891229</v>
      </c>
      <c r="K40" s="0" t="n">
        <v>375.806961730945</v>
      </c>
      <c r="L40" s="0" t="n">
        <v>354.984523166118</v>
      </c>
      <c r="M40" s="0" t="n">
        <v>328.352208001072</v>
      </c>
      <c r="N40" s="0" t="n">
        <v>356.718192627824</v>
      </c>
      <c r="O40" s="0" t="n">
        <v>430.522565320665</v>
      </c>
      <c r="P40" s="0" t="n">
        <v>354.636128555597</v>
      </c>
      <c r="Q40" s="0" t="n">
        <v>216.294160057678</v>
      </c>
      <c r="R40" s="0" t="n">
        <v>321.166394779772</v>
      </c>
      <c r="S40" s="0" t="n">
        <v>393.761981244495</v>
      </c>
      <c r="T40" s="0" t="n">
        <v>309.084055785903</v>
      </c>
      <c r="U40" s="0" t="n">
        <v>368.577401254263</v>
      </c>
      <c r="V40" s="0" t="n">
        <v>376.310051346979</v>
      </c>
      <c r="W40" s="0" t="n">
        <v>213.675213675214</v>
      </c>
      <c r="X40" s="0" t="n">
        <v>241.254523522316</v>
      </c>
      <c r="Y40" s="0" t="n">
        <v>380.270663236774</v>
      </c>
      <c r="Z40" s="0" t="n">
        <v>492.957746478873</v>
      </c>
    </row>
    <row r="41" customFormat="false" ht="12.75" hidden="false" customHeight="false" outlineLevel="0" collapsed="false">
      <c r="A41" s="0" t="n">
        <v>61039</v>
      </c>
      <c r="B41" s="0" t="s">
        <v>146</v>
      </c>
      <c r="C41" s="0" t="n">
        <v>610</v>
      </c>
      <c r="D41" s="0" t="s">
        <v>7</v>
      </c>
      <c r="E41" s="0" t="n">
        <v>0</v>
      </c>
      <c r="F41" s="0" t="s">
        <v>6</v>
      </c>
      <c r="G41" s="0" t="n">
        <v>39</v>
      </c>
      <c r="H41" s="0" t="s">
        <v>186</v>
      </c>
      <c r="I41" s="0" t="n">
        <v>29.3115993668845</v>
      </c>
      <c r="J41" s="0" t="n">
        <v>30.3228173783404</v>
      </c>
      <c r="K41" s="0" t="n">
        <v>28.0917068747774</v>
      </c>
      <c r="L41" s="0" t="n">
        <v>29.4771815466679</v>
      </c>
      <c r="M41" s="0" t="n">
        <v>31.3280851178162</v>
      </c>
      <c r="N41" s="0" t="n">
        <v>35.4665964357826</v>
      </c>
      <c r="O41" s="0" t="n">
        <v>37.0931716656031</v>
      </c>
      <c r="P41" s="0" t="n">
        <v>25.3034781375768</v>
      </c>
      <c r="Q41" s="0" t="n">
        <v>32.2690330624246</v>
      </c>
      <c r="R41" s="0" t="n">
        <v>28.6778475720574</v>
      </c>
      <c r="S41" s="0" t="n">
        <v>28.7386553325197</v>
      </c>
      <c r="T41" s="0" t="n">
        <v>30.6700661401223</v>
      </c>
      <c r="U41" s="0" t="n">
        <v>28.4294563479177</v>
      </c>
      <c r="V41" s="0" t="n">
        <v>26.715288334794</v>
      </c>
      <c r="W41" s="0" t="n">
        <v>30.6236080178174</v>
      </c>
      <c r="X41" s="0" t="n">
        <v>34.4619626087706</v>
      </c>
      <c r="Y41" s="0" t="n">
        <v>31.1683527307452</v>
      </c>
      <c r="Z41" s="0" t="n">
        <v>44.5352997006644</v>
      </c>
    </row>
    <row r="42" customFormat="false" ht="12.75" hidden="false" customHeight="false" outlineLevel="0" collapsed="false">
      <c r="A42" s="0" t="n">
        <v>61040</v>
      </c>
      <c r="B42" s="0" t="s">
        <v>146</v>
      </c>
      <c r="C42" s="0" t="n">
        <v>610</v>
      </c>
      <c r="D42" s="0" t="s">
        <v>7</v>
      </c>
      <c r="E42" s="0" t="n">
        <v>0</v>
      </c>
      <c r="F42" s="0" t="s">
        <v>6</v>
      </c>
      <c r="G42" s="0" t="n">
        <v>40</v>
      </c>
      <c r="H42" s="0" t="s">
        <v>187</v>
      </c>
      <c r="I42" s="0" t="n">
        <v>28.665294149262</v>
      </c>
      <c r="J42" s="0" t="n">
        <v>29.0393406103737</v>
      </c>
      <c r="K42" s="0" t="n">
        <v>26.8978742736534</v>
      </c>
      <c r="L42" s="0" t="n">
        <v>28.5264988786384</v>
      </c>
      <c r="M42" s="0" t="n">
        <v>28.8363499824217</v>
      </c>
      <c r="N42" s="0" t="n">
        <v>30.7440225216771</v>
      </c>
      <c r="O42" s="0" t="n">
        <v>32.8679195052632</v>
      </c>
      <c r="P42" s="0" t="n">
        <v>23.0532174380881</v>
      </c>
      <c r="Q42" s="0" t="n">
        <v>29.4578680893496</v>
      </c>
      <c r="R42" s="0" t="n">
        <v>26.7597841060603</v>
      </c>
      <c r="S42" s="0" t="n">
        <v>27.3640230119966</v>
      </c>
      <c r="T42" s="0" t="n">
        <v>28.0195153669948</v>
      </c>
      <c r="U42" s="0" t="n">
        <v>26.6295212708331</v>
      </c>
      <c r="V42" s="0" t="n">
        <v>25.1848176889154</v>
      </c>
      <c r="W42" s="0" t="n">
        <v>21.0798826769951</v>
      </c>
      <c r="X42" s="0" t="n">
        <v>24.6201313360808</v>
      </c>
      <c r="Y42" s="0" t="n">
        <v>28.8054788479998</v>
      </c>
      <c r="Z42" s="0" t="n">
        <v>34.0659754405948</v>
      </c>
    </row>
    <row r="43" customFormat="false" ht="12.75" hidden="false" customHeight="false" outlineLevel="0" collapsed="false">
      <c r="A43" s="0" t="n">
        <v>61041</v>
      </c>
      <c r="B43" s="0" t="s">
        <v>146</v>
      </c>
      <c r="C43" s="0" t="n">
        <v>610</v>
      </c>
      <c r="D43" s="0" t="s">
        <v>7</v>
      </c>
      <c r="E43" s="0" t="n">
        <v>0</v>
      </c>
      <c r="F43" s="0" t="s">
        <v>6</v>
      </c>
      <c r="G43" s="0" t="n">
        <v>41</v>
      </c>
      <c r="H43" s="0" t="s">
        <v>188</v>
      </c>
      <c r="I43" s="0" t="n">
        <v>29.9688017245318</v>
      </c>
      <c r="J43" s="0" t="n">
        <v>31.6484142500526</v>
      </c>
      <c r="K43" s="0" t="n">
        <v>29.3248802247602</v>
      </c>
      <c r="L43" s="0" t="n">
        <v>30.451472923558</v>
      </c>
      <c r="M43" s="0" t="n">
        <v>33.9775164691862</v>
      </c>
      <c r="N43" s="0" t="n">
        <v>40.7093227533246</v>
      </c>
      <c r="O43" s="0" t="n">
        <v>41.7109538500099</v>
      </c>
      <c r="P43" s="0" t="n">
        <v>27.7140391550494</v>
      </c>
      <c r="Q43" s="0" t="n">
        <v>35.2761160203585</v>
      </c>
      <c r="R43" s="0" t="n">
        <v>30.6970834034948</v>
      </c>
      <c r="S43" s="0" t="n">
        <v>30.1644601113448</v>
      </c>
      <c r="T43" s="0" t="n">
        <v>33.5037767755494</v>
      </c>
      <c r="U43" s="0" t="n">
        <v>30.3190398861008</v>
      </c>
      <c r="V43" s="0" t="n">
        <v>28.3144444049159</v>
      </c>
      <c r="W43" s="0" t="n">
        <v>43.0069313930672</v>
      </c>
      <c r="X43" s="0" t="n">
        <v>46.9274118755786</v>
      </c>
      <c r="Y43" s="0" t="n">
        <v>33.6733858616728</v>
      </c>
      <c r="Z43" s="0" t="n">
        <v>57.2074555850449</v>
      </c>
    </row>
    <row r="44" customFormat="false" ht="12.75" hidden="false" customHeight="false" outlineLevel="0" collapsed="false">
      <c r="A44" s="0" t="n">
        <v>61042</v>
      </c>
      <c r="B44" s="0" t="s">
        <v>146</v>
      </c>
      <c r="C44" s="0" t="n">
        <v>610</v>
      </c>
      <c r="D44" s="0" t="s">
        <v>7</v>
      </c>
      <c r="E44" s="0" t="n">
        <v>0</v>
      </c>
      <c r="F44" s="0" t="s">
        <v>6</v>
      </c>
      <c r="G44" s="0" t="n">
        <v>42</v>
      </c>
      <c r="H44" s="0" t="s">
        <v>189</v>
      </c>
      <c r="I44" s="0" t="n">
        <v>33.4530113852598</v>
      </c>
      <c r="J44" s="0" t="n">
        <v>32.2355289343611</v>
      </c>
      <c r="K44" s="0" t="n">
        <v>32.0199126632545</v>
      </c>
      <c r="L44" s="0" t="n">
        <v>35.1587246046141</v>
      </c>
      <c r="M44" s="0" t="n">
        <v>31.7894454331541</v>
      </c>
      <c r="N44" s="0" t="n">
        <v>33.2988589261047</v>
      </c>
      <c r="O44" s="0" t="n">
        <v>33.2198227389533</v>
      </c>
      <c r="P44" s="0" t="n">
        <v>27.4086621518443</v>
      </c>
      <c r="Q44" s="0" t="n">
        <v>37.3517609057953</v>
      </c>
      <c r="R44" s="0" t="n">
        <v>33.8466214937172</v>
      </c>
      <c r="S44" s="0" t="n">
        <v>35.7088083418069</v>
      </c>
      <c r="T44" s="0" t="n">
        <v>30.0303817875013</v>
      </c>
      <c r="U44" s="0" t="n">
        <v>35.4782929600623</v>
      </c>
      <c r="V44" s="0" t="n">
        <v>33.8138816302413</v>
      </c>
      <c r="W44" s="0" t="n">
        <v>29.788904192544</v>
      </c>
      <c r="X44" s="0" t="n">
        <v>38.2109158560102</v>
      </c>
      <c r="Y44" s="0" t="n">
        <v>31.2957720976622</v>
      </c>
      <c r="Z44" s="0" t="n">
        <v>40.3510333543968</v>
      </c>
    </row>
    <row r="45" customFormat="false" ht="12.75" hidden="false" customHeight="false" outlineLevel="0" collapsed="false">
      <c r="A45" s="0" t="n">
        <v>61044</v>
      </c>
      <c r="B45" s="0" t="s">
        <v>146</v>
      </c>
      <c r="C45" s="0" t="n">
        <v>610</v>
      </c>
      <c r="D45" s="0" t="s">
        <v>7</v>
      </c>
      <c r="E45" s="0" t="n">
        <v>0</v>
      </c>
      <c r="F45" s="0" t="s">
        <v>6</v>
      </c>
      <c r="G45" s="0" t="n">
        <v>44</v>
      </c>
      <c r="H45" s="0" t="s">
        <v>190</v>
      </c>
      <c r="I45" s="0" t="n">
        <v>32.6862010049587</v>
      </c>
      <c r="J45" s="0" t="n">
        <v>30.8270332025835</v>
      </c>
      <c r="K45" s="0" t="n">
        <v>30.611369777314</v>
      </c>
      <c r="L45" s="0" t="n">
        <v>33.9698361304256</v>
      </c>
      <c r="M45" s="0" t="n">
        <v>29.1642222851419</v>
      </c>
      <c r="N45" s="0" t="n">
        <v>28.6770261623062</v>
      </c>
      <c r="O45" s="0" t="n">
        <v>29.300246100612</v>
      </c>
      <c r="P45" s="0" t="n">
        <v>24.8915854205892</v>
      </c>
      <c r="Q45" s="0" t="n">
        <v>33.9902547500149</v>
      </c>
      <c r="R45" s="0" t="n">
        <v>31.513278323807</v>
      </c>
      <c r="S45" s="0" t="n">
        <v>33.91420650479</v>
      </c>
      <c r="T45" s="0" t="n">
        <v>27.3412688291415</v>
      </c>
      <c r="U45" s="0" t="n">
        <v>33.0903574523119</v>
      </c>
      <c r="V45" s="0" t="n">
        <v>31.8062549449916</v>
      </c>
      <c r="W45" s="0" t="n">
        <v>20.3397604858696</v>
      </c>
      <c r="X45" s="0" t="n">
        <v>26.9303309895042</v>
      </c>
      <c r="Y45" s="0" t="n">
        <v>28.8472937991701</v>
      </c>
      <c r="Z45" s="0" t="n">
        <v>30.1981770399429</v>
      </c>
    </row>
    <row r="46" customFormat="false" ht="12.75" hidden="false" customHeight="false" outlineLevel="0" collapsed="false">
      <c r="A46" s="0" t="n">
        <v>61045</v>
      </c>
      <c r="B46" s="0" t="s">
        <v>146</v>
      </c>
      <c r="C46" s="0" t="n">
        <v>610</v>
      </c>
      <c r="D46" s="0" t="s">
        <v>7</v>
      </c>
      <c r="E46" s="0" t="n">
        <v>0</v>
      </c>
      <c r="F46" s="0" t="s">
        <v>6</v>
      </c>
      <c r="G46" s="0" t="n">
        <v>45</v>
      </c>
      <c r="H46" s="0" t="s">
        <v>191</v>
      </c>
      <c r="I46" s="0" t="n">
        <v>34.2285888403327</v>
      </c>
      <c r="J46" s="0" t="n">
        <v>33.6750465784886</v>
      </c>
      <c r="K46" s="0" t="n">
        <v>33.4596931791508</v>
      </c>
      <c r="L46" s="0" t="n">
        <v>36.3677760076662</v>
      </c>
      <c r="M46" s="0" t="n">
        <v>34.5261864884976</v>
      </c>
      <c r="N46" s="0" t="n">
        <v>38.2609394813956</v>
      </c>
      <c r="O46" s="0" t="n">
        <v>37.3818765448682</v>
      </c>
      <c r="P46" s="0" t="n">
        <v>30.045231549969</v>
      </c>
      <c r="Q46" s="0" t="n">
        <v>40.8694976573641</v>
      </c>
      <c r="R46" s="0" t="n">
        <v>36.2621157698906</v>
      </c>
      <c r="S46" s="0" t="n">
        <v>37.5490261620479</v>
      </c>
      <c r="T46" s="0" t="n">
        <v>32.8438208410434</v>
      </c>
      <c r="U46" s="0" t="n">
        <v>37.9482415607086</v>
      </c>
      <c r="V46" s="0" t="n">
        <v>35.8820807599194</v>
      </c>
      <c r="W46" s="0" t="n">
        <v>41.0123365279551</v>
      </c>
      <c r="X46" s="0" t="n">
        <v>51.434009958188</v>
      </c>
      <c r="Y46" s="0" t="n">
        <v>33.8425616043801</v>
      </c>
      <c r="Z46" s="0" t="n">
        <v>51.9526013386543</v>
      </c>
    </row>
    <row r="47" customFormat="false" ht="12.75" hidden="false" customHeight="false" outlineLevel="0" collapsed="false">
      <c r="A47" s="0" t="n">
        <v>61046</v>
      </c>
      <c r="B47" s="0" t="s">
        <v>146</v>
      </c>
      <c r="C47" s="0" t="n">
        <v>610</v>
      </c>
      <c r="D47" s="0" t="s">
        <v>7</v>
      </c>
      <c r="E47" s="0" t="n">
        <v>0</v>
      </c>
      <c r="F47" s="0" t="s">
        <v>6</v>
      </c>
      <c r="G47" s="0" t="n">
        <v>46</v>
      </c>
      <c r="H47" s="0" t="s">
        <v>192</v>
      </c>
      <c r="I47" s="0" t="n">
        <v>11.8772904676492</v>
      </c>
      <c r="J47" s="0" t="n">
        <v>11.4290287134372</v>
      </c>
      <c r="K47" s="0" t="n">
        <v>11.4407888458598</v>
      </c>
      <c r="L47" s="0" t="n">
        <v>12.4405489991736</v>
      </c>
      <c r="M47" s="0" t="n">
        <v>11.2991428347093</v>
      </c>
      <c r="N47" s="0" t="n">
        <v>11.1695699729831</v>
      </c>
      <c r="O47" s="0" t="n">
        <v>11.5905106891321</v>
      </c>
      <c r="P47" s="0" t="n">
        <v>10.1548906620749</v>
      </c>
      <c r="Q47" s="0" t="n">
        <v>12.9683087976523</v>
      </c>
      <c r="R47" s="0" t="n">
        <v>12.056392063521</v>
      </c>
      <c r="S47" s="0" t="n">
        <v>12.7540554463009</v>
      </c>
      <c r="T47" s="0" t="n">
        <v>10.7088546152598</v>
      </c>
      <c r="U47" s="0" t="n">
        <v>12.4027055095646</v>
      </c>
      <c r="V47" s="0" t="n">
        <v>12.0990225633859</v>
      </c>
      <c r="W47" s="0" t="n">
        <v>9.80415672843032</v>
      </c>
      <c r="X47" s="0" t="n">
        <v>15.2766116749676</v>
      </c>
      <c r="Y47" s="0" t="n">
        <v>10.9301238168457</v>
      </c>
      <c r="Z47" s="0" t="n">
        <v>14.2129536080155</v>
      </c>
    </row>
    <row r="48" customFormat="false" ht="12.75" hidden="false" customHeight="false" outlineLevel="0" collapsed="false">
      <c r="A48" s="0" t="n">
        <v>61048</v>
      </c>
      <c r="B48" s="0" t="s">
        <v>146</v>
      </c>
      <c r="C48" s="0" t="n">
        <v>610</v>
      </c>
      <c r="D48" s="0" t="s">
        <v>7</v>
      </c>
      <c r="E48" s="0" t="n">
        <v>0</v>
      </c>
      <c r="F48" s="0" t="s">
        <v>6</v>
      </c>
      <c r="G48" s="0" t="n">
        <v>48</v>
      </c>
      <c r="H48" s="0" t="s">
        <v>193</v>
      </c>
      <c r="I48" s="0" t="n">
        <v>11.5874655330452</v>
      </c>
      <c r="J48" s="0" t="n">
        <v>10.8888440151797</v>
      </c>
      <c r="K48" s="0" t="n">
        <v>10.8988740585795</v>
      </c>
      <c r="L48" s="0" t="n">
        <v>12.0005276027974</v>
      </c>
      <c r="M48" s="0" t="n">
        <v>10.305258051818</v>
      </c>
      <c r="N48" s="0" t="n">
        <v>9.47518459874085</v>
      </c>
      <c r="O48" s="0" t="n">
        <v>10.08066571122</v>
      </c>
      <c r="P48" s="0" t="n">
        <v>9.14581023354687</v>
      </c>
      <c r="Q48" s="0" t="n">
        <v>11.7360659657877</v>
      </c>
      <c r="R48" s="0" t="n">
        <v>11.1732214405297</v>
      </c>
      <c r="S48" s="0" t="n">
        <v>12.0804898648684</v>
      </c>
      <c r="T48" s="0" t="n">
        <v>9.68138346102206</v>
      </c>
      <c r="U48" s="0" t="n">
        <v>11.5544376040432</v>
      </c>
      <c r="V48" s="0" t="n">
        <v>11.3314979791141</v>
      </c>
      <c r="W48" s="0" t="n">
        <v>6.47250096842851</v>
      </c>
      <c r="X48" s="0" t="n">
        <v>10.6384383339758</v>
      </c>
      <c r="Y48" s="0" t="n">
        <v>9.97785164326841</v>
      </c>
      <c r="Z48" s="0" t="n">
        <v>9.9224424029919</v>
      </c>
    </row>
    <row r="49" customFormat="false" ht="12.75" hidden="false" customHeight="false" outlineLevel="0" collapsed="false">
      <c r="A49" s="0" t="n">
        <v>61049</v>
      </c>
      <c r="B49" s="0" t="s">
        <v>146</v>
      </c>
      <c r="C49" s="0" t="n">
        <v>610</v>
      </c>
      <c r="D49" s="0" t="s">
        <v>7</v>
      </c>
      <c r="E49" s="0" t="n">
        <v>0</v>
      </c>
      <c r="F49" s="0" t="s">
        <v>6</v>
      </c>
      <c r="G49" s="0" t="n">
        <v>49</v>
      </c>
      <c r="H49" s="0" t="s">
        <v>194</v>
      </c>
      <c r="I49" s="0" t="n">
        <v>12.1706455989044</v>
      </c>
      <c r="J49" s="0" t="n">
        <v>11.9821069265103</v>
      </c>
      <c r="K49" s="0" t="n">
        <v>11.9956671775251</v>
      </c>
      <c r="L49" s="0" t="n">
        <v>12.8883824053831</v>
      </c>
      <c r="M49" s="0" t="n">
        <v>12.3381272867825</v>
      </c>
      <c r="N49" s="0" t="n">
        <v>13.0012800769175</v>
      </c>
      <c r="O49" s="0" t="n">
        <v>13.2041810778394</v>
      </c>
      <c r="P49" s="0" t="n">
        <v>11.2160157691194</v>
      </c>
      <c r="Q49" s="0" t="n">
        <v>14.2611825715763</v>
      </c>
      <c r="R49" s="0" t="n">
        <v>12.9726783914605</v>
      </c>
      <c r="S49" s="0" t="n">
        <v>13.4456365410542</v>
      </c>
      <c r="T49" s="0" t="n">
        <v>11.787399713123</v>
      </c>
      <c r="U49" s="0" t="n">
        <v>13.2805947029921</v>
      </c>
      <c r="V49" s="0" t="n">
        <v>12.8913420809921</v>
      </c>
      <c r="W49" s="0" t="n">
        <v>13.8165623092109</v>
      </c>
      <c r="X49" s="0" t="n">
        <v>20.7407975561654</v>
      </c>
      <c r="Y49" s="0" t="n">
        <v>11.9251768571766</v>
      </c>
      <c r="Z49" s="0" t="n">
        <v>19.2623046999811</v>
      </c>
    </row>
    <row r="50" customFormat="false" ht="12.75" hidden="false" customHeight="false" outlineLevel="0" collapsed="false">
      <c r="A50" s="0" t="n">
        <v>61050</v>
      </c>
      <c r="B50" s="0" t="s">
        <v>146</v>
      </c>
      <c r="C50" s="0" t="n">
        <v>610</v>
      </c>
      <c r="D50" s="0" t="s">
        <v>7</v>
      </c>
      <c r="E50" s="0" t="n">
        <v>0</v>
      </c>
      <c r="F50" s="0" t="s">
        <v>6</v>
      </c>
      <c r="G50" s="0" t="n">
        <v>50</v>
      </c>
      <c r="H50" s="0" t="s">
        <v>195</v>
      </c>
      <c r="I50" s="0" t="n">
        <v>100</v>
      </c>
      <c r="J50" s="0" t="n">
        <v>97.2565396540281</v>
      </c>
      <c r="K50" s="0" t="n">
        <v>95.9148162193908</v>
      </c>
      <c r="L50" s="0" t="n">
        <v>104.242136724587</v>
      </c>
      <c r="M50" s="0" t="n">
        <v>94.973145007878</v>
      </c>
      <c r="N50" s="0" t="n">
        <v>97.3722391046092</v>
      </c>
      <c r="O50" s="0" t="n">
        <v>98.689913147549</v>
      </c>
      <c r="P50" s="0" t="n">
        <v>82.5802845736988</v>
      </c>
      <c r="Q50" s="0" t="n">
        <v>112.666548085725</v>
      </c>
      <c r="R50" s="0" t="n">
        <v>102.448990495801</v>
      </c>
      <c r="S50" s="0" t="n">
        <v>105.834431987348</v>
      </c>
      <c r="T50" s="0" t="n">
        <v>90.2536932404451</v>
      </c>
      <c r="U50" s="0" t="n">
        <v>103.800236700438</v>
      </c>
      <c r="V50" s="0" t="n">
        <v>101.640945547922</v>
      </c>
      <c r="W50" s="0" t="n">
        <v>89.0072662203713</v>
      </c>
      <c r="X50" s="0" t="n">
        <v>117.872642970331</v>
      </c>
      <c r="Y50" s="0" t="n">
        <v>94.5146406465387</v>
      </c>
      <c r="Z50" s="0" t="n">
        <v>118.235691992163</v>
      </c>
    </row>
    <row r="51" customFormat="false" ht="12.75" hidden="false" customHeight="false" outlineLevel="0" collapsed="false">
      <c r="A51" s="0" t="n">
        <v>61051</v>
      </c>
      <c r="B51" s="0" t="s">
        <v>146</v>
      </c>
      <c r="C51" s="0" t="n">
        <v>610</v>
      </c>
      <c r="D51" s="0" t="s">
        <v>7</v>
      </c>
      <c r="E51" s="0" t="n">
        <v>0</v>
      </c>
      <c r="F51" s="0" t="s">
        <v>6</v>
      </c>
      <c r="G51" s="0" t="n">
        <v>51</v>
      </c>
      <c r="H51" s="0" t="s">
        <v>196</v>
      </c>
      <c r="I51" s="0" t="s">
        <v>197</v>
      </c>
      <c r="J51" s="0" t="n">
        <v>93.139952873146</v>
      </c>
      <c r="K51" s="0" t="n">
        <v>91.8386582613162</v>
      </c>
      <c r="L51" s="0" t="n">
        <v>100.880173759928</v>
      </c>
      <c r="M51" s="0" t="n">
        <v>87.4192864989689</v>
      </c>
      <c r="N51" s="0" t="n">
        <v>84.4065857133656</v>
      </c>
      <c r="O51" s="0" t="n">
        <v>87.4482276834527</v>
      </c>
      <c r="P51" s="0" t="n">
        <v>75.2363467988828</v>
      </c>
      <c r="Q51" s="0" t="n">
        <v>102.851433607298</v>
      </c>
      <c r="R51" s="0" t="n">
        <v>95.5968839942749</v>
      </c>
      <c r="S51" s="0" t="n">
        <v>100.772141175523</v>
      </c>
      <c r="T51" s="0" t="n">
        <v>82.4538405990082</v>
      </c>
      <c r="U51" s="0" t="n">
        <v>97.2284020244475</v>
      </c>
      <c r="V51" s="0" t="n">
        <v>95.8181192459564</v>
      </c>
      <c r="W51" s="0" t="n">
        <v>61.2685065794288</v>
      </c>
      <c r="X51" s="0" t="n">
        <v>84.2099442740952</v>
      </c>
      <c r="Y51" s="0" t="n">
        <v>87.3494825180349</v>
      </c>
      <c r="Z51" s="0" t="n">
        <v>90.4409357673342</v>
      </c>
    </row>
    <row r="52" customFormat="false" ht="12.75" hidden="false" customHeight="false" outlineLevel="0" collapsed="false">
      <c r="A52" s="0" t="n">
        <v>61052</v>
      </c>
      <c r="B52" s="0" t="s">
        <v>146</v>
      </c>
      <c r="C52" s="0" t="n">
        <v>610</v>
      </c>
      <c r="D52" s="0" t="s">
        <v>7</v>
      </c>
      <c r="E52" s="0" t="n">
        <v>0</v>
      </c>
      <c r="F52" s="0" t="s">
        <v>6</v>
      </c>
      <c r="G52" s="0" t="n">
        <v>52</v>
      </c>
      <c r="H52" s="0" t="s">
        <v>198</v>
      </c>
      <c r="I52" s="0" t="s">
        <v>197</v>
      </c>
      <c r="J52" s="0" t="n">
        <v>101.5082212544</v>
      </c>
      <c r="K52" s="0" t="n">
        <v>100.125297118878</v>
      </c>
      <c r="L52" s="0" t="n">
        <v>107.687588751897</v>
      </c>
      <c r="M52" s="0" t="n">
        <v>103.005069939638</v>
      </c>
      <c r="N52" s="0" t="n">
        <v>111.765951833037</v>
      </c>
      <c r="O52" s="0" t="n">
        <v>110.975962095367</v>
      </c>
      <c r="P52" s="0" t="n">
        <v>90.4473775370781</v>
      </c>
      <c r="Q52" s="0" t="n">
        <v>123.16570546743</v>
      </c>
      <c r="R52" s="0" t="n">
        <v>109.662526029942</v>
      </c>
      <c r="S52" s="0" t="n">
        <v>111.085173093563</v>
      </c>
      <c r="T52" s="0" t="n">
        <v>98.5925357213699</v>
      </c>
      <c r="U52" s="0" t="n">
        <v>110.6993914408</v>
      </c>
      <c r="V52" s="0" t="n">
        <v>107.725092310965</v>
      </c>
      <c r="W52" s="0" t="n">
        <v>124.999294322107</v>
      </c>
      <c r="X52" s="0" t="n">
        <v>160.509084416568</v>
      </c>
      <c r="Y52" s="0" t="n">
        <v>102.11088123784</v>
      </c>
      <c r="Z52" s="0" t="n">
        <v>151.878692715025</v>
      </c>
    </row>
    <row r="53" customFormat="false" ht="12.75" hidden="false" customHeight="false" outlineLevel="0" collapsed="false">
      <c r="A53" s="0" t="n">
        <v>1061000</v>
      </c>
      <c r="B53" s="0" t="s">
        <v>146</v>
      </c>
      <c r="C53" s="0" t="n">
        <v>610</v>
      </c>
      <c r="D53" s="0" t="s">
        <v>7</v>
      </c>
      <c r="E53" s="0" t="n">
        <v>1</v>
      </c>
      <c r="F53" s="0" t="s">
        <v>111</v>
      </c>
      <c r="G53" s="0" t="n">
        <v>0</v>
      </c>
      <c r="H53" s="0" t="s">
        <v>147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061001</v>
      </c>
      <c r="B54" s="0" t="s">
        <v>146</v>
      </c>
      <c r="C54" s="0" t="n">
        <v>610</v>
      </c>
      <c r="D54" s="0" t="s">
        <v>7</v>
      </c>
      <c r="E54" s="0" t="n">
        <v>1</v>
      </c>
      <c r="F54" s="0" t="s">
        <v>111</v>
      </c>
      <c r="G54" s="0" t="n">
        <v>1</v>
      </c>
      <c r="H54" s="0" t="s">
        <v>148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</row>
    <row r="55" customFormat="false" ht="12.75" hidden="false" customHeight="false" outlineLevel="0" collapsed="false">
      <c r="A55" s="0" t="n">
        <v>1061002</v>
      </c>
      <c r="B55" s="0" t="s">
        <v>146</v>
      </c>
      <c r="C55" s="0" t="n">
        <v>610</v>
      </c>
      <c r="D55" s="0" t="s">
        <v>7</v>
      </c>
      <c r="E55" s="0" t="n">
        <v>1</v>
      </c>
      <c r="F55" s="0" t="s">
        <v>111</v>
      </c>
      <c r="G55" s="0" t="n">
        <v>2</v>
      </c>
      <c r="H55" s="0" t="s">
        <v>149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1061003</v>
      </c>
      <c r="B56" s="0" t="s">
        <v>146</v>
      </c>
      <c r="C56" s="0" t="n">
        <v>610</v>
      </c>
      <c r="D56" s="0" t="s">
        <v>7</v>
      </c>
      <c r="E56" s="0" t="n">
        <v>1</v>
      </c>
      <c r="F56" s="0" t="s">
        <v>111</v>
      </c>
      <c r="G56" s="0" t="n">
        <v>3</v>
      </c>
      <c r="H56" s="0" t="s">
        <v>150</v>
      </c>
      <c r="I56" s="0" t="n">
        <v>2</v>
      </c>
      <c r="J56" s="0" t="n">
        <v>0</v>
      </c>
      <c r="K56" s="0" t="n">
        <v>2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2</v>
      </c>
      <c r="W56" s="0" t="n">
        <v>0</v>
      </c>
      <c r="X56" s="0" t="n">
        <v>0</v>
      </c>
      <c r="Y56" s="0" t="n">
        <v>0</v>
      </c>
      <c r="Z56" s="0" t="n">
        <v>0</v>
      </c>
    </row>
    <row r="57" customFormat="false" ht="12.75" hidden="false" customHeight="false" outlineLevel="0" collapsed="false">
      <c r="A57" s="0" t="n">
        <v>1061004</v>
      </c>
      <c r="B57" s="0" t="s">
        <v>146</v>
      </c>
      <c r="C57" s="0" t="n">
        <v>610</v>
      </c>
      <c r="D57" s="0" t="s">
        <v>7</v>
      </c>
      <c r="E57" s="0" t="n">
        <v>1</v>
      </c>
      <c r="F57" s="0" t="s">
        <v>111</v>
      </c>
      <c r="G57" s="0" t="n">
        <v>4</v>
      </c>
      <c r="H57" s="0" t="s">
        <v>151</v>
      </c>
      <c r="I57" s="0" t="n">
        <v>1</v>
      </c>
      <c r="J57" s="0" t="n">
        <v>1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1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</row>
    <row r="58" customFormat="false" ht="12.75" hidden="false" customHeight="false" outlineLevel="0" collapsed="false">
      <c r="A58" s="0" t="n">
        <v>1061005</v>
      </c>
      <c r="B58" s="0" t="s">
        <v>146</v>
      </c>
      <c r="C58" s="0" t="n">
        <v>610</v>
      </c>
      <c r="D58" s="0" t="s">
        <v>7</v>
      </c>
      <c r="E58" s="0" t="n">
        <v>1</v>
      </c>
      <c r="F58" s="0" t="s">
        <v>111</v>
      </c>
      <c r="G58" s="0" t="n">
        <v>5</v>
      </c>
      <c r="H58" s="0" t="s">
        <v>152</v>
      </c>
      <c r="I58" s="0" t="n">
        <v>10</v>
      </c>
      <c r="J58" s="0" t="n">
        <v>2</v>
      </c>
      <c r="K58" s="0" t="n">
        <v>3</v>
      </c>
      <c r="L58" s="0" t="n">
        <v>5</v>
      </c>
      <c r="M58" s="0" t="n">
        <v>0</v>
      </c>
      <c r="N58" s="0" t="n">
        <v>0</v>
      </c>
      <c r="O58" s="0" t="n">
        <v>0</v>
      </c>
      <c r="P58" s="0" t="n">
        <v>1</v>
      </c>
      <c r="Q58" s="0" t="n">
        <v>0</v>
      </c>
      <c r="R58" s="0" t="n">
        <v>1</v>
      </c>
      <c r="S58" s="0" t="n">
        <v>3</v>
      </c>
      <c r="T58" s="0" t="n">
        <v>0</v>
      </c>
      <c r="U58" s="0" t="n">
        <v>2</v>
      </c>
      <c r="V58" s="0" t="n">
        <v>2</v>
      </c>
      <c r="W58" s="0" t="n">
        <v>0</v>
      </c>
      <c r="X58" s="0" t="n">
        <v>0</v>
      </c>
      <c r="Y58" s="0" t="n">
        <v>1</v>
      </c>
      <c r="Z58" s="0" t="n">
        <v>0</v>
      </c>
    </row>
    <row r="59" customFormat="false" ht="12.75" hidden="false" customHeight="false" outlineLevel="0" collapsed="false">
      <c r="A59" s="0" t="n">
        <v>1061006</v>
      </c>
      <c r="B59" s="0" t="s">
        <v>146</v>
      </c>
      <c r="C59" s="0" t="n">
        <v>610</v>
      </c>
      <c r="D59" s="0" t="s">
        <v>7</v>
      </c>
      <c r="E59" s="0" t="n">
        <v>1</v>
      </c>
      <c r="F59" s="0" t="s">
        <v>111</v>
      </c>
      <c r="G59" s="0" t="n">
        <v>6</v>
      </c>
      <c r="H59" s="0" t="s">
        <v>153</v>
      </c>
      <c r="I59" s="0" t="n">
        <v>13</v>
      </c>
      <c r="J59" s="0" t="n">
        <v>3</v>
      </c>
      <c r="K59" s="0" t="n">
        <v>7</v>
      </c>
      <c r="L59" s="0" t="n">
        <v>3</v>
      </c>
      <c r="M59" s="0" t="n">
        <v>0</v>
      </c>
      <c r="N59" s="0" t="n">
        <v>1</v>
      </c>
      <c r="O59" s="0" t="n">
        <v>1</v>
      </c>
      <c r="P59" s="0" t="n">
        <v>2</v>
      </c>
      <c r="Q59" s="0" t="n">
        <v>0</v>
      </c>
      <c r="R59" s="0" t="n">
        <v>0</v>
      </c>
      <c r="S59" s="0" t="n">
        <v>2</v>
      </c>
      <c r="T59" s="0" t="n">
        <v>1</v>
      </c>
      <c r="U59" s="0" t="n">
        <v>1</v>
      </c>
      <c r="V59" s="0" t="n">
        <v>3</v>
      </c>
      <c r="W59" s="0" t="n">
        <v>0</v>
      </c>
      <c r="X59" s="0" t="n">
        <v>0</v>
      </c>
      <c r="Y59" s="0" t="n">
        <v>2</v>
      </c>
      <c r="Z59" s="0" t="n">
        <v>0</v>
      </c>
    </row>
    <row r="60" customFormat="false" ht="12.75" hidden="false" customHeight="false" outlineLevel="0" collapsed="false">
      <c r="A60" s="0" t="n">
        <v>1061007</v>
      </c>
      <c r="B60" s="0" t="s">
        <v>146</v>
      </c>
      <c r="C60" s="0" t="n">
        <v>610</v>
      </c>
      <c r="D60" s="0" t="s">
        <v>7</v>
      </c>
      <c r="E60" s="0" t="n">
        <v>1</v>
      </c>
      <c r="F60" s="0" t="s">
        <v>111</v>
      </c>
      <c r="G60" s="0" t="n">
        <v>7</v>
      </c>
      <c r="H60" s="0" t="s">
        <v>154</v>
      </c>
      <c r="I60" s="0" t="n">
        <v>12</v>
      </c>
      <c r="J60" s="0" t="n">
        <v>2</v>
      </c>
      <c r="K60" s="0" t="n">
        <v>4</v>
      </c>
      <c r="L60" s="0" t="n">
        <v>6</v>
      </c>
      <c r="M60" s="0" t="n">
        <v>1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2</v>
      </c>
      <c r="S60" s="0" t="n">
        <v>2</v>
      </c>
      <c r="T60" s="0" t="n">
        <v>0</v>
      </c>
      <c r="U60" s="0" t="n">
        <v>3</v>
      </c>
      <c r="V60" s="0" t="n">
        <v>4</v>
      </c>
      <c r="W60" s="0" t="n">
        <v>0</v>
      </c>
      <c r="X60" s="0" t="n">
        <v>0</v>
      </c>
      <c r="Y60" s="0" t="n">
        <v>0</v>
      </c>
      <c r="Z60" s="0" t="n">
        <v>0</v>
      </c>
    </row>
    <row r="61" customFormat="false" ht="12.75" hidden="false" customHeight="false" outlineLevel="0" collapsed="false">
      <c r="A61" s="0" t="n">
        <v>1061008</v>
      </c>
      <c r="B61" s="0" t="s">
        <v>146</v>
      </c>
      <c r="C61" s="0" t="n">
        <v>610</v>
      </c>
      <c r="D61" s="0" t="s">
        <v>7</v>
      </c>
      <c r="E61" s="0" t="n">
        <v>1</v>
      </c>
      <c r="F61" s="0" t="s">
        <v>111</v>
      </c>
      <c r="G61" s="0" t="n">
        <v>8</v>
      </c>
      <c r="H61" s="0" t="s">
        <v>155</v>
      </c>
      <c r="I61" s="0" t="n">
        <v>32</v>
      </c>
      <c r="J61" s="0" t="n">
        <v>6</v>
      </c>
      <c r="K61" s="0" t="n">
        <v>10</v>
      </c>
      <c r="L61" s="0" t="n">
        <v>16</v>
      </c>
      <c r="M61" s="0" t="n">
        <v>2</v>
      </c>
      <c r="N61" s="0" t="n">
        <v>1</v>
      </c>
      <c r="O61" s="0" t="n">
        <v>1</v>
      </c>
      <c r="P61" s="0" t="n">
        <v>0</v>
      </c>
      <c r="Q61" s="0" t="n">
        <v>2</v>
      </c>
      <c r="R61" s="0" t="n">
        <v>3</v>
      </c>
      <c r="S61" s="0" t="n">
        <v>9</v>
      </c>
      <c r="T61" s="0" t="n">
        <v>0</v>
      </c>
      <c r="U61" s="0" t="n">
        <v>3</v>
      </c>
      <c r="V61" s="0" t="n">
        <v>8</v>
      </c>
      <c r="W61" s="0" t="n">
        <v>0</v>
      </c>
      <c r="X61" s="0" t="n">
        <v>1</v>
      </c>
      <c r="Y61" s="0" t="n">
        <v>2</v>
      </c>
      <c r="Z61" s="0" t="n">
        <v>0</v>
      </c>
    </row>
    <row r="62" customFormat="false" ht="12.75" hidden="false" customHeight="false" outlineLevel="0" collapsed="false">
      <c r="A62" s="0" t="n">
        <v>1061009</v>
      </c>
      <c r="B62" s="0" t="s">
        <v>146</v>
      </c>
      <c r="C62" s="0" t="n">
        <v>610</v>
      </c>
      <c r="D62" s="0" t="s">
        <v>7</v>
      </c>
      <c r="E62" s="0" t="n">
        <v>1</v>
      </c>
      <c r="F62" s="0" t="s">
        <v>111</v>
      </c>
      <c r="G62" s="0" t="n">
        <v>9</v>
      </c>
      <c r="H62" s="0" t="s">
        <v>156</v>
      </c>
      <c r="I62" s="0" t="n">
        <v>68</v>
      </c>
      <c r="J62" s="0" t="n">
        <v>12</v>
      </c>
      <c r="K62" s="0" t="n">
        <v>17</v>
      </c>
      <c r="L62" s="0" t="n">
        <v>39</v>
      </c>
      <c r="M62" s="0" t="n">
        <v>8</v>
      </c>
      <c r="N62" s="0" t="n">
        <v>2</v>
      </c>
      <c r="O62" s="0" t="n">
        <v>0</v>
      </c>
      <c r="P62" s="0" t="n">
        <v>4</v>
      </c>
      <c r="Q62" s="0" t="n">
        <v>3</v>
      </c>
      <c r="R62" s="0" t="n">
        <v>5</v>
      </c>
      <c r="S62" s="0" t="n">
        <v>19</v>
      </c>
      <c r="T62" s="0" t="n">
        <v>4</v>
      </c>
      <c r="U62" s="0" t="n">
        <v>9</v>
      </c>
      <c r="V62" s="0" t="n">
        <v>11</v>
      </c>
      <c r="W62" s="0" t="n">
        <v>1</v>
      </c>
      <c r="X62" s="0" t="n">
        <v>0</v>
      </c>
      <c r="Y62" s="0" t="n">
        <v>2</v>
      </c>
      <c r="Z62" s="0" t="n">
        <v>0</v>
      </c>
    </row>
    <row r="63" customFormat="false" ht="12.75" hidden="false" customHeight="false" outlineLevel="0" collapsed="false">
      <c r="A63" s="0" t="n">
        <v>1061010</v>
      </c>
      <c r="B63" s="0" t="s">
        <v>146</v>
      </c>
      <c r="C63" s="0" t="n">
        <v>610</v>
      </c>
      <c r="D63" s="0" t="s">
        <v>7</v>
      </c>
      <c r="E63" s="0" t="n">
        <v>1</v>
      </c>
      <c r="F63" s="0" t="s">
        <v>111</v>
      </c>
      <c r="G63" s="0" t="n">
        <v>10</v>
      </c>
      <c r="H63" s="0" t="s">
        <v>157</v>
      </c>
      <c r="I63" s="0" t="n">
        <v>121</v>
      </c>
      <c r="J63" s="0" t="n">
        <v>40</v>
      </c>
      <c r="K63" s="0" t="n">
        <v>30</v>
      </c>
      <c r="L63" s="0" t="n">
        <v>51</v>
      </c>
      <c r="M63" s="0" t="n">
        <v>3</v>
      </c>
      <c r="N63" s="0" t="n">
        <v>0</v>
      </c>
      <c r="O63" s="0" t="n">
        <v>3</v>
      </c>
      <c r="P63" s="0" t="n">
        <v>4</v>
      </c>
      <c r="Q63" s="0" t="n">
        <v>4</v>
      </c>
      <c r="R63" s="0" t="n">
        <v>16</v>
      </c>
      <c r="S63" s="0" t="n">
        <v>27</v>
      </c>
      <c r="T63" s="0" t="n">
        <v>12</v>
      </c>
      <c r="U63" s="0" t="n">
        <v>17</v>
      </c>
      <c r="V63" s="0" t="n">
        <v>23</v>
      </c>
      <c r="W63" s="0" t="n">
        <v>1</v>
      </c>
      <c r="X63" s="0" t="n">
        <v>0</v>
      </c>
      <c r="Y63" s="0" t="n">
        <v>9</v>
      </c>
      <c r="Z63" s="0" t="n">
        <v>2</v>
      </c>
    </row>
    <row r="64" customFormat="false" ht="12.75" hidden="false" customHeight="false" outlineLevel="0" collapsed="false">
      <c r="A64" s="0" t="n">
        <v>1061011</v>
      </c>
      <c r="B64" s="0" t="s">
        <v>146</v>
      </c>
      <c r="C64" s="0" t="n">
        <v>610</v>
      </c>
      <c r="D64" s="0" t="s">
        <v>7</v>
      </c>
      <c r="E64" s="0" t="n">
        <v>1</v>
      </c>
      <c r="F64" s="0" t="s">
        <v>111</v>
      </c>
      <c r="G64" s="0" t="n">
        <v>11</v>
      </c>
      <c r="H64" s="0" t="s">
        <v>158</v>
      </c>
      <c r="I64" s="0" t="n">
        <v>222</v>
      </c>
      <c r="J64" s="0" t="n">
        <v>54</v>
      </c>
      <c r="K64" s="0" t="n">
        <v>65</v>
      </c>
      <c r="L64" s="0" t="n">
        <v>103</v>
      </c>
      <c r="M64" s="0" t="n">
        <v>11</v>
      </c>
      <c r="N64" s="0" t="n">
        <v>2</v>
      </c>
      <c r="O64" s="0" t="n">
        <v>6</v>
      </c>
      <c r="P64" s="0" t="n">
        <v>15</v>
      </c>
      <c r="Q64" s="0" t="n">
        <v>13</v>
      </c>
      <c r="R64" s="0" t="n">
        <v>22</v>
      </c>
      <c r="S64" s="0" t="n">
        <v>50</v>
      </c>
      <c r="T64" s="0" t="n">
        <v>19</v>
      </c>
      <c r="U64" s="0" t="n">
        <v>29</v>
      </c>
      <c r="V64" s="0" t="n">
        <v>42</v>
      </c>
      <c r="W64" s="0" t="n">
        <v>2</v>
      </c>
      <c r="X64" s="0" t="n">
        <v>0</v>
      </c>
      <c r="Y64" s="0" t="n">
        <v>11</v>
      </c>
      <c r="Z64" s="0" t="n">
        <v>0</v>
      </c>
    </row>
    <row r="65" customFormat="false" ht="12.75" hidden="false" customHeight="false" outlineLevel="0" collapsed="false">
      <c r="A65" s="0" t="n">
        <v>1061012</v>
      </c>
      <c r="B65" s="0" t="s">
        <v>146</v>
      </c>
      <c r="C65" s="0" t="n">
        <v>610</v>
      </c>
      <c r="D65" s="0" t="s">
        <v>7</v>
      </c>
      <c r="E65" s="0" t="n">
        <v>1</v>
      </c>
      <c r="F65" s="0" t="s">
        <v>111</v>
      </c>
      <c r="G65" s="0" t="n">
        <v>12</v>
      </c>
      <c r="H65" s="0" t="s">
        <v>159</v>
      </c>
      <c r="I65" s="0" t="n">
        <v>356</v>
      </c>
      <c r="J65" s="0" t="n">
        <v>94</v>
      </c>
      <c r="K65" s="0" t="n">
        <v>101</v>
      </c>
      <c r="L65" s="0" t="n">
        <v>161</v>
      </c>
      <c r="M65" s="0" t="n">
        <v>27</v>
      </c>
      <c r="N65" s="0" t="n">
        <v>13</v>
      </c>
      <c r="O65" s="0" t="n">
        <v>7</v>
      </c>
      <c r="P65" s="0" t="n">
        <v>24</v>
      </c>
      <c r="Q65" s="0" t="n">
        <v>22</v>
      </c>
      <c r="R65" s="0" t="n">
        <v>35</v>
      </c>
      <c r="S65" s="0" t="n">
        <v>73</v>
      </c>
      <c r="T65" s="0" t="n">
        <v>27</v>
      </c>
      <c r="U65" s="0" t="n">
        <v>39</v>
      </c>
      <c r="V65" s="0" t="n">
        <v>57</v>
      </c>
      <c r="W65" s="0" t="n">
        <v>1</v>
      </c>
      <c r="X65" s="0" t="n">
        <v>5</v>
      </c>
      <c r="Y65" s="0" t="n">
        <v>22</v>
      </c>
      <c r="Z65" s="0" t="n">
        <v>4</v>
      </c>
    </row>
    <row r="66" customFormat="false" ht="12.75" hidden="false" customHeight="false" outlineLevel="0" collapsed="false">
      <c r="A66" s="0" t="n">
        <v>1061013</v>
      </c>
      <c r="B66" s="0" t="s">
        <v>146</v>
      </c>
      <c r="C66" s="0" t="n">
        <v>610</v>
      </c>
      <c r="D66" s="0" t="s">
        <v>7</v>
      </c>
      <c r="E66" s="0" t="n">
        <v>1</v>
      </c>
      <c r="F66" s="0" t="s">
        <v>111</v>
      </c>
      <c r="G66" s="0" t="n">
        <v>13</v>
      </c>
      <c r="H66" s="0" t="s">
        <v>160</v>
      </c>
      <c r="I66" s="0" t="n">
        <v>547</v>
      </c>
      <c r="J66" s="0" t="n">
        <v>149</v>
      </c>
      <c r="K66" s="0" t="n">
        <v>131</v>
      </c>
      <c r="L66" s="0" t="n">
        <v>267</v>
      </c>
      <c r="M66" s="0" t="n">
        <v>39</v>
      </c>
      <c r="N66" s="0" t="n">
        <v>14</v>
      </c>
      <c r="O66" s="0" t="n">
        <v>28</v>
      </c>
      <c r="P66" s="0" t="n">
        <v>26</v>
      </c>
      <c r="Q66" s="0" t="n">
        <v>43</v>
      </c>
      <c r="R66" s="0" t="n">
        <v>55</v>
      </c>
      <c r="S66" s="0" t="n">
        <v>113</v>
      </c>
      <c r="T66" s="0" t="n">
        <v>41</v>
      </c>
      <c r="U66" s="0" t="n">
        <v>72</v>
      </c>
      <c r="V66" s="0" t="n">
        <v>63</v>
      </c>
      <c r="W66" s="0" t="n">
        <v>2</v>
      </c>
      <c r="X66" s="0" t="n">
        <v>3</v>
      </c>
      <c r="Y66" s="0" t="n">
        <v>42</v>
      </c>
      <c r="Z66" s="0" t="n">
        <v>6</v>
      </c>
    </row>
    <row r="67" customFormat="false" ht="12.75" hidden="false" customHeight="false" outlineLevel="0" collapsed="false">
      <c r="A67" s="0" t="n">
        <v>1061014</v>
      </c>
      <c r="B67" s="0" t="s">
        <v>146</v>
      </c>
      <c r="C67" s="0" t="n">
        <v>610</v>
      </c>
      <c r="D67" s="0" t="s">
        <v>7</v>
      </c>
      <c r="E67" s="0" t="n">
        <v>1</v>
      </c>
      <c r="F67" s="0" t="s">
        <v>111</v>
      </c>
      <c r="G67" s="0" t="n">
        <v>14</v>
      </c>
      <c r="H67" s="0" t="s">
        <v>161</v>
      </c>
      <c r="I67" s="0" t="n">
        <v>630</v>
      </c>
      <c r="J67" s="0" t="n">
        <v>156</v>
      </c>
      <c r="K67" s="0" t="n">
        <v>165</v>
      </c>
      <c r="L67" s="0" t="n">
        <v>309</v>
      </c>
      <c r="M67" s="0" t="n">
        <v>65</v>
      </c>
      <c r="N67" s="0" t="n">
        <v>13</v>
      </c>
      <c r="O67" s="0" t="n">
        <v>24</v>
      </c>
      <c r="P67" s="0" t="n">
        <v>40</v>
      </c>
      <c r="Q67" s="0" t="n">
        <v>36</v>
      </c>
      <c r="R67" s="0" t="n">
        <v>59</v>
      </c>
      <c r="S67" s="0" t="n">
        <v>123</v>
      </c>
      <c r="T67" s="0" t="n">
        <v>39</v>
      </c>
      <c r="U67" s="0" t="n">
        <v>85</v>
      </c>
      <c r="V67" s="0" t="n">
        <v>88</v>
      </c>
      <c r="W67" s="0" t="n">
        <v>4</v>
      </c>
      <c r="X67" s="0" t="n">
        <v>6</v>
      </c>
      <c r="Y67" s="0" t="n">
        <v>45</v>
      </c>
      <c r="Z67" s="0" t="n">
        <v>3</v>
      </c>
    </row>
    <row r="68" customFormat="false" ht="12.75" hidden="false" customHeight="false" outlineLevel="0" collapsed="false">
      <c r="A68" s="0" t="n">
        <v>1061015</v>
      </c>
      <c r="B68" s="0" t="s">
        <v>146</v>
      </c>
      <c r="C68" s="0" t="n">
        <v>610</v>
      </c>
      <c r="D68" s="0" t="s">
        <v>7</v>
      </c>
      <c r="E68" s="0" t="n">
        <v>1</v>
      </c>
      <c r="F68" s="0" t="s">
        <v>111</v>
      </c>
      <c r="G68" s="0" t="n">
        <v>15</v>
      </c>
      <c r="H68" s="0" t="s">
        <v>162</v>
      </c>
      <c r="I68" s="0" t="n">
        <v>704</v>
      </c>
      <c r="J68" s="0" t="n">
        <v>181</v>
      </c>
      <c r="K68" s="0" t="n">
        <v>180</v>
      </c>
      <c r="L68" s="0" t="n">
        <v>343</v>
      </c>
      <c r="M68" s="0" t="n">
        <v>72</v>
      </c>
      <c r="N68" s="0" t="n">
        <v>21</v>
      </c>
      <c r="O68" s="0" t="n">
        <v>25</v>
      </c>
      <c r="P68" s="0" t="n">
        <v>30</v>
      </c>
      <c r="Q68" s="0" t="n">
        <v>53</v>
      </c>
      <c r="R68" s="0" t="n">
        <v>68</v>
      </c>
      <c r="S68" s="0" t="n">
        <v>135</v>
      </c>
      <c r="T68" s="0" t="n">
        <v>42</v>
      </c>
      <c r="U68" s="0" t="n">
        <v>83</v>
      </c>
      <c r="V68" s="0" t="n">
        <v>104</v>
      </c>
      <c r="W68" s="0" t="n">
        <v>1</v>
      </c>
      <c r="X68" s="0" t="n">
        <v>1</v>
      </c>
      <c r="Y68" s="0" t="n">
        <v>66</v>
      </c>
      <c r="Z68" s="0" t="n">
        <v>3</v>
      </c>
    </row>
    <row r="69" customFormat="false" ht="12.75" hidden="false" customHeight="false" outlineLevel="0" collapsed="false">
      <c r="A69" s="0" t="n">
        <v>1061016</v>
      </c>
      <c r="B69" s="0" t="s">
        <v>146</v>
      </c>
      <c r="C69" s="0" t="n">
        <v>610</v>
      </c>
      <c r="D69" s="0" t="s">
        <v>7</v>
      </c>
      <c r="E69" s="0" t="n">
        <v>1</v>
      </c>
      <c r="F69" s="0" t="s">
        <v>111</v>
      </c>
      <c r="G69" s="0" t="n">
        <v>16</v>
      </c>
      <c r="H69" s="0" t="s">
        <v>163</v>
      </c>
      <c r="I69" s="0" t="n">
        <v>726</v>
      </c>
      <c r="J69" s="0" t="n">
        <v>190</v>
      </c>
      <c r="K69" s="0" t="n">
        <v>204</v>
      </c>
      <c r="L69" s="0" t="n">
        <v>332</v>
      </c>
      <c r="M69" s="0" t="n">
        <v>45</v>
      </c>
      <c r="N69" s="0" t="n">
        <v>22</v>
      </c>
      <c r="O69" s="0" t="n">
        <v>28</v>
      </c>
      <c r="P69" s="0" t="n">
        <v>38</v>
      </c>
      <c r="Q69" s="0" t="n">
        <v>49</v>
      </c>
      <c r="R69" s="0" t="n">
        <v>72</v>
      </c>
      <c r="S69" s="0" t="n">
        <v>145</v>
      </c>
      <c r="T69" s="0" t="n">
        <v>38</v>
      </c>
      <c r="U69" s="0" t="n">
        <v>93</v>
      </c>
      <c r="V69" s="0" t="n">
        <v>116</v>
      </c>
      <c r="W69" s="0" t="n">
        <v>4</v>
      </c>
      <c r="X69" s="0" t="n">
        <v>4</v>
      </c>
      <c r="Y69" s="0" t="n">
        <v>65</v>
      </c>
      <c r="Z69" s="0" t="n">
        <v>7</v>
      </c>
    </row>
    <row r="70" customFormat="false" ht="12.75" hidden="false" customHeight="false" outlineLevel="0" collapsed="false">
      <c r="A70" s="0" t="n">
        <v>1061017</v>
      </c>
      <c r="B70" s="0" t="s">
        <v>146</v>
      </c>
      <c r="C70" s="0" t="n">
        <v>610</v>
      </c>
      <c r="D70" s="0" t="s">
        <v>7</v>
      </c>
      <c r="E70" s="0" t="n">
        <v>1</v>
      </c>
      <c r="F70" s="0" t="s">
        <v>111</v>
      </c>
      <c r="G70" s="0" t="n">
        <v>17</v>
      </c>
      <c r="H70" s="0" t="s">
        <v>164</v>
      </c>
      <c r="I70" s="0" t="n">
        <v>473</v>
      </c>
      <c r="J70" s="0" t="n">
        <v>137</v>
      </c>
      <c r="K70" s="0" t="n">
        <v>121</v>
      </c>
      <c r="L70" s="0" t="n">
        <v>215</v>
      </c>
      <c r="M70" s="0" t="n">
        <v>28</v>
      </c>
      <c r="N70" s="0" t="n">
        <v>14</v>
      </c>
      <c r="O70" s="0" t="n">
        <v>13</v>
      </c>
      <c r="P70" s="0" t="n">
        <v>33</v>
      </c>
      <c r="Q70" s="0" t="n">
        <v>34</v>
      </c>
      <c r="R70" s="0" t="n">
        <v>53</v>
      </c>
      <c r="S70" s="0" t="n">
        <v>94</v>
      </c>
      <c r="T70" s="0" t="n">
        <v>39</v>
      </c>
      <c r="U70" s="0" t="n">
        <v>59</v>
      </c>
      <c r="V70" s="0" t="n">
        <v>61</v>
      </c>
      <c r="W70" s="0" t="n">
        <v>4</v>
      </c>
      <c r="X70" s="0" t="n">
        <v>2</v>
      </c>
      <c r="Y70" s="0" t="n">
        <v>35</v>
      </c>
      <c r="Z70" s="0" t="n">
        <v>4</v>
      </c>
    </row>
    <row r="71" customFormat="false" ht="12.75" hidden="false" customHeight="false" outlineLevel="0" collapsed="false">
      <c r="A71" s="0" t="n">
        <v>1061018</v>
      </c>
      <c r="B71" s="0" t="s">
        <v>146</v>
      </c>
      <c r="C71" s="0" t="n">
        <v>610</v>
      </c>
      <c r="D71" s="0" t="s">
        <v>7</v>
      </c>
      <c r="E71" s="0" t="n">
        <v>1</v>
      </c>
      <c r="F71" s="0" t="s">
        <v>111</v>
      </c>
      <c r="G71" s="0" t="n">
        <v>18</v>
      </c>
      <c r="H71" s="0" t="s">
        <v>165</v>
      </c>
      <c r="I71" s="0" t="n">
        <v>245</v>
      </c>
      <c r="J71" s="0" t="n">
        <v>64</v>
      </c>
      <c r="K71" s="0" t="n">
        <v>71</v>
      </c>
      <c r="L71" s="0" t="n">
        <v>110</v>
      </c>
      <c r="M71" s="0" t="n">
        <v>18</v>
      </c>
      <c r="N71" s="0" t="n">
        <v>10</v>
      </c>
      <c r="O71" s="0" t="n">
        <v>13</v>
      </c>
      <c r="P71" s="0" t="n">
        <v>13</v>
      </c>
      <c r="Q71" s="0" t="n">
        <v>8</v>
      </c>
      <c r="R71" s="0" t="n">
        <v>22</v>
      </c>
      <c r="S71" s="0" t="n">
        <v>57</v>
      </c>
      <c r="T71" s="0" t="n">
        <v>14</v>
      </c>
      <c r="U71" s="0" t="n">
        <v>27</v>
      </c>
      <c r="V71" s="0" t="n">
        <v>35</v>
      </c>
      <c r="W71" s="0" t="n">
        <v>1</v>
      </c>
      <c r="X71" s="0" t="n">
        <v>1</v>
      </c>
      <c r="Y71" s="0" t="n">
        <v>23</v>
      </c>
      <c r="Z71" s="0" t="n">
        <v>3</v>
      </c>
    </row>
    <row r="72" customFormat="false" ht="12.75" hidden="false" customHeight="false" outlineLevel="0" collapsed="false">
      <c r="A72" s="0" t="n">
        <v>1061019</v>
      </c>
      <c r="B72" s="0" t="s">
        <v>146</v>
      </c>
      <c r="C72" s="0" t="n">
        <v>610</v>
      </c>
      <c r="D72" s="0" t="s">
        <v>7</v>
      </c>
      <c r="E72" s="0" t="n">
        <v>1</v>
      </c>
      <c r="F72" s="0" t="s">
        <v>111</v>
      </c>
      <c r="G72" s="0" t="n">
        <v>19</v>
      </c>
      <c r="H72" s="0" t="s">
        <v>166</v>
      </c>
      <c r="I72" s="0" t="n">
        <v>4162</v>
      </c>
      <c r="J72" s="0" t="n">
        <v>1091</v>
      </c>
      <c r="K72" s="0" t="n">
        <v>1111</v>
      </c>
      <c r="L72" s="0" t="n">
        <v>1960</v>
      </c>
      <c r="M72" s="0" t="n">
        <v>319</v>
      </c>
      <c r="N72" s="0" t="n">
        <v>113</v>
      </c>
      <c r="O72" s="0" t="n">
        <v>149</v>
      </c>
      <c r="P72" s="0" t="n">
        <v>230</v>
      </c>
      <c r="Q72" s="0" t="n">
        <v>267</v>
      </c>
      <c r="R72" s="0" t="n">
        <v>413</v>
      </c>
      <c r="S72" s="0" t="n">
        <v>852</v>
      </c>
      <c r="T72" s="0" t="n">
        <v>277</v>
      </c>
      <c r="U72" s="0" t="n">
        <v>522</v>
      </c>
      <c r="V72" s="0" t="n">
        <v>619</v>
      </c>
      <c r="W72" s="0" t="n">
        <v>21</v>
      </c>
      <c r="X72" s="0" t="n">
        <v>23</v>
      </c>
      <c r="Y72" s="0" t="n">
        <v>325</v>
      </c>
      <c r="Z72" s="0" t="n">
        <v>32</v>
      </c>
    </row>
    <row r="73" customFormat="false" ht="12.75" hidden="false" customHeight="false" outlineLevel="0" collapsed="false">
      <c r="A73" s="0" t="n">
        <v>1061020</v>
      </c>
      <c r="B73" s="0" t="s">
        <v>146</v>
      </c>
      <c r="C73" s="0" t="n">
        <v>610</v>
      </c>
      <c r="D73" s="0" t="s">
        <v>7</v>
      </c>
      <c r="E73" s="0" t="n">
        <v>1</v>
      </c>
      <c r="F73" s="0" t="s">
        <v>111</v>
      </c>
      <c r="G73" s="0" t="n">
        <v>20</v>
      </c>
      <c r="H73" s="0" t="s">
        <v>167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1061021</v>
      </c>
      <c r="B74" s="0" t="s">
        <v>146</v>
      </c>
      <c r="C74" s="0" t="n">
        <v>610</v>
      </c>
      <c r="D74" s="0" t="s">
        <v>7</v>
      </c>
      <c r="E74" s="0" t="n">
        <v>1</v>
      </c>
      <c r="F74" s="0" t="s">
        <v>111</v>
      </c>
      <c r="G74" s="0" t="n">
        <v>21</v>
      </c>
      <c r="H74" s="0" t="s">
        <v>168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</row>
    <row r="75" customFormat="false" ht="12.75" hidden="false" customHeight="false" outlineLevel="0" collapsed="false">
      <c r="A75" s="0" t="n">
        <v>1061022</v>
      </c>
      <c r="B75" s="0" t="s">
        <v>146</v>
      </c>
      <c r="C75" s="0" t="n">
        <v>610</v>
      </c>
      <c r="D75" s="0" t="s">
        <v>7</v>
      </c>
      <c r="E75" s="0" t="n">
        <v>1</v>
      </c>
      <c r="F75" s="0" t="s">
        <v>111</v>
      </c>
      <c r="G75" s="0" t="n">
        <v>22</v>
      </c>
      <c r="H75" s="0" t="s">
        <v>169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1061023</v>
      </c>
      <c r="B76" s="0" t="s">
        <v>146</v>
      </c>
      <c r="C76" s="0" t="n">
        <v>610</v>
      </c>
      <c r="D76" s="0" t="s">
        <v>7</v>
      </c>
      <c r="E76" s="0" t="n">
        <v>1</v>
      </c>
      <c r="F76" s="0" t="s">
        <v>111</v>
      </c>
      <c r="G76" s="0" t="n">
        <v>23</v>
      </c>
      <c r="H76" s="0" t="s">
        <v>170</v>
      </c>
      <c r="I76" s="0" t="n">
        <v>0.248775403078347</v>
      </c>
      <c r="J76" s="0" t="n">
        <v>0</v>
      </c>
      <c r="K76" s="0" t="n">
        <v>0.927183633354504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1.63878009209944</v>
      </c>
      <c r="W76" s="0" t="n">
        <v>0</v>
      </c>
      <c r="X76" s="0" t="n">
        <v>0</v>
      </c>
      <c r="Y76" s="0" t="n">
        <v>0</v>
      </c>
      <c r="Z76" s="0" t="n">
        <v>0</v>
      </c>
    </row>
    <row r="77" customFormat="false" ht="12.75" hidden="false" customHeight="false" outlineLevel="0" collapsed="false">
      <c r="A77" s="0" t="n">
        <v>1061024</v>
      </c>
      <c r="B77" s="0" t="s">
        <v>146</v>
      </c>
      <c r="C77" s="0" t="n">
        <v>610</v>
      </c>
      <c r="D77" s="0" t="s">
        <v>7</v>
      </c>
      <c r="E77" s="0" t="n">
        <v>1</v>
      </c>
      <c r="F77" s="0" t="s">
        <v>111</v>
      </c>
      <c r="G77" s="0" t="n">
        <v>24</v>
      </c>
      <c r="H77" s="0" t="s">
        <v>171</v>
      </c>
      <c r="I77" s="0" t="n">
        <v>0.108942549146707</v>
      </c>
      <c r="J77" s="0" t="n">
        <v>0.424232139826913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2.29626397850697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</row>
    <row r="78" customFormat="false" ht="12.75" hidden="false" customHeight="false" outlineLevel="0" collapsed="false">
      <c r="A78" s="0" t="n">
        <v>1061025</v>
      </c>
      <c r="B78" s="0" t="s">
        <v>146</v>
      </c>
      <c r="C78" s="0" t="n">
        <v>610</v>
      </c>
      <c r="D78" s="0" t="s">
        <v>7</v>
      </c>
      <c r="E78" s="0" t="n">
        <v>1</v>
      </c>
      <c r="F78" s="0" t="s">
        <v>111</v>
      </c>
      <c r="G78" s="0" t="n">
        <v>25</v>
      </c>
      <c r="H78" s="0" t="s">
        <v>172</v>
      </c>
      <c r="I78" s="0" t="n">
        <v>1.14551211264508</v>
      </c>
      <c r="J78" s="0" t="n">
        <v>0.88893234780367</v>
      </c>
      <c r="K78" s="0" t="n">
        <v>1.21785867967881</v>
      </c>
      <c r="L78" s="0" t="n">
        <v>1.24486803153998</v>
      </c>
      <c r="M78" s="0" t="n">
        <v>0</v>
      </c>
      <c r="N78" s="0" t="n">
        <v>0</v>
      </c>
      <c r="O78" s="0" t="n">
        <v>0</v>
      </c>
      <c r="P78" s="0" t="n">
        <v>1.97316495659037</v>
      </c>
      <c r="Q78" s="0" t="n">
        <v>0</v>
      </c>
      <c r="R78" s="0" t="n">
        <v>0.940733772342427</v>
      </c>
      <c r="S78" s="0" t="n">
        <v>1.37784064813624</v>
      </c>
      <c r="T78" s="0" t="n">
        <v>0</v>
      </c>
      <c r="U78" s="0" t="n">
        <v>2.13506415867797</v>
      </c>
      <c r="V78" s="0" t="n">
        <v>1.21159985703122</v>
      </c>
      <c r="W78" s="0" t="n">
        <v>0</v>
      </c>
      <c r="X78" s="0" t="n">
        <v>0</v>
      </c>
      <c r="Y78" s="0" t="n">
        <v>1.51295085935609</v>
      </c>
      <c r="Z78" s="0" t="n">
        <v>0</v>
      </c>
    </row>
    <row r="79" customFormat="false" ht="12.75" hidden="false" customHeight="false" outlineLevel="0" collapsed="false">
      <c r="A79" s="0" t="n">
        <v>1061026</v>
      </c>
      <c r="B79" s="0" t="s">
        <v>146</v>
      </c>
      <c r="C79" s="0" t="n">
        <v>610</v>
      </c>
      <c r="D79" s="0" t="s">
        <v>7</v>
      </c>
      <c r="E79" s="0" t="n">
        <v>1</v>
      </c>
      <c r="F79" s="0" t="s">
        <v>111</v>
      </c>
      <c r="G79" s="0" t="n">
        <v>26</v>
      </c>
      <c r="H79" s="0" t="s">
        <v>173</v>
      </c>
      <c r="I79" s="0" t="n">
        <v>1.57033089287807</v>
      </c>
      <c r="J79" s="0" t="n">
        <v>1.425232312867</v>
      </c>
      <c r="K79" s="0" t="n">
        <v>2.98211159061572</v>
      </c>
      <c r="L79" s="0" t="n">
        <v>0.784055448401311</v>
      </c>
      <c r="M79" s="0" t="n">
        <v>0</v>
      </c>
      <c r="N79" s="0" t="n">
        <v>8.06191551112544</v>
      </c>
      <c r="O79" s="0" t="n">
        <v>5.98229241445322</v>
      </c>
      <c r="P79" s="0" t="n">
        <v>3.9422072418347</v>
      </c>
      <c r="Q79" s="0" t="n">
        <v>0</v>
      </c>
      <c r="R79" s="0" t="n">
        <v>0</v>
      </c>
      <c r="S79" s="0" t="n">
        <v>1.02078314482871</v>
      </c>
      <c r="T79" s="0" t="n">
        <v>2.36759239529323</v>
      </c>
      <c r="U79" s="0" t="n">
        <v>1.01534181482196</v>
      </c>
      <c r="V79" s="0" t="n">
        <v>1.93698347107438</v>
      </c>
      <c r="W79" s="0" t="n">
        <v>0</v>
      </c>
      <c r="X79" s="0" t="n">
        <v>0</v>
      </c>
      <c r="Y79" s="0" t="n">
        <v>3.37211262856179</v>
      </c>
      <c r="Z79" s="0" t="n">
        <v>0</v>
      </c>
    </row>
    <row r="80" customFormat="false" ht="12.75" hidden="false" customHeight="false" outlineLevel="0" collapsed="false">
      <c r="A80" s="0" t="n">
        <v>1061027</v>
      </c>
      <c r="B80" s="0" t="s">
        <v>146</v>
      </c>
      <c r="C80" s="0" t="n">
        <v>610</v>
      </c>
      <c r="D80" s="0" t="s">
        <v>7</v>
      </c>
      <c r="E80" s="0" t="n">
        <v>1</v>
      </c>
      <c r="F80" s="0" t="s">
        <v>111</v>
      </c>
      <c r="G80" s="0" t="n">
        <v>27</v>
      </c>
      <c r="H80" s="0" t="s">
        <v>174</v>
      </c>
      <c r="I80" s="0" t="n">
        <v>1.52072751604368</v>
      </c>
      <c r="J80" s="0" t="n">
        <v>1.00277769421297</v>
      </c>
      <c r="K80" s="0" t="n">
        <v>1.75863600191691</v>
      </c>
      <c r="L80" s="0" t="n">
        <v>1.65653877267042</v>
      </c>
      <c r="M80" s="0" t="n">
        <v>2.10039907582441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2.1338796065126</v>
      </c>
      <c r="S80" s="0" t="n">
        <v>1.17301364801379</v>
      </c>
      <c r="T80" s="0" t="n">
        <v>0</v>
      </c>
      <c r="U80" s="0" t="n">
        <v>3.02032679935969</v>
      </c>
      <c r="V80" s="0" t="n">
        <v>2.77581157791009</v>
      </c>
      <c r="W80" s="0" t="n">
        <v>0</v>
      </c>
      <c r="X80" s="0" t="n">
        <v>0</v>
      </c>
      <c r="Y80" s="0" t="n">
        <v>0</v>
      </c>
      <c r="Z80" s="0" t="n">
        <v>0</v>
      </c>
    </row>
    <row r="81" customFormat="false" ht="12.75" hidden="false" customHeight="false" outlineLevel="0" collapsed="false">
      <c r="A81" s="0" t="n">
        <v>1061028</v>
      </c>
      <c r="B81" s="0" t="s">
        <v>146</v>
      </c>
      <c r="C81" s="0" t="n">
        <v>610</v>
      </c>
      <c r="D81" s="0" t="s">
        <v>7</v>
      </c>
      <c r="E81" s="0" t="n">
        <v>1</v>
      </c>
      <c r="F81" s="0" t="s">
        <v>111</v>
      </c>
      <c r="G81" s="0" t="n">
        <v>28</v>
      </c>
      <c r="H81" s="0" t="s">
        <v>175</v>
      </c>
      <c r="I81" s="0" t="n">
        <v>3.54039871527782</v>
      </c>
      <c r="J81" s="0" t="n">
        <v>2.62508531527275</v>
      </c>
      <c r="K81" s="0" t="n">
        <v>3.92153787029121</v>
      </c>
      <c r="L81" s="0" t="n">
        <v>3.80692241254191</v>
      </c>
      <c r="M81" s="0" t="n">
        <v>3.3055665741108</v>
      </c>
      <c r="N81" s="0" t="n">
        <v>5.25375643585163</v>
      </c>
      <c r="O81" s="0" t="n">
        <v>4.35236768802228</v>
      </c>
      <c r="P81" s="0" t="n">
        <v>0</v>
      </c>
      <c r="Q81" s="0" t="n">
        <v>3.67647058823529</v>
      </c>
      <c r="R81" s="0" t="n">
        <v>2.94640489496067</v>
      </c>
      <c r="S81" s="0" t="n">
        <v>4.78563034727724</v>
      </c>
      <c r="T81" s="0" t="n">
        <v>0</v>
      </c>
      <c r="U81" s="0" t="n">
        <v>2.55710876235936</v>
      </c>
      <c r="V81" s="0" t="n">
        <v>5.31557929847642</v>
      </c>
      <c r="W81" s="0" t="n">
        <v>0</v>
      </c>
      <c r="X81" s="0" t="n">
        <v>24.6730816679003</v>
      </c>
      <c r="Y81" s="0" t="n">
        <v>3.13730411457435</v>
      </c>
      <c r="Z81" s="0" t="n">
        <v>0</v>
      </c>
    </row>
    <row r="82" customFormat="false" ht="12.75" hidden="false" customHeight="false" outlineLevel="0" collapsed="false">
      <c r="A82" s="0" t="n">
        <v>1061029</v>
      </c>
      <c r="B82" s="0" t="s">
        <v>146</v>
      </c>
      <c r="C82" s="0" t="n">
        <v>610</v>
      </c>
      <c r="D82" s="0" t="s">
        <v>7</v>
      </c>
      <c r="E82" s="0" t="n">
        <v>1</v>
      </c>
      <c r="F82" s="0" t="s">
        <v>111</v>
      </c>
      <c r="G82" s="0" t="n">
        <v>29</v>
      </c>
      <c r="H82" s="0" t="s">
        <v>176</v>
      </c>
      <c r="I82" s="0" t="n">
        <v>6.9020327501454</v>
      </c>
      <c r="J82" s="0" t="n">
        <v>4.7207480812126</v>
      </c>
      <c r="K82" s="0" t="n">
        <v>6.25087328376759</v>
      </c>
      <c r="L82" s="0" t="n">
        <v>8.49565850066876</v>
      </c>
      <c r="M82" s="0" t="n">
        <v>11.7195511411913</v>
      </c>
      <c r="N82" s="0" t="n">
        <v>8.88651915044877</v>
      </c>
      <c r="O82" s="0" t="n">
        <v>0</v>
      </c>
      <c r="P82" s="0" t="n">
        <v>5.87466404265006</v>
      </c>
      <c r="Q82" s="0" t="n">
        <v>5.09467606351363</v>
      </c>
      <c r="R82" s="0" t="n">
        <v>4.71053747232559</v>
      </c>
      <c r="S82" s="0" t="n">
        <v>9.22164465605692</v>
      </c>
      <c r="T82" s="0" t="n">
        <v>6.6260270341903</v>
      </c>
      <c r="U82" s="0" t="n">
        <v>7.15000715000715</v>
      </c>
      <c r="V82" s="0" t="n">
        <v>7.16724439000235</v>
      </c>
      <c r="W82" s="0" t="n">
        <v>22.9990800367985</v>
      </c>
      <c r="X82" s="0" t="n">
        <v>0</v>
      </c>
      <c r="Y82" s="0" t="n">
        <v>2.71812992661049</v>
      </c>
      <c r="Z82" s="0" t="n">
        <v>0</v>
      </c>
    </row>
    <row r="83" customFormat="false" ht="12.75" hidden="false" customHeight="false" outlineLevel="0" collapsed="false">
      <c r="A83" s="0" t="n">
        <v>1061030</v>
      </c>
      <c r="B83" s="0" t="s">
        <v>146</v>
      </c>
      <c r="C83" s="0" t="n">
        <v>610</v>
      </c>
      <c r="D83" s="0" t="s">
        <v>7</v>
      </c>
      <c r="E83" s="0" t="n">
        <v>1</v>
      </c>
      <c r="F83" s="0" t="s">
        <v>111</v>
      </c>
      <c r="G83" s="0" t="n">
        <v>30</v>
      </c>
      <c r="H83" s="0" t="s">
        <v>177</v>
      </c>
      <c r="I83" s="0" t="n">
        <v>12.6510149564272</v>
      </c>
      <c r="J83" s="0" t="n">
        <v>16.0083243286509</v>
      </c>
      <c r="K83" s="0" t="n">
        <v>11.4583412905148</v>
      </c>
      <c r="L83" s="0" t="n">
        <v>11.4669358773443</v>
      </c>
      <c r="M83" s="0" t="n">
        <v>4.39405923191845</v>
      </c>
      <c r="N83" s="0" t="n">
        <v>0</v>
      </c>
      <c r="O83" s="0" t="n">
        <v>10.5566894221972</v>
      </c>
      <c r="P83" s="0" t="n">
        <v>6.05400169512047</v>
      </c>
      <c r="Q83" s="0" t="n">
        <v>7.24690194941663</v>
      </c>
      <c r="R83" s="0" t="n">
        <v>15.6346189550212</v>
      </c>
      <c r="S83" s="0" t="n">
        <v>13.4433363373381</v>
      </c>
      <c r="T83" s="0" t="n">
        <v>19.7407383036126</v>
      </c>
      <c r="U83" s="0" t="n">
        <v>14.1144432267278</v>
      </c>
      <c r="V83" s="0" t="n">
        <v>15.8583504557552</v>
      </c>
      <c r="W83" s="0" t="n">
        <v>23.0574129582661</v>
      </c>
      <c r="X83" s="0" t="n">
        <v>0</v>
      </c>
      <c r="Y83" s="0" t="n">
        <v>12.3779397606932</v>
      </c>
      <c r="Z83" s="0" t="n">
        <v>37.6435159043855</v>
      </c>
    </row>
    <row r="84" customFormat="false" ht="12.75" hidden="false" customHeight="false" outlineLevel="0" collapsed="false">
      <c r="A84" s="0" t="n">
        <v>1061031</v>
      </c>
      <c r="B84" s="0" t="s">
        <v>146</v>
      </c>
      <c r="C84" s="0" t="n">
        <v>610</v>
      </c>
      <c r="D84" s="0" t="s">
        <v>7</v>
      </c>
      <c r="E84" s="0" t="n">
        <v>1</v>
      </c>
      <c r="F84" s="0" t="s">
        <v>111</v>
      </c>
      <c r="G84" s="0" t="n">
        <v>31</v>
      </c>
      <c r="H84" s="0" t="s">
        <v>178</v>
      </c>
      <c r="I84" s="0" t="n">
        <v>26.1653603630149</v>
      </c>
      <c r="J84" s="0" t="n">
        <v>23.468159357494</v>
      </c>
      <c r="K84" s="0" t="n">
        <v>28.2039711191336</v>
      </c>
      <c r="L84" s="0" t="n">
        <v>26.5541252993784</v>
      </c>
      <c r="M84" s="0" t="n">
        <v>17.6840345320965</v>
      </c>
      <c r="N84" s="0" t="n">
        <v>9.73141300116777</v>
      </c>
      <c r="O84" s="0" t="n">
        <v>22.5725142018735</v>
      </c>
      <c r="P84" s="0" t="n">
        <v>25.3220115806</v>
      </c>
      <c r="Q84" s="0" t="n">
        <v>27.6813661818879</v>
      </c>
      <c r="R84" s="0" t="n">
        <v>23.4199516697361</v>
      </c>
      <c r="S84" s="0" t="n">
        <v>28.7725072938306</v>
      </c>
      <c r="T84" s="0" t="n">
        <v>33.1403055885021</v>
      </c>
      <c r="U84" s="0" t="n">
        <v>27.6337856380546</v>
      </c>
      <c r="V84" s="0" t="n">
        <v>33.845310812771</v>
      </c>
      <c r="W84" s="0" t="n">
        <v>50.3524672708963</v>
      </c>
      <c r="X84" s="0" t="n">
        <v>0</v>
      </c>
      <c r="Y84" s="0" t="n">
        <v>16.7140230653518</v>
      </c>
      <c r="Z84" s="0" t="n">
        <v>0</v>
      </c>
    </row>
    <row r="85" customFormat="false" ht="12.75" hidden="false" customHeight="false" outlineLevel="0" collapsed="false">
      <c r="A85" s="0" t="n">
        <v>1061032</v>
      </c>
      <c r="B85" s="0" t="s">
        <v>146</v>
      </c>
      <c r="C85" s="0" t="n">
        <v>610</v>
      </c>
      <c r="D85" s="0" t="s">
        <v>7</v>
      </c>
      <c r="E85" s="0" t="n">
        <v>1</v>
      </c>
      <c r="F85" s="0" t="s">
        <v>111</v>
      </c>
      <c r="G85" s="0" t="n">
        <v>32</v>
      </c>
      <c r="H85" s="0" t="s">
        <v>179</v>
      </c>
      <c r="I85" s="0" t="n">
        <v>45.3051864257517</v>
      </c>
      <c r="J85" s="0" t="n">
        <v>42.6255526584288</v>
      </c>
      <c r="K85" s="0" t="n">
        <v>46.856225615046</v>
      </c>
      <c r="L85" s="0" t="n">
        <v>46.038935785693</v>
      </c>
      <c r="M85" s="0" t="n">
        <v>44.4042430721158</v>
      </c>
      <c r="N85" s="0" t="n">
        <v>63.134379097664</v>
      </c>
      <c r="O85" s="0" t="n">
        <v>25.5222955481825</v>
      </c>
      <c r="P85" s="0" t="n">
        <v>42.5252936903095</v>
      </c>
      <c r="Q85" s="0" t="n">
        <v>49.1148170473065</v>
      </c>
      <c r="R85" s="0" t="n">
        <v>40.3444261293558</v>
      </c>
      <c r="S85" s="0" t="n">
        <v>48.7241611768554</v>
      </c>
      <c r="T85" s="0" t="n">
        <v>47.5059382422803</v>
      </c>
      <c r="U85" s="0" t="n">
        <v>41.364827169267</v>
      </c>
      <c r="V85" s="0" t="n">
        <v>51.3060541143855</v>
      </c>
      <c r="W85" s="0" t="n">
        <v>25.7267815796244</v>
      </c>
      <c r="X85" s="0" t="n">
        <v>125.470514429109</v>
      </c>
      <c r="Y85" s="0" t="n">
        <v>34.4714122310838</v>
      </c>
      <c r="Z85" s="0" t="n">
        <v>76.27765064836</v>
      </c>
    </row>
    <row r="86" customFormat="false" ht="12.75" hidden="false" customHeight="false" outlineLevel="0" collapsed="false">
      <c r="A86" s="0" t="n">
        <v>1061033</v>
      </c>
      <c r="B86" s="0" t="s">
        <v>146</v>
      </c>
      <c r="C86" s="0" t="n">
        <v>610</v>
      </c>
      <c r="D86" s="0" t="s">
        <v>7</v>
      </c>
      <c r="E86" s="0" t="n">
        <v>1</v>
      </c>
      <c r="F86" s="0" t="s">
        <v>111</v>
      </c>
      <c r="G86" s="0" t="n">
        <v>33</v>
      </c>
      <c r="H86" s="0" t="s">
        <v>180</v>
      </c>
      <c r="I86" s="0" t="n">
        <v>77.4250166315164</v>
      </c>
      <c r="J86" s="0" t="n">
        <v>75.1739343211895</v>
      </c>
      <c r="K86" s="0" t="n">
        <v>66.2938690822601</v>
      </c>
      <c r="L86" s="0" t="n">
        <v>85.9410708193049</v>
      </c>
      <c r="M86" s="0" t="n">
        <v>67.8025034770515</v>
      </c>
      <c r="N86" s="0" t="n">
        <v>70.3800522823246</v>
      </c>
      <c r="O86" s="0" t="n">
        <v>106.221547799697</v>
      </c>
      <c r="P86" s="0" t="n">
        <v>48.3666939504427</v>
      </c>
      <c r="Q86" s="0" t="n">
        <v>105.428333251606</v>
      </c>
      <c r="R86" s="0" t="n">
        <v>73.9654917360373</v>
      </c>
      <c r="S86" s="0" t="n">
        <v>87.124132613724</v>
      </c>
      <c r="T86" s="0" t="n">
        <v>77.4505544326275</v>
      </c>
      <c r="U86" s="0" t="n">
        <v>87.0911554093284</v>
      </c>
      <c r="V86" s="0" t="n">
        <v>64.5511644825148</v>
      </c>
      <c r="W86" s="0" t="n">
        <v>56.0067208064968</v>
      </c>
      <c r="X86" s="0" t="n">
        <v>85.7632933104631</v>
      </c>
      <c r="Y86" s="0" t="n">
        <v>71.1912672045562</v>
      </c>
      <c r="Z86" s="0" t="n">
        <v>123.813454395378</v>
      </c>
    </row>
    <row r="87" customFormat="false" ht="12.75" hidden="false" customHeight="false" outlineLevel="0" collapsed="false">
      <c r="A87" s="0" t="n">
        <v>1061034</v>
      </c>
      <c r="B87" s="0" t="s">
        <v>146</v>
      </c>
      <c r="C87" s="0" t="n">
        <v>610</v>
      </c>
      <c r="D87" s="0" t="s">
        <v>7</v>
      </c>
      <c r="E87" s="0" t="n">
        <v>1</v>
      </c>
      <c r="F87" s="0" t="s">
        <v>111</v>
      </c>
      <c r="G87" s="0" t="n">
        <v>34</v>
      </c>
      <c r="H87" s="0" t="s">
        <v>181</v>
      </c>
      <c r="I87" s="0" t="n">
        <v>121.201860737138</v>
      </c>
      <c r="J87" s="0" t="n">
        <v>107.845780533837</v>
      </c>
      <c r="K87" s="0" t="n">
        <v>114.697234058822</v>
      </c>
      <c r="L87" s="0" t="n">
        <v>133.600823223196</v>
      </c>
      <c r="M87" s="0" t="n">
        <v>150.348113709435</v>
      </c>
      <c r="N87" s="0" t="n">
        <v>89.6737255983997</v>
      </c>
      <c r="O87" s="0" t="n">
        <v>118.057946775542</v>
      </c>
      <c r="P87" s="0" t="n">
        <v>103.834073151105</v>
      </c>
      <c r="Q87" s="0" t="n">
        <v>121.404242403804</v>
      </c>
      <c r="R87" s="0" t="n">
        <v>111.211641408429</v>
      </c>
      <c r="S87" s="0" t="n">
        <v>126.740100361673</v>
      </c>
      <c r="T87" s="0" t="n">
        <v>101.049358725223</v>
      </c>
      <c r="U87" s="0" t="n">
        <v>138.547048947857</v>
      </c>
      <c r="V87" s="0" t="n">
        <v>124.808532365122</v>
      </c>
      <c r="W87" s="0" t="n">
        <v>138.456213222568</v>
      </c>
      <c r="X87" s="0" t="n">
        <v>240</v>
      </c>
      <c r="Y87" s="0" t="n">
        <v>102.193759367761</v>
      </c>
      <c r="Z87" s="0" t="n">
        <v>83.7754817090198</v>
      </c>
    </row>
    <row r="88" customFormat="false" ht="12.75" hidden="false" customHeight="false" outlineLevel="0" collapsed="false">
      <c r="A88" s="0" t="n">
        <v>1061035</v>
      </c>
      <c r="B88" s="0" t="s">
        <v>146</v>
      </c>
      <c r="C88" s="0" t="n">
        <v>610</v>
      </c>
      <c r="D88" s="0" t="s">
        <v>7</v>
      </c>
      <c r="E88" s="0" t="n">
        <v>1</v>
      </c>
      <c r="F88" s="0" t="s">
        <v>111</v>
      </c>
      <c r="G88" s="0" t="n">
        <v>35</v>
      </c>
      <c r="H88" s="0" t="s">
        <v>182</v>
      </c>
      <c r="I88" s="0" t="n">
        <v>175.696922808156</v>
      </c>
      <c r="J88" s="0" t="n">
        <v>162.592862083524</v>
      </c>
      <c r="K88" s="0" t="n">
        <v>161.356831668968</v>
      </c>
      <c r="L88" s="0" t="n">
        <v>192.89711216714</v>
      </c>
      <c r="M88" s="0" t="n">
        <v>220.210423293369</v>
      </c>
      <c r="N88" s="0" t="n">
        <v>190.701053396295</v>
      </c>
      <c r="O88" s="0" t="n">
        <v>155.414646276265</v>
      </c>
      <c r="P88" s="0" t="n">
        <v>102.944204241301</v>
      </c>
      <c r="Q88" s="0" t="n">
        <v>232.181188942918</v>
      </c>
      <c r="R88" s="0" t="n">
        <v>164.481640946253</v>
      </c>
      <c r="S88" s="0" t="n">
        <v>175.973721257626</v>
      </c>
      <c r="T88" s="0" t="n">
        <v>149.126544524925</v>
      </c>
      <c r="U88" s="0" t="n">
        <v>182.113393013867</v>
      </c>
      <c r="V88" s="0" t="n">
        <v>188.017500090393</v>
      </c>
      <c r="W88" s="0" t="n">
        <v>50.4286434694907</v>
      </c>
      <c r="X88" s="0" t="n">
        <v>56.7536889897843</v>
      </c>
      <c r="Y88" s="0" t="n">
        <v>186.430145189537</v>
      </c>
      <c r="Z88" s="0" t="n">
        <v>112.443778110945</v>
      </c>
    </row>
    <row r="89" customFormat="false" ht="12.75" hidden="false" customHeight="false" outlineLevel="0" collapsed="false">
      <c r="A89" s="0" t="n">
        <v>1061036</v>
      </c>
      <c r="B89" s="0" t="s">
        <v>146</v>
      </c>
      <c r="C89" s="0" t="n">
        <v>610</v>
      </c>
      <c r="D89" s="0" t="s">
        <v>7</v>
      </c>
      <c r="E89" s="0" t="n">
        <v>1</v>
      </c>
      <c r="F89" s="0" t="s">
        <v>111</v>
      </c>
      <c r="G89" s="0" t="n">
        <v>36</v>
      </c>
      <c r="H89" s="0" t="s">
        <v>183</v>
      </c>
      <c r="I89" s="0" t="n">
        <v>278.167314191131</v>
      </c>
      <c r="J89" s="0" t="n">
        <v>256.465633605097</v>
      </c>
      <c r="K89" s="0" t="n">
        <v>277.959450621321</v>
      </c>
      <c r="L89" s="0" t="n">
        <v>292.464631159816</v>
      </c>
      <c r="M89" s="0" t="n">
        <v>217.212916928127</v>
      </c>
      <c r="N89" s="0" t="n">
        <v>295.659185593334</v>
      </c>
      <c r="O89" s="0" t="n">
        <v>271.950271950272</v>
      </c>
      <c r="P89" s="0" t="n">
        <v>203.230292009841</v>
      </c>
      <c r="Q89" s="0" t="n">
        <v>346.24081401922</v>
      </c>
      <c r="R89" s="0" t="n">
        <v>267.737617135208</v>
      </c>
      <c r="S89" s="0" t="n">
        <v>290.18571886007</v>
      </c>
      <c r="T89" s="0" t="n">
        <v>202.127659574468</v>
      </c>
      <c r="U89" s="0" t="n">
        <v>324.256476412956</v>
      </c>
      <c r="V89" s="0" t="n">
        <v>313.878290986823</v>
      </c>
      <c r="W89" s="0" t="n">
        <v>326.26427406199</v>
      </c>
      <c r="X89" s="0" t="n">
        <v>366.636113657195</v>
      </c>
      <c r="Y89" s="0" t="n">
        <v>266.229776776572</v>
      </c>
      <c r="Z89" s="0" t="n">
        <v>421.686746987952</v>
      </c>
    </row>
    <row r="90" customFormat="false" ht="12.75" hidden="false" customHeight="false" outlineLevel="0" collapsed="false">
      <c r="A90" s="0" t="n">
        <v>1061037</v>
      </c>
      <c r="B90" s="0" t="s">
        <v>146</v>
      </c>
      <c r="C90" s="0" t="n">
        <v>610</v>
      </c>
      <c r="D90" s="0" t="s">
        <v>7</v>
      </c>
      <c r="E90" s="0" t="n">
        <v>1</v>
      </c>
      <c r="F90" s="0" t="s">
        <v>111</v>
      </c>
      <c r="G90" s="0" t="n">
        <v>37</v>
      </c>
      <c r="H90" s="0" t="s">
        <v>184</v>
      </c>
      <c r="I90" s="0" t="n">
        <v>368.491987441668</v>
      </c>
      <c r="J90" s="0" t="n">
        <v>367.351316565667</v>
      </c>
      <c r="K90" s="0" t="n">
        <v>322.950863426482</v>
      </c>
      <c r="L90" s="0" t="n">
        <v>401.119402985075</v>
      </c>
      <c r="M90" s="0" t="n">
        <v>283.429496912643</v>
      </c>
      <c r="N90" s="0" t="n">
        <v>364.678301641052</v>
      </c>
      <c r="O90" s="0" t="n">
        <v>258.44930417495</v>
      </c>
      <c r="P90" s="0" t="n">
        <v>347.185691741189</v>
      </c>
      <c r="Q90" s="0" t="n">
        <v>511.585916340656</v>
      </c>
      <c r="R90" s="0" t="n">
        <v>383.807661669925</v>
      </c>
      <c r="S90" s="0" t="n">
        <v>388.429752066116</v>
      </c>
      <c r="T90" s="0" t="n">
        <v>423.866970981415</v>
      </c>
      <c r="U90" s="0" t="n">
        <v>458.252427184466</v>
      </c>
      <c r="V90" s="0" t="n">
        <v>319.488817891374</v>
      </c>
      <c r="W90" s="0" t="n">
        <v>598.802395209581</v>
      </c>
      <c r="X90" s="0" t="n">
        <v>369.0036900369</v>
      </c>
      <c r="Y90" s="0" t="n">
        <v>288.588390501319</v>
      </c>
      <c r="Z90" s="0" t="n">
        <v>422.832980972516</v>
      </c>
    </row>
    <row r="91" customFormat="false" ht="12.75" hidden="false" customHeight="false" outlineLevel="0" collapsed="false">
      <c r="A91" s="0" t="n">
        <v>1061038</v>
      </c>
      <c r="B91" s="0" t="s">
        <v>146</v>
      </c>
      <c r="C91" s="0" t="n">
        <v>610</v>
      </c>
      <c r="D91" s="0" t="s">
        <v>7</v>
      </c>
      <c r="E91" s="0" t="n">
        <v>1</v>
      </c>
      <c r="F91" s="0" t="s">
        <v>111</v>
      </c>
      <c r="G91" s="0" t="n">
        <v>38</v>
      </c>
      <c r="H91" s="0" t="s">
        <v>185</v>
      </c>
      <c r="I91" s="0" t="n">
        <v>474.603851071249</v>
      </c>
      <c r="J91" s="0" t="n">
        <v>419.809773696294</v>
      </c>
      <c r="K91" s="0" t="n">
        <v>470.260961716784</v>
      </c>
      <c r="L91" s="0" t="n">
        <v>516.941585600827</v>
      </c>
      <c r="M91" s="0" t="n">
        <v>454.201362604088</v>
      </c>
      <c r="N91" s="0" t="n">
        <v>715.307582260372</v>
      </c>
      <c r="O91" s="0" t="n">
        <v>648.055832502493</v>
      </c>
      <c r="P91" s="0" t="n">
        <v>340.136054421769</v>
      </c>
      <c r="Q91" s="0" t="n">
        <v>300.525920360631</v>
      </c>
      <c r="R91" s="0" t="n">
        <v>381.414701803051</v>
      </c>
      <c r="S91" s="0" t="n">
        <v>579.032913449817</v>
      </c>
      <c r="T91" s="0" t="n">
        <v>392.047045645477</v>
      </c>
      <c r="U91" s="0" t="n">
        <v>561.330561330561</v>
      </c>
      <c r="V91" s="0" t="n">
        <v>444.613821138211</v>
      </c>
      <c r="W91" s="0" t="n">
        <v>331.12582781457</v>
      </c>
      <c r="X91" s="0" t="n">
        <v>450.45045045045</v>
      </c>
      <c r="Y91" s="0" t="n">
        <v>452.666797874434</v>
      </c>
      <c r="Z91" s="0" t="n">
        <v>996.677740863787</v>
      </c>
    </row>
    <row r="92" customFormat="false" ht="12.75" hidden="false" customHeight="false" outlineLevel="0" collapsed="false">
      <c r="A92" s="0" t="n">
        <v>1061039</v>
      </c>
      <c r="B92" s="0" t="s">
        <v>146</v>
      </c>
      <c r="C92" s="0" t="n">
        <v>610</v>
      </c>
      <c r="D92" s="0" t="s">
        <v>7</v>
      </c>
      <c r="E92" s="0" t="n">
        <v>1</v>
      </c>
      <c r="F92" s="0" t="s">
        <v>111</v>
      </c>
      <c r="G92" s="0" t="n">
        <v>39</v>
      </c>
      <c r="H92" s="0" t="s">
        <v>186</v>
      </c>
      <c r="I92" s="0" t="n">
        <v>32.1606791420532</v>
      </c>
      <c r="J92" s="0" t="n">
        <v>32.0756220274557</v>
      </c>
      <c r="K92" s="0" t="n">
        <v>30.8709126258698</v>
      </c>
      <c r="L92" s="0" t="n">
        <v>32.9906624642847</v>
      </c>
      <c r="M92" s="0" t="n">
        <v>35.7974068762442</v>
      </c>
      <c r="N92" s="0" t="n">
        <v>40.9003876488068</v>
      </c>
      <c r="O92" s="0" t="n">
        <v>40.8121899711576</v>
      </c>
      <c r="P92" s="0" t="n">
        <v>25.8906088007808</v>
      </c>
      <c r="Q92" s="0" t="n">
        <v>36.6089926494079</v>
      </c>
      <c r="R92" s="0" t="n">
        <v>28.8010599905856</v>
      </c>
      <c r="S92" s="0" t="n">
        <v>31.0300671152672</v>
      </c>
      <c r="T92" s="0" t="n">
        <v>35.2227297234062</v>
      </c>
      <c r="U92" s="0" t="n">
        <v>33.1450457681015</v>
      </c>
      <c r="V92" s="0" t="n">
        <v>29.9158682657882</v>
      </c>
      <c r="W92" s="0" t="n">
        <v>39.223010833022</v>
      </c>
      <c r="X92" s="0" t="n">
        <v>39.0459213988626</v>
      </c>
      <c r="Y92" s="0" t="n">
        <v>32.4708411846162</v>
      </c>
      <c r="Z92" s="0" t="n">
        <v>47.3407796434648</v>
      </c>
    </row>
    <row r="93" customFormat="false" ht="12.75" hidden="false" customHeight="false" outlineLevel="0" collapsed="false">
      <c r="A93" s="0" t="n">
        <v>1061040</v>
      </c>
      <c r="B93" s="0" t="s">
        <v>146</v>
      </c>
      <c r="C93" s="0" t="n">
        <v>610</v>
      </c>
      <c r="D93" s="0" t="s">
        <v>7</v>
      </c>
      <c r="E93" s="0" t="n">
        <v>1</v>
      </c>
      <c r="F93" s="0" t="s">
        <v>111</v>
      </c>
      <c r="G93" s="0" t="n">
        <v>40</v>
      </c>
      <c r="H93" s="0" t="s">
        <v>187</v>
      </c>
      <c r="I93" s="0" t="n">
        <v>31.1909561504122</v>
      </c>
      <c r="J93" s="0" t="n">
        <v>30.200304134455</v>
      </c>
      <c r="K93" s="0" t="n">
        <v>29.0821053372884</v>
      </c>
      <c r="L93" s="0" t="n">
        <v>31.546137651722</v>
      </c>
      <c r="M93" s="0" t="n">
        <v>31.9764528345434</v>
      </c>
      <c r="N93" s="0" t="n">
        <v>33.7077082612267</v>
      </c>
      <c r="O93" s="0" t="n">
        <v>34.5222793708776</v>
      </c>
      <c r="P93" s="0" t="n">
        <v>22.6524658318496</v>
      </c>
      <c r="Q93" s="0" t="n">
        <v>32.3490959686667</v>
      </c>
      <c r="R93" s="0" t="n">
        <v>26.0900134661654</v>
      </c>
      <c r="S93" s="0" t="n">
        <v>28.9811903035085</v>
      </c>
      <c r="T93" s="0" t="n">
        <v>31.1965211668651</v>
      </c>
      <c r="U93" s="0" t="n">
        <v>30.3622984033147</v>
      </c>
      <c r="V93" s="0" t="n">
        <v>27.6052717469497</v>
      </c>
      <c r="W93" s="0" t="n">
        <v>24.27966190526</v>
      </c>
      <c r="X93" s="0" t="n">
        <v>24.7517647687712</v>
      </c>
      <c r="Y93" s="0" t="n">
        <v>29.0361977735959</v>
      </c>
      <c r="Z93" s="0" t="n">
        <v>32.3810582310593</v>
      </c>
    </row>
    <row r="94" customFormat="false" ht="12.75" hidden="false" customHeight="false" outlineLevel="0" collapsed="false">
      <c r="A94" s="0" t="n">
        <v>1061041</v>
      </c>
      <c r="B94" s="0" t="s">
        <v>146</v>
      </c>
      <c r="C94" s="0" t="n">
        <v>610</v>
      </c>
      <c r="D94" s="0" t="s">
        <v>7</v>
      </c>
      <c r="E94" s="0" t="n">
        <v>1</v>
      </c>
      <c r="F94" s="0" t="s">
        <v>111</v>
      </c>
      <c r="G94" s="0" t="n">
        <v>41</v>
      </c>
      <c r="H94" s="0" t="s">
        <v>188</v>
      </c>
      <c r="I94" s="0" t="n">
        <v>33.1528841861853</v>
      </c>
      <c r="J94" s="0" t="n">
        <v>34.036901583105</v>
      </c>
      <c r="K94" s="0" t="n">
        <v>32.7409562608972</v>
      </c>
      <c r="L94" s="0" t="n">
        <v>34.4842755327689</v>
      </c>
      <c r="M94" s="0" t="n">
        <v>39.9492590922732</v>
      </c>
      <c r="N94" s="0" t="n">
        <v>49.1735462196315</v>
      </c>
      <c r="O94" s="0" t="n">
        <v>47.9165882145784</v>
      </c>
      <c r="P94" s="0" t="n">
        <v>29.4617597736182</v>
      </c>
      <c r="Q94" s="0" t="n">
        <v>41.2738826216241</v>
      </c>
      <c r="R94" s="0" t="n">
        <v>31.7172829672377</v>
      </c>
      <c r="S94" s="0" t="n">
        <v>33.1855720252988</v>
      </c>
      <c r="T94" s="0" t="n">
        <v>39.6243924067087</v>
      </c>
      <c r="U94" s="0" t="n">
        <v>36.1142768338971</v>
      </c>
      <c r="V94" s="0" t="n">
        <v>32.3682372141442</v>
      </c>
      <c r="W94" s="0" t="n">
        <v>59.9565385411717</v>
      </c>
      <c r="X94" s="0" t="n">
        <v>58.5880534671641</v>
      </c>
      <c r="Y94" s="0" t="n">
        <v>36.2000420302582</v>
      </c>
      <c r="Z94" s="0" t="n">
        <v>66.8310556689408</v>
      </c>
    </row>
    <row r="95" customFormat="false" ht="12.75" hidden="false" customHeight="false" outlineLevel="0" collapsed="false">
      <c r="A95" s="0" t="n">
        <v>1061042</v>
      </c>
      <c r="B95" s="0" t="s">
        <v>146</v>
      </c>
      <c r="C95" s="0" t="n">
        <v>610</v>
      </c>
      <c r="D95" s="0" t="s">
        <v>7</v>
      </c>
      <c r="E95" s="0" t="n">
        <v>1</v>
      </c>
      <c r="F95" s="0" t="s">
        <v>111</v>
      </c>
      <c r="G95" s="0" t="n">
        <v>42</v>
      </c>
      <c r="H95" s="0" t="s">
        <v>189</v>
      </c>
      <c r="I95" s="0" t="n">
        <v>40.9070202607399</v>
      </c>
      <c r="J95" s="0" t="n">
        <v>38.1099571899651</v>
      </c>
      <c r="K95" s="0" t="n">
        <v>38.9309493282282</v>
      </c>
      <c r="L95" s="0" t="n">
        <v>44.0143410897524</v>
      </c>
      <c r="M95" s="0" t="n">
        <v>39.5988264619044</v>
      </c>
      <c r="N95" s="0" t="n">
        <v>41.9318096685524</v>
      </c>
      <c r="O95" s="0" t="n">
        <v>39.5487571658846</v>
      </c>
      <c r="P95" s="0" t="n">
        <v>31.0666315589794</v>
      </c>
      <c r="Q95" s="0" t="n">
        <v>46.3585275326846</v>
      </c>
      <c r="R95" s="0" t="n">
        <v>38.2518394428654</v>
      </c>
      <c r="S95" s="0" t="n">
        <v>43.9855372863555</v>
      </c>
      <c r="T95" s="0" t="n">
        <v>37.7507957974305</v>
      </c>
      <c r="U95" s="0" t="n">
        <v>45.9465244266626</v>
      </c>
      <c r="V95" s="0" t="n">
        <v>42.1420986951839</v>
      </c>
      <c r="W95" s="0" t="n">
        <v>40.5106988791448</v>
      </c>
      <c r="X95" s="0" t="n">
        <v>47.4479379706543</v>
      </c>
      <c r="Y95" s="0" t="n">
        <v>36.7346484995608</v>
      </c>
      <c r="Z95" s="0" t="n">
        <v>49.5594111517675</v>
      </c>
    </row>
    <row r="96" customFormat="false" ht="12.75" hidden="false" customHeight="false" outlineLevel="0" collapsed="false">
      <c r="A96" s="0" t="n">
        <v>1061044</v>
      </c>
      <c r="B96" s="0" t="s">
        <v>146</v>
      </c>
      <c r="C96" s="0" t="n">
        <v>610</v>
      </c>
      <c r="D96" s="0" t="s">
        <v>7</v>
      </c>
      <c r="E96" s="0" t="n">
        <v>1</v>
      </c>
      <c r="F96" s="0" t="s">
        <v>111</v>
      </c>
      <c r="G96" s="0" t="n">
        <v>44</v>
      </c>
      <c r="H96" s="0" t="s">
        <v>190</v>
      </c>
      <c r="I96" s="0" t="n">
        <v>39.627777927989</v>
      </c>
      <c r="J96" s="0" t="n">
        <v>35.8143736137444</v>
      </c>
      <c r="K96" s="0" t="n">
        <v>36.6009504635124</v>
      </c>
      <c r="L96" s="0" t="n">
        <v>42.0001995900389</v>
      </c>
      <c r="M96" s="0" t="n">
        <v>35.2156940430664</v>
      </c>
      <c r="N96" s="0" t="n">
        <v>34.2343688440248</v>
      </c>
      <c r="O96" s="0" t="n">
        <v>33.2151773019148</v>
      </c>
      <c r="P96" s="0" t="n">
        <v>27.0528504820421</v>
      </c>
      <c r="Q96" s="0" t="n">
        <v>40.7864084785353</v>
      </c>
      <c r="R96" s="0" t="n">
        <v>34.5412866917422</v>
      </c>
      <c r="S96" s="0" t="n">
        <v>40.9580813388637</v>
      </c>
      <c r="T96" s="0" t="n">
        <v>33.2736757137489</v>
      </c>
      <c r="U96" s="0" t="n">
        <v>41.8430227690652</v>
      </c>
      <c r="V96" s="0" t="n">
        <v>38.7853940202586</v>
      </c>
      <c r="W96" s="0" t="n">
        <v>24.7918463371681</v>
      </c>
      <c r="X96" s="0" t="n">
        <v>29.3492874815155</v>
      </c>
      <c r="Y96" s="0" t="n">
        <v>32.7577758040844</v>
      </c>
      <c r="Z96" s="0" t="n">
        <v>32.9018149387864</v>
      </c>
    </row>
    <row r="97" customFormat="false" ht="12.75" hidden="false" customHeight="false" outlineLevel="0" collapsed="false">
      <c r="A97" s="0" t="n">
        <v>1061045</v>
      </c>
      <c r="B97" s="0" t="s">
        <v>146</v>
      </c>
      <c r="C97" s="0" t="n">
        <v>610</v>
      </c>
      <c r="D97" s="0" t="s">
        <v>7</v>
      </c>
      <c r="E97" s="0" t="n">
        <v>1</v>
      </c>
      <c r="F97" s="0" t="s">
        <v>111</v>
      </c>
      <c r="G97" s="0" t="n">
        <v>45</v>
      </c>
      <c r="H97" s="0" t="s">
        <v>191</v>
      </c>
      <c r="I97" s="0" t="n">
        <v>42.2063005646644</v>
      </c>
      <c r="J97" s="0" t="n">
        <v>40.4758396168033</v>
      </c>
      <c r="K97" s="0" t="n">
        <v>41.3318291731481</v>
      </c>
      <c r="L97" s="0" t="n">
        <v>46.0749919169655</v>
      </c>
      <c r="M97" s="0" t="n">
        <v>44.2353227607974</v>
      </c>
      <c r="N97" s="0" t="n">
        <v>50.3981573237884</v>
      </c>
      <c r="O97" s="0" t="n">
        <v>46.4268471592528</v>
      </c>
      <c r="P97" s="0" t="n">
        <v>35.3539950940201</v>
      </c>
      <c r="Q97" s="0" t="n">
        <v>52.2822300336604</v>
      </c>
      <c r="R97" s="0" t="n">
        <v>42.1489727072713</v>
      </c>
      <c r="S97" s="0" t="n">
        <v>47.1194059743377</v>
      </c>
      <c r="T97" s="0" t="n">
        <v>42.5064041387839</v>
      </c>
      <c r="U97" s="0" t="n">
        <v>50.2392207269498</v>
      </c>
      <c r="V97" s="0" t="n">
        <v>45.6361229628424</v>
      </c>
      <c r="W97" s="0" t="n">
        <v>60.0265571513332</v>
      </c>
      <c r="X97" s="0" t="n">
        <v>69.8234770302119</v>
      </c>
      <c r="Y97" s="0" t="n">
        <v>40.9360597526232</v>
      </c>
      <c r="Z97" s="0" t="n">
        <v>69.5747171057403</v>
      </c>
    </row>
    <row r="98" customFormat="false" ht="12.75" hidden="false" customHeight="false" outlineLevel="0" collapsed="false">
      <c r="A98" s="0" t="n">
        <v>1061046</v>
      </c>
      <c r="B98" s="0" t="s">
        <v>146</v>
      </c>
      <c r="C98" s="0" t="n">
        <v>610</v>
      </c>
      <c r="D98" s="0" t="s">
        <v>7</v>
      </c>
      <c r="E98" s="0" t="n">
        <v>1</v>
      </c>
      <c r="F98" s="0" t="s">
        <v>111</v>
      </c>
      <c r="G98" s="0" t="n">
        <v>46</v>
      </c>
      <c r="H98" s="0" t="s">
        <v>192</v>
      </c>
      <c r="I98" s="0" t="n">
        <v>14.3153545102122</v>
      </c>
      <c r="J98" s="0" t="n">
        <v>13.3689036185254</v>
      </c>
      <c r="K98" s="0" t="n">
        <v>13.7634262860125</v>
      </c>
      <c r="L98" s="0" t="n">
        <v>15.2729599251954</v>
      </c>
      <c r="M98" s="0" t="n">
        <v>13.7215808632959</v>
      </c>
      <c r="N98" s="0" t="n">
        <v>13.8283338915169</v>
      </c>
      <c r="O98" s="0" t="n">
        <v>13.3810503642224</v>
      </c>
      <c r="P98" s="0" t="n">
        <v>11.0625533175744</v>
      </c>
      <c r="Q98" s="0" t="n">
        <v>15.8605357953967</v>
      </c>
      <c r="R98" s="0" t="n">
        <v>13.337229257428</v>
      </c>
      <c r="S98" s="0" t="n">
        <v>15.4312351548121</v>
      </c>
      <c r="T98" s="0" t="n">
        <v>13.8574637401475</v>
      </c>
      <c r="U98" s="0" t="n">
        <v>15.7185699040173</v>
      </c>
      <c r="V98" s="0" t="n">
        <v>15.1374847743429</v>
      </c>
      <c r="W98" s="0" t="n">
        <v>14.738238685422</v>
      </c>
      <c r="X98" s="0" t="n">
        <v>18.2361725200764</v>
      </c>
      <c r="Y98" s="0" t="n">
        <v>12.4012315474761</v>
      </c>
      <c r="Z98" s="0" t="n">
        <v>16.3628027700449</v>
      </c>
    </row>
    <row r="99" customFormat="false" ht="12.75" hidden="false" customHeight="false" outlineLevel="0" collapsed="false">
      <c r="A99" s="0" t="n">
        <v>1061048</v>
      </c>
      <c r="B99" s="0" t="s">
        <v>146</v>
      </c>
      <c r="C99" s="0" t="n">
        <v>610</v>
      </c>
      <c r="D99" s="0" t="s">
        <v>7</v>
      </c>
      <c r="E99" s="0" t="n">
        <v>1</v>
      </c>
      <c r="F99" s="0" t="s">
        <v>111</v>
      </c>
      <c r="G99" s="0" t="n">
        <v>48</v>
      </c>
      <c r="H99" s="0" t="s">
        <v>193</v>
      </c>
      <c r="I99" s="0" t="n">
        <v>13.8563933287988</v>
      </c>
      <c r="J99" s="0" t="n">
        <v>12.5337256876291</v>
      </c>
      <c r="K99" s="0" t="n">
        <v>12.9081947306106</v>
      </c>
      <c r="L99" s="0" t="n">
        <v>14.5676787646465</v>
      </c>
      <c r="M99" s="0" t="n">
        <v>12.158893283557</v>
      </c>
      <c r="N99" s="0" t="n">
        <v>11.1351546283531</v>
      </c>
      <c r="O99" s="0" t="n">
        <v>11.1151550545473</v>
      </c>
      <c r="P99" s="0" t="n">
        <v>9.58248791423615</v>
      </c>
      <c r="Q99" s="0" t="n">
        <v>13.9258967432535</v>
      </c>
      <c r="R99" s="0" t="n">
        <v>12.014105713304</v>
      </c>
      <c r="S99" s="0" t="n">
        <v>14.3563141056557</v>
      </c>
      <c r="T99" s="0" t="n">
        <v>12.1614581852094</v>
      </c>
      <c r="U99" s="0" t="n">
        <v>14.335158928869</v>
      </c>
      <c r="V99" s="0" t="n">
        <v>13.8938154559268</v>
      </c>
      <c r="W99" s="0" t="n">
        <v>8.77146864962469</v>
      </c>
      <c r="X99" s="0" t="n">
        <v>11.3102021683897</v>
      </c>
      <c r="Y99" s="0" t="n">
        <v>10.9703041426952</v>
      </c>
      <c r="Z99" s="0" t="n">
        <v>10.8848838047812</v>
      </c>
    </row>
    <row r="100" customFormat="false" ht="12.75" hidden="false" customHeight="false" outlineLevel="0" collapsed="false">
      <c r="A100" s="0" t="n">
        <v>1061049</v>
      </c>
      <c r="B100" s="0" t="s">
        <v>146</v>
      </c>
      <c r="C100" s="0" t="n">
        <v>610</v>
      </c>
      <c r="D100" s="0" t="s">
        <v>7</v>
      </c>
      <c r="E100" s="0" t="n">
        <v>1</v>
      </c>
      <c r="F100" s="0" t="s">
        <v>111</v>
      </c>
      <c r="G100" s="0" t="n">
        <v>49</v>
      </c>
      <c r="H100" s="0" t="s">
        <v>194</v>
      </c>
      <c r="I100" s="0" t="n">
        <v>14.7816892069606</v>
      </c>
      <c r="J100" s="0" t="n">
        <v>14.2306382593839</v>
      </c>
      <c r="K100" s="0" t="n">
        <v>14.6457021674854</v>
      </c>
      <c r="L100" s="0" t="n">
        <v>15.9946792528044</v>
      </c>
      <c r="M100" s="0" t="n">
        <v>15.3773711452663</v>
      </c>
      <c r="N100" s="0" t="n">
        <v>16.8088254033734</v>
      </c>
      <c r="O100" s="0" t="n">
        <v>15.8540223171701</v>
      </c>
      <c r="P100" s="0" t="n">
        <v>12.6473543899076</v>
      </c>
      <c r="Q100" s="0" t="n">
        <v>17.9191773425884</v>
      </c>
      <c r="R100" s="0" t="n">
        <v>14.7284762191928</v>
      </c>
      <c r="S100" s="0" t="n">
        <v>16.5444116726459</v>
      </c>
      <c r="T100" s="0" t="n">
        <v>15.6625678340958</v>
      </c>
      <c r="U100" s="0" t="n">
        <v>17.1647931690451</v>
      </c>
      <c r="V100" s="0" t="n">
        <v>16.4337024259641</v>
      </c>
      <c r="W100" s="0" t="n">
        <v>22.2280701853366</v>
      </c>
      <c r="X100" s="0" t="n">
        <v>26.7897754929792</v>
      </c>
      <c r="Y100" s="0" t="n">
        <v>13.9186056755593</v>
      </c>
      <c r="Z100" s="0" t="n">
        <v>22.939535775761</v>
      </c>
    </row>
    <row r="101" customFormat="false" ht="12.75" hidden="false" customHeight="false" outlineLevel="0" collapsed="false">
      <c r="A101" s="0" t="n">
        <v>1061050</v>
      </c>
      <c r="B101" s="0" t="s">
        <v>146</v>
      </c>
      <c r="C101" s="0" t="n">
        <v>610</v>
      </c>
      <c r="D101" s="0" t="s">
        <v>7</v>
      </c>
      <c r="E101" s="0" t="n">
        <v>1</v>
      </c>
      <c r="F101" s="0" t="s">
        <v>111</v>
      </c>
      <c r="G101" s="0" t="n">
        <v>50</v>
      </c>
      <c r="H101" s="0" t="s">
        <v>195</v>
      </c>
      <c r="I101" s="0" t="n">
        <v>100</v>
      </c>
      <c r="J101" s="0" t="n">
        <v>93.4651879172777</v>
      </c>
      <c r="K101" s="0" t="n">
        <v>95.2108214863572</v>
      </c>
      <c r="L101" s="0" t="n">
        <v>107.230608577184</v>
      </c>
      <c r="M101" s="0" t="n">
        <v>97.0376910567246</v>
      </c>
      <c r="N101" s="0" t="n">
        <v>98.9877987863276</v>
      </c>
      <c r="O101" s="0" t="n">
        <v>95.1878140468366</v>
      </c>
      <c r="P101" s="0" t="n">
        <v>75.8075412801878</v>
      </c>
      <c r="Q101" s="0" t="n">
        <v>115.253861790875</v>
      </c>
      <c r="R101" s="0" t="n">
        <v>93.8908782161333</v>
      </c>
      <c r="S101" s="0" t="n">
        <v>107.00895715158</v>
      </c>
      <c r="T101" s="0" t="n">
        <v>93.3415578562752</v>
      </c>
      <c r="U101" s="0" t="n">
        <v>110.771459665854</v>
      </c>
      <c r="V101" s="0" t="n">
        <v>104.420381869829</v>
      </c>
      <c r="W101" s="0" t="n">
        <v>100.227415429334</v>
      </c>
      <c r="X101" s="0" t="n">
        <v>121.34602374046</v>
      </c>
      <c r="Y101" s="0" t="n">
        <v>89.4378199252772</v>
      </c>
      <c r="Z101" s="0" t="n">
        <v>116.95795399765</v>
      </c>
    </row>
    <row r="102" customFormat="false" ht="12.75" hidden="false" customHeight="false" outlineLevel="0" collapsed="false">
      <c r="A102" s="0" t="n">
        <v>1061051</v>
      </c>
      <c r="B102" s="0" t="s">
        <v>146</v>
      </c>
      <c r="C102" s="0" t="n">
        <v>610</v>
      </c>
      <c r="D102" s="0" t="s">
        <v>7</v>
      </c>
      <c r="E102" s="0" t="n">
        <v>1</v>
      </c>
      <c r="F102" s="0" t="s">
        <v>111</v>
      </c>
      <c r="G102" s="0" t="n">
        <v>51</v>
      </c>
      <c r="H102" s="0" t="s">
        <v>196</v>
      </c>
      <c r="I102" s="0" t="s">
        <v>197</v>
      </c>
      <c r="J102" s="0" t="n">
        <v>88.0006971858458</v>
      </c>
      <c r="K102" s="0" t="n">
        <v>89.6938543175959</v>
      </c>
      <c r="L102" s="0" t="n">
        <v>102.535423237283</v>
      </c>
      <c r="M102" s="0" t="n">
        <v>86.6800537249948</v>
      </c>
      <c r="N102" s="0" t="n">
        <v>81.5799564434662</v>
      </c>
      <c r="O102" s="0" t="n">
        <v>80.517617690949</v>
      </c>
      <c r="P102" s="0" t="n">
        <v>66.3262788395379</v>
      </c>
      <c r="Q102" s="0" t="n">
        <v>101.84268853114</v>
      </c>
      <c r="R102" s="0" t="n">
        <v>85.0529208928329</v>
      </c>
      <c r="S102" s="0" t="n">
        <v>99.9432885488046</v>
      </c>
      <c r="T102" s="0" t="n">
        <v>82.6719538286215</v>
      </c>
      <c r="U102" s="0" t="n">
        <v>101.471457800254</v>
      </c>
      <c r="V102" s="0" t="n">
        <v>96.3553185829931</v>
      </c>
      <c r="W102" s="0" t="n">
        <v>62.0423498497339</v>
      </c>
      <c r="X102" s="0" t="n">
        <v>76.9229698684251</v>
      </c>
      <c r="Y102" s="0" t="n">
        <v>79.9774238377279</v>
      </c>
      <c r="Z102" s="0" t="n">
        <v>79.9991539536523</v>
      </c>
    </row>
    <row r="103" customFormat="false" ht="12.75" hidden="false" customHeight="false" outlineLevel="0" collapsed="false">
      <c r="A103" s="0" t="n">
        <v>1061052</v>
      </c>
      <c r="B103" s="0" t="s">
        <v>146</v>
      </c>
      <c r="C103" s="0" t="n">
        <v>610</v>
      </c>
      <c r="D103" s="0" t="s">
        <v>7</v>
      </c>
      <c r="E103" s="0" t="n">
        <v>1</v>
      </c>
      <c r="F103" s="0" t="s">
        <v>111</v>
      </c>
      <c r="G103" s="0" t="n">
        <v>52</v>
      </c>
      <c r="H103" s="0" t="s">
        <v>198</v>
      </c>
      <c r="I103" s="0" t="s">
        <v>197</v>
      </c>
      <c r="J103" s="0" t="n">
        <v>99.1801624256495</v>
      </c>
      <c r="K103" s="0" t="n">
        <v>100.978334512749</v>
      </c>
      <c r="L103" s="0" t="n">
        <v>112.085347050101</v>
      </c>
      <c r="M103" s="0" t="n">
        <v>108.292309416234</v>
      </c>
      <c r="N103" s="0" t="n">
        <v>119.01063482808</v>
      </c>
      <c r="O103" s="0" t="n">
        <v>111.757670733952</v>
      </c>
      <c r="P103" s="0" t="n">
        <v>86.2638490817637</v>
      </c>
      <c r="Q103" s="0" t="n">
        <v>129.940050762975</v>
      </c>
      <c r="R103" s="0" t="n">
        <v>103.397706660692</v>
      </c>
      <c r="S103" s="0" t="n">
        <v>114.442338835892</v>
      </c>
      <c r="T103" s="0" t="n">
        <v>105.00612943388</v>
      </c>
      <c r="U103" s="0" t="n">
        <v>120.694694092639</v>
      </c>
      <c r="V103" s="0" t="n">
        <v>112.980297289896</v>
      </c>
      <c r="W103" s="0" t="n">
        <v>153.208251188397</v>
      </c>
      <c r="X103" s="0" t="n">
        <v>182.078615953495</v>
      </c>
      <c r="Y103" s="0" t="n">
        <v>99.7095462350882</v>
      </c>
      <c r="Z103" s="0" t="n">
        <v>165.109734005435</v>
      </c>
    </row>
    <row r="104" customFormat="false" ht="12.75" hidden="false" customHeight="false" outlineLevel="0" collapsed="false">
      <c r="A104" s="0" t="n">
        <v>2061000</v>
      </c>
      <c r="B104" s="0" t="s">
        <v>146</v>
      </c>
      <c r="C104" s="0" t="n">
        <v>610</v>
      </c>
      <c r="D104" s="0" t="s">
        <v>7</v>
      </c>
      <c r="E104" s="0" t="n">
        <v>2</v>
      </c>
      <c r="F104" s="0" t="s">
        <v>112</v>
      </c>
      <c r="G104" s="0" t="n">
        <v>0</v>
      </c>
      <c r="H104" s="0" t="s">
        <v>147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2061001</v>
      </c>
      <c r="B105" s="0" t="s">
        <v>146</v>
      </c>
      <c r="C105" s="0" t="n">
        <v>610</v>
      </c>
      <c r="D105" s="0" t="s">
        <v>7</v>
      </c>
      <c r="E105" s="0" t="n">
        <v>2</v>
      </c>
      <c r="F105" s="0" t="s">
        <v>112</v>
      </c>
      <c r="G105" s="0" t="n">
        <v>1</v>
      </c>
      <c r="H105" s="0" t="s">
        <v>148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</row>
    <row r="106" customFormat="false" ht="12.75" hidden="false" customHeight="false" outlineLevel="0" collapsed="false">
      <c r="A106" s="0" t="n">
        <v>2061002</v>
      </c>
      <c r="B106" s="0" t="s">
        <v>146</v>
      </c>
      <c r="C106" s="0" t="n">
        <v>610</v>
      </c>
      <c r="D106" s="0" t="s">
        <v>7</v>
      </c>
      <c r="E106" s="0" t="n">
        <v>2</v>
      </c>
      <c r="F106" s="0" t="s">
        <v>112</v>
      </c>
      <c r="G106" s="0" t="n">
        <v>2</v>
      </c>
      <c r="H106" s="0" t="s">
        <v>149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</row>
    <row r="107" customFormat="false" ht="12.75" hidden="false" customHeight="false" outlineLevel="0" collapsed="false">
      <c r="A107" s="0" t="n">
        <v>2061003</v>
      </c>
      <c r="B107" s="0" t="s">
        <v>146</v>
      </c>
      <c r="C107" s="0" t="n">
        <v>610</v>
      </c>
      <c r="D107" s="0" t="s">
        <v>7</v>
      </c>
      <c r="E107" s="0" t="n">
        <v>2</v>
      </c>
      <c r="F107" s="0" t="s">
        <v>112</v>
      </c>
      <c r="G107" s="0" t="n">
        <v>3</v>
      </c>
      <c r="H107" s="0" t="s">
        <v>15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</row>
    <row r="108" customFormat="false" ht="12.75" hidden="false" customHeight="false" outlineLevel="0" collapsed="false">
      <c r="A108" s="0" t="n">
        <v>2061004</v>
      </c>
      <c r="B108" s="0" t="s">
        <v>146</v>
      </c>
      <c r="C108" s="0" t="n">
        <v>610</v>
      </c>
      <c r="D108" s="0" t="s">
        <v>7</v>
      </c>
      <c r="E108" s="0" t="n">
        <v>2</v>
      </c>
      <c r="F108" s="0" t="s">
        <v>112</v>
      </c>
      <c r="G108" s="0" t="n">
        <v>4</v>
      </c>
      <c r="H108" s="0" t="s">
        <v>151</v>
      </c>
      <c r="I108" s="0" t="n">
        <v>1</v>
      </c>
      <c r="J108" s="0" t="n">
        <v>1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1</v>
      </c>
    </row>
    <row r="109" customFormat="false" ht="12.75" hidden="false" customHeight="false" outlineLevel="0" collapsed="false">
      <c r="A109" s="0" t="n">
        <v>2061005</v>
      </c>
      <c r="B109" s="0" t="s">
        <v>146</v>
      </c>
      <c r="C109" s="0" t="n">
        <v>610</v>
      </c>
      <c r="D109" s="0" t="s">
        <v>7</v>
      </c>
      <c r="E109" s="0" t="n">
        <v>2</v>
      </c>
      <c r="F109" s="0" t="s">
        <v>112</v>
      </c>
      <c r="G109" s="0" t="n">
        <v>5</v>
      </c>
      <c r="H109" s="0" t="s">
        <v>152</v>
      </c>
      <c r="I109" s="0" t="n">
        <v>7</v>
      </c>
      <c r="J109" s="0" t="n">
        <v>2</v>
      </c>
      <c r="K109" s="0" t="n">
        <v>2</v>
      </c>
      <c r="L109" s="0" t="n">
        <v>3</v>
      </c>
      <c r="M109" s="0" t="n">
        <v>0</v>
      </c>
      <c r="N109" s="0" t="n">
        <v>0</v>
      </c>
      <c r="O109" s="0" t="n">
        <v>0</v>
      </c>
      <c r="P109" s="0" t="n">
        <v>1</v>
      </c>
      <c r="Q109" s="0" t="n">
        <v>1</v>
      </c>
      <c r="R109" s="0" t="n">
        <v>0</v>
      </c>
      <c r="S109" s="0" t="n">
        <v>2</v>
      </c>
      <c r="T109" s="0" t="n">
        <v>0</v>
      </c>
      <c r="U109" s="0" t="n">
        <v>0</v>
      </c>
      <c r="V109" s="0" t="n">
        <v>1</v>
      </c>
      <c r="W109" s="0" t="n">
        <v>0</v>
      </c>
      <c r="X109" s="0" t="n">
        <v>0</v>
      </c>
      <c r="Y109" s="0" t="n">
        <v>2</v>
      </c>
      <c r="Z109" s="0" t="n">
        <v>0</v>
      </c>
    </row>
    <row r="110" customFormat="false" ht="12.75" hidden="false" customHeight="false" outlineLevel="0" collapsed="false">
      <c r="A110" s="0" t="n">
        <v>2061006</v>
      </c>
      <c r="B110" s="0" t="s">
        <v>146</v>
      </c>
      <c r="C110" s="0" t="n">
        <v>610</v>
      </c>
      <c r="D110" s="0" t="s">
        <v>7</v>
      </c>
      <c r="E110" s="0" t="n">
        <v>2</v>
      </c>
      <c r="F110" s="0" t="s">
        <v>112</v>
      </c>
      <c r="G110" s="0" t="n">
        <v>6</v>
      </c>
      <c r="H110" s="0" t="s">
        <v>153</v>
      </c>
      <c r="I110" s="0" t="n">
        <v>8</v>
      </c>
      <c r="J110" s="0" t="n">
        <v>3</v>
      </c>
      <c r="K110" s="0" t="n">
        <v>2</v>
      </c>
      <c r="L110" s="0" t="n">
        <v>3</v>
      </c>
      <c r="M110" s="0" t="n">
        <v>0</v>
      </c>
      <c r="N110" s="0" t="n">
        <v>0</v>
      </c>
      <c r="O110" s="0" t="n">
        <v>0</v>
      </c>
      <c r="P110" s="0" t="n">
        <v>2</v>
      </c>
      <c r="Q110" s="0" t="n">
        <v>1</v>
      </c>
      <c r="R110" s="0" t="n">
        <v>3</v>
      </c>
      <c r="S110" s="0" t="n">
        <v>2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</row>
    <row r="111" customFormat="false" ht="12.75" hidden="false" customHeight="false" outlineLevel="0" collapsed="false">
      <c r="A111" s="0" t="n">
        <v>2061007</v>
      </c>
      <c r="B111" s="0" t="s">
        <v>146</v>
      </c>
      <c r="C111" s="0" t="n">
        <v>610</v>
      </c>
      <c r="D111" s="0" t="s">
        <v>7</v>
      </c>
      <c r="E111" s="0" t="n">
        <v>2</v>
      </c>
      <c r="F111" s="0" t="s">
        <v>112</v>
      </c>
      <c r="G111" s="0" t="n">
        <v>7</v>
      </c>
      <c r="H111" s="0" t="s">
        <v>154</v>
      </c>
      <c r="I111" s="0" t="n">
        <v>9</v>
      </c>
      <c r="J111" s="0" t="n">
        <v>2</v>
      </c>
      <c r="K111" s="0" t="n">
        <v>4</v>
      </c>
      <c r="L111" s="0" t="n">
        <v>3</v>
      </c>
      <c r="M111" s="0" t="n">
        <v>0</v>
      </c>
      <c r="N111" s="0" t="n">
        <v>0</v>
      </c>
      <c r="O111" s="0" t="n">
        <v>1</v>
      </c>
      <c r="P111" s="0" t="n">
        <v>2</v>
      </c>
      <c r="Q111" s="0" t="n">
        <v>1</v>
      </c>
      <c r="R111" s="0" t="n">
        <v>1</v>
      </c>
      <c r="S111" s="0" t="n">
        <v>2</v>
      </c>
      <c r="T111" s="0" t="n">
        <v>1</v>
      </c>
      <c r="U111" s="0" t="n">
        <v>0</v>
      </c>
      <c r="V111" s="0" t="n">
        <v>1</v>
      </c>
      <c r="W111" s="0" t="n">
        <v>0</v>
      </c>
      <c r="X111" s="0" t="n">
        <v>0</v>
      </c>
      <c r="Y111" s="0" t="n">
        <v>0</v>
      </c>
      <c r="Z111" s="0" t="n">
        <v>0</v>
      </c>
    </row>
    <row r="112" customFormat="false" ht="12.75" hidden="false" customHeight="false" outlineLevel="0" collapsed="false">
      <c r="A112" s="0" t="n">
        <v>2061008</v>
      </c>
      <c r="B112" s="0" t="s">
        <v>146</v>
      </c>
      <c r="C112" s="0" t="n">
        <v>610</v>
      </c>
      <c r="D112" s="0" t="s">
        <v>7</v>
      </c>
      <c r="E112" s="0" t="n">
        <v>2</v>
      </c>
      <c r="F112" s="0" t="s">
        <v>112</v>
      </c>
      <c r="G112" s="0" t="n">
        <v>8</v>
      </c>
      <c r="H112" s="0" t="s">
        <v>155</v>
      </c>
      <c r="I112" s="0" t="n">
        <v>34</v>
      </c>
      <c r="J112" s="0" t="n">
        <v>6</v>
      </c>
      <c r="K112" s="0" t="n">
        <v>10</v>
      </c>
      <c r="L112" s="0" t="n">
        <v>18</v>
      </c>
      <c r="M112" s="0" t="n">
        <v>3</v>
      </c>
      <c r="N112" s="0" t="n">
        <v>2</v>
      </c>
      <c r="O112" s="0" t="n">
        <v>0</v>
      </c>
      <c r="P112" s="0" t="n">
        <v>2</v>
      </c>
      <c r="Q112" s="0" t="n">
        <v>2</v>
      </c>
      <c r="R112" s="0" t="n">
        <v>2</v>
      </c>
      <c r="S112" s="0" t="n">
        <v>8</v>
      </c>
      <c r="T112" s="0" t="n">
        <v>0</v>
      </c>
      <c r="U112" s="0" t="n">
        <v>5</v>
      </c>
      <c r="V112" s="0" t="n">
        <v>6</v>
      </c>
      <c r="W112" s="0" t="n">
        <v>0</v>
      </c>
      <c r="X112" s="0" t="n">
        <v>0</v>
      </c>
      <c r="Y112" s="0" t="n">
        <v>4</v>
      </c>
      <c r="Z112" s="0" t="n">
        <v>0</v>
      </c>
    </row>
    <row r="113" customFormat="false" ht="12.75" hidden="false" customHeight="false" outlineLevel="0" collapsed="false">
      <c r="A113" s="0" t="n">
        <v>2061009</v>
      </c>
      <c r="B113" s="0" t="s">
        <v>146</v>
      </c>
      <c r="C113" s="0" t="n">
        <v>610</v>
      </c>
      <c r="D113" s="0" t="s">
        <v>7</v>
      </c>
      <c r="E113" s="0" t="n">
        <v>2</v>
      </c>
      <c r="F113" s="0" t="s">
        <v>112</v>
      </c>
      <c r="G113" s="0" t="n">
        <v>9</v>
      </c>
      <c r="H113" s="0" t="s">
        <v>156</v>
      </c>
      <c r="I113" s="0" t="n">
        <v>77</v>
      </c>
      <c r="J113" s="0" t="n">
        <v>17</v>
      </c>
      <c r="K113" s="0" t="n">
        <v>28</v>
      </c>
      <c r="L113" s="0" t="n">
        <v>32</v>
      </c>
      <c r="M113" s="0" t="n">
        <v>8</v>
      </c>
      <c r="N113" s="0" t="n">
        <v>2</v>
      </c>
      <c r="O113" s="0" t="n">
        <v>4</v>
      </c>
      <c r="P113" s="0" t="n">
        <v>9</v>
      </c>
      <c r="Q113" s="0" t="n">
        <v>4</v>
      </c>
      <c r="R113" s="0" t="n">
        <v>10</v>
      </c>
      <c r="S113" s="0" t="n">
        <v>9</v>
      </c>
      <c r="T113" s="0" t="n">
        <v>0</v>
      </c>
      <c r="U113" s="0" t="n">
        <v>11</v>
      </c>
      <c r="V113" s="0" t="n">
        <v>13</v>
      </c>
      <c r="W113" s="0" t="n">
        <v>0</v>
      </c>
      <c r="X113" s="0" t="n">
        <v>0</v>
      </c>
      <c r="Y113" s="0" t="n">
        <v>7</v>
      </c>
      <c r="Z113" s="0" t="n">
        <v>0</v>
      </c>
    </row>
    <row r="114" customFormat="false" ht="12.75" hidden="false" customHeight="false" outlineLevel="0" collapsed="false">
      <c r="A114" s="0" t="n">
        <v>2061010</v>
      </c>
      <c r="B114" s="0" t="s">
        <v>146</v>
      </c>
      <c r="C114" s="0" t="n">
        <v>610</v>
      </c>
      <c r="D114" s="0" t="s">
        <v>7</v>
      </c>
      <c r="E114" s="0" t="n">
        <v>2</v>
      </c>
      <c r="F114" s="0" t="s">
        <v>112</v>
      </c>
      <c r="G114" s="0" t="n">
        <v>10</v>
      </c>
      <c r="H114" s="0" t="s">
        <v>157</v>
      </c>
      <c r="I114" s="0" t="n">
        <v>125</v>
      </c>
      <c r="J114" s="0" t="n">
        <v>35</v>
      </c>
      <c r="K114" s="0" t="n">
        <v>37</v>
      </c>
      <c r="L114" s="0" t="n">
        <v>53</v>
      </c>
      <c r="M114" s="0" t="n">
        <v>6</v>
      </c>
      <c r="N114" s="0" t="n">
        <v>2</v>
      </c>
      <c r="O114" s="0" t="n">
        <v>6</v>
      </c>
      <c r="P114" s="0" t="n">
        <v>10</v>
      </c>
      <c r="Q114" s="0" t="n">
        <v>2</v>
      </c>
      <c r="R114" s="0" t="n">
        <v>16</v>
      </c>
      <c r="S114" s="0" t="n">
        <v>30</v>
      </c>
      <c r="T114" s="0" t="n">
        <v>7</v>
      </c>
      <c r="U114" s="0" t="n">
        <v>15</v>
      </c>
      <c r="V114" s="0" t="n">
        <v>19</v>
      </c>
      <c r="W114" s="0" t="n">
        <v>0</v>
      </c>
      <c r="X114" s="0" t="n">
        <v>2</v>
      </c>
      <c r="Y114" s="0" t="n">
        <v>9</v>
      </c>
      <c r="Z114" s="0" t="n">
        <v>1</v>
      </c>
    </row>
    <row r="115" customFormat="false" ht="12.75" hidden="false" customHeight="false" outlineLevel="0" collapsed="false">
      <c r="A115" s="0" t="n">
        <v>2061011</v>
      </c>
      <c r="B115" s="0" t="s">
        <v>146</v>
      </c>
      <c r="C115" s="0" t="n">
        <v>610</v>
      </c>
      <c r="D115" s="0" t="s">
        <v>7</v>
      </c>
      <c r="E115" s="0" t="n">
        <v>2</v>
      </c>
      <c r="F115" s="0" t="s">
        <v>112</v>
      </c>
      <c r="G115" s="0" t="n">
        <v>11</v>
      </c>
      <c r="H115" s="0" t="s">
        <v>158</v>
      </c>
      <c r="I115" s="0" t="n">
        <v>167</v>
      </c>
      <c r="J115" s="0" t="n">
        <v>51</v>
      </c>
      <c r="K115" s="0" t="n">
        <v>37</v>
      </c>
      <c r="L115" s="0" t="n">
        <v>79</v>
      </c>
      <c r="M115" s="0" t="n">
        <v>14</v>
      </c>
      <c r="N115" s="0" t="n">
        <v>4</v>
      </c>
      <c r="O115" s="0" t="n">
        <v>5</v>
      </c>
      <c r="P115" s="0" t="n">
        <v>11</v>
      </c>
      <c r="Q115" s="0" t="n">
        <v>7</v>
      </c>
      <c r="R115" s="0" t="n">
        <v>25</v>
      </c>
      <c r="S115" s="0" t="n">
        <v>40</v>
      </c>
      <c r="T115" s="0" t="n">
        <v>10</v>
      </c>
      <c r="U115" s="0" t="n">
        <v>18</v>
      </c>
      <c r="V115" s="0" t="n">
        <v>17</v>
      </c>
      <c r="W115" s="0" t="n">
        <v>0</v>
      </c>
      <c r="X115" s="0" t="n">
        <v>1</v>
      </c>
      <c r="Y115" s="0" t="n">
        <v>14</v>
      </c>
      <c r="Z115" s="0" t="n">
        <v>1</v>
      </c>
    </row>
    <row r="116" customFormat="false" ht="12.75" hidden="false" customHeight="false" outlineLevel="0" collapsed="false">
      <c r="A116" s="0" t="n">
        <v>2061012</v>
      </c>
      <c r="B116" s="0" t="s">
        <v>146</v>
      </c>
      <c r="C116" s="0" t="n">
        <v>610</v>
      </c>
      <c r="D116" s="0" t="s">
        <v>7</v>
      </c>
      <c r="E116" s="0" t="n">
        <v>2</v>
      </c>
      <c r="F116" s="0" t="s">
        <v>112</v>
      </c>
      <c r="G116" s="0" t="n">
        <v>12</v>
      </c>
      <c r="H116" s="0" t="s">
        <v>159</v>
      </c>
      <c r="I116" s="0" t="n">
        <v>279</v>
      </c>
      <c r="J116" s="0" t="n">
        <v>69</v>
      </c>
      <c r="K116" s="0" t="n">
        <v>71</v>
      </c>
      <c r="L116" s="0" t="n">
        <v>139</v>
      </c>
      <c r="M116" s="0" t="n">
        <v>25</v>
      </c>
      <c r="N116" s="0" t="n">
        <v>2</v>
      </c>
      <c r="O116" s="0" t="n">
        <v>8</v>
      </c>
      <c r="P116" s="0" t="n">
        <v>21</v>
      </c>
      <c r="Q116" s="0" t="n">
        <v>22</v>
      </c>
      <c r="R116" s="0" t="n">
        <v>29</v>
      </c>
      <c r="S116" s="0" t="n">
        <v>60</v>
      </c>
      <c r="T116" s="0" t="n">
        <v>17</v>
      </c>
      <c r="U116" s="0" t="n">
        <v>32</v>
      </c>
      <c r="V116" s="0" t="n">
        <v>40</v>
      </c>
      <c r="W116" s="0" t="n">
        <v>0</v>
      </c>
      <c r="X116" s="0" t="n">
        <v>2</v>
      </c>
      <c r="Y116" s="0" t="n">
        <v>19</v>
      </c>
      <c r="Z116" s="0" t="n">
        <v>2</v>
      </c>
    </row>
    <row r="117" customFormat="false" ht="12.75" hidden="false" customHeight="false" outlineLevel="0" collapsed="false">
      <c r="A117" s="0" t="n">
        <v>2061013</v>
      </c>
      <c r="B117" s="0" t="s">
        <v>146</v>
      </c>
      <c r="C117" s="0" t="n">
        <v>610</v>
      </c>
      <c r="D117" s="0" t="s">
        <v>7</v>
      </c>
      <c r="E117" s="0" t="n">
        <v>2</v>
      </c>
      <c r="F117" s="0" t="s">
        <v>112</v>
      </c>
      <c r="G117" s="0" t="n">
        <v>13</v>
      </c>
      <c r="H117" s="0" t="s">
        <v>160</v>
      </c>
      <c r="I117" s="0" t="n">
        <v>314</v>
      </c>
      <c r="J117" s="0" t="n">
        <v>84</v>
      </c>
      <c r="K117" s="0" t="n">
        <v>78</v>
      </c>
      <c r="L117" s="0" t="n">
        <v>152</v>
      </c>
      <c r="M117" s="0" t="n">
        <v>24</v>
      </c>
      <c r="N117" s="0" t="n">
        <v>8</v>
      </c>
      <c r="O117" s="0" t="n">
        <v>11</v>
      </c>
      <c r="P117" s="0" t="n">
        <v>18</v>
      </c>
      <c r="Q117" s="0" t="n">
        <v>17</v>
      </c>
      <c r="R117" s="0" t="n">
        <v>33</v>
      </c>
      <c r="S117" s="0" t="n">
        <v>69</v>
      </c>
      <c r="T117" s="0" t="n">
        <v>18</v>
      </c>
      <c r="U117" s="0" t="n">
        <v>42</v>
      </c>
      <c r="V117" s="0" t="n">
        <v>41</v>
      </c>
      <c r="W117" s="0" t="n">
        <v>0</v>
      </c>
      <c r="X117" s="0" t="n">
        <v>3</v>
      </c>
      <c r="Y117" s="0" t="n">
        <v>29</v>
      </c>
      <c r="Z117" s="0" t="n">
        <v>1</v>
      </c>
    </row>
    <row r="118" customFormat="false" ht="12.75" hidden="false" customHeight="false" outlineLevel="0" collapsed="false">
      <c r="A118" s="0" t="n">
        <v>2061014</v>
      </c>
      <c r="B118" s="0" t="s">
        <v>146</v>
      </c>
      <c r="C118" s="0" t="n">
        <v>610</v>
      </c>
      <c r="D118" s="0" t="s">
        <v>7</v>
      </c>
      <c r="E118" s="0" t="n">
        <v>2</v>
      </c>
      <c r="F118" s="0" t="s">
        <v>112</v>
      </c>
      <c r="G118" s="0" t="n">
        <v>14</v>
      </c>
      <c r="H118" s="0" t="s">
        <v>161</v>
      </c>
      <c r="I118" s="0" t="n">
        <v>421</v>
      </c>
      <c r="J118" s="0" t="n">
        <v>112</v>
      </c>
      <c r="K118" s="0" t="n">
        <v>104</v>
      </c>
      <c r="L118" s="0" t="n">
        <v>205</v>
      </c>
      <c r="M118" s="0" t="n">
        <v>28</v>
      </c>
      <c r="N118" s="0" t="n">
        <v>11</v>
      </c>
      <c r="O118" s="0" t="n">
        <v>13</v>
      </c>
      <c r="P118" s="0" t="n">
        <v>25</v>
      </c>
      <c r="Q118" s="0" t="n">
        <v>27</v>
      </c>
      <c r="R118" s="0" t="n">
        <v>53</v>
      </c>
      <c r="S118" s="0" t="n">
        <v>96</v>
      </c>
      <c r="T118" s="0" t="n">
        <v>22</v>
      </c>
      <c r="U118" s="0" t="n">
        <v>54</v>
      </c>
      <c r="V118" s="0" t="n">
        <v>55</v>
      </c>
      <c r="W118" s="0" t="n">
        <v>3</v>
      </c>
      <c r="X118" s="0" t="n">
        <v>2</v>
      </c>
      <c r="Y118" s="0" t="n">
        <v>31</v>
      </c>
      <c r="Z118" s="0" t="n">
        <v>1</v>
      </c>
    </row>
    <row r="119" customFormat="false" ht="12.75" hidden="false" customHeight="false" outlineLevel="0" collapsed="false">
      <c r="A119" s="0" t="n">
        <v>2061015</v>
      </c>
      <c r="B119" s="0" t="s">
        <v>146</v>
      </c>
      <c r="C119" s="0" t="n">
        <v>610</v>
      </c>
      <c r="D119" s="0" t="s">
        <v>7</v>
      </c>
      <c r="E119" s="0" t="n">
        <v>2</v>
      </c>
      <c r="F119" s="0" t="s">
        <v>112</v>
      </c>
      <c r="G119" s="0" t="n">
        <v>15</v>
      </c>
      <c r="H119" s="0" t="s">
        <v>162</v>
      </c>
      <c r="I119" s="0" t="n">
        <v>547</v>
      </c>
      <c r="J119" s="0" t="n">
        <v>143</v>
      </c>
      <c r="K119" s="0" t="n">
        <v>142</v>
      </c>
      <c r="L119" s="0" t="n">
        <v>262</v>
      </c>
      <c r="M119" s="0" t="n">
        <v>37</v>
      </c>
      <c r="N119" s="0" t="n">
        <v>15</v>
      </c>
      <c r="O119" s="0" t="n">
        <v>22</v>
      </c>
      <c r="P119" s="0" t="n">
        <v>36</v>
      </c>
      <c r="Q119" s="0" t="n">
        <v>34</v>
      </c>
      <c r="R119" s="0" t="n">
        <v>67</v>
      </c>
      <c r="S119" s="0" t="n">
        <v>124</v>
      </c>
      <c r="T119" s="0" t="n">
        <v>32</v>
      </c>
      <c r="U119" s="0" t="n">
        <v>67</v>
      </c>
      <c r="V119" s="0" t="n">
        <v>69</v>
      </c>
      <c r="W119" s="0" t="n">
        <v>1</v>
      </c>
      <c r="X119" s="0" t="n">
        <v>0</v>
      </c>
      <c r="Y119" s="0" t="n">
        <v>38</v>
      </c>
      <c r="Z119" s="0" t="n">
        <v>5</v>
      </c>
    </row>
    <row r="120" customFormat="false" ht="12.75" hidden="false" customHeight="false" outlineLevel="0" collapsed="false">
      <c r="A120" s="0" t="n">
        <v>2061016</v>
      </c>
      <c r="B120" s="0" t="s">
        <v>146</v>
      </c>
      <c r="C120" s="0" t="n">
        <v>610</v>
      </c>
      <c r="D120" s="0" t="s">
        <v>7</v>
      </c>
      <c r="E120" s="0" t="n">
        <v>2</v>
      </c>
      <c r="F120" s="0" t="s">
        <v>112</v>
      </c>
      <c r="G120" s="0" t="n">
        <v>16</v>
      </c>
      <c r="H120" s="0" t="s">
        <v>163</v>
      </c>
      <c r="I120" s="0" t="n">
        <v>659</v>
      </c>
      <c r="J120" s="0" t="n">
        <v>187</v>
      </c>
      <c r="K120" s="0" t="n">
        <v>163</v>
      </c>
      <c r="L120" s="0" t="n">
        <v>309</v>
      </c>
      <c r="M120" s="0" t="n">
        <v>50</v>
      </c>
      <c r="N120" s="0" t="n">
        <v>17</v>
      </c>
      <c r="O120" s="0" t="n">
        <v>26</v>
      </c>
      <c r="P120" s="0" t="n">
        <v>30</v>
      </c>
      <c r="Q120" s="0" t="n">
        <v>50</v>
      </c>
      <c r="R120" s="0" t="n">
        <v>70</v>
      </c>
      <c r="S120" s="0" t="n">
        <v>136</v>
      </c>
      <c r="T120" s="0" t="n">
        <v>36</v>
      </c>
      <c r="U120" s="0" t="n">
        <v>73</v>
      </c>
      <c r="V120" s="0" t="n">
        <v>90</v>
      </c>
      <c r="W120" s="0" t="n">
        <v>7</v>
      </c>
      <c r="X120" s="0" t="n">
        <v>4</v>
      </c>
      <c r="Y120" s="0" t="n">
        <v>63</v>
      </c>
      <c r="Z120" s="0" t="n">
        <v>7</v>
      </c>
    </row>
    <row r="121" customFormat="false" ht="12.75" hidden="false" customHeight="false" outlineLevel="0" collapsed="false">
      <c r="A121" s="0" t="n">
        <v>2061017</v>
      </c>
      <c r="B121" s="0" t="s">
        <v>146</v>
      </c>
      <c r="C121" s="0" t="n">
        <v>610</v>
      </c>
      <c r="D121" s="0" t="s">
        <v>7</v>
      </c>
      <c r="E121" s="0" t="n">
        <v>2</v>
      </c>
      <c r="F121" s="0" t="s">
        <v>112</v>
      </c>
      <c r="G121" s="0" t="n">
        <v>17</v>
      </c>
      <c r="H121" s="0" t="s">
        <v>164</v>
      </c>
      <c r="I121" s="0" t="n">
        <v>576</v>
      </c>
      <c r="J121" s="0" t="n">
        <v>177</v>
      </c>
      <c r="K121" s="0" t="n">
        <v>162</v>
      </c>
      <c r="L121" s="0" t="n">
        <v>237</v>
      </c>
      <c r="M121" s="0" t="n">
        <v>38</v>
      </c>
      <c r="N121" s="0" t="n">
        <v>18</v>
      </c>
      <c r="O121" s="0" t="n">
        <v>18</v>
      </c>
      <c r="P121" s="0" t="n">
        <v>32</v>
      </c>
      <c r="Q121" s="0" t="n">
        <v>36</v>
      </c>
      <c r="R121" s="0" t="n">
        <v>67</v>
      </c>
      <c r="S121" s="0" t="n">
        <v>114</v>
      </c>
      <c r="T121" s="0" t="n">
        <v>45</v>
      </c>
      <c r="U121" s="0" t="n">
        <v>49</v>
      </c>
      <c r="V121" s="0" t="n">
        <v>94</v>
      </c>
      <c r="W121" s="0" t="n">
        <v>0</v>
      </c>
      <c r="X121" s="0" t="n">
        <v>2</v>
      </c>
      <c r="Y121" s="0" t="n">
        <v>57</v>
      </c>
      <c r="Z121" s="0" t="n">
        <v>6</v>
      </c>
    </row>
    <row r="122" customFormat="false" ht="12.75" hidden="false" customHeight="false" outlineLevel="0" collapsed="false">
      <c r="A122" s="0" t="n">
        <v>2061018</v>
      </c>
      <c r="B122" s="0" t="s">
        <v>146</v>
      </c>
      <c r="C122" s="0" t="n">
        <v>610</v>
      </c>
      <c r="D122" s="0" t="s">
        <v>7</v>
      </c>
      <c r="E122" s="0" t="n">
        <v>2</v>
      </c>
      <c r="F122" s="0" t="s">
        <v>112</v>
      </c>
      <c r="G122" s="0" t="n">
        <v>18</v>
      </c>
      <c r="H122" s="0" t="s">
        <v>165</v>
      </c>
      <c r="I122" s="0" t="n">
        <v>429</v>
      </c>
      <c r="J122" s="0" t="n">
        <v>119</v>
      </c>
      <c r="K122" s="0" t="n">
        <v>131</v>
      </c>
      <c r="L122" s="0" t="n">
        <v>179</v>
      </c>
      <c r="M122" s="0" t="n">
        <v>31</v>
      </c>
      <c r="N122" s="0" t="n">
        <v>8</v>
      </c>
      <c r="O122" s="0" t="n">
        <v>16</v>
      </c>
      <c r="P122" s="0" t="n">
        <v>35</v>
      </c>
      <c r="Q122" s="0" t="n">
        <v>13</v>
      </c>
      <c r="R122" s="0" t="n">
        <v>41</v>
      </c>
      <c r="S122" s="0" t="n">
        <v>95</v>
      </c>
      <c r="T122" s="0" t="n">
        <v>27</v>
      </c>
      <c r="U122" s="0" t="n">
        <v>40</v>
      </c>
      <c r="V122" s="0" t="n">
        <v>72</v>
      </c>
      <c r="W122" s="0" t="n">
        <v>1</v>
      </c>
      <c r="X122" s="0" t="n">
        <v>1</v>
      </c>
      <c r="Y122" s="0" t="n">
        <v>45</v>
      </c>
      <c r="Z122" s="0" t="n">
        <v>4</v>
      </c>
    </row>
    <row r="123" customFormat="false" ht="12.75" hidden="false" customHeight="false" outlineLevel="0" collapsed="false">
      <c r="A123" s="0" t="n">
        <v>2061019</v>
      </c>
      <c r="B123" s="0" t="s">
        <v>146</v>
      </c>
      <c r="C123" s="0" t="n">
        <v>610</v>
      </c>
      <c r="D123" s="0" t="s">
        <v>7</v>
      </c>
      <c r="E123" s="0" t="n">
        <v>2</v>
      </c>
      <c r="F123" s="0" t="s">
        <v>112</v>
      </c>
      <c r="G123" s="0" t="n">
        <v>19</v>
      </c>
      <c r="H123" s="0" t="s">
        <v>166</v>
      </c>
      <c r="I123" s="0" t="n">
        <v>3653</v>
      </c>
      <c r="J123" s="0" t="n">
        <v>1008</v>
      </c>
      <c r="K123" s="0" t="n">
        <v>971</v>
      </c>
      <c r="L123" s="0" t="n">
        <v>1674</v>
      </c>
      <c r="M123" s="0" t="n">
        <v>264</v>
      </c>
      <c r="N123" s="0" t="n">
        <v>89</v>
      </c>
      <c r="O123" s="0" t="n">
        <v>130</v>
      </c>
      <c r="P123" s="0" t="n">
        <v>234</v>
      </c>
      <c r="Q123" s="0" t="n">
        <v>217</v>
      </c>
      <c r="R123" s="0" t="n">
        <v>417</v>
      </c>
      <c r="S123" s="0" t="n">
        <v>787</v>
      </c>
      <c r="T123" s="0" t="n">
        <v>215</v>
      </c>
      <c r="U123" s="0" t="n">
        <v>406</v>
      </c>
      <c r="V123" s="0" t="n">
        <v>518</v>
      </c>
      <c r="W123" s="0" t="n">
        <v>12</v>
      </c>
      <c r="X123" s="0" t="n">
        <v>17</v>
      </c>
      <c r="Y123" s="0" t="n">
        <v>318</v>
      </c>
      <c r="Z123" s="0" t="n">
        <v>29</v>
      </c>
    </row>
    <row r="124" customFormat="false" ht="12.75" hidden="false" customHeight="false" outlineLevel="0" collapsed="false">
      <c r="A124" s="0" t="n">
        <v>2061020</v>
      </c>
      <c r="B124" s="0" t="s">
        <v>146</v>
      </c>
      <c r="C124" s="0" t="n">
        <v>610</v>
      </c>
      <c r="D124" s="0" t="s">
        <v>7</v>
      </c>
      <c r="E124" s="0" t="n">
        <v>2</v>
      </c>
      <c r="F124" s="0" t="s">
        <v>112</v>
      </c>
      <c r="G124" s="0" t="n">
        <v>20</v>
      </c>
      <c r="H124" s="0" t="s">
        <v>167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</row>
    <row r="125" customFormat="false" ht="12.75" hidden="false" customHeight="false" outlineLevel="0" collapsed="false">
      <c r="A125" s="0" t="n">
        <v>2061021</v>
      </c>
      <c r="B125" s="0" t="s">
        <v>146</v>
      </c>
      <c r="C125" s="0" t="n">
        <v>610</v>
      </c>
      <c r="D125" s="0" t="s">
        <v>7</v>
      </c>
      <c r="E125" s="0" t="n">
        <v>2</v>
      </c>
      <c r="F125" s="0" t="s">
        <v>112</v>
      </c>
      <c r="G125" s="0" t="n">
        <v>21</v>
      </c>
      <c r="H125" s="0" t="s">
        <v>168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</row>
    <row r="126" customFormat="false" ht="12.75" hidden="false" customHeight="false" outlineLevel="0" collapsed="false">
      <c r="A126" s="0" t="n">
        <v>2061022</v>
      </c>
      <c r="B126" s="0" t="s">
        <v>146</v>
      </c>
      <c r="C126" s="0" t="n">
        <v>610</v>
      </c>
      <c r="D126" s="0" t="s">
        <v>7</v>
      </c>
      <c r="E126" s="0" t="n">
        <v>2</v>
      </c>
      <c r="F126" s="0" t="s">
        <v>112</v>
      </c>
      <c r="G126" s="0" t="n">
        <v>22</v>
      </c>
      <c r="H126" s="0" t="s">
        <v>169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</row>
    <row r="127" customFormat="false" ht="12.75" hidden="false" customHeight="false" outlineLevel="0" collapsed="false">
      <c r="A127" s="0" t="n">
        <v>2061023</v>
      </c>
      <c r="B127" s="0" t="s">
        <v>146</v>
      </c>
      <c r="C127" s="0" t="n">
        <v>610</v>
      </c>
      <c r="D127" s="0" t="s">
        <v>7</v>
      </c>
      <c r="E127" s="0" t="n">
        <v>2</v>
      </c>
      <c r="F127" s="0" t="s">
        <v>112</v>
      </c>
      <c r="G127" s="0" t="n">
        <v>23</v>
      </c>
      <c r="H127" s="0" t="s">
        <v>17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</row>
    <row r="128" customFormat="false" ht="12.75" hidden="false" customHeight="false" outlineLevel="0" collapsed="false">
      <c r="A128" s="0" t="n">
        <v>2061024</v>
      </c>
      <c r="B128" s="0" t="s">
        <v>146</v>
      </c>
      <c r="C128" s="0" t="n">
        <v>610</v>
      </c>
      <c r="D128" s="0" t="s">
        <v>7</v>
      </c>
      <c r="E128" s="0" t="n">
        <v>2</v>
      </c>
      <c r="F128" s="0" t="s">
        <v>112</v>
      </c>
      <c r="G128" s="0" t="n">
        <v>24</v>
      </c>
      <c r="H128" s="0" t="s">
        <v>171</v>
      </c>
      <c r="I128" s="0" t="n">
        <v>0.108050870349761</v>
      </c>
      <c r="J128" s="0" t="n">
        <v>0.445557347686221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36.9822485207101</v>
      </c>
    </row>
    <row r="129" customFormat="false" ht="12.75" hidden="false" customHeight="false" outlineLevel="0" collapsed="false">
      <c r="A129" s="0" t="n">
        <v>2061025</v>
      </c>
      <c r="B129" s="0" t="s">
        <v>146</v>
      </c>
      <c r="C129" s="0" t="n">
        <v>610</v>
      </c>
      <c r="D129" s="0" t="s">
        <v>7</v>
      </c>
      <c r="E129" s="0" t="n">
        <v>2</v>
      </c>
      <c r="F129" s="0" t="s">
        <v>112</v>
      </c>
      <c r="G129" s="0" t="n">
        <v>25</v>
      </c>
      <c r="H129" s="0" t="s">
        <v>172</v>
      </c>
      <c r="I129" s="0" t="n">
        <v>0.782798123073758</v>
      </c>
      <c r="J129" s="0" t="n">
        <v>0.913021049700301</v>
      </c>
      <c r="K129" s="0" t="n">
        <v>0.770977329411629</v>
      </c>
      <c r="L129" s="0" t="n">
        <v>0.721563194504575</v>
      </c>
      <c r="M129" s="0" t="n">
        <v>0</v>
      </c>
      <c r="N129" s="0" t="n">
        <v>0</v>
      </c>
      <c r="O129" s="0" t="n">
        <v>0</v>
      </c>
      <c r="P129" s="0" t="n">
        <v>1.86657707096726</v>
      </c>
      <c r="Q129" s="0" t="n">
        <v>2.26387756950104</v>
      </c>
      <c r="R129" s="0" t="n">
        <v>0</v>
      </c>
      <c r="S129" s="0" t="n">
        <v>0.911161731207289</v>
      </c>
      <c r="T129" s="0" t="n">
        <v>0</v>
      </c>
      <c r="U129" s="0" t="n">
        <v>0</v>
      </c>
      <c r="V129" s="0" t="n">
        <v>0.572813142624744</v>
      </c>
      <c r="W129" s="0" t="n">
        <v>0</v>
      </c>
      <c r="X129" s="0" t="n">
        <v>0</v>
      </c>
      <c r="Y129" s="0" t="n">
        <v>3.03822081788904</v>
      </c>
      <c r="Z129" s="0" t="n">
        <v>0</v>
      </c>
    </row>
    <row r="130" customFormat="false" ht="12.75" hidden="false" customHeight="false" outlineLevel="0" collapsed="false">
      <c r="A130" s="0" t="n">
        <v>2061026</v>
      </c>
      <c r="B130" s="0" t="s">
        <v>146</v>
      </c>
      <c r="C130" s="0" t="n">
        <v>610</v>
      </c>
      <c r="D130" s="0" t="s">
        <v>7</v>
      </c>
      <c r="E130" s="0" t="n">
        <v>2</v>
      </c>
      <c r="F130" s="0" t="s">
        <v>112</v>
      </c>
      <c r="G130" s="0" t="n">
        <v>26</v>
      </c>
      <c r="H130" s="0" t="s">
        <v>173</v>
      </c>
      <c r="I130" s="0" t="n">
        <v>0.928976279751917</v>
      </c>
      <c r="J130" s="0" t="n">
        <v>1.42196268769907</v>
      </c>
      <c r="K130" s="0" t="n">
        <v>0.806510149930237</v>
      </c>
      <c r="L130" s="0" t="n">
        <v>0.745888290796982</v>
      </c>
      <c r="M130" s="0" t="n">
        <v>0</v>
      </c>
      <c r="N130" s="0" t="n">
        <v>0</v>
      </c>
      <c r="O130" s="0" t="n">
        <v>0</v>
      </c>
      <c r="P130" s="0" t="n">
        <v>3.66448019348455</v>
      </c>
      <c r="Q130" s="0" t="n">
        <v>2.21165542408493</v>
      </c>
      <c r="R130" s="0" t="n">
        <v>3.09345322183153</v>
      </c>
      <c r="S130" s="0" t="n">
        <v>0.99986501822254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</row>
    <row r="131" customFormat="false" ht="12.75" hidden="false" customHeight="false" outlineLevel="0" collapsed="false">
      <c r="A131" s="0" t="n">
        <v>2061027</v>
      </c>
      <c r="B131" s="0" t="s">
        <v>146</v>
      </c>
      <c r="C131" s="0" t="n">
        <v>610</v>
      </c>
      <c r="D131" s="0" t="s">
        <v>7</v>
      </c>
      <c r="E131" s="0" t="n">
        <v>2</v>
      </c>
      <c r="F131" s="0" t="s">
        <v>112</v>
      </c>
      <c r="G131" s="0" t="n">
        <v>27</v>
      </c>
      <c r="H131" s="0" t="s">
        <v>174</v>
      </c>
      <c r="I131" s="0" t="n">
        <v>1.09997824487471</v>
      </c>
      <c r="J131" s="0" t="n">
        <v>0.986490019187231</v>
      </c>
      <c r="K131" s="0" t="n">
        <v>1.72151855151429</v>
      </c>
      <c r="L131" s="0" t="n">
        <v>0.783073092042411</v>
      </c>
      <c r="M131" s="0" t="n">
        <v>0</v>
      </c>
      <c r="N131" s="0" t="n">
        <v>0</v>
      </c>
      <c r="O131" s="0" t="n">
        <v>5.26981450252951</v>
      </c>
      <c r="P131" s="0" t="n">
        <v>3.65150076681516</v>
      </c>
      <c r="Q131" s="0" t="n">
        <v>2.09560133280245</v>
      </c>
      <c r="R131" s="0" t="n">
        <v>1.1015642211941</v>
      </c>
      <c r="S131" s="0" t="n">
        <v>1.12690658507863</v>
      </c>
      <c r="T131" s="0" t="n">
        <v>2.24305773630613</v>
      </c>
      <c r="U131" s="0" t="n">
        <v>0</v>
      </c>
      <c r="V131" s="0" t="n">
        <v>0.697311168135669</v>
      </c>
      <c r="W131" s="0" t="n">
        <v>0</v>
      </c>
      <c r="X131" s="0" t="n">
        <v>0</v>
      </c>
      <c r="Y131" s="0" t="n">
        <v>0</v>
      </c>
      <c r="Z131" s="0" t="n">
        <v>0</v>
      </c>
    </row>
    <row r="132" customFormat="false" ht="12.75" hidden="false" customHeight="false" outlineLevel="0" collapsed="false">
      <c r="A132" s="0" t="n">
        <v>2061028</v>
      </c>
      <c r="B132" s="0" t="s">
        <v>146</v>
      </c>
      <c r="C132" s="0" t="n">
        <v>610</v>
      </c>
      <c r="D132" s="0" t="s">
        <v>7</v>
      </c>
      <c r="E132" s="0" t="n">
        <v>2</v>
      </c>
      <c r="F132" s="0" t="s">
        <v>112</v>
      </c>
      <c r="G132" s="0" t="n">
        <v>28</v>
      </c>
      <c r="H132" s="0" t="s">
        <v>175</v>
      </c>
      <c r="I132" s="0" t="n">
        <v>3.54066716583131</v>
      </c>
      <c r="J132" s="0" t="n">
        <v>2.49965629725913</v>
      </c>
      <c r="K132" s="0" t="n">
        <v>3.76456415758466</v>
      </c>
      <c r="L132" s="0" t="n">
        <v>3.9594987274611</v>
      </c>
      <c r="M132" s="0" t="n">
        <v>4.4227565567366</v>
      </c>
      <c r="N132" s="0" t="n">
        <v>9.56388676358072</v>
      </c>
      <c r="O132" s="0" t="n">
        <v>0</v>
      </c>
      <c r="P132" s="0" t="n">
        <v>3.01841231512225</v>
      </c>
      <c r="Q132" s="0" t="n">
        <v>3.46680533888022</v>
      </c>
      <c r="R132" s="0" t="n">
        <v>1.9449387830518</v>
      </c>
      <c r="S132" s="0" t="n">
        <v>3.9116935188128</v>
      </c>
      <c r="T132" s="0" t="n">
        <v>0</v>
      </c>
      <c r="U132" s="0" t="n">
        <v>4.01390416402418</v>
      </c>
      <c r="V132" s="0" t="n">
        <v>3.91483919797994</v>
      </c>
      <c r="W132" s="0" t="n">
        <v>0</v>
      </c>
      <c r="X132" s="0" t="n">
        <v>0</v>
      </c>
      <c r="Y132" s="0" t="n">
        <v>5.83703011907542</v>
      </c>
      <c r="Z132" s="0" t="n">
        <v>0</v>
      </c>
    </row>
    <row r="133" customFormat="false" ht="12.75" hidden="false" customHeight="false" outlineLevel="0" collapsed="false">
      <c r="A133" s="0" t="n">
        <v>2061029</v>
      </c>
      <c r="B133" s="0" t="s">
        <v>146</v>
      </c>
      <c r="C133" s="0" t="n">
        <v>610</v>
      </c>
      <c r="D133" s="0" t="s">
        <v>7</v>
      </c>
      <c r="E133" s="0" t="n">
        <v>2</v>
      </c>
      <c r="F133" s="0" t="s">
        <v>112</v>
      </c>
      <c r="G133" s="0" t="n">
        <v>29</v>
      </c>
      <c r="H133" s="0" t="s">
        <v>176</v>
      </c>
      <c r="I133" s="0" t="n">
        <v>7.38162320935721</v>
      </c>
      <c r="J133" s="0" t="n">
        <v>6.46120049105124</v>
      </c>
      <c r="K133" s="0" t="n">
        <v>9.90852309924448</v>
      </c>
      <c r="L133" s="0" t="n">
        <v>6.43297543206476</v>
      </c>
      <c r="M133" s="0" t="n">
        <v>10.5116547972565</v>
      </c>
      <c r="N133" s="0" t="n">
        <v>8.49798172933928</v>
      </c>
      <c r="O133" s="0" t="n">
        <v>13.2987565662611</v>
      </c>
      <c r="P133" s="0" t="n">
        <v>12.5437288324576</v>
      </c>
      <c r="Q133" s="0" t="n">
        <v>6.53285207989678</v>
      </c>
      <c r="R133" s="0" t="n">
        <v>9.2172694760904</v>
      </c>
      <c r="S133" s="0" t="n">
        <v>3.98304109613291</v>
      </c>
      <c r="T133" s="0" t="n">
        <v>0</v>
      </c>
      <c r="U133" s="0" t="n">
        <v>8.20014312977099</v>
      </c>
      <c r="V133" s="0" t="n">
        <v>8.26851033245772</v>
      </c>
      <c r="W133" s="0" t="n">
        <v>0</v>
      </c>
      <c r="X133" s="0" t="n">
        <v>0</v>
      </c>
      <c r="Y133" s="0" t="n">
        <v>9.10438831516791</v>
      </c>
      <c r="Z133" s="0" t="n">
        <v>0</v>
      </c>
    </row>
    <row r="134" customFormat="false" ht="12.75" hidden="false" customHeight="false" outlineLevel="0" collapsed="false">
      <c r="A134" s="0" t="n">
        <v>2061030</v>
      </c>
      <c r="B134" s="0" t="s">
        <v>146</v>
      </c>
      <c r="C134" s="0" t="n">
        <v>610</v>
      </c>
      <c r="D134" s="0" t="s">
        <v>7</v>
      </c>
      <c r="E134" s="0" t="n">
        <v>2</v>
      </c>
      <c r="F134" s="0" t="s">
        <v>112</v>
      </c>
      <c r="G134" s="0" t="n">
        <v>30</v>
      </c>
      <c r="H134" s="0" t="s">
        <v>177</v>
      </c>
      <c r="I134" s="0" t="n">
        <v>12.475759599099</v>
      </c>
      <c r="J134" s="0" t="n">
        <v>13.6636021159064</v>
      </c>
      <c r="K134" s="0" t="n">
        <v>13.6794859471011</v>
      </c>
      <c r="L134" s="0" t="n">
        <v>11.1506174917422</v>
      </c>
      <c r="M134" s="0" t="n">
        <v>8.19828929030143</v>
      </c>
      <c r="N134" s="0" t="n">
        <v>8.82106470250959</v>
      </c>
      <c r="O134" s="0" t="n">
        <v>19.9826816758809</v>
      </c>
      <c r="P134" s="0" t="n">
        <v>14.5087342580233</v>
      </c>
      <c r="Q134" s="0" t="n">
        <v>3.53982300884956</v>
      </c>
      <c r="R134" s="0" t="n">
        <v>15.5049276598219</v>
      </c>
      <c r="S134" s="0" t="n">
        <v>13.7771409677064</v>
      </c>
      <c r="T134" s="0" t="n">
        <v>11.101243339254</v>
      </c>
      <c r="U134" s="0" t="n">
        <v>11.7304804804805</v>
      </c>
      <c r="V134" s="0" t="n">
        <v>12.7640992912566</v>
      </c>
      <c r="W134" s="0" t="n">
        <v>0</v>
      </c>
      <c r="X134" s="0" t="n">
        <v>47.9961603071754</v>
      </c>
      <c r="Y134" s="0" t="n">
        <v>11.7392325150653</v>
      </c>
      <c r="Z134" s="0" t="n">
        <v>19.6386488609584</v>
      </c>
    </row>
    <row r="135" customFormat="false" ht="12.75" hidden="false" customHeight="false" outlineLevel="0" collapsed="false">
      <c r="A135" s="0" t="n">
        <v>2061031</v>
      </c>
      <c r="B135" s="0" t="s">
        <v>146</v>
      </c>
      <c r="C135" s="0" t="n">
        <v>610</v>
      </c>
      <c r="D135" s="0" t="s">
        <v>7</v>
      </c>
      <c r="E135" s="0" t="n">
        <v>2</v>
      </c>
      <c r="F135" s="0" t="s">
        <v>112</v>
      </c>
      <c r="G135" s="0" t="n">
        <v>31</v>
      </c>
      <c r="H135" s="0" t="s">
        <v>178</v>
      </c>
      <c r="I135" s="0" t="n">
        <v>18.83462186959</v>
      </c>
      <c r="J135" s="0" t="n">
        <v>21.8248109586227</v>
      </c>
      <c r="K135" s="0" t="n">
        <v>15.4895968518441</v>
      </c>
      <c r="L135" s="0" t="n">
        <v>19.076780419013</v>
      </c>
      <c r="M135" s="0" t="n">
        <v>20.7782955860964</v>
      </c>
      <c r="N135" s="0" t="n">
        <v>18.8634755953785</v>
      </c>
      <c r="O135" s="0" t="n">
        <v>17.7777777777778</v>
      </c>
      <c r="P135" s="0" t="n">
        <v>17.8131882368182</v>
      </c>
      <c r="Q135" s="0" t="n">
        <v>14.2915475704369</v>
      </c>
      <c r="R135" s="0" t="n">
        <v>26.8171286364026</v>
      </c>
      <c r="S135" s="0" t="n">
        <v>21.6697636370531</v>
      </c>
      <c r="T135" s="0" t="n">
        <v>16.914749661705</v>
      </c>
      <c r="U135" s="0" t="n">
        <v>15.9054157940779</v>
      </c>
      <c r="V135" s="0" t="n">
        <v>13.3032835634019</v>
      </c>
      <c r="W135" s="0" t="n">
        <v>0</v>
      </c>
      <c r="X135" s="0" t="n">
        <v>25.4000508001016</v>
      </c>
      <c r="Y135" s="0" t="n">
        <v>20.4078657745514</v>
      </c>
      <c r="Z135" s="0" t="n">
        <v>20.4373594931535</v>
      </c>
    </row>
    <row r="136" customFormat="false" ht="12.75" hidden="false" customHeight="false" outlineLevel="0" collapsed="false">
      <c r="A136" s="0" t="n">
        <v>2061032</v>
      </c>
      <c r="B136" s="0" t="s">
        <v>146</v>
      </c>
      <c r="C136" s="0" t="n">
        <v>610</v>
      </c>
      <c r="D136" s="0" t="s">
        <v>7</v>
      </c>
      <c r="E136" s="0" t="n">
        <v>2</v>
      </c>
      <c r="F136" s="0" t="s">
        <v>112</v>
      </c>
      <c r="G136" s="0" t="n">
        <v>32</v>
      </c>
      <c r="H136" s="0" t="s">
        <v>179</v>
      </c>
      <c r="I136" s="0" t="n">
        <v>33.8830318876978</v>
      </c>
      <c r="J136" s="0" t="n">
        <v>30.7604518665799</v>
      </c>
      <c r="K136" s="0" t="n">
        <v>31.2659632558877</v>
      </c>
      <c r="L136" s="0" t="n">
        <v>37.3632813025001</v>
      </c>
      <c r="M136" s="0" t="n">
        <v>38.3588547580323</v>
      </c>
      <c r="N136" s="0" t="n">
        <v>9.47822378086347</v>
      </c>
      <c r="O136" s="0" t="n">
        <v>28.6686973660634</v>
      </c>
      <c r="P136" s="0" t="n">
        <v>34.9435079954074</v>
      </c>
      <c r="Q136" s="0" t="n">
        <v>46.7190486302824</v>
      </c>
      <c r="R136" s="0" t="n">
        <v>33.5648148148148</v>
      </c>
      <c r="S136" s="0" t="n">
        <v>37.8048012097536</v>
      </c>
      <c r="T136" s="0" t="n">
        <v>28.9558848577755</v>
      </c>
      <c r="U136" s="0" t="n">
        <v>31.6678047283991</v>
      </c>
      <c r="V136" s="0" t="n">
        <v>33.9037641654165</v>
      </c>
      <c r="W136" s="0" t="n">
        <v>0</v>
      </c>
      <c r="X136" s="0" t="n">
        <v>55.4631170271769</v>
      </c>
      <c r="Y136" s="0" t="n">
        <v>28.4639930487933</v>
      </c>
      <c r="Z136" s="0" t="n">
        <v>39.4866732477789</v>
      </c>
    </row>
    <row r="137" customFormat="false" ht="12.75" hidden="false" customHeight="false" outlineLevel="0" collapsed="false">
      <c r="A137" s="0" t="n">
        <v>2061033</v>
      </c>
      <c r="B137" s="0" t="s">
        <v>146</v>
      </c>
      <c r="C137" s="0" t="n">
        <v>610</v>
      </c>
      <c r="D137" s="0" t="s">
        <v>7</v>
      </c>
      <c r="E137" s="0" t="n">
        <v>2</v>
      </c>
      <c r="F137" s="0" t="s">
        <v>112</v>
      </c>
      <c r="G137" s="0" t="n">
        <v>33</v>
      </c>
      <c r="H137" s="0" t="s">
        <v>180</v>
      </c>
      <c r="I137" s="0" t="n">
        <v>41.3385256627988</v>
      </c>
      <c r="J137" s="0" t="n">
        <v>40.6028557341866</v>
      </c>
      <c r="K137" s="0" t="n">
        <v>36.7102012001412</v>
      </c>
      <c r="L137" s="0" t="n">
        <v>44.6763171430671</v>
      </c>
      <c r="M137" s="0" t="n">
        <v>38.3441708871883</v>
      </c>
      <c r="N137" s="0" t="n">
        <v>38.7935214819125</v>
      </c>
      <c r="O137" s="0" t="n">
        <v>40.0830812957767</v>
      </c>
      <c r="P137" s="0" t="n">
        <v>31.3517844390643</v>
      </c>
      <c r="Q137" s="0" t="n">
        <v>39.0562179796448</v>
      </c>
      <c r="R137" s="0" t="n">
        <v>42.6610130051452</v>
      </c>
      <c r="S137" s="0" t="n">
        <v>48.2895694529982</v>
      </c>
      <c r="T137" s="0" t="n">
        <v>33.1381862366067</v>
      </c>
      <c r="U137" s="0" t="n">
        <v>46.0430392790976</v>
      </c>
      <c r="V137" s="0" t="n">
        <v>38.3188313691038</v>
      </c>
      <c r="W137" s="0" t="n">
        <v>0</v>
      </c>
      <c r="X137" s="0" t="n">
        <v>94.5477466120391</v>
      </c>
      <c r="Y137" s="0" t="n">
        <v>45.5023300331069</v>
      </c>
      <c r="Z137" s="0" t="n">
        <v>21.4224507283633</v>
      </c>
    </row>
    <row r="138" customFormat="false" ht="12.75" hidden="false" customHeight="false" outlineLevel="0" collapsed="false">
      <c r="A138" s="0" t="n">
        <v>2061034</v>
      </c>
      <c r="B138" s="0" t="s">
        <v>146</v>
      </c>
      <c r="C138" s="0" t="n">
        <v>610</v>
      </c>
      <c r="D138" s="0" t="s">
        <v>7</v>
      </c>
      <c r="E138" s="0" t="n">
        <v>2</v>
      </c>
      <c r="F138" s="0" t="s">
        <v>112</v>
      </c>
      <c r="G138" s="0" t="n">
        <v>34</v>
      </c>
      <c r="H138" s="0" t="s">
        <v>181</v>
      </c>
      <c r="I138" s="0" t="n">
        <v>69.1300613960332</v>
      </c>
      <c r="J138" s="0" t="n">
        <v>68.5421932277865</v>
      </c>
      <c r="K138" s="0" t="n">
        <v>62.6392820574595</v>
      </c>
      <c r="L138" s="0" t="n">
        <v>73.3284686154154</v>
      </c>
      <c r="M138" s="0" t="n">
        <v>56.1471054161904</v>
      </c>
      <c r="N138" s="0" t="n">
        <v>67.9138111996049</v>
      </c>
      <c r="O138" s="0" t="n">
        <v>58.1863754363978</v>
      </c>
      <c r="P138" s="0" t="n">
        <v>57.1886080292806</v>
      </c>
      <c r="Q138" s="0" t="n">
        <v>77.394943530356</v>
      </c>
      <c r="R138" s="0" t="n">
        <v>88.5221806520577</v>
      </c>
      <c r="S138" s="0" t="n">
        <v>79.8170858449387</v>
      </c>
      <c r="T138" s="0" t="n">
        <v>51.3299113392441</v>
      </c>
      <c r="U138" s="0" t="n">
        <v>72.4501569753401</v>
      </c>
      <c r="V138" s="0" t="n">
        <v>65.6512605042017</v>
      </c>
      <c r="W138" s="0" t="n">
        <v>97.4658869395712</v>
      </c>
      <c r="X138" s="0" t="n">
        <v>75.5572346052135</v>
      </c>
      <c r="Y138" s="0" t="n">
        <v>60.8296377693183</v>
      </c>
      <c r="Z138" s="0" t="n">
        <v>25.1004016064257</v>
      </c>
    </row>
    <row r="139" customFormat="false" ht="12.75" hidden="false" customHeight="false" outlineLevel="0" collapsed="false">
      <c r="A139" s="0" t="n">
        <v>2061035</v>
      </c>
      <c r="B139" s="0" t="s">
        <v>146</v>
      </c>
      <c r="C139" s="0" t="n">
        <v>610</v>
      </c>
      <c r="D139" s="0" t="s">
        <v>7</v>
      </c>
      <c r="E139" s="0" t="n">
        <v>2</v>
      </c>
      <c r="F139" s="0" t="s">
        <v>112</v>
      </c>
      <c r="G139" s="0" t="n">
        <v>35</v>
      </c>
      <c r="H139" s="0" t="s">
        <v>182</v>
      </c>
      <c r="I139" s="0" t="n">
        <v>105.888934703114</v>
      </c>
      <c r="J139" s="0" t="n">
        <v>104.362803053524</v>
      </c>
      <c r="K139" s="0" t="n">
        <v>102.022488055466</v>
      </c>
      <c r="L139" s="0" t="n">
        <v>108.997720200356</v>
      </c>
      <c r="M139" s="0" t="n">
        <v>90.9560215344527</v>
      </c>
      <c r="N139" s="0" t="n">
        <v>114.007752527172</v>
      </c>
      <c r="O139" s="0" t="n">
        <v>122.134014322989</v>
      </c>
      <c r="P139" s="0" t="n">
        <v>99.2446380327507</v>
      </c>
      <c r="Q139" s="0" t="n">
        <v>118.396768464672</v>
      </c>
      <c r="R139" s="0" t="n">
        <v>132.670640185343</v>
      </c>
      <c r="S139" s="0" t="n">
        <v>114.110079416934</v>
      </c>
      <c r="T139" s="0" t="n">
        <v>92.3600888965856</v>
      </c>
      <c r="U139" s="0" t="n">
        <v>107.528607424289</v>
      </c>
      <c r="V139" s="0" t="n">
        <v>96.179311690665</v>
      </c>
      <c r="W139" s="0" t="n">
        <v>45.3514739229025</v>
      </c>
      <c r="X139" s="0" t="n">
        <v>0</v>
      </c>
      <c r="Y139" s="0" t="n">
        <v>85.736203239926</v>
      </c>
      <c r="Z139" s="0" t="n">
        <v>148.853825543316</v>
      </c>
    </row>
    <row r="140" customFormat="false" ht="12.75" hidden="false" customHeight="false" outlineLevel="0" collapsed="false">
      <c r="A140" s="0" t="n">
        <v>2061036</v>
      </c>
      <c r="B140" s="0" t="s">
        <v>146</v>
      </c>
      <c r="C140" s="0" t="n">
        <v>610</v>
      </c>
      <c r="D140" s="0" t="s">
        <v>7</v>
      </c>
      <c r="E140" s="0" t="n">
        <v>2</v>
      </c>
      <c r="F140" s="0" t="s">
        <v>112</v>
      </c>
      <c r="G140" s="0" t="n">
        <v>36</v>
      </c>
      <c r="H140" s="0" t="s">
        <v>183</v>
      </c>
      <c r="I140" s="0" t="n">
        <v>168.914589196643</v>
      </c>
      <c r="J140" s="0" t="n">
        <v>176.878984506536</v>
      </c>
      <c r="K140" s="0" t="n">
        <v>153.377119521238</v>
      </c>
      <c r="L140" s="0" t="n">
        <v>173.457129705516</v>
      </c>
      <c r="M140" s="0" t="n">
        <v>167.156993848623</v>
      </c>
      <c r="N140" s="0" t="n">
        <v>173.16899256392</v>
      </c>
      <c r="O140" s="0" t="n">
        <v>187.06381754083</v>
      </c>
      <c r="P140" s="0" t="n">
        <v>113.310167699048</v>
      </c>
      <c r="Q140" s="0" t="n">
        <v>248.188225950561</v>
      </c>
      <c r="R140" s="0" t="n">
        <v>177.935943060498</v>
      </c>
      <c r="S140" s="0" t="n">
        <v>163.451715642089</v>
      </c>
      <c r="T140" s="0" t="n">
        <v>138.010350776308</v>
      </c>
      <c r="U140" s="0" t="n">
        <v>162.659595802046</v>
      </c>
      <c r="V140" s="0" t="n">
        <v>160.479298170536</v>
      </c>
      <c r="W140" s="0" t="n">
        <v>432.098765432099</v>
      </c>
      <c r="X140" s="0" t="n">
        <v>278.940027894003</v>
      </c>
      <c r="Y140" s="0" t="n">
        <v>181.944203777508</v>
      </c>
      <c r="Z140" s="0" t="n">
        <v>267.48184944593</v>
      </c>
    </row>
    <row r="141" customFormat="false" ht="12.75" hidden="false" customHeight="false" outlineLevel="0" collapsed="false">
      <c r="A141" s="0" t="n">
        <v>2061037</v>
      </c>
      <c r="B141" s="0" t="s">
        <v>146</v>
      </c>
      <c r="C141" s="0" t="n">
        <v>610</v>
      </c>
      <c r="D141" s="0" t="s">
        <v>7</v>
      </c>
      <c r="E141" s="0" t="n">
        <v>2</v>
      </c>
      <c r="F141" s="0" t="s">
        <v>112</v>
      </c>
      <c r="G141" s="0" t="n">
        <v>37</v>
      </c>
      <c r="H141" s="0" t="s">
        <v>184</v>
      </c>
      <c r="I141" s="0" t="n">
        <v>240.285338839872</v>
      </c>
      <c r="J141" s="0" t="n">
        <v>262.580109185853</v>
      </c>
      <c r="K141" s="0" t="n">
        <v>242.449639318746</v>
      </c>
      <c r="L141" s="0" t="n">
        <v>224.667974859938</v>
      </c>
      <c r="M141" s="0" t="n">
        <v>209.782488682787</v>
      </c>
      <c r="N141" s="0" t="n">
        <v>291.828793774319</v>
      </c>
      <c r="O141" s="0" t="n">
        <v>217.207674671172</v>
      </c>
      <c r="P141" s="0" t="n">
        <v>186.382433455647</v>
      </c>
      <c r="Q141" s="0" t="n">
        <v>295.712173484475</v>
      </c>
      <c r="R141" s="0" t="n">
        <v>270.074169622702</v>
      </c>
      <c r="S141" s="0" t="n">
        <v>229.251714360408</v>
      </c>
      <c r="T141" s="0" t="n">
        <v>281.337918099406</v>
      </c>
      <c r="U141" s="0" t="n">
        <v>192.352987359661</v>
      </c>
      <c r="V141" s="0" t="n">
        <v>267.090981417287</v>
      </c>
      <c r="W141" s="0" t="n">
        <v>0</v>
      </c>
      <c r="X141" s="0" t="n">
        <v>202.429149797571</v>
      </c>
      <c r="Y141" s="0" t="n">
        <v>249.006159626054</v>
      </c>
      <c r="Z141" s="0" t="n">
        <v>346.820809248555</v>
      </c>
    </row>
    <row r="142" customFormat="false" ht="12.75" hidden="false" customHeight="false" outlineLevel="0" collapsed="false">
      <c r="A142" s="0" t="n">
        <v>2061038</v>
      </c>
      <c r="B142" s="0" t="s">
        <v>146</v>
      </c>
      <c r="C142" s="0" t="n">
        <v>610</v>
      </c>
      <c r="D142" s="0" t="s">
        <v>7</v>
      </c>
      <c r="E142" s="0" t="n">
        <v>2</v>
      </c>
      <c r="F142" s="0" t="s">
        <v>112</v>
      </c>
      <c r="G142" s="0" t="n">
        <v>38</v>
      </c>
      <c r="H142" s="0" t="s">
        <v>185</v>
      </c>
      <c r="I142" s="0" t="n">
        <v>312.02496199696</v>
      </c>
      <c r="J142" s="0" t="n">
        <v>307.469705190812</v>
      </c>
      <c r="K142" s="0" t="n">
        <v>338.912891625488</v>
      </c>
      <c r="L142" s="0" t="n">
        <v>297.673490429548</v>
      </c>
      <c r="M142" s="0" t="n">
        <v>282.846715328467</v>
      </c>
      <c r="N142" s="0" t="n">
        <v>219.298245614035</v>
      </c>
      <c r="O142" s="0" t="n">
        <v>338.266384778013</v>
      </c>
      <c r="P142" s="0" t="n">
        <v>360.341809945434</v>
      </c>
      <c r="Q142" s="0" t="n">
        <v>184.475663402866</v>
      </c>
      <c r="R142" s="0" t="n">
        <v>296.071634893125</v>
      </c>
      <c r="S142" s="0" t="n">
        <v>330.342861116907</v>
      </c>
      <c r="T142" s="0" t="n">
        <v>278.522797606767</v>
      </c>
      <c r="U142" s="0" t="n">
        <v>299.222022740874</v>
      </c>
      <c r="V142" s="0" t="n">
        <v>350.160490224686</v>
      </c>
      <c r="W142" s="0" t="n">
        <v>157.728706624606</v>
      </c>
      <c r="X142" s="0" t="n">
        <v>164.744645799012</v>
      </c>
      <c r="Y142" s="0" t="n">
        <v>351.535036325287</v>
      </c>
      <c r="Z142" s="0" t="n">
        <v>357.462019660411</v>
      </c>
    </row>
    <row r="143" customFormat="false" ht="12.75" hidden="false" customHeight="false" outlineLevel="0" collapsed="false">
      <c r="A143" s="0" t="n">
        <v>2061039</v>
      </c>
      <c r="B143" s="0" t="s">
        <v>146</v>
      </c>
      <c r="C143" s="0" t="n">
        <v>610</v>
      </c>
      <c r="D143" s="0" t="s">
        <v>7</v>
      </c>
      <c r="E143" s="0" t="n">
        <v>2</v>
      </c>
      <c r="F143" s="0" t="s">
        <v>112</v>
      </c>
      <c r="G143" s="0" t="n">
        <v>39</v>
      </c>
      <c r="H143" s="0" t="s">
        <v>186</v>
      </c>
      <c r="I143" s="0" t="n">
        <v>26.6243339999013</v>
      </c>
      <c r="J143" s="0" t="n">
        <v>28.6295071947258</v>
      </c>
      <c r="K143" s="0" t="n">
        <v>25.4682980016435</v>
      </c>
      <c r="L143" s="0" t="n">
        <v>26.2090571550022</v>
      </c>
      <c r="M143" s="0" t="n">
        <v>27.221433992147</v>
      </c>
      <c r="N143" s="0" t="n">
        <v>30.3475648636576</v>
      </c>
      <c r="O143" s="0" t="n">
        <v>33.5853960364066</v>
      </c>
      <c r="P143" s="0" t="n">
        <v>24.7517683234485</v>
      </c>
      <c r="Q143" s="0" t="n">
        <v>28.1613006627639</v>
      </c>
      <c r="R143" s="0" t="n">
        <v>28.5568517611771</v>
      </c>
      <c r="S143" s="0" t="n">
        <v>26.6112485443275</v>
      </c>
      <c r="T143" s="0" t="n">
        <v>26.2917825339409</v>
      </c>
      <c r="U143" s="0" t="n">
        <v>24.033281951834</v>
      </c>
      <c r="V143" s="0" t="n">
        <v>23.6869951080411</v>
      </c>
      <c r="W143" s="0" t="n">
        <v>22.1320545924013</v>
      </c>
      <c r="X143" s="0" t="n">
        <v>29.7384763404181</v>
      </c>
      <c r="Y143" s="0" t="n">
        <v>29.9409090737902</v>
      </c>
      <c r="Z143" s="0" t="n">
        <v>41.8018018018018</v>
      </c>
    </row>
    <row r="144" customFormat="false" ht="12.75" hidden="false" customHeight="false" outlineLevel="0" collapsed="false">
      <c r="A144" s="0" t="n">
        <v>2061040</v>
      </c>
      <c r="B144" s="0" t="s">
        <v>146</v>
      </c>
      <c r="C144" s="0" t="n">
        <v>610</v>
      </c>
      <c r="D144" s="0" t="s">
        <v>7</v>
      </c>
      <c r="E144" s="0" t="n">
        <v>2</v>
      </c>
      <c r="F144" s="0" t="s">
        <v>112</v>
      </c>
      <c r="G144" s="0" t="n">
        <v>40</v>
      </c>
      <c r="H144" s="0" t="s">
        <v>187</v>
      </c>
      <c r="I144" s="0" t="n">
        <v>25.7678777323429</v>
      </c>
      <c r="J144" s="0" t="n">
        <v>26.8891732232629</v>
      </c>
      <c r="K144" s="0" t="n">
        <v>23.8913726349445</v>
      </c>
      <c r="L144" s="0" t="n">
        <v>24.9684368720644</v>
      </c>
      <c r="M144" s="0" t="n">
        <v>24.0365081449106</v>
      </c>
      <c r="N144" s="0" t="n">
        <v>24.3715865442139</v>
      </c>
      <c r="O144" s="0" t="n">
        <v>28.06051021348</v>
      </c>
      <c r="P144" s="0" t="n">
        <v>21.6817461547573</v>
      </c>
      <c r="Q144" s="0" t="n">
        <v>24.5388008145667</v>
      </c>
      <c r="R144" s="0" t="n">
        <v>25.8813972524283</v>
      </c>
      <c r="S144" s="0" t="n">
        <v>24.7842799950656</v>
      </c>
      <c r="T144" s="0" t="n">
        <v>22.8946199736039</v>
      </c>
      <c r="U144" s="0" t="n">
        <v>21.752093450863</v>
      </c>
      <c r="V144" s="0" t="n">
        <v>21.6908193941896</v>
      </c>
      <c r="W144" s="0" t="n">
        <v>11.4359555675437</v>
      </c>
      <c r="X144" s="0" t="n">
        <v>17.3237583654462</v>
      </c>
      <c r="Y144" s="0" t="n">
        <v>26.7401892714714</v>
      </c>
      <c r="Z144" s="0" t="n">
        <v>27.9953227207898</v>
      </c>
    </row>
    <row r="145" customFormat="false" ht="12.75" hidden="false" customHeight="false" outlineLevel="0" collapsed="false">
      <c r="A145" s="0" t="n">
        <v>2061041</v>
      </c>
      <c r="B145" s="0" t="s">
        <v>146</v>
      </c>
      <c r="C145" s="0" t="n">
        <v>610</v>
      </c>
      <c r="D145" s="0" t="s">
        <v>7</v>
      </c>
      <c r="E145" s="0" t="n">
        <v>2</v>
      </c>
      <c r="F145" s="0" t="s">
        <v>112</v>
      </c>
      <c r="G145" s="0" t="n">
        <v>41</v>
      </c>
      <c r="H145" s="0" t="s">
        <v>188</v>
      </c>
      <c r="I145" s="0" t="n">
        <v>27.5020028720802</v>
      </c>
      <c r="J145" s="0" t="n">
        <v>30.4529187798225</v>
      </c>
      <c r="K145" s="0" t="n">
        <v>27.1219589960685</v>
      </c>
      <c r="L145" s="0" t="n">
        <v>27.4953659639038</v>
      </c>
      <c r="M145" s="0" t="n">
        <v>30.710958086868</v>
      </c>
      <c r="N145" s="0" t="n">
        <v>37.345289953509</v>
      </c>
      <c r="O145" s="0" t="n">
        <v>39.8799305263548</v>
      </c>
      <c r="P145" s="0" t="n">
        <v>28.1346510661426</v>
      </c>
      <c r="Q145" s="0" t="n">
        <v>32.1679562649258</v>
      </c>
      <c r="R145" s="0" t="n">
        <v>31.4337759292823</v>
      </c>
      <c r="S145" s="0" t="n">
        <v>28.5372588936688</v>
      </c>
      <c r="T145" s="0" t="n">
        <v>30.0509715178326</v>
      </c>
      <c r="U145" s="0" t="n">
        <v>26.4886576889563</v>
      </c>
      <c r="V145" s="0" t="n">
        <v>25.8174773402795</v>
      </c>
      <c r="W145" s="0" t="n">
        <v>38.660245385793</v>
      </c>
      <c r="X145" s="0" t="n">
        <v>47.6141814325314</v>
      </c>
      <c r="Y145" s="0" t="n">
        <v>33.4192700216258</v>
      </c>
      <c r="Z145" s="0" t="n">
        <v>60.0343602718365</v>
      </c>
    </row>
    <row r="146" customFormat="false" ht="12.75" hidden="false" customHeight="false" outlineLevel="0" collapsed="false">
      <c r="A146" s="0" t="n">
        <v>2061042</v>
      </c>
      <c r="B146" s="0" t="s">
        <v>146</v>
      </c>
      <c r="C146" s="0" t="n">
        <v>610</v>
      </c>
      <c r="D146" s="0" t="s">
        <v>7</v>
      </c>
      <c r="E146" s="0" t="n">
        <v>2</v>
      </c>
      <c r="F146" s="0" t="s">
        <v>112</v>
      </c>
      <c r="G146" s="0" t="n">
        <v>42</v>
      </c>
      <c r="H146" s="0" t="s">
        <v>189</v>
      </c>
      <c r="I146" s="0" t="n">
        <v>25.9990025097798</v>
      </c>
      <c r="J146" s="0" t="n">
        <v>26.3611006787571</v>
      </c>
      <c r="K146" s="0" t="n">
        <v>25.1088759982808</v>
      </c>
      <c r="L146" s="0" t="n">
        <v>26.3031081194758</v>
      </c>
      <c r="M146" s="0" t="n">
        <v>23.9800644044038</v>
      </c>
      <c r="N146" s="0" t="n">
        <v>24.6659081836569</v>
      </c>
      <c r="O146" s="0" t="n">
        <v>26.890888312022</v>
      </c>
      <c r="P146" s="0" t="n">
        <v>23.7506927447093</v>
      </c>
      <c r="Q146" s="0" t="n">
        <v>28.3449942789059</v>
      </c>
      <c r="R146" s="0" t="n">
        <v>29.441403544569</v>
      </c>
      <c r="S146" s="0" t="n">
        <v>27.4320793972583</v>
      </c>
      <c r="T146" s="0" t="n">
        <v>22.309967777572</v>
      </c>
      <c r="U146" s="0" t="n">
        <v>25.010061493462</v>
      </c>
      <c r="V146" s="0" t="n">
        <v>25.4856645652987</v>
      </c>
      <c r="W146" s="0" t="n">
        <v>19.0671095059432</v>
      </c>
      <c r="X146" s="0" t="n">
        <v>28.9738937413661</v>
      </c>
      <c r="Y146" s="0" t="n">
        <v>25.8568956957636</v>
      </c>
      <c r="Z146" s="0" t="n">
        <v>31.142655557026</v>
      </c>
    </row>
    <row r="147" customFormat="false" ht="12.75" hidden="false" customHeight="false" outlineLevel="0" collapsed="false">
      <c r="A147" s="0" t="n">
        <v>2061044</v>
      </c>
      <c r="B147" s="0" t="s">
        <v>146</v>
      </c>
      <c r="C147" s="0" t="n">
        <v>610</v>
      </c>
      <c r="D147" s="0" t="s">
        <v>7</v>
      </c>
      <c r="E147" s="0" t="n">
        <v>2</v>
      </c>
      <c r="F147" s="0" t="s">
        <v>112</v>
      </c>
      <c r="G147" s="0" t="n">
        <v>44</v>
      </c>
      <c r="H147" s="0" t="s">
        <v>190</v>
      </c>
      <c r="I147" s="0" t="n">
        <v>25.1592104808312</v>
      </c>
      <c r="J147" s="0" t="n">
        <v>24.7496359936663</v>
      </c>
      <c r="K147" s="0" t="n">
        <v>23.5470971603353</v>
      </c>
      <c r="L147" s="0" t="n">
        <v>25.0536348712063</v>
      </c>
      <c r="M147" s="0" t="n">
        <v>21.1675560955538</v>
      </c>
      <c r="N147" s="0" t="n">
        <v>19.7869785478843</v>
      </c>
      <c r="O147" s="0" t="n">
        <v>22.4381119870249</v>
      </c>
      <c r="P147" s="0" t="n">
        <v>20.7942447924467</v>
      </c>
      <c r="Q147" s="0" t="n">
        <v>24.6917335394413</v>
      </c>
      <c r="R147" s="0" t="n">
        <v>26.6670006309152</v>
      </c>
      <c r="S147" s="0" t="n">
        <v>25.536781393582</v>
      </c>
      <c r="T147" s="0" t="n">
        <v>19.4161884692768</v>
      </c>
      <c r="U147" s="0" t="n">
        <v>22.6254305020172</v>
      </c>
      <c r="V147" s="0" t="n">
        <v>23.3245116409059</v>
      </c>
      <c r="W147" s="0" t="s">
        <v>197</v>
      </c>
      <c r="X147" s="0" t="s">
        <v>197</v>
      </c>
      <c r="Y147" s="0" t="n">
        <v>23.0674604346314</v>
      </c>
      <c r="Z147" s="0" t="n">
        <v>20.574637070816</v>
      </c>
    </row>
    <row r="148" customFormat="false" ht="12.75" hidden="false" customHeight="false" outlineLevel="0" collapsed="false">
      <c r="A148" s="0" t="n">
        <v>2061045</v>
      </c>
      <c r="B148" s="0" t="s">
        <v>146</v>
      </c>
      <c r="C148" s="0" t="n">
        <v>610</v>
      </c>
      <c r="D148" s="0" t="s">
        <v>7</v>
      </c>
      <c r="E148" s="0" t="n">
        <v>2</v>
      </c>
      <c r="F148" s="0" t="s">
        <v>112</v>
      </c>
      <c r="G148" s="0" t="n">
        <v>45</v>
      </c>
      <c r="H148" s="0" t="s">
        <v>191</v>
      </c>
      <c r="I148" s="0" t="n">
        <v>26.8523888679638</v>
      </c>
      <c r="J148" s="0" t="n">
        <v>28.0226701818425</v>
      </c>
      <c r="K148" s="0" t="n">
        <v>26.7200921338377</v>
      </c>
      <c r="L148" s="0" t="n">
        <v>27.5825583477332</v>
      </c>
      <c r="M148" s="0" t="n">
        <v>26.9654585302621</v>
      </c>
      <c r="N148" s="0" t="n">
        <v>30.0744047837066</v>
      </c>
      <c r="O148" s="0" t="n">
        <v>31.7407201609002</v>
      </c>
      <c r="P148" s="0" t="n">
        <v>26.9007846469379</v>
      </c>
      <c r="Q148" s="0" t="n">
        <v>32.2466157645092</v>
      </c>
      <c r="R148" s="0" t="n">
        <v>32.3511305050764</v>
      </c>
      <c r="S148" s="0" t="n">
        <v>29.394258337251</v>
      </c>
      <c r="T148" s="0" t="n">
        <v>25.4018217067704</v>
      </c>
      <c r="U148" s="0" t="n">
        <v>27.5124479997873</v>
      </c>
      <c r="V148" s="0" t="n">
        <v>27.7411978299911</v>
      </c>
      <c r="W148" s="0" t="s">
        <v>197</v>
      </c>
      <c r="X148" s="0" t="s">
        <v>197</v>
      </c>
      <c r="Y148" s="0" t="n">
        <v>28.8032405991586</v>
      </c>
      <c r="Z148" s="0" t="n">
        <v>43.8662046392063</v>
      </c>
    </row>
    <row r="149" customFormat="false" ht="12.75" hidden="false" customHeight="false" outlineLevel="0" collapsed="false">
      <c r="A149" s="0" t="n">
        <v>2061046</v>
      </c>
      <c r="B149" s="0" t="s">
        <v>146</v>
      </c>
      <c r="C149" s="0" t="n">
        <v>610</v>
      </c>
      <c r="D149" s="0" t="s">
        <v>7</v>
      </c>
      <c r="E149" s="0" t="n">
        <v>2</v>
      </c>
      <c r="F149" s="0" t="s">
        <v>112</v>
      </c>
      <c r="G149" s="0" t="n">
        <v>46</v>
      </c>
      <c r="H149" s="0" t="s">
        <v>192</v>
      </c>
      <c r="I149" s="0" t="n">
        <v>9.43922642508613</v>
      </c>
      <c r="J149" s="0" t="n">
        <v>9.48915380834897</v>
      </c>
      <c r="K149" s="0" t="n">
        <v>9.11815140570701</v>
      </c>
      <c r="L149" s="0" t="n">
        <v>9.6081380731518</v>
      </c>
      <c r="M149" s="0" t="n">
        <v>8.87670480612264</v>
      </c>
      <c r="N149" s="0" t="n">
        <v>8.51080605444926</v>
      </c>
      <c r="O149" s="0" t="n">
        <v>9.79997101404188</v>
      </c>
      <c r="P149" s="0" t="n">
        <v>9.24722800657542</v>
      </c>
      <c r="Q149" s="0" t="n">
        <v>10.0760817999078</v>
      </c>
      <c r="R149" s="0" t="n">
        <v>10.775554869614</v>
      </c>
      <c r="S149" s="0" t="n">
        <v>10.0768757377897</v>
      </c>
      <c r="T149" s="0" t="n">
        <v>7.56024549037212</v>
      </c>
      <c r="U149" s="0" t="n">
        <v>9.08684111511201</v>
      </c>
      <c r="V149" s="0" t="n">
        <v>9.06056035242891</v>
      </c>
      <c r="W149" s="0" t="n">
        <v>4.87007477143861</v>
      </c>
      <c r="X149" s="0" t="n">
        <v>12.3170508298587</v>
      </c>
      <c r="Y149" s="0" t="n">
        <v>9.45901608621526</v>
      </c>
      <c r="Z149" s="0" t="n">
        <v>12.063104445986</v>
      </c>
    </row>
    <row r="150" customFormat="false" ht="12.75" hidden="false" customHeight="false" outlineLevel="0" collapsed="false">
      <c r="A150" s="0" t="n">
        <v>2061048</v>
      </c>
      <c r="B150" s="0" t="s">
        <v>146</v>
      </c>
      <c r="C150" s="0" t="n">
        <v>610</v>
      </c>
      <c r="D150" s="0" t="s">
        <v>7</v>
      </c>
      <c r="E150" s="0" t="n">
        <v>2</v>
      </c>
      <c r="F150" s="0" t="s">
        <v>112</v>
      </c>
      <c r="G150" s="0" t="n">
        <v>48</v>
      </c>
      <c r="H150" s="0" t="s">
        <v>193</v>
      </c>
      <c r="I150" s="0" t="n">
        <v>9.08748821911976</v>
      </c>
      <c r="J150" s="0" t="n">
        <v>8.81213900359824</v>
      </c>
      <c r="K150" s="0" t="n">
        <v>8.46086697877579</v>
      </c>
      <c r="L150" s="0" t="n">
        <v>9.08694640650846</v>
      </c>
      <c r="M150" s="0" t="n">
        <v>7.67799955855601</v>
      </c>
      <c r="N150" s="0" t="n">
        <v>6.54667280801341</v>
      </c>
      <c r="O150" s="0" t="n">
        <v>7.870867883894</v>
      </c>
      <c r="P150" s="0" t="n">
        <v>7.9076865270177</v>
      </c>
      <c r="Q150" s="0" t="n">
        <v>8.58955179563183</v>
      </c>
      <c r="R150" s="0" t="n">
        <v>9.62627196615225</v>
      </c>
      <c r="S150" s="0" t="n">
        <v>9.2768204605654</v>
      </c>
      <c r="T150" s="0" t="n">
        <v>6.4348442169294</v>
      </c>
      <c r="U150" s="0" t="n">
        <v>8.12478257021505</v>
      </c>
      <c r="V150" s="0" t="n">
        <v>8.17738097778425</v>
      </c>
      <c r="W150" s="0" t="s">
        <v>197</v>
      </c>
      <c r="X150" s="0" t="s">
        <v>197</v>
      </c>
      <c r="Y150" s="0" t="n">
        <v>8.22935631759478</v>
      </c>
      <c r="Z150" s="0" t="n">
        <v>6.00780667700021</v>
      </c>
    </row>
    <row r="151" customFormat="false" ht="12.75" hidden="false" customHeight="false" outlineLevel="0" collapsed="false">
      <c r="A151" s="0" t="n">
        <v>2061049</v>
      </c>
      <c r="B151" s="0" t="s">
        <v>146</v>
      </c>
      <c r="C151" s="0" t="n">
        <v>610</v>
      </c>
      <c r="D151" s="0" t="s">
        <v>7</v>
      </c>
      <c r="E151" s="0" t="n">
        <v>2</v>
      </c>
      <c r="F151" s="0" t="s">
        <v>112</v>
      </c>
      <c r="G151" s="0" t="n">
        <v>49</v>
      </c>
      <c r="H151" s="0" t="s">
        <v>194</v>
      </c>
      <c r="I151" s="0" t="n">
        <v>9.79754995499923</v>
      </c>
      <c r="J151" s="0" t="n">
        <v>10.1908686593906</v>
      </c>
      <c r="K151" s="0" t="n">
        <v>9.79967380299338</v>
      </c>
      <c r="L151" s="0" t="n">
        <v>10.143658683472</v>
      </c>
      <c r="M151" s="0" t="n">
        <v>10.1610875728488</v>
      </c>
      <c r="N151" s="0" t="n">
        <v>10.7286919764766</v>
      </c>
      <c r="O151" s="0" t="n">
        <v>11.9373405564891</v>
      </c>
      <c r="P151" s="0" t="n">
        <v>10.6900411222177</v>
      </c>
      <c r="Q151" s="0" t="n">
        <v>11.6795054961139</v>
      </c>
      <c r="R151" s="0" t="n">
        <v>11.9887120776713</v>
      </c>
      <c r="S151" s="0" t="n">
        <v>10.9095509956263</v>
      </c>
      <c r="T151" s="0" t="n">
        <v>8.77500682307128</v>
      </c>
      <c r="U151" s="0" t="n">
        <v>10.1019536591956</v>
      </c>
      <c r="V151" s="0" t="n">
        <v>9.98837724035088</v>
      </c>
      <c r="W151" s="0" t="s">
        <v>197</v>
      </c>
      <c r="X151" s="0" t="s">
        <v>197</v>
      </c>
      <c r="Y151" s="0" t="n">
        <v>10.773048034501</v>
      </c>
      <c r="Z151" s="0" t="n">
        <v>20.193536814357</v>
      </c>
    </row>
    <row r="152" customFormat="false" ht="12.75" hidden="false" customHeight="false" outlineLevel="0" collapsed="false">
      <c r="A152" s="0" t="n">
        <v>2061050</v>
      </c>
      <c r="B152" s="0" t="s">
        <v>146</v>
      </c>
      <c r="C152" s="0" t="n">
        <v>610</v>
      </c>
      <c r="D152" s="0" t="s">
        <v>7</v>
      </c>
      <c r="E152" s="0" t="n">
        <v>2</v>
      </c>
      <c r="F152" s="0" t="s">
        <v>112</v>
      </c>
      <c r="G152" s="0" t="n">
        <v>50</v>
      </c>
      <c r="H152" s="0" t="s">
        <v>195</v>
      </c>
      <c r="I152" s="0" t="n">
        <v>100</v>
      </c>
      <c r="J152" s="0" t="n">
        <v>101.722613738835</v>
      </c>
      <c r="K152" s="0" t="n">
        <v>96.7331932873007</v>
      </c>
      <c r="L152" s="0" t="n">
        <v>100.948094644258</v>
      </c>
      <c r="M152" s="0" t="n">
        <v>92.5927562626424</v>
      </c>
      <c r="N152" s="0" t="n">
        <v>95.3954629384579</v>
      </c>
      <c r="O152" s="0" t="n">
        <v>103.034752529698</v>
      </c>
      <c r="P152" s="0" t="n">
        <v>90.530102747568</v>
      </c>
      <c r="Q152" s="0" t="n">
        <v>109.638191622114</v>
      </c>
      <c r="R152" s="0" t="n">
        <v>112.615368091754</v>
      </c>
      <c r="S152" s="0" t="n">
        <v>104.591624205531</v>
      </c>
      <c r="T152" s="0" t="n">
        <v>86.564231647968</v>
      </c>
      <c r="U152" s="0" t="n">
        <v>96.0300290601108</v>
      </c>
      <c r="V152" s="0" t="n">
        <v>98.5076434425082</v>
      </c>
      <c r="W152" s="0" t="n">
        <v>74.426573015395</v>
      </c>
      <c r="X152" s="0" t="n">
        <v>113.478060054876</v>
      </c>
      <c r="Y152" s="0" t="n">
        <v>100.335419996627</v>
      </c>
      <c r="Z152" s="0" t="n">
        <v>119.678404570159</v>
      </c>
    </row>
    <row r="153" customFormat="false" ht="12.75" hidden="false" customHeight="false" outlineLevel="0" collapsed="false">
      <c r="A153" s="0" t="n">
        <v>2061051</v>
      </c>
      <c r="B153" s="0" t="s">
        <v>146</v>
      </c>
      <c r="C153" s="0" t="n">
        <v>610</v>
      </c>
      <c r="D153" s="0" t="s">
        <v>7</v>
      </c>
      <c r="E153" s="0" t="n">
        <v>2</v>
      </c>
      <c r="F153" s="0" t="s">
        <v>112</v>
      </c>
      <c r="G153" s="0" t="n">
        <v>51</v>
      </c>
      <c r="H153" s="0" t="s">
        <v>196</v>
      </c>
      <c r="I153" s="0" t="s">
        <v>197</v>
      </c>
      <c r="J153" s="0" t="n">
        <v>95.5390871013837</v>
      </c>
      <c r="K153" s="0" t="n">
        <v>90.7437460817316</v>
      </c>
      <c r="L153" s="0" t="n">
        <v>96.1696604946079</v>
      </c>
      <c r="M153" s="0" t="n">
        <v>81.7593423149118</v>
      </c>
      <c r="N153" s="0" t="n">
        <v>76.610390038714</v>
      </c>
      <c r="O153" s="0" t="n">
        <v>86.0852652316177</v>
      </c>
      <c r="P153" s="0" t="n">
        <v>79.3014333960683</v>
      </c>
      <c r="Q153" s="0" t="n">
        <v>95.5349959897879</v>
      </c>
      <c r="R153" s="0" t="n">
        <v>102.064579901401</v>
      </c>
      <c r="S153" s="0" t="n">
        <v>97.4109912629836</v>
      </c>
      <c r="T153" s="0" t="n">
        <v>75.3792628677347</v>
      </c>
      <c r="U153" s="0" t="n">
        <v>86.9150609721541</v>
      </c>
      <c r="V153" s="0" t="n">
        <v>90.206102256226</v>
      </c>
      <c r="W153" s="0" t="n">
        <v>38.4572963388962</v>
      </c>
      <c r="X153" s="0" t="n">
        <v>66.1051517793605</v>
      </c>
      <c r="Y153" s="0" t="n">
        <v>89.6094408733582</v>
      </c>
      <c r="Z153" s="0" t="n">
        <v>80.1505058211737</v>
      </c>
    </row>
    <row r="154" customFormat="false" ht="12.75" hidden="false" customHeight="false" outlineLevel="0" collapsed="false">
      <c r="A154" s="0" t="n">
        <v>2061052</v>
      </c>
      <c r="B154" s="0" t="s">
        <v>146</v>
      </c>
      <c r="C154" s="0" t="n">
        <v>610</v>
      </c>
      <c r="D154" s="0" t="s">
        <v>7</v>
      </c>
      <c r="E154" s="0" t="n">
        <v>2</v>
      </c>
      <c r="F154" s="0" t="s">
        <v>112</v>
      </c>
      <c r="G154" s="0" t="n">
        <v>52</v>
      </c>
      <c r="H154" s="0" t="s">
        <v>198</v>
      </c>
      <c r="I154" s="0" t="s">
        <v>197</v>
      </c>
      <c r="J154" s="0" t="n">
        <v>108.201320867677</v>
      </c>
      <c r="K154" s="0" t="n">
        <v>103.014096259107</v>
      </c>
      <c r="L154" s="0" t="n">
        <v>105.902504969467</v>
      </c>
      <c r="M154" s="0" t="n">
        <v>104.462250502671</v>
      </c>
      <c r="N154" s="0" t="n">
        <v>117.392325865073</v>
      </c>
      <c r="O154" s="0" t="n">
        <v>122.345401799947</v>
      </c>
      <c r="P154" s="0" t="n">
        <v>102.903066096168</v>
      </c>
      <c r="Q154" s="0" t="n">
        <v>125.236990837183</v>
      </c>
      <c r="R154" s="0" t="n">
        <v>123.960661924307</v>
      </c>
      <c r="S154" s="0" t="n">
        <v>112.161526472188</v>
      </c>
      <c r="T154" s="0" t="n">
        <v>98.9411522918996</v>
      </c>
      <c r="U154" s="0" t="n">
        <v>105.840998858655</v>
      </c>
      <c r="V154" s="0" t="n">
        <v>107.367728190982</v>
      </c>
      <c r="W154" s="0" t="n">
        <v>130.00824500888</v>
      </c>
      <c r="X154" s="0" t="n">
        <v>181.689366940465</v>
      </c>
      <c r="Y154" s="0" t="n">
        <v>111.99180643903</v>
      </c>
      <c r="Z154" s="0" t="n">
        <v>171.87815230524</v>
      </c>
    </row>
    <row r="155" customFormat="false" ht="12.75" hidden="false" customHeight="false" outlineLevel="0" collapsed="false">
      <c r="A155" s="0" t="n">
        <v>62000</v>
      </c>
      <c r="B155" s="0" t="s">
        <v>146</v>
      </c>
      <c r="C155" s="0" t="n">
        <v>620</v>
      </c>
      <c r="D155" s="0" t="s">
        <v>116</v>
      </c>
      <c r="E155" s="0" t="n">
        <v>0</v>
      </c>
      <c r="F155" s="0" t="s">
        <v>6</v>
      </c>
      <c r="G155" s="0" t="n">
        <v>0</v>
      </c>
      <c r="H155" s="0" t="s">
        <v>147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</row>
    <row r="156" customFormat="false" ht="12.75" hidden="false" customHeight="false" outlineLevel="0" collapsed="false">
      <c r="A156" s="0" t="n">
        <v>62001</v>
      </c>
      <c r="B156" s="0" t="s">
        <v>146</v>
      </c>
      <c r="C156" s="0" t="n">
        <v>620</v>
      </c>
      <c r="D156" s="0" t="s">
        <v>116</v>
      </c>
      <c r="E156" s="0" t="n">
        <v>0</v>
      </c>
      <c r="F156" s="0" t="s">
        <v>6</v>
      </c>
      <c r="G156" s="0" t="n">
        <v>1</v>
      </c>
      <c r="H156" s="0" t="s">
        <v>148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</row>
    <row r="157" customFormat="false" ht="12.75" hidden="false" customHeight="false" outlineLevel="0" collapsed="false">
      <c r="A157" s="0" t="n">
        <v>62002</v>
      </c>
      <c r="B157" s="0" t="s">
        <v>146</v>
      </c>
      <c r="C157" s="0" t="n">
        <v>620</v>
      </c>
      <c r="D157" s="0" t="s">
        <v>116</v>
      </c>
      <c r="E157" s="0" t="n">
        <v>0</v>
      </c>
      <c r="F157" s="0" t="s">
        <v>6</v>
      </c>
      <c r="G157" s="0" t="n">
        <v>2</v>
      </c>
      <c r="H157" s="0" t="s">
        <v>149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</row>
    <row r="158" customFormat="false" ht="12.75" hidden="false" customHeight="false" outlineLevel="0" collapsed="false">
      <c r="A158" s="0" t="n">
        <v>62003</v>
      </c>
      <c r="B158" s="0" t="s">
        <v>146</v>
      </c>
      <c r="C158" s="0" t="n">
        <v>620</v>
      </c>
      <c r="D158" s="0" t="s">
        <v>116</v>
      </c>
      <c r="E158" s="0" t="n">
        <v>0</v>
      </c>
      <c r="F158" s="0" t="s">
        <v>6</v>
      </c>
      <c r="G158" s="0" t="n">
        <v>3</v>
      </c>
      <c r="H158" s="0" t="s">
        <v>150</v>
      </c>
      <c r="I158" s="0" t="n">
        <v>1</v>
      </c>
      <c r="J158" s="0" t="n">
        <v>0</v>
      </c>
      <c r="K158" s="0" t="n">
        <v>1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1</v>
      </c>
      <c r="W158" s="0" t="n">
        <v>0</v>
      </c>
      <c r="X158" s="0" t="n">
        <v>0</v>
      </c>
      <c r="Y158" s="0" t="n">
        <v>0</v>
      </c>
      <c r="Z158" s="0" t="n">
        <v>0</v>
      </c>
    </row>
    <row r="159" customFormat="false" ht="12.75" hidden="false" customHeight="false" outlineLevel="0" collapsed="false">
      <c r="A159" s="0" t="n">
        <v>62004</v>
      </c>
      <c r="B159" s="0" t="s">
        <v>146</v>
      </c>
      <c r="C159" s="0" t="n">
        <v>620</v>
      </c>
      <c r="D159" s="0" t="s">
        <v>116</v>
      </c>
      <c r="E159" s="0" t="n">
        <v>0</v>
      </c>
      <c r="F159" s="0" t="s">
        <v>6</v>
      </c>
      <c r="G159" s="0" t="n">
        <v>4</v>
      </c>
      <c r="H159" s="0" t="s">
        <v>151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</row>
    <row r="160" customFormat="false" ht="12.75" hidden="false" customHeight="false" outlineLevel="0" collapsed="false">
      <c r="A160" s="0" t="n">
        <v>62005</v>
      </c>
      <c r="B160" s="0" t="s">
        <v>146</v>
      </c>
      <c r="C160" s="0" t="n">
        <v>620</v>
      </c>
      <c r="D160" s="0" t="s">
        <v>116</v>
      </c>
      <c r="E160" s="0" t="n">
        <v>0</v>
      </c>
      <c r="F160" s="0" t="s">
        <v>6</v>
      </c>
      <c r="G160" s="0" t="n">
        <v>5</v>
      </c>
      <c r="H160" s="0" t="s">
        <v>152</v>
      </c>
      <c r="I160" s="0" t="n">
        <v>9</v>
      </c>
      <c r="J160" s="0" t="n">
        <v>2</v>
      </c>
      <c r="K160" s="0" t="n">
        <v>3</v>
      </c>
      <c r="L160" s="0" t="n">
        <v>4</v>
      </c>
      <c r="M160" s="0" t="n">
        <v>0</v>
      </c>
      <c r="N160" s="0" t="n">
        <v>0</v>
      </c>
      <c r="O160" s="0" t="n">
        <v>0</v>
      </c>
      <c r="P160" s="0" t="n">
        <v>1</v>
      </c>
      <c r="Q160" s="0" t="n">
        <v>1</v>
      </c>
      <c r="R160" s="0" t="n">
        <v>0</v>
      </c>
      <c r="S160" s="0" t="n">
        <v>2</v>
      </c>
      <c r="T160" s="0" t="n">
        <v>0</v>
      </c>
      <c r="U160" s="0" t="n">
        <v>1</v>
      </c>
      <c r="V160" s="0" t="n">
        <v>2</v>
      </c>
      <c r="W160" s="0" t="n">
        <v>0</v>
      </c>
      <c r="X160" s="0" t="n">
        <v>0</v>
      </c>
      <c r="Y160" s="0" t="n">
        <v>2</v>
      </c>
      <c r="Z160" s="0" t="n">
        <v>0</v>
      </c>
    </row>
    <row r="161" customFormat="false" ht="12.75" hidden="false" customHeight="false" outlineLevel="0" collapsed="false">
      <c r="A161" s="0" t="n">
        <v>62006</v>
      </c>
      <c r="B161" s="0" t="s">
        <v>146</v>
      </c>
      <c r="C161" s="0" t="n">
        <v>620</v>
      </c>
      <c r="D161" s="0" t="s">
        <v>116</v>
      </c>
      <c r="E161" s="0" t="n">
        <v>0</v>
      </c>
      <c r="F161" s="0" t="s">
        <v>6</v>
      </c>
      <c r="G161" s="0" t="n">
        <v>6</v>
      </c>
      <c r="H161" s="0" t="s">
        <v>153</v>
      </c>
      <c r="I161" s="0" t="n">
        <v>7</v>
      </c>
      <c r="J161" s="0" t="n">
        <v>0</v>
      </c>
      <c r="K161" s="0" t="n">
        <v>4</v>
      </c>
      <c r="L161" s="0" t="n">
        <v>3</v>
      </c>
      <c r="M161" s="0" t="n">
        <v>0</v>
      </c>
      <c r="N161" s="0" t="n">
        <v>1</v>
      </c>
      <c r="O161" s="0" t="n">
        <v>0</v>
      </c>
      <c r="P161" s="0" t="n">
        <v>1</v>
      </c>
      <c r="Q161" s="0" t="n">
        <v>1</v>
      </c>
      <c r="R161" s="0" t="n">
        <v>0</v>
      </c>
      <c r="S161" s="0" t="n">
        <v>1</v>
      </c>
      <c r="T161" s="0" t="n">
        <v>0</v>
      </c>
      <c r="U161" s="0" t="n">
        <v>1</v>
      </c>
      <c r="V161" s="0" t="n">
        <v>2</v>
      </c>
      <c r="W161" s="0" t="n">
        <v>0</v>
      </c>
      <c r="X161" s="0" t="n">
        <v>0</v>
      </c>
      <c r="Y161" s="0" t="n">
        <v>0</v>
      </c>
      <c r="Z161" s="0" t="n">
        <v>0</v>
      </c>
    </row>
    <row r="162" customFormat="false" ht="12.75" hidden="false" customHeight="false" outlineLevel="0" collapsed="false">
      <c r="A162" s="0" t="n">
        <v>62007</v>
      </c>
      <c r="B162" s="0" t="s">
        <v>146</v>
      </c>
      <c r="C162" s="0" t="n">
        <v>620</v>
      </c>
      <c r="D162" s="0" t="s">
        <v>116</v>
      </c>
      <c r="E162" s="0" t="n">
        <v>0</v>
      </c>
      <c r="F162" s="0" t="s">
        <v>6</v>
      </c>
      <c r="G162" s="0" t="n">
        <v>7</v>
      </c>
      <c r="H162" s="0" t="s">
        <v>154</v>
      </c>
      <c r="I162" s="0" t="n">
        <v>11</v>
      </c>
      <c r="J162" s="0" t="n">
        <v>2</v>
      </c>
      <c r="K162" s="0" t="n">
        <v>5</v>
      </c>
      <c r="L162" s="0" t="n">
        <v>4</v>
      </c>
      <c r="M162" s="0" t="n">
        <v>1</v>
      </c>
      <c r="N162" s="0" t="n">
        <v>0</v>
      </c>
      <c r="O162" s="0" t="n">
        <v>0</v>
      </c>
      <c r="P162" s="0" t="n">
        <v>1</v>
      </c>
      <c r="Q162" s="0" t="n">
        <v>0</v>
      </c>
      <c r="R162" s="0" t="n">
        <v>1</v>
      </c>
      <c r="S162" s="0" t="n">
        <v>2</v>
      </c>
      <c r="T162" s="0" t="n">
        <v>1</v>
      </c>
      <c r="U162" s="0" t="n">
        <v>1</v>
      </c>
      <c r="V162" s="0" t="n">
        <v>4</v>
      </c>
      <c r="W162" s="0" t="n">
        <v>0</v>
      </c>
      <c r="X162" s="0" t="n">
        <v>0</v>
      </c>
      <c r="Y162" s="0" t="n">
        <v>0</v>
      </c>
      <c r="Z162" s="0" t="n">
        <v>0</v>
      </c>
    </row>
    <row r="163" customFormat="false" ht="12.75" hidden="false" customHeight="false" outlineLevel="0" collapsed="false">
      <c r="A163" s="0" t="n">
        <v>62008</v>
      </c>
      <c r="B163" s="0" t="s">
        <v>146</v>
      </c>
      <c r="C163" s="0" t="n">
        <v>620</v>
      </c>
      <c r="D163" s="0" t="s">
        <v>116</v>
      </c>
      <c r="E163" s="0" t="n">
        <v>0</v>
      </c>
      <c r="F163" s="0" t="s">
        <v>6</v>
      </c>
      <c r="G163" s="0" t="n">
        <v>8</v>
      </c>
      <c r="H163" s="0" t="s">
        <v>155</v>
      </c>
      <c r="I163" s="0" t="n">
        <v>24</v>
      </c>
      <c r="J163" s="0" t="n">
        <v>6</v>
      </c>
      <c r="K163" s="0" t="n">
        <v>6</v>
      </c>
      <c r="L163" s="0" t="n">
        <v>12</v>
      </c>
      <c r="M163" s="0" t="n">
        <v>2</v>
      </c>
      <c r="N163" s="0" t="n">
        <v>0</v>
      </c>
      <c r="O163" s="0" t="n">
        <v>0</v>
      </c>
      <c r="P163" s="0" t="n">
        <v>1</v>
      </c>
      <c r="Q163" s="0" t="n">
        <v>1</v>
      </c>
      <c r="R163" s="0" t="n">
        <v>4</v>
      </c>
      <c r="S163" s="0" t="n">
        <v>7</v>
      </c>
      <c r="T163" s="0" t="n">
        <v>0</v>
      </c>
      <c r="U163" s="0" t="n">
        <v>2</v>
      </c>
      <c r="V163" s="0" t="n">
        <v>5</v>
      </c>
      <c r="W163" s="0" t="n">
        <v>0</v>
      </c>
      <c r="X163" s="0" t="n">
        <v>0</v>
      </c>
      <c r="Y163" s="0" t="n">
        <v>2</v>
      </c>
      <c r="Z163" s="0" t="n">
        <v>0</v>
      </c>
    </row>
    <row r="164" customFormat="false" ht="12.75" hidden="false" customHeight="false" outlineLevel="0" collapsed="false">
      <c r="A164" s="0" t="n">
        <v>62009</v>
      </c>
      <c r="B164" s="0" t="s">
        <v>146</v>
      </c>
      <c r="C164" s="0" t="n">
        <v>620</v>
      </c>
      <c r="D164" s="0" t="s">
        <v>116</v>
      </c>
      <c r="E164" s="0" t="n">
        <v>0</v>
      </c>
      <c r="F164" s="0" t="s">
        <v>6</v>
      </c>
      <c r="G164" s="0" t="n">
        <v>9</v>
      </c>
      <c r="H164" s="0" t="s">
        <v>156</v>
      </c>
      <c r="I164" s="0" t="n">
        <v>66</v>
      </c>
      <c r="J164" s="0" t="n">
        <v>10</v>
      </c>
      <c r="K164" s="0" t="n">
        <v>23</v>
      </c>
      <c r="L164" s="0" t="n">
        <v>33</v>
      </c>
      <c r="M164" s="0" t="n">
        <v>7</v>
      </c>
      <c r="N164" s="0" t="n">
        <v>1</v>
      </c>
      <c r="O164" s="0" t="n">
        <v>3</v>
      </c>
      <c r="P164" s="0" t="n">
        <v>9</v>
      </c>
      <c r="Q164" s="0" t="n">
        <v>4</v>
      </c>
      <c r="R164" s="0" t="n">
        <v>6</v>
      </c>
      <c r="S164" s="0" t="n">
        <v>15</v>
      </c>
      <c r="T164" s="0" t="n">
        <v>1</v>
      </c>
      <c r="U164" s="0" t="n">
        <v>7</v>
      </c>
      <c r="V164" s="0" t="n">
        <v>10</v>
      </c>
      <c r="W164" s="0" t="n">
        <v>0</v>
      </c>
      <c r="X164" s="0" t="n">
        <v>0</v>
      </c>
      <c r="Y164" s="0" t="n">
        <v>3</v>
      </c>
      <c r="Z164" s="0" t="n">
        <v>0</v>
      </c>
    </row>
    <row r="165" customFormat="false" ht="12.75" hidden="false" customHeight="false" outlineLevel="0" collapsed="false">
      <c r="A165" s="0" t="n">
        <v>62010</v>
      </c>
      <c r="B165" s="0" t="s">
        <v>146</v>
      </c>
      <c r="C165" s="0" t="n">
        <v>620</v>
      </c>
      <c r="D165" s="0" t="s">
        <v>116</v>
      </c>
      <c r="E165" s="0" t="n">
        <v>0</v>
      </c>
      <c r="F165" s="0" t="s">
        <v>6</v>
      </c>
      <c r="G165" s="0" t="n">
        <v>10</v>
      </c>
      <c r="H165" s="0" t="s">
        <v>157</v>
      </c>
      <c r="I165" s="0" t="n">
        <v>127</v>
      </c>
      <c r="J165" s="0" t="n">
        <v>37</v>
      </c>
      <c r="K165" s="0" t="n">
        <v>40</v>
      </c>
      <c r="L165" s="0" t="n">
        <v>50</v>
      </c>
      <c r="M165" s="0" t="n">
        <v>2</v>
      </c>
      <c r="N165" s="0" t="n">
        <v>1</v>
      </c>
      <c r="O165" s="0" t="n">
        <v>7</v>
      </c>
      <c r="P165" s="0" t="n">
        <v>9</v>
      </c>
      <c r="Q165" s="0" t="n">
        <v>4</v>
      </c>
      <c r="R165" s="0" t="n">
        <v>14</v>
      </c>
      <c r="S165" s="0" t="n">
        <v>28</v>
      </c>
      <c r="T165" s="0" t="n">
        <v>10</v>
      </c>
      <c r="U165" s="0" t="n">
        <v>16</v>
      </c>
      <c r="V165" s="0" t="n">
        <v>23</v>
      </c>
      <c r="W165" s="0" t="n">
        <v>0</v>
      </c>
      <c r="X165" s="0" t="n">
        <v>1</v>
      </c>
      <c r="Y165" s="0" t="n">
        <v>9</v>
      </c>
      <c r="Z165" s="0" t="n">
        <v>3</v>
      </c>
    </row>
    <row r="166" customFormat="false" ht="12.75" hidden="false" customHeight="false" outlineLevel="0" collapsed="false">
      <c r="A166" s="0" t="n">
        <v>62011</v>
      </c>
      <c r="B166" s="0" t="s">
        <v>146</v>
      </c>
      <c r="C166" s="0" t="n">
        <v>620</v>
      </c>
      <c r="D166" s="0" t="s">
        <v>116</v>
      </c>
      <c r="E166" s="0" t="n">
        <v>0</v>
      </c>
      <c r="F166" s="0" t="s">
        <v>6</v>
      </c>
      <c r="G166" s="0" t="n">
        <v>11</v>
      </c>
      <c r="H166" s="0" t="s">
        <v>158</v>
      </c>
      <c r="I166" s="0" t="n">
        <v>185</v>
      </c>
      <c r="J166" s="0" t="n">
        <v>46</v>
      </c>
      <c r="K166" s="0" t="n">
        <v>47</v>
      </c>
      <c r="L166" s="0" t="n">
        <v>92</v>
      </c>
      <c r="M166" s="0" t="n">
        <v>14</v>
      </c>
      <c r="N166" s="0" t="n">
        <v>2</v>
      </c>
      <c r="O166" s="0" t="n">
        <v>3</v>
      </c>
      <c r="P166" s="0" t="n">
        <v>9</v>
      </c>
      <c r="Q166" s="0" t="n">
        <v>8</v>
      </c>
      <c r="R166" s="0" t="n">
        <v>20</v>
      </c>
      <c r="S166" s="0" t="n">
        <v>48</v>
      </c>
      <c r="T166" s="0" t="n">
        <v>14</v>
      </c>
      <c r="U166" s="0" t="n">
        <v>22</v>
      </c>
      <c r="V166" s="0" t="n">
        <v>33</v>
      </c>
      <c r="W166" s="0" t="n">
        <v>0</v>
      </c>
      <c r="X166" s="0" t="n">
        <v>0</v>
      </c>
      <c r="Y166" s="0" t="n">
        <v>11</v>
      </c>
      <c r="Z166" s="0" t="n">
        <v>1</v>
      </c>
    </row>
    <row r="167" customFormat="false" ht="12.75" hidden="false" customHeight="false" outlineLevel="0" collapsed="false">
      <c r="A167" s="0" t="n">
        <v>62012</v>
      </c>
      <c r="B167" s="0" t="s">
        <v>146</v>
      </c>
      <c r="C167" s="0" t="n">
        <v>620</v>
      </c>
      <c r="D167" s="0" t="s">
        <v>116</v>
      </c>
      <c r="E167" s="0" t="n">
        <v>0</v>
      </c>
      <c r="F167" s="0" t="s">
        <v>6</v>
      </c>
      <c r="G167" s="0" t="n">
        <v>12</v>
      </c>
      <c r="H167" s="0" t="s">
        <v>159</v>
      </c>
      <c r="I167" s="0" t="n">
        <v>347</v>
      </c>
      <c r="J167" s="0" t="n">
        <v>79</v>
      </c>
      <c r="K167" s="0" t="n">
        <v>110</v>
      </c>
      <c r="L167" s="0" t="n">
        <v>158</v>
      </c>
      <c r="M167" s="0" t="n">
        <v>25</v>
      </c>
      <c r="N167" s="0" t="n">
        <v>13</v>
      </c>
      <c r="O167" s="0" t="n">
        <v>10</v>
      </c>
      <c r="P167" s="0" t="n">
        <v>29</v>
      </c>
      <c r="Q167" s="0" t="n">
        <v>28</v>
      </c>
      <c r="R167" s="0" t="n">
        <v>27</v>
      </c>
      <c r="S167" s="0" t="n">
        <v>64</v>
      </c>
      <c r="T167" s="0" t="n">
        <v>24</v>
      </c>
      <c r="U167" s="0" t="n">
        <v>41</v>
      </c>
      <c r="V167" s="0" t="n">
        <v>58</v>
      </c>
      <c r="W167" s="0" t="n">
        <v>1</v>
      </c>
      <c r="X167" s="0" t="n">
        <v>4</v>
      </c>
      <c r="Y167" s="0" t="n">
        <v>19</v>
      </c>
      <c r="Z167" s="0" t="n">
        <v>4</v>
      </c>
    </row>
    <row r="168" customFormat="false" ht="12.75" hidden="false" customHeight="false" outlineLevel="0" collapsed="false">
      <c r="A168" s="0" t="n">
        <v>62013</v>
      </c>
      <c r="B168" s="0" t="s">
        <v>146</v>
      </c>
      <c r="C168" s="0" t="n">
        <v>620</v>
      </c>
      <c r="D168" s="0" t="s">
        <v>116</v>
      </c>
      <c r="E168" s="0" t="n">
        <v>0</v>
      </c>
      <c r="F168" s="0" t="s">
        <v>6</v>
      </c>
      <c r="G168" s="0" t="n">
        <v>13</v>
      </c>
      <c r="H168" s="0" t="s">
        <v>160</v>
      </c>
      <c r="I168" s="0" t="n">
        <v>468</v>
      </c>
      <c r="J168" s="0" t="n">
        <v>117</v>
      </c>
      <c r="K168" s="0" t="n">
        <v>119</v>
      </c>
      <c r="L168" s="0" t="n">
        <v>232</v>
      </c>
      <c r="M168" s="0" t="n">
        <v>33</v>
      </c>
      <c r="N168" s="0" t="n">
        <v>8</v>
      </c>
      <c r="O168" s="0" t="n">
        <v>23</v>
      </c>
      <c r="P168" s="0" t="n">
        <v>25</v>
      </c>
      <c r="Q168" s="0" t="n">
        <v>31</v>
      </c>
      <c r="R168" s="0" t="n">
        <v>48</v>
      </c>
      <c r="S168" s="0" t="n">
        <v>108</v>
      </c>
      <c r="T168" s="0" t="n">
        <v>32</v>
      </c>
      <c r="U168" s="0" t="n">
        <v>60</v>
      </c>
      <c r="V168" s="0" t="n">
        <v>63</v>
      </c>
      <c r="W168" s="0" t="n">
        <v>1</v>
      </c>
      <c r="X168" s="0" t="n">
        <v>2</v>
      </c>
      <c r="Y168" s="0" t="n">
        <v>29</v>
      </c>
      <c r="Z168" s="0" t="n">
        <v>5</v>
      </c>
    </row>
    <row r="169" customFormat="false" ht="12.75" hidden="false" customHeight="false" outlineLevel="0" collapsed="false">
      <c r="A169" s="0" t="n">
        <v>62014</v>
      </c>
      <c r="B169" s="0" t="s">
        <v>146</v>
      </c>
      <c r="C169" s="0" t="n">
        <v>620</v>
      </c>
      <c r="D169" s="0" t="s">
        <v>116</v>
      </c>
      <c r="E169" s="0" t="n">
        <v>0</v>
      </c>
      <c r="F169" s="0" t="s">
        <v>6</v>
      </c>
      <c r="G169" s="0" t="n">
        <v>14</v>
      </c>
      <c r="H169" s="0" t="s">
        <v>161</v>
      </c>
      <c r="I169" s="0" t="n">
        <v>598</v>
      </c>
      <c r="J169" s="0" t="n">
        <v>155</v>
      </c>
      <c r="K169" s="0" t="n">
        <v>155</v>
      </c>
      <c r="L169" s="0" t="n">
        <v>288</v>
      </c>
      <c r="M169" s="0" t="n">
        <v>53</v>
      </c>
      <c r="N169" s="0" t="n">
        <v>13</v>
      </c>
      <c r="O169" s="0" t="n">
        <v>23</v>
      </c>
      <c r="P169" s="0" t="n">
        <v>40</v>
      </c>
      <c r="Q169" s="0" t="n">
        <v>37</v>
      </c>
      <c r="R169" s="0" t="n">
        <v>67</v>
      </c>
      <c r="S169" s="0" t="n">
        <v>123</v>
      </c>
      <c r="T169" s="0" t="n">
        <v>38</v>
      </c>
      <c r="U169" s="0" t="n">
        <v>75</v>
      </c>
      <c r="V169" s="0" t="n">
        <v>79</v>
      </c>
      <c r="W169" s="0" t="n">
        <v>3</v>
      </c>
      <c r="X169" s="0" t="n">
        <v>0</v>
      </c>
      <c r="Y169" s="0" t="n">
        <v>44</v>
      </c>
      <c r="Z169" s="0" t="n">
        <v>3</v>
      </c>
    </row>
    <row r="170" customFormat="false" ht="12.75" hidden="false" customHeight="false" outlineLevel="0" collapsed="false">
      <c r="A170" s="0" t="n">
        <v>62015</v>
      </c>
      <c r="B170" s="0" t="s">
        <v>146</v>
      </c>
      <c r="C170" s="0" t="n">
        <v>620</v>
      </c>
      <c r="D170" s="0" t="s">
        <v>116</v>
      </c>
      <c r="E170" s="0" t="n">
        <v>0</v>
      </c>
      <c r="F170" s="0" t="s">
        <v>6</v>
      </c>
      <c r="G170" s="0" t="n">
        <v>15</v>
      </c>
      <c r="H170" s="0" t="s">
        <v>162</v>
      </c>
      <c r="I170" s="0" t="n">
        <v>752</v>
      </c>
      <c r="J170" s="0" t="n">
        <v>201</v>
      </c>
      <c r="K170" s="0" t="n">
        <v>203</v>
      </c>
      <c r="L170" s="0" t="n">
        <v>348</v>
      </c>
      <c r="M170" s="0" t="n">
        <v>63</v>
      </c>
      <c r="N170" s="0" t="n">
        <v>30</v>
      </c>
      <c r="O170" s="0" t="n">
        <v>29</v>
      </c>
      <c r="P170" s="0" t="n">
        <v>47</v>
      </c>
      <c r="Q170" s="0" t="n">
        <v>48</v>
      </c>
      <c r="R170" s="0" t="n">
        <v>85</v>
      </c>
      <c r="S170" s="0" t="n">
        <v>136</v>
      </c>
      <c r="T170" s="0" t="n">
        <v>58</v>
      </c>
      <c r="U170" s="0" t="n">
        <v>101</v>
      </c>
      <c r="V170" s="0" t="n">
        <v>97</v>
      </c>
      <c r="W170" s="0" t="n">
        <v>0</v>
      </c>
      <c r="X170" s="0" t="n">
        <v>1</v>
      </c>
      <c r="Y170" s="0" t="n">
        <v>52</v>
      </c>
      <c r="Z170" s="0" t="n">
        <v>5</v>
      </c>
    </row>
    <row r="171" customFormat="false" ht="12.75" hidden="false" customHeight="false" outlineLevel="0" collapsed="false">
      <c r="A171" s="0" t="n">
        <v>62016</v>
      </c>
      <c r="B171" s="0" t="s">
        <v>146</v>
      </c>
      <c r="C171" s="0" t="n">
        <v>620</v>
      </c>
      <c r="D171" s="0" t="s">
        <v>116</v>
      </c>
      <c r="E171" s="0" t="n">
        <v>0</v>
      </c>
      <c r="F171" s="0" t="s">
        <v>6</v>
      </c>
      <c r="G171" s="0" t="n">
        <v>16</v>
      </c>
      <c r="H171" s="0" t="s">
        <v>163</v>
      </c>
      <c r="I171" s="0" t="n">
        <v>859</v>
      </c>
      <c r="J171" s="0" t="n">
        <v>229</v>
      </c>
      <c r="K171" s="0" t="n">
        <v>252</v>
      </c>
      <c r="L171" s="0" t="n">
        <v>378</v>
      </c>
      <c r="M171" s="0" t="n">
        <v>56</v>
      </c>
      <c r="N171" s="0" t="n">
        <v>25</v>
      </c>
      <c r="O171" s="0" t="n">
        <v>35</v>
      </c>
      <c r="P171" s="0" t="n">
        <v>53</v>
      </c>
      <c r="Q171" s="0" t="n">
        <v>60</v>
      </c>
      <c r="R171" s="0" t="n">
        <v>81</v>
      </c>
      <c r="S171" s="0" t="n">
        <v>168</v>
      </c>
      <c r="T171" s="0" t="n">
        <v>52</v>
      </c>
      <c r="U171" s="0" t="n">
        <v>94</v>
      </c>
      <c r="V171" s="0" t="n">
        <v>139</v>
      </c>
      <c r="W171" s="0" t="n">
        <v>4</v>
      </c>
      <c r="X171" s="0" t="n">
        <v>5</v>
      </c>
      <c r="Y171" s="0" t="n">
        <v>76</v>
      </c>
      <c r="Z171" s="0" t="n">
        <v>11</v>
      </c>
    </row>
    <row r="172" customFormat="false" ht="12.75" hidden="false" customHeight="false" outlineLevel="0" collapsed="false">
      <c r="A172" s="0" t="n">
        <v>62017</v>
      </c>
      <c r="B172" s="0" t="s">
        <v>146</v>
      </c>
      <c r="C172" s="0" t="n">
        <v>620</v>
      </c>
      <c r="D172" s="0" t="s">
        <v>116</v>
      </c>
      <c r="E172" s="0" t="n">
        <v>0</v>
      </c>
      <c r="F172" s="0" t="s">
        <v>6</v>
      </c>
      <c r="G172" s="0" t="n">
        <v>17</v>
      </c>
      <c r="H172" s="0" t="s">
        <v>164</v>
      </c>
      <c r="I172" s="0" t="n">
        <v>664</v>
      </c>
      <c r="J172" s="0" t="n">
        <v>202</v>
      </c>
      <c r="K172" s="0" t="n">
        <v>189</v>
      </c>
      <c r="L172" s="0" t="n">
        <v>273</v>
      </c>
      <c r="M172" s="0" t="n">
        <v>37</v>
      </c>
      <c r="N172" s="0" t="n">
        <v>26</v>
      </c>
      <c r="O172" s="0" t="n">
        <v>22</v>
      </c>
      <c r="P172" s="0" t="n">
        <v>39</v>
      </c>
      <c r="Q172" s="0" t="n">
        <v>46</v>
      </c>
      <c r="R172" s="0" t="n">
        <v>79</v>
      </c>
      <c r="S172" s="0" t="n">
        <v>125</v>
      </c>
      <c r="T172" s="0" t="n">
        <v>59</v>
      </c>
      <c r="U172" s="0" t="n">
        <v>65</v>
      </c>
      <c r="V172" s="0" t="n">
        <v>102</v>
      </c>
      <c r="W172" s="0" t="n">
        <v>1</v>
      </c>
      <c r="X172" s="0" t="n">
        <v>2</v>
      </c>
      <c r="Y172" s="0" t="n">
        <v>54</v>
      </c>
      <c r="Z172" s="0" t="n">
        <v>7</v>
      </c>
    </row>
    <row r="173" customFormat="false" ht="12.75" hidden="false" customHeight="false" outlineLevel="0" collapsed="false">
      <c r="A173" s="0" t="n">
        <v>62018</v>
      </c>
      <c r="B173" s="0" t="s">
        <v>146</v>
      </c>
      <c r="C173" s="0" t="n">
        <v>620</v>
      </c>
      <c r="D173" s="0" t="s">
        <v>116</v>
      </c>
      <c r="E173" s="0" t="n">
        <v>0</v>
      </c>
      <c r="F173" s="0" t="s">
        <v>6</v>
      </c>
      <c r="G173" s="0" t="n">
        <v>18</v>
      </c>
      <c r="H173" s="0" t="s">
        <v>165</v>
      </c>
      <c r="I173" s="0" t="n">
        <v>443</v>
      </c>
      <c r="J173" s="0" t="n">
        <v>117</v>
      </c>
      <c r="K173" s="0" t="n">
        <v>131</v>
      </c>
      <c r="L173" s="0" t="n">
        <v>195</v>
      </c>
      <c r="M173" s="0" t="n">
        <v>30</v>
      </c>
      <c r="N173" s="0" t="n">
        <v>17</v>
      </c>
      <c r="O173" s="0" t="n">
        <v>13</v>
      </c>
      <c r="P173" s="0" t="n">
        <v>31</v>
      </c>
      <c r="Q173" s="0" t="n">
        <v>17</v>
      </c>
      <c r="R173" s="0" t="n">
        <v>46</v>
      </c>
      <c r="S173" s="0" t="n">
        <v>102</v>
      </c>
      <c r="T173" s="0" t="n">
        <v>27</v>
      </c>
      <c r="U173" s="0" t="n">
        <v>46</v>
      </c>
      <c r="V173" s="0" t="n">
        <v>70</v>
      </c>
      <c r="W173" s="0" t="n">
        <v>1</v>
      </c>
      <c r="X173" s="0" t="n">
        <v>2</v>
      </c>
      <c r="Y173" s="0" t="n">
        <v>34</v>
      </c>
      <c r="Z173" s="0" t="n">
        <v>7</v>
      </c>
    </row>
    <row r="174" customFormat="false" ht="12.75" hidden="false" customHeight="false" outlineLevel="0" collapsed="false">
      <c r="A174" s="0" t="n">
        <v>62019</v>
      </c>
      <c r="B174" s="0" t="s">
        <v>146</v>
      </c>
      <c r="C174" s="0" t="n">
        <v>620</v>
      </c>
      <c r="D174" s="0" t="s">
        <v>116</v>
      </c>
      <c r="E174" s="0" t="n">
        <v>0</v>
      </c>
      <c r="F174" s="0" t="s">
        <v>6</v>
      </c>
      <c r="G174" s="0" t="n">
        <v>19</v>
      </c>
      <c r="H174" s="0" t="s">
        <v>166</v>
      </c>
      <c r="I174" s="0" t="n">
        <v>4561</v>
      </c>
      <c r="J174" s="0" t="n">
        <v>1203</v>
      </c>
      <c r="K174" s="0" t="n">
        <v>1288</v>
      </c>
      <c r="L174" s="0" t="n">
        <v>2070</v>
      </c>
      <c r="M174" s="0" t="n">
        <v>323</v>
      </c>
      <c r="N174" s="0" t="n">
        <v>137</v>
      </c>
      <c r="O174" s="0" t="n">
        <v>168</v>
      </c>
      <c r="P174" s="0" t="n">
        <v>295</v>
      </c>
      <c r="Q174" s="0" t="n">
        <v>286</v>
      </c>
      <c r="R174" s="0" t="n">
        <v>478</v>
      </c>
      <c r="S174" s="0" t="n">
        <v>929</v>
      </c>
      <c r="T174" s="0" t="n">
        <v>316</v>
      </c>
      <c r="U174" s="0" t="n">
        <v>532</v>
      </c>
      <c r="V174" s="0" t="n">
        <v>688</v>
      </c>
      <c r="W174" s="0" t="n">
        <v>11</v>
      </c>
      <c r="X174" s="0" t="n">
        <v>17</v>
      </c>
      <c r="Y174" s="0" t="n">
        <v>335</v>
      </c>
      <c r="Z174" s="0" t="n">
        <v>46</v>
      </c>
    </row>
    <row r="175" customFormat="false" ht="12.75" hidden="false" customHeight="false" outlineLevel="0" collapsed="false">
      <c r="A175" s="0" t="n">
        <v>62020</v>
      </c>
      <c r="B175" s="0" t="s">
        <v>146</v>
      </c>
      <c r="C175" s="0" t="n">
        <v>620</v>
      </c>
      <c r="D175" s="0" t="s">
        <v>116</v>
      </c>
      <c r="E175" s="0" t="n">
        <v>0</v>
      </c>
      <c r="F175" s="0" t="s">
        <v>6</v>
      </c>
      <c r="G175" s="0" t="n">
        <v>20</v>
      </c>
      <c r="H175" s="0" t="s">
        <v>167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</row>
    <row r="176" customFormat="false" ht="12.75" hidden="false" customHeight="false" outlineLevel="0" collapsed="false">
      <c r="A176" s="0" t="n">
        <v>62021</v>
      </c>
      <c r="B176" s="0" t="s">
        <v>146</v>
      </c>
      <c r="C176" s="0" t="n">
        <v>620</v>
      </c>
      <c r="D176" s="0" t="s">
        <v>116</v>
      </c>
      <c r="E176" s="0" t="n">
        <v>0</v>
      </c>
      <c r="F176" s="0" t="s">
        <v>6</v>
      </c>
      <c r="G176" s="0" t="n">
        <v>21</v>
      </c>
      <c r="H176" s="0" t="s">
        <v>168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</row>
    <row r="177" customFormat="false" ht="12.75" hidden="false" customHeight="false" outlineLevel="0" collapsed="false">
      <c r="A177" s="0" t="n">
        <v>62022</v>
      </c>
      <c r="B177" s="0" t="s">
        <v>146</v>
      </c>
      <c r="C177" s="0" t="n">
        <v>620</v>
      </c>
      <c r="D177" s="0" t="s">
        <v>116</v>
      </c>
      <c r="E177" s="0" t="n">
        <v>0</v>
      </c>
      <c r="F177" s="0" t="s">
        <v>6</v>
      </c>
      <c r="G177" s="0" t="n">
        <v>22</v>
      </c>
      <c r="H177" s="0" t="s">
        <v>169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</row>
    <row r="178" customFormat="false" ht="12.75" hidden="false" customHeight="false" outlineLevel="0" collapsed="false">
      <c r="A178" s="0" t="n">
        <v>62023</v>
      </c>
      <c r="B178" s="0" t="s">
        <v>146</v>
      </c>
      <c r="C178" s="0" t="n">
        <v>620</v>
      </c>
      <c r="D178" s="0" t="s">
        <v>116</v>
      </c>
      <c r="E178" s="0" t="n">
        <v>0</v>
      </c>
      <c r="F178" s="0" t="s">
        <v>6</v>
      </c>
      <c r="G178" s="0" t="n">
        <v>23</v>
      </c>
      <c r="H178" s="0" t="s">
        <v>170</v>
      </c>
      <c r="I178" s="0" t="n">
        <v>0.0636326613724293</v>
      </c>
      <c r="J178" s="0" t="n">
        <v>0</v>
      </c>
      <c r="K178" s="0" t="n">
        <v>0.235274188539324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.416701391782649</v>
      </c>
      <c r="W178" s="0" t="n">
        <v>0</v>
      </c>
      <c r="X178" s="0" t="n">
        <v>0</v>
      </c>
      <c r="Y178" s="0" t="n">
        <v>0</v>
      </c>
      <c r="Z178" s="0" t="n">
        <v>0</v>
      </c>
    </row>
    <row r="179" customFormat="false" ht="12.75" hidden="false" customHeight="false" outlineLevel="0" collapsed="false">
      <c r="A179" s="0" t="n">
        <v>62024</v>
      </c>
      <c r="B179" s="0" t="s">
        <v>146</v>
      </c>
      <c r="C179" s="0" t="n">
        <v>620</v>
      </c>
      <c r="D179" s="0" t="s">
        <v>116</v>
      </c>
      <c r="E179" s="0" t="n">
        <v>0</v>
      </c>
      <c r="F179" s="0" t="s">
        <v>6</v>
      </c>
      <c r="G179" s="0" t="n">
        <v>24</v>
      </c>
      <c r="H179" s="0" t="s">
        <v>171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</row>
    <row r="180" customFormat="false" ht="12.75" hidden="false" customHeight="false" outlineLevel="0" collapsed="false">
      <c r="A180" s="0" t="n">
        <v>62025</v>
      </c>
      <c r="B180" s="0" t="s">
        <v>146</v>
      </c>
      <c r="C180" s="0" t="n">
        <v>620</v>
      </c>
      <c r="D180" s="0" t="s">
        <v>116</v>
      </c>
      <c r="E180" s="0" t="n">
        <v>0</v>
      </c>
      <c r="F180" s="0" t="s">
        <v>6</v>
      </c>
      <c r="G180" s="0" t="n">
        <v>25</v>
      </c>
      <c r="H180" s="0" t="s">
        <v>172</v>
      </c>
      <c r="I180" s="0" t="n">
        <v>0.509280217292893</v>
      </c>
      <c r="J180" s="0" t="n">
        <v>0.450407844303016</v>
      </c>
      <c r="K180" s="0" t="n">
        <v>0.593184312252222</v>
      </c>
      <c r="L180" s="0" t="n">
        <v>0.489348713563401</v>
      </c>
      <c r="M180" s="0" t="n">
        <v>0</v>
      </c>
      <c r="N180" s="0" t="n">
        <v>0</v>
      </c>
      <c r="O180" s="0" t="n">
        <v>0</v>
      </c>
      <c r="P180" s="0" t="n">
        <v>0.959195810232701</v>
      </c>
      <c r="Q180" s="0" t="n">
        <v>1.16223660812868</v>
      </c>
      <c r="R180" s="0" t="n">
        <v>0</v>
      </c>
      <c r="S180" s="0" t="n">
        <v>0.457423061441066</v>
      </c>
      <c r="T180" s="0" t="n">
        <v>0</v>
      </c>
      <c r="U180" s="0" t="n">
        <v>0.515405469482842</v>
      </c>
      <c r="V180" s="0" t="n">
        <v>0.588844921801394</v>
      </c>
      <c r="W180" s="0" t="n">
        <v>0</v>
      </c>
      <c r="X180" s="0" t="n">
        <v>0</v>
      </c>
      <c r="Y180" s="0" t="n">
        <v>1.51602437767199</v>
      </c>
      <c r="Z180" s="0" t="n">
        <v>0</v>
      </c>
    </row>
    <row r="181" customFormat="false" ht="12.75" hidden="false" customHeight="false" outlineLevel="0" collapsed="false">
      <c r="A181" s="0" t="n">
        <v>62026</v>
      </c>
      <c r="B181" s="0" t="s">
        <v>146</v>
      </c>
      <c r="C181" s="0" t="n">
        <v>620</v>
      </c>
      <c r="D181" s="0" t="s">
        <v>116</v>
      </c>
      <c r="E181" s="0" t="n">
        <v>0</v>
      </c>
      <c r="F181" s="0" t="s">
        <v>6</v>
      </c>
      <c r="G181" s="0" t="n">
        <v>26</v>
      </c>
      <c r="H181" s="0" t="s">
        <v>173</v>
      </c>
      <c r="I181" s="0" t="n">
        <v>0.414442982710623</v>
      </c>
      <c r="J181" s="0" t="n">
        <v>0</v>
      </c>
      <c r="K181" s="0" t="n">
        <v>0.828646302683778</v>
      </c>
      <c r="L181" s="0" t="n">
        <v>0.382247897955101</v>
      </c>
      <c r="M181" s="0" t="n">
        <v>0</v>
      </c>
      <c r="N181" s="0" t="n">
        <v>3.85430718828291</v>
      </c>
      <c r="O181" s="0" t="n">
        <v>0</v>
      </c>
      <c r="P181" s="0" t="n">
        <v>0.949568421152586</v>
      </c>
      <c r="Q181" s="0" t="n">
        <v>1.14661805006134</v>
      </c>
      <c r="R181" s="0" t="n">
        <v>0</v>
      </c>
      <c r="S181" s="0" t="n">
        <v>0.252553951837961</v>
      </c>
      <c r="T181" s="0" t="n">
        <v>0</v>
      </c>
      <c r="U181" s="0" t="n">
        <v>0.488870854986238</v>
      </c>
      <c r="V181" s="0" t="n">
        <v>0.632749200363198</v>
      </c>
      <c r="W181" s="0" t="n">
        <v>0</v>
      </c>
      <c r="X181" s="0" t="n">
        <v>0</v>
      </c>
      <c r="Y181" s="0" t="n">
        <v>0</v>
      </c>
      <c r="Z181" s="0" t="n">
        <v>0</v>
      </c>
    </row>
    <row r="182" customFormat="false" ht="12.75" hidden="false" customHeight="false" outlineLevel="0" collapsed="false">
      <c r="A182" s="0" t="n">
        <v>62027</v>
      </c>
      <c r="B182" s="0" t="s">
        <v>146</v>
      </c>
      <c r="C182" s="0" t="n">
        <v>620</v>
      </c>
      <c r="D182" s="0" t="s">
        <v>116</v>
      </c>
      <c r="E182" s="0" t="n">
        <v>0</v>
      </c>
      <c r="F182" s="0" t="s">
        <v>6</v>
      </c>
      <c r="G182" s="0" t="n">
        <v>27</v>
      </c>
      <c r="H182" s="0" t="s">
        <v>174</v>
      </c>
      <c r="I182" s="0" t="n">
        <v>0.684380082299816</v>
      </c>
      <c r="J182" s="0" t="n">
        <v>0.497283588398374</v>
      </c>
      <c r="K182" s="0" t="n">
        <v>1.08742458710488</v>
      </c>
      <c r="L182" s="0" t="n">
        <v>0.536691591518663</v>
      </c>
      <c r="M182" s="0" t="n">
        <v>0.988982732361493</v>
      </c>
      <c r="N182" s="0" t="n">
        <v>0</v>
      </c>
      <c r="O182" s="0" t="n">
        <v>0</v>
      </c>
      <c r="P182" s="0" t="n">
        <v>0.935725046552321</v>
      </c>
      <c r="Q182" s="0" t="n">
        <v>0</v>
      </c>
      <c r="R182" s="0" t="n">
        <v>0.541987794434869</v>
      </c>
      <c r="S182" s="0" t="n">
        <v>0.574748978383691</v>
      </c>
      <c r="T182" s="0" t="n">
        <v>1.15570862274203</v>
      </c>
      <c r="U182" s="0" t="n">
        <v>0.49083849940854</v>
      </c>
      <c r="V182" s="0" t="n">
        <v>1.39125595631456</v>
      </c>
      <c r="W182" s="0" t="n">
        <v>0</v>
      </c>
      <c r="X182" s="0" t="n">
        <v>0</v>
      </c>
      <c r="Y182" s="0" t="n">
        <v>0</v>
      </c>
      <c r="Z182" s="0" t="n">
        <v>0</v>
      </c>
    </row>
    <row r="183" customFormat="false" ht="12.75" hidden="false" customHeight="false" outlineLevel="0" collapsed="false">
      <c r="A183" s="0" t="n">
        <v>62028</v>
      </c>
      <c r="B183" s="0" t="s">
        <v>146</v>
      </c>
      <c r="C183" s="0" t="n">
        <v>620</v>
      </c>
      <c r="D183" s="0" t="s">
        <v>116</v>
      </c>
      <c r="E183" s="0" t="n">
        <v>0</v>
      </c>
      <c r="F183" s="0" t="s">
        <v>6</v>
      </c>
      <c r="G183" s="0" t="n">
        <v>28</v>
      </c>
      <c r="H183" s="0" t="s">
        <v>175</v>
      </c>
      <c r="I183" s="0" t="n">
        <v>1.28746800105572</v>
      </c>
      <c r="J183" s="0" t="n">
        <v>1.28041792841183</v>
      </c>
      <c r="K183" s="0" t="n">
        <v>1.1524344216796</v>
      </c>
      <c r="L183" s="0" t="n">
        <v>1.37160100126873</v>
      </c>
      <c r="M183" s="0" t="n">
        <v>1.55842131920365</v>
      </c>
      <c r="N183" s="0" t="n">
        <v>0</v>
      </c>
      <c r="O183" s="0" t="n">
        <v>0</v>
      </c>
      <c r="P183" s="0" t="n">
        <v>0.77669299655925</v>
      </c>
      <c r="Q183" s="0" t="n">
        <v>0.892140244446427</v>
      </c>
      <c r="R183" s="0" t="n">
        <v>1.95455655998045</v>
      </c>
      <c r="S183" s="0" t="n">
        <v>1.78308514486293</v>
      </c>
      <c r="T183" s="0" t="n">
        <v>0</v>
      </c>
      <c r="U183" s="0" t="n">
        <v>0.826832363872387</v>
      </c>
      <c r="V183" s="0" t="n">
        <v>1.64601466928273</v>
      </c>
      <c r="W183" s="0" t="n">
        <v>0</v>
      </c>
      <c r="X183" s="0" t="n">
        <v>0</v>
      </c>
      <c r="Y183" s="0" t="n">
        <v>1.51197865086145</v>
      </c>
      <c r="Z183" s="0" t="n">
        <v>0</v>
      </c>
    </row>
    <row r="184" customFormat="false" ht="12.75" hidden="false" customHeight="false" outlineLevel="0" collapsed="false">
      <c r="A184" s="0" t="n">
        <v>62029</v>
      </c>
      <c r="B184" s="0" t="s">
        <v>146</v>
      </c>
      <c r="C184" s="0" t="n">
        <v>620</v>
      </c>
      <c r="D184" s="0" t="s">
        <v>116</v>
      </c>
      <c r="E184" s="0" t="n">
        <v>0</v>
      </c>
      <c r="F184" s="0" t="s">
        <v>6</v>
      </c>
      <c r="G184" s="0" t="n">
        <v>29</v>
      </c>
      <c r="H184" s="0" t="s">
        <v>176</v>
      </c>
      <c r="I184" s="0" t="n">
        <v>3.25387951179975</v>
      </c>
      <c r="J184" s="0" t="n">
        <v>1.93309182572791</v>
      </c>
      <c r="K184" s="0" t="n">
        <v>4.147529424918</v>
      </c>
      <c r="L184" s="0" t="n">
        <v>3.45009644587792</v>
      </c>
      <c r="M184" s="0" t="n">
        <v>4.84871993793639</v>
      </c>
      <c r="N184" s="0" t="n">
        <v>2.17197715080037</v>
      </c>
      <c r="O184" s="0" t="n">
        <v>5.17517983749935</v>
      </c>
      <c r="P184" s="0" t="n">
        <v>6.43601882177949</v>
      </c>
      <c r="Q184" s="0" t="n">
        <v>3.3301696721448</v>
      </c>
      <c r="R184" s="0" t="n">
        <v>2.79541737910985</v>
      </c>
      <c r="S184" s="0" t="n">
        <v>3.47226241044457</v>
      </c>
      <c r="T184" s="0" t="n">
        <v>0.804660594161383</v>
      </c>
      <c r="U184" s="0" t="n">
        <v>2.69212131467822</v>
      </c>
      <c r="V184" s="0" t="n">
        <v>3.21854914241758</v>
      </c>
      <c r="W184" s="0" t="n">
        <v>0</v>
      </c>
      <c r="X184" s="0" t="n">
        <v>0</v>
      </c>
      <c r="Y184" s="0" t="n">
        <v>1.99380590964072</v>
      </c>
      <c r="Z184" s="0" t="n">
        <v>0</v>
      </c>
    </row>
    <row r="185" customFormat="false" ht="12.75" hidden="false" customHeight="false" outlineLevel="0" collapsed="false">
      <c r="A185" s="0" t="n">
        <v>62030</v>
      </c>
      <c r="B185" s="0" t="s">
        <v>146</v>
      </c>
      <c r="C185" s="0" t="n">
        <v>620</v>
      </c>
      <c r="D185" s="0" t="s">
        <v>116</v>
      </c>
      <c r="E185" s="0" t="n">
        <v>0</v>
      </c>
      <c r="F185" s="0" t="s">
        <v>6</v>
      </c>
      <c r="G185" s="0" t="n">
        <v>30</v>
      </c>
      <c r="H185" s="0" t="s">
        <v>177</v>
      </c>
      <c r="I185" s="0" t="n">
        <v>6.48492535697727</v>
      </c>
      <c r="J185" s="0" t="n">
        <v>7.31189170495529</v>
      </c>
      <c r="K185" s="0" t="n">
        <v>7.51461592797992</v>
      </c>
      <c r="L185" s="0" t="n">
        <v>5.43438684356683</v>
      </c>
      <c r="M185" s="0" t="n">
        <v>1.41382723031246</v>
      </c>
      <c r="N185" s="0" t="n">
        <v>2.2238530477906</v>
      </c>
      <c r="O185" s="0" t="n">
        <v>11.9772773937444</v>
      </c>
      <c r="P185" s="0" t="n">
        <v>6.6668642033838</v>
      </c>
      <c r="Q185" s="0" t="n">
        <v>3.58114883254548</v>
      </c>
      <c r="R185" s="0" t="n">
        <v>6.81165766554761</v>
      </c>
      <c r="S185" s="0" t="n">
        <v>6.68904310849389</v>
      </c>
      <c r="T185" s="0" t="n">
        <v>8.074674590614</v>
      </c>
      <c r="U185" s="0" t="n">
        <v>6.44340276099808</v>
      </c>
      <c r="V185" s="0" t="n">
        <v>7.82608399769981</v>
      </c>
      <c r="W185" s="0" t="n">
        <v>0</v>
      </c>
      <c r="X185" s="0" t="n">
        <v>11.6931711880262</v>
      </c>
      <c r="Y185" s="0" t="n">
        <v>6.02506426735219</v>
      </c>
      <c r="Z185" s="0" t="n">
        <v>28.8322921672273</v>
      </c>
    </row>
    <row r="186" customFormat="false" ht="12.75" hidden="false" customHeight="false" outlineLevel="0" collapsed="false">
      <c r="A186" s="0" t="n">
        <v>62031</v>
      </c>
      <c r="B186" s="0" t="s">
        <v>146</v>
      </c>
      <c r="C186" s="0" t="n">
        <v>620</v>
      </c>
      <c r="D186" s="0" t="s">
        <v>116</v>
      </c>
      <c r="E186" s="0" t="n">
        <v>0</v>
      </c>
      <c r="F186" s="0" t="s">
        <v>6</v>
      </c>
      <c r="G186" s="0" t="n">
        <v>31</v>
      </c>
      <c r="H186" s="0" t="s">
        <v>178</v>
      </c>
      <c r="I186" s="0" t="n">
        <v>10.6621174965348</v>
      </c>
      <c r="J186" s="0" t="n">
        <v>9.91853861114585</v>
      </c>
      <c r="K186" s="0" t="n">
        <v>10.0141903207524</v>
      </c>
      <c r="L186" s="0" t="n">
        <v>11.4712787857402</v>
      </c>
      <c r="M186" s="0" t="n">
        <v>10.8040530633349</v>
      </c>
      <c r="N186" s="0" t="n">
        <v>4.7896161122686</v>
      </c>
      <c r="O186" s="0" t="n">
        <v>5.4838591744964</v>
      </c>
      <c r="P186" s="0" t="n">
        <v>7.43869277372323</v>
      </c>
      <c r="Q186" s="0" t="n">
        <v>8.33828418957089</v>
      </c>
      <c r="R186" s="0" t="n">
        <v>10.685986931038</v>
      </c>
      <c r="S186" s="0" t="n">
        <v>13.3941277911409</v>
      </c>
      <c r="T186" s="0" t="n">
        <v>12.0221207020918</v>
      </c>
      <c r="U186" s="0" t="n">
        <v>10.0865147882061</v>
      </c>
      <c r="V186" s="0" t="n">
        <v>13.1013728650717</v>
      </c>
      <c r="W186" s="0" t="n">
        <v>0</v>
      </c>
      <c r="X186" s="0" t="n">
        <v>0</v>
      </c>
      <c r="Y186" s="0" t="n">
        <v>8.18367134375884</v>
      </c>
      <c r="Z186" s="0" t="n">
        <v>10.088781275222</v>
      </c>
    </row>
    <row r="187" customFormat="false" ht="12.75" hidden="false" customHeight="false" outlineLevel="0" collapsed="false">
      <c r="A187" s="0" t="n">
        <v>62032</v>
      </c>
      <c r="B187" s="0" t="s">
        <v>146</v>
      </c>
      <c r="C187" s="0" t="n">
        <v>620</v>
      </c>
      <c r="D187" s="0" t="s">
        <v>116</v>
      </c>
      <c r="E187" s="0" t="n">
        <v>0</v>
      </c>
      <c r="F187" s="0" t="s">
        <v>6</v>
      </c>
      <c r="G187" s="0" t="n">
        <v>32</v>
      </c>
      <c r="H187" s="0" t="s">
        <v>179</v>
      </c>
      <c r="I187" s="0" t="n">
        <v>21.5634696181899</v>
      </c>
      <c r="J187" s="0" t="n">
        <v>17.7592342398036</v>
      </c>
      <c r="K187" s="0" t="n">
        <v>24.8510630607021</v>
      </c>
      <c r="L187" s="0" t="n">
        <v>21.8919342078099</v>
      </c>
      <c r="M187" s="0" t="n">
        <v>19.844577270815</v>
      </c>
      <c r="N187" s="0" t="n">
        <v>31.1810419265087</v>
      </c>
      <c r="O187" s="0" t="n">
        <v>18.0727246439673</v>
      </c>
      <c r="P187" s="0" t="n">
        <v>24.8854411588034</v>
      </c>
      <c r="Q187" s="0" t="n">
        <v>30.4735369981389</v>
      </c>
      <c r="R187" s="0" t="n">
        <v>15.5931459460708</v>
      </c>
      <c r="S187" s="0" t="n">
        <v>20.7433240528566</v>
      </c>
      <c r="T187" s="0" t="n">
        <v>20.7711281318967</v>
      </c>
      <c r="U187" s="0" t="n">
        <v>20.9899043679479</v>
      </c>
      <c r="V187" s="0" t="n">
        <v>25.3187764919526</v>
      </c>
      <c r="W187" s="0" t="n">
        <v>13.0395097144347</v>
      </c>
      <c r="X187" s="0" t="n">
        <v>52.6939797128178</v>
      </c>
      <c r="Y187" s="0" t="n">
        <v>14.5513586373801</v>
      </c>
      <c r="Z187" s="0" t="n">
        <v>38.801047628286</v>
      </c>
    </row>
    <row r="188" customFormat="false" ht="12.75" hidden="false" customHeight="false" outlineLevel="0" collapsed="false">
      <c r="A188" s="0" t="n">
        <v>62033</v>
      </c>
      <c r="B188" s="0" t="s">
        <v>146</v>
      </c>
      <c r="C188" s="0" t="n">
        <v>620</v>
      </c>
      <c r="D188" s="0" t="s">
        <v>116</v>
      </c>
      <c r="E188" s="0" t="n">
        <v>0</v>
      </c>
      <c r="F188" s="0" t="s">
        <v>6</v>
      </c>
      <c r="G188" s="0" t="n">
        <v>33</v>
      </c>
      <c r="H188" s="0" t="s">
        <v>180</v>
      </c>
      <c r="I188" s="0" t="n">
        <v>31.9220338428126</v>
      </c>
      <c r="J188" s="0" t="n">
        <v>28.8825418611712</v>
      </c>
      <c r="K188" s="0" t="n">
        <v>29.0187280530628</v>
      </c>
      <c r="L188" s="0" t="n">
        <v>35.6427916294747</v>
      </c>
      <c r="M188" s="0" t="n">
        <v>27.4745860079427</v>
      </c>
      <c r="N188" s="0" t="n">
        <v>19.746260551908</v>
      </c>
      <c r="O188" s="0" t="n">
        <v>42.7485456201327</v>
      </c>
      <c r="P188" s="0" t="n">
        <v>22.4882836042422</v>
      </c>
      <c r="Q188" s="0" t="n">
        <v>36.7677582341988</v>
      </c>
      <c r="R188" s="0" t="n">
        <v>31.6386862035554</v>
      </c>
      <c r="S188" s="0" t="n">
        <v>39.6202327321819</v>
      </c>
      <c r="T188" s="0" t="n">
        <v>29.8354389072771</v>
      </c>
      <c r="U188" s="0" t="n">
        <v>34.5043734293322</v>
      </c>
      <c r="V188" s="0" t="n">
        <v>30.7926918677967</v>
      </c>
      <c r="W188" s="0" t="n">
        <v>13.8753989177189</v>
      </c>
      <c r="X188" s="0" t="n">
        <v>29.9805126667666</v>
      </c>
      <c r="Y188" s="0" t="n">
        <v>23.6292970691524</v>
      </c>
      <c r="Z188" s="0" t="n">
        <v>52.5541307546773</v>
      </c>
    </row>
    <row r="189" customFormat="false" ht="12.75" hidden="false" customHeight="false" outlineLevel="0" collapsed="false">
      <c r="A189" s="0" t="n">
        <v>62034</v>
      </c>
      <c r="B189" s="0" t="s">
        <v>146</v>
      </c>
      <c r="C189" s="0" t="n">
        <v>620</v>
      </c>
      <c r="D189" s="0" t="s">
        <v>116</v>
      </c>
      <c r="E189" s="0" t="n">
        <v>0</v>
      </c>
      <c r="F189" s="0" t="s">
        <v>6</v>
      </c>
      <c r="G189" s="0" t="n">
        <v>34</v>
      </c>
      <c r="H189" s="0" t="s">
        <v>181</v>
      </c>
      <c r="I189" s="0" t="n">
        <v>52.9770347212194</v>
      </c>
      <c r="J189" s="0" t="n">
        <v>50.3158537139592</v>
      </c>
      <c r="K189" s="0" t="n">
        <v>50.0182324524746</v>
      </c>
      <c r="L189" s="0" t="n">
        <v>56.3766271899775</v>
      </c>
      <c r="M189" s="0" t="n">
        <v>56.9268114541041</v>
      </c>
      <c r="N189" s="0" t="n">
        <v>42.3535544406073</v>
      </c>
      <c r="O189" s="0" t="n">
        <v>53.9007757024677</v>
      </c>
      <c r="P189" s="0" t="n">
        <v>48.6393151584426</v>
      </c>
      <c r="Q189" s="0" t="n">
        <v>57.3296766296348</v>
      </c>
      <c r="R189" s="0" t="n">
        <v>59.331940065885</v>
      </c>
      <c r="S189" s="0" t="n">
        <v>56.5975225929948</v>
      </c>
      <c r="T189" s="0" t="n">
        <v>46.6515253821128</v>
      </c>
      <c r="U189" s="0" t="n">
        <v>55.1937299922729</v>
      </c>
      <c r="V189" s="0" t="n">
        <v>51.2042726400664</v>
      </c>
      <c r="W189" s="0" t="n">
        <v>50.2765208647562</v>
      </c>
      <c r="X189" s="0" t="n">
        <v>0</v>
      </c>
      <c r="Y189" s="0" t="n">
        <v>46.3177396943029</v>
      </c>
      <c r="Z189" s="0" t="n">
        <v>39.6563119629874</v>
      </c>
    </row>
    <row r="190" customFormat="false" ht="12.75" hidden="false" customHeight="false" outlineLevel="0" collapsed="false">
      <c r="A190" s="0" t="n">
        <v>62035</v>
      </c>
      <c r="B190" s="0" t="s">
        <v>146</v>
      </c>
      <c r="C190" s="0" t="n">
        <v>620</v>
      </c>
      <c r="D190" s="0" t="s">
        <v>116</v>
      </c>
      <c r="E190" s="0" t="n">
        <v>0</v>
      </c>
      <c r="F190" s="0" t="s">
        <v>6</v>
      </c>
      <c r="G190" s="0" t="n">
        <v>35</v>
      </c>
      <c r="H190" s="0" t="s">
        <v>182</v>
      </c>
      <c r="I190" s="0" t="n">
        <v>81.9824936850586</v>
      </c>
      <c r="J190" s="0" t="n">
        <v>80.9364467691862</v>
      </c>
      <c r="K190" s="0" t="n">
        <v>80.9606802292424</v>
      </c>
      <c r="L190" s="0" t="n">
        <v>83.2163601451026</v>
      </c>
      <c r="M190" s="0" t="n">
        <v>85.8603066439523</v>
      </c>
      <c r="N190" s="0" t="n">
        <v>124.125946460342</v>
      </c>
      <c r="O190" s="0" t="n">
        <v>85.0464823015338</v>
      </c>
      <c r="P190" s="0" t="n">
        <v>71.847865965513</v>
      </c>
      <c r="Q190" s="0" t="n">
        <v>93.1243209684929</v>
      </c>
      <c r="R190" s="0" t="n">
        <v>92.5492416406259</v>
      </c>
      <c r="S190" s="0" t="n">
        <v>73.3616351013847</v>
      </c>
      <c r="T190" s="0" t="n">
        <v>92.340513604305</v>
      </c>
      <c r="U190" s="0" t="n">
        <v>93.6182045696807</v>
      </c>
      <c r="V190" s="0" t="n">
        <v>76.3448900082641</v>
      </c>
      <c r="W190" s="0" t="n">
        <v>0</v>
      </c>
      <c r="X190" s="0" t="n">
        <v>26.6666666666667</v>
      </c>
      <c r="Y190" s="0" t="n">
        <v>65.225026340876</v>
      </c>
      <c r="Z190" s="0" t="n">
        <v>82.9600132736021</v>
      </c>
    </row>
    <row r="191" customFormat="false" ht="12.75" hidden="false" customHeight="false" outlineLevel="0" collapsed="false">
      <c r="A191" s="0" t="n">
        <v>62036</v>
      </c>
      <c r="B191" s="0" t="s">
        <v>146</v>
      </c>
      <c r="C191" s="0" t="n">
        <v>620</v>
      </c>
      <c r="D191" s="0" t="s">
        <v>116</v>
      </c>
      <c r="E191" s="0" t="n">
        <v>0</v>
      </c>
      <c r="F191" s="0" t="s">
        <v>6</v>
      </c>
      <c r="G191" s="0" t="n">
        <v>36</v>
      </c>
      <c r="H191" s="0" t="s">
        <v>183</v>
      </c>
      <c r="I191" s="0" t="n">
        <v>131.924095267933</v>
      </c>
      <c r="J191" s="0" t="n">
        <v>127.359487447582</v>
      </c>
      <c r="K191" s="0" t="n">
        <v>140.260260705977</v>
      </c>
      <c r="L191" s="0" t="n">
        <v>129.602962353425</v>
      </c>
      <c r="M191" s="0" t="n">
        <v>110.608544510063</v>
      </c>
      <c r="N191" s="0" t="n">
        <v>144.860354618148</v>
      </c>
      <c r="O191" s="0" t="n">
        <v>144.657987187435</v>
      </c>
      <c r="P191" s="0" t="n">
        <v>117.324124496392</v>
      </c>
      <c r="Q191" s="0" t="n">
        <v>174.937314129104</v>
      </c>
      <c r="R191" s="0" t="n">
        <v>122.297378910496</v>
      </c>
      <c r="S191" s="0" t="n">
        <v>126.151697416143</v>
      </c>
      <c r="T191" s="0" t="n">
        <v>115.851620808733</v>
      </c>
      <c r="U191" s="0" t="n">
        <v>127.78684067428</v>
      </c>
      <c r="V191" s="0" t="n">
        <v>149.399714098389</v>
      </c>
      <c r="W191" s="0" t="n">
        <v>140.548137737175</v>
      </c>
      <c r="X191" s="0" t="n">
        <v>198.019801980198</v>
      </c>
      <c r="Y191" s="0" t="n">
        <v>128.724106976508</v>
      </c>
      <c r="Z191" s="0" t="n">
        <v>257.189618891747</v>
      </c>
    </row>
    <row r="192" customFormat="false" ht="12.75" hidden="false" customHeight="false" outlineLevel="0" collapsed="false">
      <c r="A192" s="0" t="n">
        <v>62037</v>
      </c>
      <c r="B192" s="0" t="s">
        <v>146</v>
      </c>
      <c r="C192" s="0" t="n">
        <v>620</v>
      </c>
      <c r="D192" s="0" t="s">
        <v>116</v>
      </c>
      <c r="E192" s="0" t="n">
        <v>0</v>
      </c>
      <c r="F192" s="0" t="s">
        <v>6</v>
      </c>
      <c r="G192" s="0" t="n">
        <v>37</v>
      </c>
      <c r="H192" s="0" t="s">
        <v>184</v>
      </c>
      <c r="I192" s="0" t="n">
        <v>180.397526597768</v>
      </c>
      <c r="J192" s="0" t="n">
        <v>192.928501843327</v>
      </c>
      <c r="K192" s="0" t="n">
        <v>181.234118041904</v>
      </c>
      <c r="L192" s="0" t="n">
        <v>171.602059224711</v>
      </c>
      <c r="M192" s="0" t="n">
        <v>132.175901118137</v>
      </c>
      <c r="N192" s="0" t="n">
        <v>259.818127310882</v>
      </c>
      <c r="O192" s="0" t="n">
        <v>165.202372906811</v>
      </c>
      <c r="P192" s="0" t="n">
        <v>146.209792307116</v>
      </c>
      <c r="Q192" s="0" t="n">
        <v>244.42082890542</v>
      </c>
      <c r="R192" s="0" t="n">
        <v>204.573115467281</v>
      </c>
      <c r="S192" s="0" t="n">
        <v>169.085719696457</v>
      </c>
      <c r="T192" s="0" t="n">
        <v>234.164153040165</v>
      </c>
      <c r="U192" s="0" t="n">
        <v>169.495945135466</v>
      </c>
      <c r="V192" s="0" t="n">
        <v>187.890286808997</v>
      </c>
      <c r="W192" s="0" t="n">
        <v>60.0961538461539</v>
      </c>
      <c r="X192" s="0" t="n">
        <v>130.718954248366</v>
      </c>
      <c r="Y192" s="0" t="n">
        <v>154.20200462606</v>
      </c>
      <c r="Z192" s="0" t="n">
        <v>261.584454409567</v>
      </c>
    </row>
    <row r="193" customFormat="false" ht="12.75" hidden="false" customHeight="false" outlineLevel="0" collapsed="false">
      <c r="A193" s="0" t="n">
        <v>62038</v>
      </c>
      <c r="B193" s="0" t="s">
        <v>146</v>
      </c>
      <c r="C193" s="0" t="n">
        <v>620</v>
      </c>
      <c r="D193" s="0" t="s">
        <v>116</v>
      </c>
      <c r="E193" s="0" t="n">
        <v>0</v>
      </c>
      <c r="F193" s="0" t="s">
        <v>6</v>
      </c>
      <c r="G193" s="0" t="n">
        <v>38</v>
      </c>
      <c r="H193" s="0" t="s">
        <v>185</v>
      </c>
      <c r="I193" s="0" t="n">
        <v>234.25395667095</v>
      </c>
      <c r="J193" s="0" t="n">
        <v>216.87550975013</v>
      </c>
      <c r="K193" s="0" t="n">
        <v>243.716395974028</v>
      </c>
      <c r="L193" s="0" t="n">
        <v>239.522429125927</v>
      </c>
      <c r="M193" s="0" t="n">
        <v>201.031964082289</v>
      </c>
      <c r="N193" s="0" t="n">
        <v>336.900515259612</v>
      </c>
      <c r="O193" s="0" t="n">
        <v>192.992874109264</v>
      </c>
      <c r="P193" s="0" t="n">
        <v>229.035833025489</v>
      </c>
      <c r="Q193" s="0" t="n">
        <v>175.095272427644</v>
      </c>
      <c r="R193" s="0" t="n">
        <v>234.502446982055</v>
      </c>
      <c r="S193" s="0" t="n">
        <v>264.235013729859</v>
      </c>
      <c r="T193" s="0" t="n">
        <v>203.543158688277</v>
      </c>
      <c r="U193" s="0" t="n">
        <v>253.053141159644</v>
      </c>
      <c r="V193" s="0" t="n">
        <v>246.184145741014</v>
      </c>
      <c r="W193" s="0" t="n">
        <v>106.837606837607</v>
      </c>
      <c r="X193" s="0" t="n">
        <v>241.254523522316</v>
      </c>
      <c r="Y193" s="0" t="n">
        <v>190.135331618387</v>
      </c>
      <c r="Z193" s="0" t="n">
        <v>492.957746478873</v>
      </c>
    </row>
    <row r="194" customFormat="false" ht="12.75" hidden="false" customHeight="false" outlineLevel="0" collapsed="false">
      <c r="A194" s="0" t="n">
        <v>62039</v>
      </c>
      <c r="B194" s="0" t="s">
        <v>146</v>
      </c>
      <c r="C194" s="0" t="n">
        <v>620</v>
      </c>
      <c r="D194" s="0" t="s">
        <v>116</v>
      </c>
      <c r="E194" s="0" t="n">
        <v>0</v>
      </c>
      <c r="F194" s="0" t="s">
        <v>6</v>
      </c>
      <c r="G194" s="0" t="n">
        <v>39</v>
      </c>
      <c r="H194" s="0" t="s">
        <v>186</v>
      </c>
      <c r="I194" s="0" t="n">
        <v>17.1068720041408</v>
      </c>
      <c r="J194" s="0" t="n">
        <v>17.3789182020693</v>
      </c>
      <c r="K194" s="0" t="n">
        <v>17.3785391233013</v>
      </c>
      <c r="L194" s="0" t="n">
        <v>16.7907996151906</v>
      </c>
      <c r="M194" s="0" t="n">
        <v>17.3567264031812</v>
      </c>
      <c r="N194" s="0" t="n">
        <v>24.0540777807041</v>
      </c>
      <c r="O194" s="0" t="n">
        <v>22.3356732610083</v>
      </c>
      <c r="P194" s="0" t="n">
        <v>16.0873406262611</v>
      </c>
      <c r="Q194" s="0" t="n">
        <v>19.0680649914327</v>
      </c>
      <c r="R194" s="0" t="n">
        <v>16.5156760716186</v>
      </c>
      <c r="S194" s="0" t="n">
        <v>16.289329349549</v>
      </c>
      <c r="T194" s="0" t="n">
        <v>19.69866036642</v>
      </c>
      <c r="U194" s="0" t="n">
        <v>16.2979210960046</v>
      </c>
      <c r="V194" s="0" t="n">
        <v>16.1654515165684</v>
      </c>
      <c r="W194" s="0" t="n">
        <v>10.2078693392725</v>
      </c>
      <c r="X194" s="0" t="n">
        <v>14.6463341087275</v>
      </c>
      <c r="Y194" s="0" t="n">
        <v>16.2385663527211</v>
      </c>
      <c r="Z194" s="0" t="n">
        <v>33.583996495583</v>
      </c>
    </row>
    <row r="195" customFormat="false" ht="12.75" hidden="false" customHeight="false" outlineLevel="0" collapsed="false">
      <c r="A195" s="0" t="n">
        <v>62040</v>
      </c>
      <c r="B195" s="0" t="s">
        <v>146</v>
      </c>
      <c r="C195" s="0" t="n">
        <v>620</v>
      </c>
      <c r="D195" s="0" t="s">
        <v>116</v>
      </c>
      <c r="E195" s="0" t="n">
        <v>0</v>
      </c>
      <c r="F195" s="0" t="s">
        <v>6</v>
      </c>
      <c r="G195" s="0" t="n">
        <v>40</v>
      </c>
      <c r="H195" s="0" t="s">
        <v>187</v>
      </c>
      <c r="I195" s="0" t="n">
        <v>16.6139689423234</v>
      </c>
      <c r="J195" s="0" t="n">
        <v>16.4106118796326</v>
      </c>
      <c r="K195" s="0" t="n">
        <v>16.4423013379622</v>
      </c>
      <c r="L195" s="0" t="n">
        <v>16.0751864643657</v>
      </c>
      <c r="M195" s="0" t="n">
        <v>15.5152818689716</v>
      </c>
      <c r="N195" s="0" t="n">
        <v>20.194984537582</v>
      </c>
      <c r="O195" s="0" t="n">
        <v>19.0858276542724</v>
      </c>
      <c r="P195" s="0" t="n">
        <v>14.3037420836955</v>
      </c>
      <c r="Q195" s="0" t="n">
        <v>16.9219794201488</v>
      </c>
      <c r="R195" s="0" t="n">
        <v>15.0680931670471</v>
      </c>
      <c r="S195" s="0" t="n">
        <v>15.2585601468245</v>
      </c>
      <c r="T195" s="0" t="n">
        <v>17.5863856555421</v>
      </c>
      <c r="U195" s="0" t="n">
        <v>14.9422423384562</v>
      </c>
      <c r="V195" s="0" t="n">
        <v>14.9799279281111</v>
      </c>
      <c r="W195" s="0" t="n">
        <v>5.09573159543137</v>
      </c>
      <c r="X195" s="0" t="n">
        <v>8.53202935263832</v>
      </c>
      <c r="Y195" s="0" t="n">
        <v>14.5460282434983</v>
      </c>
      <c r="Z195" s="0" t="n">
        <v>24.5877063656069</v>
      </c>
    </row>
    <row r="196" customFormat="false" ht="12.75" hidden="false" customHeight="false" outlineLevel="0" collapsed="false">
      <c r="A196" s="0" t="n">
        <v>62041</v>
      </c>
      <c r="B196" s="0" t="s">
        <v>146</v>
      </c>
      <c r="C196" s="0" t="n">
        <v>620</v>
      </c>
      <c r="D196" s="0" t="s">
        <v>116</v>
      </c>
      <c r="E196" s="0" t="n">
        <v>0</v>
      </c>
      <c r="F196" s="0" t="s">
        <v>6</v>
      </c>
      <c r="G196" s="0" t="n">
        <v>41</v>
      </c>
      <c r="H196" s="0" t="s">
        <v>188</v>
      </c>
      <c r="I196" s="0" t="n">
        <v>17.610685005246</v>
      </c>
      <c r="J196" s="0" t="n">
        <v>18.3894430628017</v>
      </c>
      <c r="K196" s="0" t="n">
        <v>18.3541957373449</v>
      </c>
      <c r="L196" s="0" t="n">
        <v>17.5300640897814</v>
      </c>
      <c r="M196" s="0" t="n">
        <v>19.3566053210798</v>
      </c>
      <c r="N196" s="0" t="n">
        <v>28.4358536894168</v>
      </c>
      <c r="O196" s="0" t="n">
        <v>25.9802527135607</v>
      </c>
      <c r="P196" s="0" t="n">
        <v>18.0318600075291</v>
      </c>
      <c r="Q196" s="0" t="n">
        <v>21.4109479660449</v>
      </c>
      <c r="R196" s="0" t="n">
        <v>18.0648002946764</v>
      </c>
      <c r="S196" s="0" t="n">
        <v>17.3714091655022</v>
      </c>
      <c r="T196" s="0" t="n">
        <v>21.9947669064166</v>
      </c>
      <c r="U196" s="0" t="n">
        <v>17.7435608422428</v>
      </c>
      <c r="V196" s="0" t="n">
        <v>17.4198535706592</v>
      </c>
      <c r="W196" s="0" t="n">
        <v>18.2646979522104</v>
      </c>
      <c r="X196" s="0" t="n">
        <v>23.4501997207776</v>
      </c>
      <c r="Y196" s="0" t="n">
        <v>18.07397552251</v>
      </c>
      <c r="Z196" s="0" t="n">
        <v>44.7963449737797</v>
      </c>
    </row>
    <row r="197" customFormat="false" ht="12.75" hidden="false" customHeight="false" outlineLevel="0" collapsed="false">
      <c r="A197" s="0" t="n">
        <v>62042</v>
      </c>
      <c r="B197" s="0" t="s">
        <v>146</v>
      </c>
      <c r="C197" s="0" t="n">
        <v>620</v>
      </c>
      <c r="D197" s="0" t="s">
        <v>116</v>
      </c>
      <c r="E197" s="0" t="n">
        <v>0</v>
      </c>
      <c r="F197" s="0" t="s">
        <v>6</v>
      </c>
      <c r="G197" s="0" t="n">
        <v>42</v>
      </c>
      <c r="H197" s="0" t="s">
        <v>189</v>
      </c>
      <c r="I197" s="0" t="n">
        <v>19.459087021792</v>
      </c>
      <c r="J197" s="0" t="n">
        <v>18.4673731618744</v>
      </c>
      <c r="K197" s="0" t="n">
        <v>19.6288446727894</v>
      </c>
      <c r="L197" s="0" t="n">
        <v>20.0017472323879</v>
      </c>
      <c r="M197" s="0" t="n">
        <v>17.3632978209324</v>
      </c>
      <c r="N197" s="0" t="n">
        <v>23.0288570735738</v>
      </c>
      <c r="O197" s="0" t="n">
        <v>19.268828905179</v>
      </c>
      <c r="P197" s="0" t="n">
        <v>17.2934082053167</v>
      </c>
      <c r="Q197" s="0" t="n">
        <v>22.14827139826</v>
      </c>
      <c r="R197" s="0" t="n">
        <v>19.6481857500886</v>
      </c>
      <c r="S197" s="0" t="n">
        <v>20.1553633262384</v>
      </c>
      <c r="T197" s="0" t="n">
        <v>19.4876679843528</v>
      </c>
      <c r="U197" s="0" t="n">
        <v>20.5868614706561</v>
      </c>
      <c r="V197" s="0" t="n">
        <v>20.2277830941546</v>
      </c>
      <c r="W197" s="0" t="n">
        <v>9.27746733551149</v>
      </c>
      <c r="X197" s="0" t="n">
        <v>16.4139329753623</v>
      </c>
      <c r="Y197" s="0" t="n">
        <v>16.0485535871229</v>
      </c>
      <c r="Z197" s="0" t="n">
        <v>29.8712462288915</v>
      </c>
    </row>
    <row r="198" customFormat="false" ht="12.75" hidden="false" customHeight="false" outlineLevel="0" collapsed="false">
      <c r="A198" s="0" t="n">
        <v>62044</v>
      </c>
      <c r="B198" s="0" t="s">
        <v>146</v>
      </c>
      <c r="C198" s="0" t="n">
        <v>620</v>
      </c>
      <c r="D198" s="0" t="s">
        <v>116</v>
      </c>
      <c r="E198" s="0" t="n">
        <v>0</v>
      </c>
      <c r="F198" s="0" t="s">
        <v>6</v>
      </c>
      <c r="G198" s="0" t="n">
        <v>44</v>
      </c>
      <c r="H198" s="0" t="s">
        <v>190</v>
      </c>
      <c r="I198" s="0" t="n">
        <v>18.8754373179492</v>
      </c>
      <c r="J198" s="0" t="n">
        <v>17.404701495672</v>
      </c>
      <c r="K198" s="0" t="n">
        <v>18.5340969699596</v>
      </c>
      <c r="L198" s="0" t="n">
        <v>19.1054162679886</v>
      </c>
      <c r="M198" s="0" t="n">
        <v>15.4540227044203</v>
      </c>
      <c r="N198" s="0" t="n">
        <v>19.1464472153643</v>
      </c>
      <c r="O198" s="0" t="n">
        <v>16.398847542831</v>
      </c>
      <c r="P198" s="0" t="n">
        <v>15.310022884549</v>
      </c>
      <c r="Q198" s="0" t="n">
        <v>19.5623809858927</v>
      </c>
      <c r="R198" s="0" t="n">
        <v>17.8688435726996</v>
      </c>
      <c r="S198" s="0" t="n">
        <v>18.8106240836228</v>
      </c>
      <c r="T198" s="0" t="n">
        <v>17.3276084142958</v>
      </c>
      <c r="U198" s="0" t="n">
        <v>18.7598071456981</v>
      </c>
      <c r="V198" s="0" t="n">
        <v>18.6905457129441</v>
      </c>
      <c r="W198" s="0" t="s">
        <v>197</v>
      </c>
      <c r="X198" s="0" t="s">
        <v>197</v>
      </c>
      <c r="Y198" s="0" t="n">
        <v>14.3266327002273</v>
      </c>
      <c r="Z198" s="0" t="n">
        <v>21.1802307222882</v>
      </c>
    </row>
    <row r="199" customFormat="false" ht="12.75" hidden="false" customHeight="false" outlineLevel="0" collapsed="false">
      <c r="A199" s="0" t="n">
        <v>62045</v>
      </c>
      <c r="B199" s="0" t="s">
        <v>146</v>
      </c>
      <c r="C199" s="0" t="n">
        <v>620</v>
      </c>
      <c r="D199" s="0" t="s">
        <v>116</v>
      </c>
      <c r="E199" s="0" t="n">
        <v>0</v>
      </c>
      <c r="F199" s="0" t="s">
        <v>6</v>
      </c>
      <c r="G199" s="0" t="n">
        <v>45</v>
      </c>
      <c r="H199" s="0" t="s">
        <v>191</v>
      </c>
      <c r="I199" s="0" t="n">
        <v>20.0514995755317</v>
      </c>
      <c r="J199" s="0" t="n">
        <v>19.5610893503527</v>
      </c>
      <c r="K199" s="0" t="n">
        <v>20.7545613484298</v>
      </c>
      <c r="L199" s="0" t="n">
        <v>20.9183368312052</v>
      </c>
      <c r="M199" s="0" t="n">
        <v>19.382167477823</v>
      </c>
      <c r="N199" s="0" t="n">
        <v>27.2643480721246</v>
      </c>
      <c r="O199" s="0" t="n">
        <v>22.3668327373156</v>
      </c>
      <c r="P199" s="0" t="n">
        <v>19.3958459310954</v>
      </c>
      <c r="Q199" s="0" t="n">
        <v>24.8923505271543</v>
      </c>
      <c r="R199" s="0" t="n">
        <v>21.5107687866872</v>
      </c>
      <c r="S199" s="0" t="n">
        <v>21.5458695405048</v>
      </c>
      <c r="T199" s="0" t="n">
        <v>21.772771976286</v>
      </c>
      <c r="U199" s="0" t="n">
        <v>22.4975979640631</v>
      </c>
      <c r="V199" s="0" t="n">
        <v>21.8249051853615</v>
      </c>
      <c r="W199" s="0" t="s">
        <v>197</v>
      </c>
      <c r="X199" s="0" t="s">
        <v>197</v>
      </c>
      <c r="Y199" s="0" t="n">
        <v>17.866778702729</v>
      </c>
      <c r="Z199" s="0" t="n">
        <v>40.0330511895147</v>
      </c>
    </row>
    <row r="200" customFormat="false" ht="12.75" hidden="false" customHeight="false" outlineLevel="0" collapsed="false">
      <c r="A200" s="0" t="n">
        <v>62046</v>
      </c>
      <c r="B200" s="0" t="s">
        <v>146</v>
      </c>
      <c r="C200" s="0" t="n">
        <v>620</v>
      </c>
      <c r="D200" s="0" t="s">
        <v>116</v>
      </c>
      <c r="E200" s="0" t="n">
        <v>0</v>
      </c>
      <c r="F200" s="0" t="s">
        <v>6</v>
      </c>
      <c r="G200" s="0" t="n">
        <v>46</v>
      </c>
      <c r="H200" s="0" t="s">
        <v>192</v>
      </c>
      <c r="I200" s="0" t="n">
        <v>6.61269498117059</v>
      </c>
      <c r="J200" s="0" t="n">
        <v>6.14346543727771</v>
      </c>
      <c r="K200" s="0" t="n">
        <v>6.75972619462305</v>
      </c>
      <c r="L200" s="0" t="n">
        <v>6.81701899348662</v>
      </c>
      <c r="M200" s="0" t="n">
        <v>5.96584328349765</v>
      </c>
      <c r="N200" s="0" t="n">
        <v>6.91194155585047</v>
      </c>
      <c r="O200" s="0" t="n">
        <v>6.69374499719702</v>
      </c>
      <c r="P200" s="0" t="n">
        <v>6.11457863506056</v>
      </c>
      <c r="Q200" s="0" t="n">
        <v>7.47727627314243</v>
      </c>
      <c r="R200" s="0" t="n">
        <v>6.5174234321874</v>
      </c>
      <c r="S200" s="0" t="n">
        <v>6.96640619018501</v>
      </c>
      <c r="T200" s="0" t="n">
        <v>6.45600349438996</v>
      </c>
      <c r="U200" s="0" t="n">
        <v>6.83544713011242</v>
      </c>
      <c r="V200" s="0" t="n">
        <v>7.03686176395017</v>
      </c>
      <c r="W200" s="0" t="n">
        <v>3.0084834764382</v>
      </c>
      <c r="X200" s="0" t="n">
        <v>5.62636619386835</v>
      </c>
      <c r="Y200" s="0" t="n">
        <v>5.36077093290932</v>
      </c>
      <c r="Z200" s="0" t="n">
        <v>9.59490375833873</v>
      </c>
    </row>
    <row r="201" customFormat="false" ht="12.75" hidden="false" customHeight="false" outlineLevel="0" collapsed="false">
      <c r="A201" s="0" t="n">
        <v>62048</v>
      </c>
      <c r="B201" s="0" t="s">
        <v>146</v>
      </c>
      <c r="C201" s="0" t="n">
        <v>620</v>
      </c>
      <c r="D201" s="0" t="s">
        <v>116</v>
      </c>
      <c r="E201" s="0" t="n">
        <v>0</v>
      </c>
      <c r="F201" s="0" t="s">
        <v>6</v>
      </c>
      <c r="G201" s="0" t="n">
        <v>48</v>
      </c>
      <c r="H201" s="0" t="s">
        <v>193</v>
      </c>
      <c r="I201" s="0" t="n">
        <v>6.40105523637184</v>
      </c>
      <c r="J201" s="0" t="n">
        <v>5.76127969139846</v>
      </c>
      <c r="K201" s="0" t="n">
        <v>6.35157866957008</v>
      </c>
      <c r="L201" s="0" t="n">
        <v>6.49728919630318</v>
      </c>
      <c r="M201" s="0" t="n">
        <v>5.26288876611857</v>
      </c>
      <c r="N201" s="0" t="n">
        <v>5.64327040649465</v>
      </c>
      <c r="O201" s="0" t="n">
        <v>5.60150982137066</v>
      </c>
      <c r="P201" s="0" t="n">
        <v>5.35446166822743</v>
      </c>
      <c r="Q201" s="0" t="n">
        <v>6.55372684655138</v>
      </c>
      <c r="R201" s="0" t="n">
        <v>5.89065494103575</v>
      </c>
      <c r="S201" s="0" t="n">
        <v>6.4776088887715</v>
      </c>
      <c r="T201" s="0" t="n">
        <v>5.6948853198507</v>
      </c>
      <c r="U201" s="0" t="n">
        <v>6.220322845339</v>
      </c>
      <c r="V201" s="0" t="n">
        <v>6.46176597372052</v>
      </c>
      <c r="W201" s="0" t="s">
        <v>197</v>
      </c>
      <c r="X201" s="0" t="s">
        <v>197</v>
      </c>
      <c r="Y201" s="0" t="n">
        <v>4.71699765766942</v>
      </c>
      <c r="Z201" s="0" t="n">
        <v>6.64987347820568</v>
      </c>
    </row>
    <row r="202" customFormat="false" ht="12.75" hidden="false" customHeight="false" outlineLevel="0" collapsed="false">
      <c r="A202" s="0" t="n">
        <v>62049</v>
      </c>
      <c r="B202" s="0" t="s">
        <v>146</v>
      </c>
      <c r="C202" s="0" t="n">
        <v>620</v>
      </c>
      <c r="D202" s="0" t="s">
        <v>116</v>
      </c>
      <c r="E202" s="0" t="n">
        <v>0</v>
      </c>
      <c r="F202" s="0" t="s">
        <v>6</v>
      </c>
      <c r="G202" s="0" t="n">
        <v>49</v>
      </c>
      <c r="H202" s="0" t="s">
        <v>194</v>
      </c>
      <c r="I202" s="0" t="n">
        <v>6.8277288642523</v>
      </c>
      <c r="J202" s="0" t="n">
        <v>6.53775130486095</v>
      </c>
      <c r="K202" s="0" t="n">
        <v>7.18040351766698</v>
      </c>
      <c r="L202" s="0" t="n">
        <v>7.14432036218368</v>
      </c>
      <c r="M202" s="0" t="n">
        <v>6.71222315787309</v>
      </c>
      <c r="N202" s="0" t="n">
        <v>8.3073274233985</v>
      </c>
      <c r="O202" s="0" t="n">
        <v>7.88182456037572</v>
      </c>
      <c r="P202" s="0" t="n">
        <v>6.92441220872879</v>
      </c>
      <c r="Q202" s="0" t="n">
        <v>8.46081769426478</v>
      </c>
      <c r="R202" s="0" t="n">
        <v>7.17542329621559</v>
      </c>
      <c r="S202" s="0" t="n">
        <v>7.47273043189887</v>
      </c>
      <c r="T202" s="0" t="n">
        <v>7.2641671105144</v>
      </c>
      <c r="U202" s="0" t="n">
        <v>7.47915875793612</v>
      </c>
      <c r="V202" s="0" t="n">
        <v>7.63612359649275</v>
      </c>
      <c r="W202" s="0" t="s">
        <v>197</v>
      </c>
      <c r="X202" s="0" t="s">
        <v>197</v>
      </c>
      <c r="Y202" s="0" t="n">
        <v>6.04512662133335</v>
      </c>
      <c r="Z202" s="0" t="n">
        <v>13.0713468610699</v>
      </c>
    </row>
    <row r="203" customFormat="false" ht="12.75" hidden="false" customHeight="false" outlineLevel="0" collapsed="false">
      <c r="A203" s="0" t="n">
        <v>62050</v>
      </c>
      <c r="B203" s="0" t="s">
        <v>146</v>
      </c>
      <c r="C203" s="0" t="n">
        <v>620</v>
      </c>
      <c r="D203" s="0" t="s">
        <v>116</v>
      </c>
      <c r="E203" s="0" t="n">
        <v>0</v>
      </c>
      <c r="F203" s="0" t="s">
        <v>6</v>
      </c>
      <c r="G203" s="0" t="n">
        <v>50</v>
      </c>
      <c r="H203" s="0" t="s">
        <v>195</v>
      </c>
      <c r="I203" s="0" t="n">
        <v>100</v>
      </c>
      <c r="J203" s="0" t="n">
        <v>95.4134956109737</v>
      </c>
      <c r="K203" s="0" t="n">
        <v>101.657716123849</v>
      </c>
      <c r="L203" s="0" t="n">
        <v>101.811192498864</v>
      </c>
      <c r="M203" s="0" t="n">
        <v>90.0473919192179</v>
      </c>
      <c r="N203" s="0" t="n">
        <v>112.986777300814</v>
      </c>
      <c r="O203" s="0" t="n">
        <v>101.532480950405</v>
      </c>
      <c r="P203" s="0" t="n">
        <v>90.0103709737525</v>
      </c>
      <c r="Q203" s="0" t="n">
        <v>114.493266731565</v>
      </c>
      <c r="R203" s="0" t="n">
        <v>101.335617809117</v>
      </c>
      <c r="S203" s="0" t="n">
        <v>102.604129976639</v>
      </c>
      <c r="T203" s="0" t="n">
        <v>99.3102442758865</v>
      </c>
      <c r="U203" s="0" t="n">
        <v>102.454027471768</v>
      </c>
      <c r="V203" s="0" t="n">
        <v>105.434252897165</v>
      </c>
      <c r="W203" s="0" t="n">
        <v>50.9836974898494</v>
      </c>
      <c r="X203" s="0" t="n">
        <v>86.3300888602925</v>
      </c>
      <c r="Y203" s="0" t="n">
        <v>83.8868607162436</v>
      </c>
      <c r="Z203" s="0" t="n">
        <v>151.722634976197</v>
      </c>
    </row>
    <row r="204" customFormat="false" ht="12.75" hidden="false" customHeight="false" outlineLevel="0" collapsed="false">
      <c r="A204" s="0" t="n">
        <v>62051</v>
      </c>
      <c r="B204" s="0" t="s">
        <v>146</v>
      </c>
      <c r="C204" s="0" t="n">
        <v>620</v>
      </c>
      <c r="D204" s="0" t="s">
        <v>116</v>
      </c>
      <c r="E204" s="0" t="n">
        <v>0</v>
      </c>
      <c r="F204" s="0" t="s">
        <v>6</v>
      </c>
      <c r="G204" s="0" t="n">
        <v>51</v>
      </c>
      <c r="H204" s="0" t="s">
        <v>196</v>
      </c>
      <c r="I204" s="0" t="s">
        <v>197</v>
      </c>
      <c r="J204" s="0" t="n">
        <v>90.0973136730849</v>
      </c>
      <c r="K204" s="0" t="n">
        <v>96.1810880637369</v>
      </c>
      <c r="L204" s="0" t="n">
        <v>97.472064528602</v>
      </c>
      <c r="M204" s="0" t="n">
        <v>80.493903904388</v>
      </c>
      <c r="N204" s="0" t="n">
        <v>94.8598504313295</v>
      </c>
      <c r="O204" s="0" t="n">
        <v>86.759481573946</v>
      </c>
      <c r="P204" s="0" t="n">
        <v>80.0309486307889</v>
      </c>
      <c r="Q204" s="0" t="n">
        <v>101.607200533859</v>
      </c>
      <c r="R204" s="0" t="n">
        <v>92.4536497123492</v>
      </c>
      <c r="S204" s="0" t="n">
        <v>96.1114638279744</v>
      </c>
      <c r="T204" s="0" t="n">
        <v>88.6612705074641</v>
      </c>
      <c r="U204" s="0" t="n">
        <v>93.9317903195212</v>
      </c>
      <c r="V204" s="0" t="n">
        <v>97.7020349808977</v>
      </c>
      <c r="W204" s="0" t="n">
        <v>25.4508780937685</v>
      </c>
      <c r="X204" s="0" t="n">
        <v>50.2904581244655</v>
      </c>
      <c r="Y204" s="0" t="n">
        <v>75.1433728035001</v>
      </c>
      <c r="Z204" s="0" t="n">
        <v>111.08003772873</v>
      </c>
    </row>
    <row r="205" customFormat="false" ht="12.75" hidden="false" customHeight="false" outlineLevel="0" collapsed="false">
      <c r="A205" s="0" t="n">
        <v>62052</v>
      </c>
      <c r="B205" s="0" t="s">
        <v>146</v>
      </c>
      <c r="C205" s="0" t="n">
        <v>620</v>
      </c>
      <c r="D205" s="0" t="s">
        <v>116</v>
      </c>
      <c r="E205" s="0" t="n">
        <v>0</v>
      </c>
      <c r="F205" s="0" t="s">
        <v>6</v>
      </c>
      <c r="G205" s="0" t="n">
        <v>52</v>
      </c>
      <c r="H205" s="0" t="s">
        <v>198</v>
      </c>
      <c r="I205" s="0" t="s">
        <v>197</v>
      </c>
      <c r="J205" s="0" t="n">
        <v>100.961465182105</v>
      </c>
      <c r="K205" s="0" t="n">
        <v>107.364929049003</v>
      </c>
      <c r="L205" s="0" t="n">
        <v>106.293730522964</v>
      </c>
      <c r="M205" s="0" t="n">
        <v>100.422843863773</v>
      </c>
      <c r="N205" s="0" t="n">
        <v>133.568848386364</v>
      </c>
      <c r="O205" s="0" t="n">
        <v>118.09984337169</v>
      </c>
      <c r="P205" s="0" t="n">
        <v>100.890162415967</v>
      </c>
      <c r="Q205" s="0" t="n">
        <v>128.560993344288</v>
      </c>
      <c r="R205" s="0" t="n">
        <v>110.840615335461</v>
      </c>
      <c r="S205" s="0" t="n">
        <v>109.419994258015</v>
      </c>
      <c r="T205" s="0" t="n">
        <v>110.886001059796</v>
      </c>
      <c r="U205" s="0" t="n">
        <v>111.541788628722</v>
      </c>
      <c r="V205" s="0" t="n">
        <v>113.615709707709</v>
      </c>
      <c r="W205" s="0" t="n">
        <v>91.2239179587048</v>
      </c>
      <c r="X205" s="0" t="n">
        <v>138.222835192596</v>
      </c>
      <c r="Y205" s="0" t="n">
        <v>93.3684066876711</v>
      </c>
      <c r="Z205" s="0" t="n">
        <v>202.376733144862</v>
      </c>
    </row>
    <row r="206" customFormat="false" ht="12.75" hidden="false" customHeight="false" outlineLevel="0" collapsed="false">
      <c r="A206" s="0" t="n">
        <v>1062000</v>
      </c>
      <c r="B206" s="0" t="s">
        <v>146</v>
      </c>
      <c r="C206" s="0" t="n">
        <v>620</v>
      </c>
      <c r="D206" s="0" t="s">
        <v>116</v>
      </c>
      <c r="E206" s="0" t="n">
        <v>1</v>
      </c>
      <c r="F206" s="0" t="s">
        <v>111</v>
      </c>
      <c r="G206" s="0" t="n">
        <v>0</v>
      </c>
      <c r="H206" s="0" t="s">
        <v>147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</row>
    <row r="207" customFormat="false" ht="12.75" hidden="false" customHeight="false" outlineLevel="0" collapsed="false">
      <c r="A207" s="0" t="n">
        <v>1062001</v>
      </c>
      <c r="B207" s="0" t="s">
        <v>146</v>
      </c>
      <c r="C207" s="0" t="n">
        <v>620</v>
      </c>
      <c r="D207" s="0" t="s">
        <v>116</v>
      </c>
      <c r="E207" s="0" t="n">
        <v>1</v>
      </c>
      <c r="F207" s="0" t="s">
        <v>111</v>
      </c>
      <c r="G207" s="0" t="n">
        <v>1</v>
      </c>
      <c r="H207" s="0" t="s">
        <v>148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</row>
    <row r="208" customFormat="false" ht="12.75" hidden="false" customHeight="false" outlineLevel="0" collapsed="false">
      <c r="A208" s="0" t="n">
        <v>1062002</v>
      </c>
      <c r="B208" s="0" t="s">
        <v>146</v>
      </c>
      <c r="C208" s="0" t="n">
        <v>620</v>
      </c>
      <c r="D208" s="0" t="s">
        <v>116</v>
      </c>
      <c r="E208" s="0" t="n">
        <v>1</v>
      </c>
      <c r="F208" s="0" t="s">
        <v>111</v>
      </c>
      <c r="G208" s="0" t="n">
        <v>2</v>
      </c>
      <c r="H208" s="0" t="s">
        <v>149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</row>
    <row r="209" customFormat="false" ht="12.75" hidden="false" customHeight="false" outlineLevel="0" collapsed="false">
      <c r="A209" s="0" t="n">
        <v>1062003</v>
      </c>
      <c r="B209" s="0" t="s">
        <v>146</v>
      </c>
      <c r="C209" s="0" t="n">
        <v>620</v>
      </c>
      <c r="D209" s="0" t="s">
        <v>116</v>
      </c>
      <c r="E209" s="0" t="n">
        <v>1</v>
      </c>
      <c r="F209" s="0" t="s">
        <v>111</v>
      </c>
      <c r="G209" s="0" t="n">
        <v>3</v>
      </c>
      <c r="H209" s="0" t="s">
        <v>150</v>
      </c>
      <c r="I209" s="0" t="n">
        <v>1</v>
      </c>
      <c r="J209" s="0" t="n">
        <v>0</v>
      </c>
      <c r="K209" s="0" t="n">
        <v>1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1</v>
      </c>
      <c r="W209" s="0" t="n">
        <v>0</v>
      </c>
      <c r="X209" s="0" t="n">
        <v>0</v>
      </c>
      <c r="Y209" s="0" t="n">
        <v>0</v>
      </c>
      <c r="Z209" s="0" t="n">
        <v>0</v>
      </c>
    </row>
    <row r="210" customFormat="false" ht="12.75" hidden="false" customHeight="false" outlineLevel="0" collapsed="false">
      <c r="A210" s="0" t="n">
        <v>1062004</v>
      </c>
      <c r="B210" s="0" t="s">
        <v>146</v>
      </c>
      <c r="C210" s="0" t="n">
        <v>620</v>
      </c>
      <c r="D210" s="0" t="s">
        <v>116</v>
      </c>
      <c r="E210" s="0" t="n">
        <v>1</v>
      </c>
      <c r="F210" s="0" t="s">
        <v>111</v>
      </c>
      <c r="G210" s="0" t="n">
        <v>4</v>
      </c>
      <c r="H210" s="0" t="s">
        <v>151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</row>
    <row r="211" customFormat="false" ht="12.75" hidden="false" customHeight="false" outlineLevel="0" collapsed="false">
      <c r="A211" s="0" t="n">
        <v>1062005</v>
      </c>
      <c r="B211" s="0" t="s">
        <v>146</v>
      </c>
      <c r="C211" s="0" t="n">
        <v>620</v>
      </c>
      <c r="D211" s="0" t="s">
        <v>116</v>
      </c>
      <c r="E211" s="0" t="n">
        <v>1</v>
      </c>
      <c r="F211" s="0" t="s">
        <v>111</v>
      </c>
      <c r="G211" s="0" t="n">
        <v>5</v>
      </c>
      <c r="H211" s="0" t="s">
        <v>152</v>
      </c>
      <c r="I211" s="0" t="n">
        <v>5</v>
      </c>
      <c r="J211" s="0" t="n">
        <v>1</v>
      </c>
      <c r="K211" s="0" t="n">
        <v>2</v>
      </c>
      <c r="L211" s="0" t="n">
        <v>2</v>
      </c>
      <c r="M211" s="0" t="n">
        <v>0</v>
      </c>
      <c r="N211" s="0" t="n">
        <v>0</v>
      </c>
      <c r="O211" s="0" t="n">
        <v>0</v>
      </c>
      <c r="P211" s="0" t="n">
        <v>1</v>
      </c>
      <c r="Q211" s="0" t="n">
        <v>0</v>
      </c>
      <c r="R211" s="0" t="n">
        <v>0</v>
      </c>
      <c r="S211" s="0" t="n">
        <v>1</v>
      </c>
      <c r="T211" s="0" t="n">
        <v>0</v>
      </c>
      <c r="U211" s="0" t="n">
        <v>1</v>
      </c>
      <c r="V211" s="0" t="n">
        <v>1</v>
      </c>
      <c r="W211" s="0" t="n">
        <v>0</v>
      </c>
      <c r="X211" s="0" t="n">
        <v>0</v>
      </c>
      <c r="Y211" s="0" t="n">
        <v>1</v>
      </c>
      <c r="Z211" s="0" t="n">
        <v>0</v>
      </c>
    </row>
    <row r="212" customFormat="false" ht="12.75" hidden="false" customHeight="false" outlineLevel="0" collapsed="false">
      <c r="A212" s="0" t="n">
        <v>1062006</v>
      </c>
      <c r="B212" s="0" t="s">
        <v>146</v>
      </c>
      <c r="C212" s="0" t="n">
        <v>620</v>
      </c>
      <c r="D212" s="0" t="s">
        <v>116</v>
      </c>
      <c r="E212" s="0" t="n">
        <v>1</v>
      </c>
      <c r="F212" s="0" t="s">
        <v>111</v>
      </c>
      <c r="G212" s="0" t="n">
        <v>6</v>
      </c>
      <c r="H212" s="0" t="s">
        <v>153</v>
      </c>
      <c r="I212" s="0" t="n">
        <v>4</v>
      </c>
      <c r="J212" s="0" t="n">
        <v>0</v>
      </c>
      <c r="K212" s="0" t="n">
        <v>3</v>
      </c>
      <c r="L212" s="0" t="n">
        <v>1</v>
      </c>
      <c r="M212" s="0" t="n">
        <v>0</v>
      </c>
      <c r="N212" s="0" t="n">
        <v>1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1</v>
      </c>
      <c r="V212" s="0" t="n">
        <v>2</v>
      </c>
      <c r="W212" s="0" t="n">
        <v>0</v>
      </c>
      <c r="X212" s="0" t="n">
        <v>0</v>
      </c>
      <c r="Y212" s="0" t="n">
        <v>0</v>
      </c>
      <c r="Z212" s="0" t="n">
        <v>0</v>
      </c>
    </row>
    <row r="213" customFormat="false" ht="12.75" hidden="false" customHeight="false" outlineLevel="0" collapsed="false">
      <c r="A213" s="0" t="n">
        <v>1062007</v>
      </c>
      <c r="B213" s="0" t="s">
        <v>146</v>
      </c>
      <c r="C213" s="0" t="n">
        <v>620</v>
      </c>
      <c r="D213" s="0" t="s">
        <v>116</v>
      </c>
      <c r="E213" s="0" t="n">
        <v>1</v>
      </c>
      <c r="F213" s="0" t="s">
        <v>111</v>
      </c>
      <c r="G213" s="0" t="n">
        <v>7</v>
      </c>
      <c r="H213" s="0" t="s">
        <v>154</v>
      </c>
      <c r="I213" s="0" t="n">
        <v>8</v>
      </c>
      <c r="J213" s="0" t="n">
        <v>1</v>
      </c>
      <c r="K213" s="0" t="n">
        <v>3</v>
      </c>
      <c r="L213" s="0" t="n">
        <v>4</v>
      </c>
      <c r="M213" s="0" t="n">
        <v>1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1</v>
      </c>
      <c r="S213" s="0" t="n">
        <v>2</v>
      </c>
      <c r="T213" s="0" t="n">
        <v>0</v>
      </c>
      <c r="U213" s="0" t="n">
        <v>1</v>
      </c>
      <c r="V213" s="0" t="n">
        <v>3</v>
      </c>
      <c r="W213" s="0" t="n">
        <v>0</v>
      </c>
      <c r="X213" s="0" t="n">
        <v>0</v>
      </c>
      <c r="Y213" s="0" t="n">
        <v>0</v>
      </c>
      <c r="Z213" s="0" t="n">
        <v>0</v>
      </c>
    </row>
    <row r="214" customFormat="false" ht="12.75" hidden="false" customHeight="false" outlineLevel="0" collapsed="false">
      <c r="A214" s="0" t="n">
        <v>1062008</v>
      </c>
      <c r="B214" s="0" t="s">
        <v>146</v>
      </c>
      <c r="C214" s="0" t="n">
        <v>620</v>
      </c>
      <c r="D214" s="0" t="s">
        <v>116</v>
      </c>
      <c r="E214" s="0" t="n">
        <v>1</v>
      </c>
      <c r="F214" s="0" t="s">
        <v>111</v>
      </c>
      <c r="G214" s="0" t="n">
        <v>8</v>
      </c>
      <c r="H214" s="0" t="s">
        <v>155</v>
      </c>
      <c r="I214" s="0" t="n">
        <v>14</v>
      </c>
      <c r="J214" s="0" t="n">
        <v>4</v>
      </c>
      <c r="K214" s="0" t="n">
        <v>4</v>
      </c>
      <c r="L214" s="0" t="n">
        <v>6</v>
      </c>
      <c r="M214" s="0" t="n">
        <v>1</v>
      </c>
      <c r="N214" s="0" t="n">
        <v>0</v>
      </c>
      <c r="O214" s="0" t="n">
        <v>0</v>
      </c>
      <c r="P214" s="0" t="n">
        <v>0</v>
      </c>
      <c r="Q214" s="0" t="n">
        <v>1</v>
      </c>
      <c r="R214" s="0" t="n">
        <v>3</v>
      </c>
      <c r="S214" s="0" t="n">
        <v>3</v>
      </c>
      <c r="T214" s="0" t="n">
        <v>0</v>
      </c>
      <c r="U214" s="0" t="n">
        <v>1</v>
      </c>
      <c r="V214" s="0" t="n">
        <v>4</v>
      </c>
      <c r="W214" s="0" t="n">
        <v>0</v>
      </c>
      <c r="X214" s="0" t="n">
        <v>0</v>
      </c>
      <c r="Y214" s="0" t="n">
        <v>1</v>
      </c>
      <c r="Z214" s="0" t="n">
        <v>0</v>
      </c>
    </row>
    <row r="215" customFormat="false" ht="12.75" hidden="false" customHeight="false" outlineLevel="0" collapsed="false">
      <c r="A215" s="0" t="n">
        <v>1062009</v>
      </c>
      <c r="B215" s="0" t="s">
        <v>146</v>
      </c>
      <c r="C215" s="0" t="n">
        <v>620</v>
      </c>
      <c r="D215" s="0" t="s">
        <v>116</v>
      </c>
      <c r="E215" s="0" t="n">
        <v>1</v>
      </c>
      <c r="F215" s="0" t="s">
        <v>111</v>
      </c>
      <c r="G215" s="0" t="n">
        <v>9</v>
      </c>
      <c r="H215" s="0" t="s">
        <v>156</v>
      </c>
      <c r="I215" s="0" t="n">
        <v>27</v>
      </c>
      <c r="J215" s="0" t="n">
        <v>3</v>
      </c>
      <c r="K215" s="0" t="n">
        <v>6</v>
      </c>
      <c r="L215" s="0" t="n">
        <v>18</v>
      </c>
      <c r="M215" s="0" t="n">
        <v>3</v>
      </c>
      <c r="N215" s="0" t="n">
        <v>0</v>
      </c>
      <c r="O215" s="0" t="n">
        <v>0</v>
      </c>
      <c r="P215" s="0" t="n">
        <v>2</v>
      </c>
      <c r="Q215" s="0" t="n">
        <v>1</v>
      </c>
      <c r="R215" s="0" t="n">
        <v>2</v>
      </c>
      <c r="S215" s="0" t="n">
        <v>10</v>
      </c>
      <c r="T215" s="0" t="n">
        <v>1</v>
      </c>
      <c r="U215" s="0" t="n">
        <v>4</v>
      </c>
      <c r="V215" s="0" t="n">
        <v>4</v>
      </c>
      <c r="W215" s="0" t="n">
        <v>0</v>
      </c>
      <c r="X215" s="0" t="n">
        <v>0</v>
      </c>
      <c r="Y215" s="0" t="n">
        <v>0</v>
      </c>
      <c r="Z215" s="0" t="n">
        <v>0</v>
      </c>
    </row>
    <row r="216" customFormat="false" ht="12.75" hidden="false" customHeight="false" outlineLevel="0" collapsed="false">
      <c r="A216" s="0" t="n">
        <v>1062010</v>
      </c>
      <c r="B216" s="0" t="s">
        <v>146</v>
      </c>
      <c r="C216" s="0" t="n">
        <v>620</v>
      </c>
      <c r="D216" s="0" t="s">
        <v>116</v>
      </c>
      <c r="E216" s="0" t="n">
        <v>1</v>
      </c>
      <c r="F216" s="0" t="s">
        <v>111</v>
      </c>
      <c r="G216" s="0" t="n">
        <v>10</v>
      </c>
      <c r="H216" s="0" t="s">
        <v>157</v>
      </c>
      <c r="I216" s="0" t="n">
        <v>53</v>
      </c>
      <c r="J216" s="0" t="n">
        <v>18</v>
      </c>
      <c r="K216" s="0" t="n">
        <v>12</v>
      </c>
      <c r="L216" s="0" t="n">
        <v>23</v>
      </c>
      <c r="M216" s="0" t="n">
        <v>1</v>
      </c>
      <c r="N216" s="0" t="n">
        <v>0</v>
      </c>
      <c r="O216" s="0" t="n">
        <v>2</v>
      </c>
      <c r="P216" s="0" t="n">
        <v>1</v>
      </c>
      <c r="Q216" s="0" t="n">
        <v>2</v>
      </c>
      <c r="R216" s="0" t="n">
        <v>6</v>
      </c>
      <c r="S216" s="0" t="n">
        <v>12</v>
      </c>
      <c r="T216" s="0" t="n">
        <v>6</v>
      </c>
      <c r="U216" s="0" t="n">
        <v>8</v>
      </c>
      <c r="V216" s="0" t="n">
        <v>9</v>
      </c>
      <c r="W216" s="0" t="n">
        <v>0</v>
      </c>
      <c r="X216" s="0" t="n">
        <v>0</v>
      </c>
      <c r="Y216" s="0" t="n">
        <v>4</v>
      </c>
      <c r="Z216" s="0" t="n">
        <v>2</v>
      </c>
    </row>
    <row r="217" customFormat="false" ht="12.75" hidden="false" customHeight="false" outlineLevel="0" collapsed="false">
      <c r="A217" s="0" t="n">
        <v>1062011</v>
      </c>
      <c r="B217" s="0" t="s">
        <v>146</v>
      </c>
      <c r="C217" s="0" t="n">
        <v>620</v>
      </c>
      <c r="D217" s="0" t="s">
        <v>116</v>
      </c>
      <c r="E217" s="0" t="n">
        <v>1</v>
      </c>
      <c r="F217" s="0" t="s">
        <v>111</v>
      </c>
      <c r="G217" s="0" t="n">
        <v>11</v>
      </c>
      <c r="H217" s="0" t="s">
        <v>158</v>
      </c>
      <c r="I217" s="0" t="n">
        <v>92</v>
      </c>
      <c r="J217" s="0" t="n">
        <v>17</v>
      </c>
      <c r="K217" s="0" t="n">
        <v>28</v>
      </c>
      <c r="L217" s="0" t="n">
        <v>47</v>
      </c>
      <c r="M217" s="0" t="n">
        <v>4</v>
      </c>
      <c r="N217" s="0" t="n">
        <v>0</v>
      </c>
      <c r="O217" s="0" t="n">
        <v>1</v>
      </c>
      <c r="P217" s="0" t="n">
        <v>5</v>
      </c>
      <c r="Q217" s="0" t="n">
        <v>2</v>
      </c>
      <c r="R217" s="0" t="n">
        <v>5</v>
      </c>
      <c r="S217" s="0" t="n">
        <v>30</v>
      </c>
      <c r="T217" s="0" t="n">
        <v>8</v>
      </c>
      <c r="U217" s="0" t="n">
        <v>11</v>
      </c>
      <c r="V217" s="0" t="n">
        <v>22</v>
      </c>
      <c r="W217" s="0" t="n">
        <v>0</v>
      </c>
      <c r="X217" s="0" t="n">
        <v>0</v>
      </c>
      <c r="Y217" s="0" t="n">
        <v>4</v>
      </c>
      <c r="Z217" s="0" t="n">
        <v>0</v>
      </c>
    </row>
    <row r="218" customFormat="false" ht="12.75" hidden="false" customHeight="false" outlineLevel="0" collapsed="false">
      <c r="A218" s="0" t="n">
        <v>1062012</v>
      </c>
      <c r="B218" s="0" t="s">
        <v>146</v>
      </c>
      <c r="C218" s="0" t="n">
        <v>620</v>
      </c>
      <c r="D218" s="0" t="s">
        <v>116</v>
      </c>
      <c r="E218" s="0" t="n">
        <v>1</v>
      </c>
      <c r="F218" s="0" t="s">
        <v>111</v>
      </c>
      <c r="G218" s="0" t="n">
        <v>12</v>
      </c>
      <c r="H218" s="0" t="s">
        <v>159</v>
      </c>
      <c r="I218" s="0" t="n">
        <v>186</v>
      </c>
      <c r="J218" s="0" t="n">
        <v>46</v>
      </c>
      <c r="K218" s="0" t="n">
        <v>67</v>
      </c>
      <c r="L218" s="0" t="n">
        <v>73</v>
      </c>
      <c r="M218" s="0" t="n">
        <v>10</v>
      </c>
      <c r="N218" s="0" t="n">
        <v>12</v>
      </c>
      <c r="O218" s="0" t="n">
        <v>5</v>
      </c>
      <c r="P218" s="0" t="n">
        <v>15</v>
      </c>
      <c r="Q218" s="0" t="n">
        <v>12</v>
      </c>
      <c r="R218" s="0" t="n">
        <v>15</v>
      </c>
      <c r="S218" s="0" t="n">
        <v>30</v>
      </c>
      <c r="T218" s="0" t="n">
        <v>15</v>
      </c>
      <c r="U218" s="0" t="n">
        <v>21</v>
      </c>
      <c r="V218" s="0" t="n">
        <v>35</v>
      </c>
      <c r="W218" s="0" t="n">
        <v>1</v>
      </c>
      <c r="X218" s="0" t="n">
        <v>4</v>
      </c>
      <c r="Y218" s="0" t="n">
        <v>8</v>
      </c>
      <c r="Z218" s="0" t="n">
        <v>3</v>
      </c>
    </row>
    <row r="219" customFormat="false" ht="12.75" hidden="false" customHeight="false" outlineLevel="0" collapsed="false">
      <c r="A219" s="0" t="n">
        <v>1062013</v>
      </c>
      <c r="B219" s="0" t="s">
        <v>146</v>
      </c>
      <c r="C219" s="0" t="n">
        <v>620</v>
      </c>
      <c r="D219" s="0" t="s">
        <v>116</v>
      </c>
      <c r="E219" s="0" t="n">
        <v>1</v>
      </c>
      <c r="F219" s="0" t="s">
        <v>111</v>
      </c>
      <c r="G219" s="0" t="n">
        <v>13</v>
      </c>
      <c r="H219" s="0" t="s">
        <v>160</v>
      </c>
      <c r="I219" s="0" t="n">
        <v>288</v>
      </c>
      <c r="J219" s="0" t="n">
        <v>68</v>
      </c>
      <c r="K219" s="0" t="n">
        <v>73</v>
      </c>
      <c r="L219" s="0" t="n">
        <v>147</v>
      </c>
      <c r="M219" s="0" t="n">
        <v>22</v>
      </c>
      <c r="N219" s="0" t="n">
        <v>5</v>
      </c>
      <c r="O219" s="0" t="n">
        <v>15</v>
      </c>
      <c r="P219" s="0" t="n">
        <v>16</v>
      </c>
      <c r="Q219" s="0" t="n">
        <v>22</v>
      </c>
      <c r="R219" s="0" t="n">
        <v>29</v>
      </c>
      <c r="S219" s="0" t="n">
        <v>66</v>
      </c>
      <c r="T219" s="0" t="n">
        <v>20</v>
      </c>
      <c r="U219" s="0" t="n">
        <v>37</v>
      </c>
      <c r="V219" s="0" t="n">
        <v>37</v>
      </c>
      <c r="W219" s="0" t="n">
        <v>1</v>
      </c>
      <c r="X219" s="0" t="n">
        <v>1</v>
      </c>
      <c r="Y219" s="0" t="n">
        <v>13</v>
      </c>
      <c r="Z219" s="0" t="n">
        <v>4</v>
      </c>
    </row>
    <row r="220" customFormat="false" ht="12.75" hidden="false" customHeight="false" outlineLevel="0" collapsed="false">
      <c r="A220" s="0" t="n">
        <v>1062014</v>
      </c>
      <c r="B220" s="0" t="s">
        <v>146</v>
      </c>
      <c r="C220" s="0" t="n">
        <v>620</v>
      </c>
      <c r="D220" s="0" t="s">
        <v>116</v>
      </c>
      <c r="E220" s="0" t="n">
        <v>1</v>
      </c>
      <c r="F220" s="0" t="s">
        <v>111</v>
      </c>
      <c r="G220" s="0" t="n">
        <v>14</v>
      </c>
      <c r="H220" s="0" t="s">
        <v>161</v>
      </c>
      <c r="I220" s="0" t="n">
        <v>344</v>
      </c>
      <c r="J220" s="0" t="n">
        <v>88</v>
      </c>
      <c r="K220" s="0" t="n">
        <v>91</v>
      </c>
      <c r="L220" s="0" t="n">
        <v>165</v>
      </c>
      <c r="M220" s="0" t="n">
        <v>34</v>
      </c>
      <c r="N220" s="0" t="n">
        <v>6</v>
      </c>
      <c r="O220" s="0" t="n">
        <v>17</v>
      </c>
      <c r="P220" s="0" t="n">
        <v>24</v>
      </c>
      <c r="Q220" s="0" t="n">
        <v>24</v>
      </c>
      <c r="R220" s="0" t="n">
        <v>33</v>
      </c>
      <c r="S220" s="0" t="n">
        <v>62</v>
      </c>
      <c r="T220" s="0" t="n">
        <v>27</v>
      </c>
      <c r="U220" s="0" t="n">
        <v>45</v>
      </c>
      <c r="V220" s="0" t="n">
        <v>44</v>
      </c>
      <c r="W220" s="0" t="n">
        <v>1</v>
      </c>
      <c r="X220" s="0" t="n">
        <v>0</v>
      </c>
      <c r="Y220" s="0" t="n">
        <v>25</v>
      </c>
      <c r="Z220" s="0" t="n">
        <v>2</v>
      </c>
    </row>
    <row r="221" customFormat="false" ht="12.75" hidden="false" customHeight="false" outlineLevel="0" collapsed="false">
      <c r="A221" s="0" t="n">
        <v>1062015</v>
      </c>
      <c r="B221" s="0" t="s">
        <v>146</v>
      </c>
      <c r="C221" s="0" t="n">
        <v>620</v>
      </c>
      <c r="D221" s="0" t="s">
        <v>116</v>
      </c>
      <c r="E221" s="0" t="n">
        <v>1</v>
      </c>
      <c r="F221" s="0" t="s">
        <v>111</v>
      </c>
      <c r="G221" s="0" t="n">
        <v>15</v>
      </c>
      <c r="H221" s="0" t="s">
        <v>162</v>
      </c>
      <c r="I221" s="0" t="n">
        <v>418</v>
      </c>
      <c r="J221" s="0" t="n">
        <v>112</v>
      </c>
      <c r="K221" s="0" t="n">
        <v>107</v>
      </c>
      <c r="L221" s="0" t="n">
        <v>199</v>
      </c>
      <c r="M221" s="0" t="n">
        <v>41</v>
      </c>
      <c r="N221" s="0" t="n">
        <v>18</v>
      </c>
      <c r="O221" s="0" t="n">
        <v>14</v>
      </c>
      <c r="P221" s="0" t="n">
        <v>20</v>
      </c>
      <c r="Q221" s="0" t="n">
        <v>28</v>
      </c>
      <c r="R221" s="0" t="n">
        <v>45</v>
      </c>
      <c r="S221" s="0" t="n">
        <v>74</v>
      </c>
      <c r="T221" s="0" t="n">
        <v>35</v>
      </c>
      <c r="U221" s="0" t="n">
        <v>56</v>
      </c>
      <c r="V221" s="0" t="n">
        <v>55</v>
      </c>
      <c r="W221" s="0" t="n">
        <v>0</v>
      </c>
      <c r="X221" s="0" t="n">
        <v>1</v>
      </c>
      <c r="Y221" s="0" t="n">
        <v>30</v>
      </c>
      <c r="Z221" s="0" t="n">
        <v>1</v>
      </c>
    </row>
    <row r="222" customFormat="false" ht="12.75" hidden="false" customHeight="false" outlineLevel="0" collapsed="false">
      <c r="A222" s="0" t="n">
        <v>1062016</v>
      </c>
      <c r="B222" s="0" t="s">
        <v>146</v>
      </c>
      <c r="C222" s="0" t="n">
        <v>620</v>
      </c>
      <c r="D222" s="0" t="s">
        <v>116</v>
      </c>
      <c r="E222" s="0" t="n">
        <v>1</v>
      </c>
      <c r="F222" s="0" t="s">
        <v>111</v>
      </c>
      <c r="G222" s="0" t="n">
        <v>16</v>
      </c>
      <c r="H222" s="0" t="s">
        <v>163</v>
      </c>
      <c r="I222" s="0" t="n">
        <v>424</v>
      </c>
      <c r="J222" s="0" t="n">
        <v>111</v>
      </c>
      <c r="K222" s="0" t="n">
        <v>129</v>
      </c>
      <c r="L222" s="0" t="n">
        <v>184</v>
      </c>
      <c r="M222" s="0" t="n">
        <v>24</v>
      </c>
      <c r="N222" s="0" t="n">
        <v>14</v>
      </c>
      <c r="O222" s="0" t="n">
        <v>16</v>
      </c>
      <c r="P222" s="0" t="n">
        <v>26</v>
      </c>
      <c r="Q222" s="0" t="n">
        <v>27</v>
      </c>
      <c r="R222" s="0" t="n">
        <v>38</v>
      </c>
      <c r="S222" s="0" t="n">
        <v>82</v>
      </c>
      <c r="T222" s="0" t="n">
        <v>27</v>
      </c>
      <c r="U222" s="0" t="n">
        <v>51</v>
      </c>
      <c r="V222" s="0" t="n">
        <v>73</v>
      </c>
      <c r="W222" s="0" t="n">
        <v>1</v>
      </c>
      <c r="X222" s="0" t="n">
        <v>3</v>
      </c>
      <c r="Y222" s="0" t="n">
        <v>38</v>
      </c>
      <c r="Z222" s="0" t="n">
        <v>4</v>
      </c>
    </row>
    <row r="223" customFormat="false" ht="12.75" hidden="false" customHeight="false" outlineLevel="0" collapsed="false">
      <c r="A223" s="0" t="n">
        <v>1062017</v>
      </c>
      <c r="B223" s="0" t="s">
        <v>146</v>
      </c>
      <c r="C223" s="0" t="n">
        <v>620</v>
      </c>
      <c r="D223" s="0" t="s">
        <v>116</v>
      </c>
      <c r="E223" s="0" t="n">
        <v>1</v>
      </c>
      <c r="F223" s="0" t="s">
        <v>111</v>
      </c>
      <c r="G223" s="0" t="n">
        <v>17</v>
      </c>
      <c r="H223" s="0" t="s">
        <v>164</v>
      </c>
      <c r="I223" s="0" t="n">
        <v>272</v>
      </c>
      <c r="J223" s="0" t="n">
        <v>85</v>
      </c>
      <c r="K223" s="0" t="n">
        <v>73</v>
      </c>
      <c r="L223" s="0" t="n">
        <v>114</v>
      </c>
      <c r="M223" s="0" t="n">
        <v>12</v>
      </c>
      <c r="N223" s="0" t="n">
        <v>10</v>
      </c>
      <c r="O223" s="0" t="n">
        <v>9</v>
      </c>
      <c r="P223" s="0" t="n">
        <v>16</v>
      </c>
      <c r="Q223" s="0" t="n">
        <v>21</v>
      </c>
      <c r="R223" s="0" t="n">
        <v>31</v>
      </c>
      <c r="S223" s="0" t="n">
        <v>48</v>
      </c>
      <c r="T223" s="0" t="n">
        <v>30</v>
      </c>
      <c r="U223" s="0" t="n">
        <v>33</v>
      </c>
      <c r="V223" s="0" t="n">
        <v>38</v>
      </c>
      <c r="W223" s="0" t="n">
        <v>1</v>
      </c>
      <c r="X223" s="0" t="n">
        <v>0</v>
      </c>
      <c r="Y223" s="0" t="n">
        <v>21</v>
      </c>
      <c r="Z223" s="0" t="n">
        <v>2</v>
      </c>
    </row>
    <row r="224" customFormat="false" ht="12.75" hidden="false" customHeight="false" outlineLevel="0" collapsed="false">
      <c r="A224" s="0" t="n">
        <v>1062018</v>
      </c>
      <c r="B224" s="0" t="s">
        <v>146</v>
      </c>
      <c r="C224" s="0" t="n">
        <v>620</v>
      </c>
      <c r="D224" s="0" t="s">
        <v>116</v>
      </c>
      <c r="E224" s="0" t="n">
        <v>1</v>
      </c>
      <c r="F224" s="0" t="s">
        <v>111</v>
      </c>
      <c r="G224" s="0" t="n">
        <v>18</v>
      </c>
      <c r="H224" s="0" t="s">
        <v>165</v>
      </c>
      <c r="I224" s="0" t="n">
        <v>147</v>
      </c>
      <c r="J224" s="0" t="n">
        <v>36</v>
      </c>
      <c r="K224" s="0" t="n">
        <v>42</v>
      </c>
      <c r="L224" s="0" t="n">
        <v>69</v>
      </c>
      <c r="M224" s="0" t="n">
        <v>9</v>
      </c>
      <c r="N224" s="0" t="n">
        <v>9</v>
      </c>
      <c r="O224" s="0" t="n">
        <v>4</v>
      </c>
      <c r="P224" s="0" t="n">
        <v>9</v>
      </c>
      <c r="Q224" s="0" t="n">
        <v>6</v>
      </c>
      <c r="R224" s="0" t="n">
        <v>15</v>
      </c>
      <c r="S224" s="0" t="n">
        <v>36</v>
      </c>
      <c r="T224" s="0" t="n">
        <v>8</v>
      </c>
      <c r="U224" s="0" t="n">
        <v>18</v>
      </c>
      <c r="V224" s="0" t="n">
        <v>20</v>
      </c>
      <c r="W224" s="0" t="n">
        <v>0</v>
      </c>
      <c r="X224" s="0" t="n">
        <v>1</v>
      </c>
      <c r="Y224" s="0" t="n">
        <v>9</v>
      </c>
      <c r="Z224" s="0" t="n">
        <v>3</v>
      </c>
    </row>
    <row r="225" customFormat="false" ht="12.75" hidden="false" customHeight="false" outlineLevel="0" collapsed="false">
      <c r="A225" s="0" t="n">
        <v>1062019</v>
      </c>
      <c r="B225" s="0" t="s">
        <v>146</v>
      </c>
      <c r="C225" s="0" t="n">
        <v>620</v>
      </c>
      <c r="D225" s="0" t="s">
        <v>116</v>
      </c>
      <c r="E225" s="0" t="n">
        <v>1</v>
      </c>
      <c r="F225" s="0" t="s">
        <v>111</v>
      </c>
      <c r="G225" s="0" t="n">
        <v>19</v>
      </c>
      <c r="H225" s="0" t="s">
        <v>166</v>
      </c>
      <c r="I225" s="0" t="n">
        <v>2283</v>
      </c>
      <c r="J225" s="0" t="n">
        <v>590</v>
      </c>
      <c r="K225" s="0" t="n">
        <v>641</v>
      </c>
      <c r="L225" s="0" t="n">
        <v>1052</v>
      </c>
      <c r="M225" s="0" t="n">
        <v>162</v>
      </c>
      <c r="N225" s="0" t="n">
        <v>75</v>
      </c>
      <c r="O225" s="0" t="n">
        <v>83</v>
      </c>
      <c r="P225" s="0" t="n">
        <v>135</v>
      </c>
      <c r="Q225" s="0" t="n">
        <v>146</v>
      </c>
      <c r="R225" s="0" t="n">
        <v>223</v>
      </c>
      <c r="S225" s="0" t="n">
        <v>456</v>
      </c>
      <c r="T225" s="0" t="n">
        <v>177</v>
      </c>
      <c r="U225" s="0" t="n">
        <v>288</v>
      </c>
      <c r="V225" s="0" t="n">
        <v>348</v>
      </c>
      <c r="W225" s="0" t="n">
        <v>5</v>
      </c>
      <c r="X225" s="0" t="n">
        <v>10</v>
      </c>
      <c r="Y225" s="0" t="n">
        <v>154</v>
      </c>
      <c r="Z225" s="0" t="n">
        <v>21</v>
      </c>
    </row>
    <row r="226" customFormat="false" ht="12.75" hidden="false" customHeight="false" outlineLevel="0" collapsed="false">
      <c r="A226" s="0" t="n">
        <v>1062020</v>
      </c>
      <c r="B226" s="0" t="s">
        <v>146</v>
      </c>
      <c r="C226" s="0" t="n">
        <v>620</v>
      </c>
      <c r="D226" s="0" t="s">
        <v>116</v>
      </c>
      <c r="E226" s="0" t="n">
        <v>1</v>
      </c>
      <c r="F226" s="0" t="s">
        <v>111</v>
      </c>
      <c r="G226" s="0" t="n">
        <v>20</v>
      </c>
      <c r="H226" s="0" t="s">
        <v>167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</row>
    <row r="227" customFormat="false" ht="12.75" hidden="false" customHeight="false" outlineLevel="0" collapsed="false">
      <c r="A227" s="0" t="n">
        <v>1062021</v>
      </c>
      <c r="B227" s="0" t="s">
        <v>146</v>
      </c>
      <c r="C227" s="0" t="n">
        <v>620</v>
      </c>
      <c r="D227" s="0" t="s">
        <v>116</v>
      </c>
      <c r="E227" s="0" t="n">
        <v>1</v>
      </c>
      <c r="F227" s="0" t="s">
        <v>111</v>
      </c>
      <c r="G227" s="0" t="n">
        <v>21</v>
      </c>
      <c r="H227" s="0" t="s">
        <v>168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</row>
    <row r="228" customFormat="false" ht="12.75" hidden="false" customHeight="false" outlineLevel="0" collapsed="false">
      <c r="A228" s="0" t="n">
        <v>1062022</v>
      </c>
      <c r="B228" s="0" t="s">
        <v>146</v>
      </c>
      <c r="C228" s="0" t="n">
        <v>620</v>
      </c>
      <c r="D228" s="0" t="s">
        <v>116</v>
      </c>
      <c r="E228" s="0" t="n">
        <v>1</v>
      </c>
      <c r="F228" s="0" t="s">
        <v>111</v>
      </c>
      <c r="G228" s="0" t="n">
        <v>22</v>
      </c>
      <c r="H228" s="0" t="s">
        <v>169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</row>
    <row r="229" customFormat="false" ht="12.75" hidden="false" customHeight="false" outlineLevel="0" collapsed="false">
      <c r="A229" s="0" t="n">
        <v>1062023</v>
      </c>
      <c r="B229" s="0" t="s">
        <v>146</v>
      </c>
      <c r="C229" s="0" t="n">
        <v>620</v>
      </c>
      <c r="D229" s="0" t="s">
        <v>116</v>
      </c>
      <c r="E229" s="0" t="n">
        <v>1</v>
      </c>
      <c r="F229" s="0" t="s">
        <v>111</v>
      </c>
      <c r="G229" s="0" t="n">
        <v>23</v>
      </c>
      <c r="H229" s="0" t="s">
        <v>170</v>
      </c>
      <c r="I229" s="0" t="n">
        <v>0.124387701539173</v>
      </c>
      <c r="J229" s="0" t="n">
        <v>0</v>
      </c>
      <c r="K229" s="0" t="n">
        <v>0.463591816677252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.819390046049721</v>
      </c>
      <c r="W229" s="0" t="n">
        <v>0</v>
      </c>
      <c r="X229" s="0" t="n">
        <v>0</v>
      </c>
      <c r="Y229" s="0" t="n">
        <v>0</v>
      </c>
      <c r="Z229" s="0" t="n">
        <v>0</v>
      </c>
    </row>
    <row r="230" customFormat="false" ht="12.75" hidden="false" customHeight="false" outlineLevel="0" collapsed="false">
      <c r="A230" s="0" t="n">
        <v>1062024</v>
      </c>
      <c r="B230" s="0" t="s">
        <v>146</v>
      </c>
      <c r="C230" s="0" t="n">
        <v>620</v>
      </c>
      <c r="D230" s="0" t="s">
        <v>116</v>
      </c>
      <c r="E230" s="0" t="n">
        <v>1</v>
      </c>
      <c r="F230" s="0" t="s">
        <v>111</v>
      </c>
      <c r="G230" s="0" t="n">
        <v>24</v>
      </c>
      <c r="H230" s="0" t="s">
        <v>171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</row>
    <row r="231" customFormat="false" ht="12.75" hidden="false" customHeight="false" outlineLevel="0" collapsed="false">
      <c r="A231" s="0" t="n">
        <v>1062025</v>
      </c>
      <c r="B231" s="0" t="s">
        <v>146</v>
      </c>
      <c r="C231" s="0" t="n">
        <v>620</v>
      </c>
      <c r="D231" s="0" t="s">
        <v>116</v>
      </c>
      <c r="E231" s="0" t="n">
        <v>1</v>
      </c>
      <c r="F231" s="0" t="s">
        <v>111</v>
      </c>
      <c r="G231" s="0" t="n">
        <v>25</v>
      </c>
      <c r="H231" s="0" t="s">
        <v>172</v>
      </c>
      <c r="I231" s="0" t="n">
        <v>0.57275605632254</v>
      </c>
      <c r="J231" s="0" t="n">
        <v>0.444466173901835</v>
      </c>
      <c r="K231" s="0" t="n">
        <v>0.81190578645254</v>
      </c>
      <c r="L231" s="0" t="n">
        <v>0.497947212615991</v>
      </c>
      <c r="M231" s="0" t="n">
        <v>0</v>
      </c>
      <c r="N231" s="0" t="n">
        <v>0</v>
      </c>
      <c r="O231" s="0" t="n">
        <v>0</v>
      </c>
      <c r="P231" s="0" t="n">
        <v>1.97316495659037</v>
      </c>
      <c r="Q231" s="0" t="n">
        <v>0</v>
      </c>
      <c r="R231" s="0" t="n">
        <v>0</v>
      </c>
      <c r="S231" s="0" t="n">
        <v>0.459280216045414</v>
      </c>
      <c r="T231" s="0" t="n">
        <v>0</v>
      </c>
      <c r="U231" s="0" t="n">
        <v>1.06753207933898</v>
      </c>
      <c r="V231" s="0" t="n">
        <v>0.605799928515609</v>
      </c>
      <c r="W231" s="0" t="n">
        <v>0</v>
      </c>
      <c r="X231" s="0" t="n">
        <v>0</v>
      </c>
      <c r="Y231" s="0" t="n">
        <v>1.51295085935609</v>
      </c>
      <c r="Z231" s="0" t="n">
        <v>0</v>
      </c>
    </row>
    <row r="232" customFormat="false" ht="12.75" hidden="false" customHeight="false" outlineLevel="0" collapsed="false">
      <c r="A232" s="0" t="n">
        <v>1062026</v>
      </c>
      <c r="B232" s="0" t="s">
        <v>146</v>
      </c>
      <c r="C232" s="0" t="n">
        <v>620</v>
      </c>
      <c r="D232" s="0" t="s">
        <v>116</v>
      </c>
      <c r="E232" s="0" t="n">
        <v>1</v>
      </c>
      <c r="F232" s="0" t="s">
        <v>111</v>
      </c>
      <c r="G232" s="0" t="n">
        <v>26</v>
      </c>
      <c r="H232" s="0" t="s">
        <v>173</v>
      </c>
      <c r="I232" s="0" t="n">
        <v>0.483178736270174</v>
      </c>
      <c r="J232" s="0" t="n">
        <v>0</v>
      </c>
      <c r="K232" s="0" t="n">
        <v>1.27804782454959</v>
      </c>
      <c r="L232" s="0" t="n">
        <v>0.26135181613377</v>
      </c>
      <c r="M232" s="0" t="n">
        <v>0</v>
      </c>
      <c r="N232" s="0" t="n">
        <v>8.06191551112544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1.01534181482196</v>
      </c>
      <c r="V232" s="0" t="n">
        <v>1.29132231404959</v>
      </c>
      <c r="W232" s="0" t="n">
        <v>0</v>
      </c>
      <c r="X232" s="0" t="n">
        <v>0</v>
      </c>
      <c r="Y232" s="0" t="n">
        <v>0</v>
      </c>
      <c r="Z232" s="0" t="n">
        <v>0</v>
      </c>
    </row>
    <row r="233" customFormat="false" ht="12.75" hidden="false" customHeight="false" outlineLevel="0" collapsed="false">
      <c r="A233" s="0" t="n">
        <v>1062027</v>
      </c>
      <c r="B233" s="0" t="s">
        <v>146</v>
      </c>
      <c r="C233" s="0" t="n">
        <v>620</v>
      </c>
      <c r="D233" s="0" t="s">
        <v>116</v>
      </c>
      <c r="E233" s="0" t="n">
        <v>1</v>
      </c>
      <c r="F233" s="0" t="s">
        <v>111</v>
      </c>
      <c r="G233" s="0" t="n">
        <v>27</v>
      </c>
      <c r="H233" s="0" t="s">
        <v>174</v>
      </c>
      <c r="I233" s="0" t="n">
        <v>1.01381834402912</v>
      </c>
      <c r="J233" s="0" t="n">
        <v>0.501388847106485</v>
      </c>
      <c r="K233" s="0" t="n">
        <v>1.31897700143769</v>
      </c>
      <c r="L233" s="0" t="n">
        <v>1.10435918178028</v>
      </c>
      <c r="M233" s="0" t="n">
        <v>2.10039907582441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1.0669398032563</v>
      </c>
      <c r="S233" s="0" t="n">
        <v>1.17301364801379</v>
      </c>
      <c r="T233" s="0" t="n">
        <v>0</v>
      </c>
      <c r="U233" s="0" t="n">
        <v>1.00677559978656</v>
      </c>
      <c r="V233" s="0" t="n">
        <v>2.08185868343257</v>
      </c>
      <c r="W233" s="0" t="n">
        <v>0</v>
      </c>
      <c r="X233" s="0" t="n">
        <v>0</v>
      </c>
      <c r="Y233" s="0" t="n">
        <v>0</v>
      </c>
      <c r="Z233" s="0" t="n">
        <v>0</v>
      </c>
    </row>
    <row r="234" customFormat="false" ht="12.75" hidden="false" customHeight="false" outlineLevel="0" collapsed="false">
      <c r="A234" s="0" t="n">
        <v>1062028</v>
      </c>
      <c r="B234" s="0" t="s">
        <v>146</v>
      </c>
      <c r="C234" s="0" t="n">
        <v>620</v>
      </c>
      <c r="D234" s="0" t="s">
        <v>116</v>
      </c>
      <c r="E234" s="0" t="n">
        <v>1</v>
      </c>
      <c r="F234" s="0" t="s">
        <v>111</v>
      </c>
      <c r="G234" s="0" t="n">
        <v>28</v>
      </c>
      <c r="H234" s="0" t="s">
        <v>175</v>
      </c>
      <c r="I234" s="0" t="n">
        <v>1.54892443793404</v>
      </c>
      <c r="J234" s="0" t="n">
        <v>1.7500568768485</v>
      </c>
      <c r="K234" s="0" t="n">
        <v>1.56861514811649</v>
      </c>
      <c r="L234" s="0" t="n">
        <v>1.42759590470321</v>
      </c>
      <c r="M234" s="0" t="n">
        <v>1.6527832870554</v>
      </c>
      <c r="N234" s="0" t="n">
        <v>0</v>
      </c>
      <c r="O234" s="0" t="n">
        <v>0</v>
      </c>
      <c r="P234" s="0" t="n">
        <v>0</v>
      </c>
      <c r="Q234" s="0" t="n">
        <v>1.83823529411765</v>
      </c>
      <c r="R234" s="0" t="n">
        <v>2.94640489496067</v>
      </c>
      <c r="S234" s="0" t="n">
        <v>1.59521011575908</v>
      </c>
      <c r="T234" s="0" t="n">
        <v>0</v>
      </c>
      <c r="U234" s="0" t="n">
        <v>0.85236958745312</v>
      </c>
      <c r="V234" s="0" t="n">
        <v>2.65778964923821</v>
      </c>
      <c r="W234" s="0" t="n">
        <v>0</v>
      </c>
      <c r="X234" s="0" t="n">
        <v>0</v>
      </c>
      <c r="Y234" s="0" t="n">
        <v>1.56865205728717</v>
      </c>
      <c r="Z234" s="0" t="n">
        <v>0</v>
      </c>
    </row>
    <row r="235" customFormat="false" ht="12.75" hidden="false" customHeight="false" outlineLevel="0" collapsed="false">
      <c r="A235" s="0" t="n">
        <v>1062029</v>
      </c>
      <c r="B235" s="0" t="s">
        <v>146</v>
      </c>
      <c r="C235" s="0" t="n">
        <v>620</v>
      </c>
      <c r="D235" s="0" t="s">
        <v>116</v>
      </c>
      <c r="E235" s="0" t="n">
        <v>1</v>
      </c>
      <c r="F235" s="0" t="s">
        <v>111</v>
      </c>
      <c r="G235" s="0" t="n">
        <v>29</v>
      </c>
      <c r="H235" s="0" t="s">
        <v>176</v>
      </c>
      <c r="I235" s="0" t="n">
        <v>2.7405130037342</v>
      </c>
      <c r="J235" s="0" t="n">
        <v>1.18018702030315</v>
      </c>
      <c r="K235" s="0" t="n">
        <v>2.2061905707415</v>
      </c>
      <c r="L235" s="0" t="n">
        <v>3.92107315415481</v>
      </c>
      <c r="M235" s="0" t="n">
        <v>4.39483167794673</v>
      </c>
      <c r="N235" s="0" t="n">
        <v>0</v>
      </c>
      <c r="O235" s="0" t="n">
        <v>0</v>
      </c>
      <c r="P235" s="0" t="n">
        <v>2.93733202132503</v>
      </c>
      <c r="Q235" s="0" t="n">
        <v>1.69822535450454</v>
      </c>
      <c r="R235" s="0" t="n">
        <v>1.88421498893024</v>
      </c>
      <c r="S235" s="0" t="n">
        <v>4.85349718739838</v>
      </c>
      <c r="T235" s="0" t="n">
        <v>1.65650675854757</v>
      </c>
      <c r="U235" s="0" t="n">
        <v>3.17778095555873</v>
      </c>
      <c r="V235" s="0" t="n">
        <v>2.60627068727358</v>
      </c>
      <c r="W235" s="0" t="n">
        <v>0</v>
      </c>
      <c r="X235" s="0" t="n">
        <v>0</v>
      </c>
      <c r="Y235" s="0" t="n">
        <v>0</v>
      </c>
      <c r="Z235" s="0" t="n">
        <v>0</v>
      </c>
    </row>
    <row r="236" customFormat="false" ht="12.75" hidden="false" customHeight="false" outlineLevel="0" collapsed="false">
      <c r="A236" s="0" t="n">
        <v>1062030</v>
      </c>
      <c r="B236" s="0" t="s">
        <v>146</v>
      </c>
      <c r="C236" s="0" t="n">
        <v>620</v>
      </c>
      <c r="D236" s="0" t="s">
        <v>116</v>
      </c>
      <c r="E236" s="0" t="n">
        <v>1</v>
      </c>
      <c r="F236" s="0" t="s">
        <v>111</v>
      </c>
      <c r="G236" s="0" t="n">
        <v>30</v>
      </c>
      <c r="H236" s="0" t="s">
        <v>177</v>
      </c>
      <c r="I236" s="0" t="n">
        <v>5.54135365860034</v>
      </c>
      <c r="J236" s="0" t="n">
        <v>7.2037459478929</v>
      </c>
      <c r="K236" s="0" t="n">
        <v>4.58333651620591</v>
      </c>
      <c r="L236" s="0" t="n">
        <v>5.17136323880231</v>
      </c>
      <c r="M236" s="0" t="n">
        <v>1.46468641063948</v>
      </c>
      <c r="N236" s="0" t="n">
        <v>0</v>
      </c>
      <c r="O236" s="0" t="n">
        <v>7.03779294813147</v>
      </c>
      <c r="P236" s="0" t="n">
        <v>1.51350042378012</v>
      </c>
      <c r="Q236" s="0" t="n">
        <v>3.62345097470831</v>
      </c>
      <c r="R236" s="0" t="n">
        <v>5.86298210813293</v>
      </c>
      <c r="S236" s="0" t="n">
        <v>5.97481614992805</v>
      </c>
      <c r="T236" s="0" t="n">
        <v>9.87036915180628</v>
      </c>
      <c r="U236" s="0" t="n">
        <v>6.64209093022483</v>
      </c>
      <c r="V236" s="0" t="n">
        <v>6.20544148268682</v>
      </c>
      <c r="W236" s="0" t="n">
        <v>0</v>
      </c>
      <c r="X236" s="0" t="n">
        <v>0</v>
      </c>
      <c r="Y236" s="0" t="n">
        <v>5.50130656030807</v>
      </c>
      <c r="Z236" s="0" t="n">
        <v>37.6435159043855</v>
      </c>
    </row>
    <row r="237" customFormat="false" ht="12.75" hidden="false" customHeight="false" outlineLevel="0" collapsed="false">
      <c r="A237" s="0" t="n">
        <v>1062031</v>
      </c>
      <c r="B237" s="0" t="s">
        <v>146</v>
      </c>
      <c r="C237" s="0" t="n">
        <v>620</v>
      </c>
      <c r="D237" s="0" t="s">
        <v>116</v>
      </c>
      <c r="E237" s="0" t="n">
        <v>1</v>
      </c>
      <c r="F237" s="0" t="s">
        <v>111</v>
      </c>
      <c r="G237" s="0" t="n">
        <v>31</v>
      </c>
      <c r="H237" s="0" t="s">
        <v>178</v>
      </c>
      <c r="I237" s="0" t="n">
        <v>10.843302492781</v>
      </c>
      <c r="J237" s="0" t="n">
        <v>7.38812424217402</v>
      </c>
      <c r="K237" s="0" t="n">
        <v>12.1494029436268</v>
      </c>
      <c r="L237" s="0" t="n">
        <v>12.1169309618523</v>
      </c>
      <c r="M237" s="0" t="n">
        <v>6.43055801167146</v>
      </c>
      <c r="N237" s="0" t="n">
        <v>0</v>
      </c>
      <c r="O237" s="0" t="n">
        <v>3.76208570031225</v>
      </c>
      <c r="P237" s="0" t="n">
        <v>8.44067052686665</v>
      </c>
      <c r="Q237" s="0" t="n">
        <v>4.25867172029044</v>
      </c>
      <c r="R237" s="0" t="n">
        <v>5.32271628857639</v>
      </c>
      <c r="S237" s="0" t="n">
        <v>17.2635043762984</v>
      </c>
      <c r="T237" s="0" t="n">
        <v>13.9538128793693</v>
      </c>
      <c r="U237" s="0" t="n">
        <v>10.4817807592621</v>
      </c>
      <c r="V237" s="0" t="n">
        <v>17.7284961400229</v>
      </c>
      <c r="W237" s="0" t="n">
        <v>0</v>
      </c>
      <c r="X237" s="0" t="n">
        <v>0</v>
      </c>
      <c r="Y237" s="0" t="n">
        <v>6.07782656921885</v>
      </c>
      <c r="Z237" s="0" t="n">
        <v>0</v>
      </c>
    </row>
    <row r="238" customFormat="false" ht="12.75" hidden="false" customHeight="false" outlineLevel="0" collapsed="false">
      <c r="A238" s="0" t="n">
        <v>1062032</v>
      </c>
      <c r="B238" s="0" t="s">
        <v>146</v>
      </c>
      <c r="C238" s="0" t="n">
        <v>620</v>
      </c>
      <c r="D238" s="0" t="s">
        <v>116</v>
      </c>
      <c r="E238" s="0" t="n">
        <v>1</v>
      </c>
      <c r="F238" s="0" t="s">
        <v>111</v>
      </c>
      <c r="G238" s="0" t="n">
        <v>32</v>
      </c>
      <c r="H238" s="0" t="s">
        <v>179</v>
      </c>
      <c r="I238" s="0" t="n">
        <v>23.670687289859</v>
      </c>
      <c r="J238" s="0" t="n">
        <v>20.8593130030609</v>
      </c>
      <c r="K238" s="0" t="n">
        <v>31.0828427347335</v>
      </c>
      <c r="L238" s="0" t="n">
        <v>20.8747969711527</v>
      </c>
      <c r="M238" s="0" t="n">
        <v>16.4460159526355</v>
      </c>
      <c r="N238" s="0" t="n">
        <v>58.2778883978437</v>
      </c>
      <c r="O238" s="0" t="n">
        <v>18.2302111058446</v>
      </c>
      <c r="P238" s="0" t="n">
        <v>26.5783085564435</v>
      </c>
      <c r="Q238" s="0" t="n">
        <v>26.7899002076217</v>
      </c>
      <c r="R238" s="0" t="n">
        <v>17.2904683411525</v>
      </c>
      <c r="S238" s="0" t="n">
        <v>20.0236278808995</v>
      </c>
      <c r="T238" s="0" t="n">
        <v>26.3921879123779</v>
      </c>
      <c r="U238" s="0" t="n">
        <v>22.2733684757592</v>
      </c>
      <c r="V238" s="0" t="n">
        <v>31.5037174386578</v>
      </c>
      <c r="W238" s="0" t="n">
        <v>25.7267815796244</v>
      </c>
      <c r="X238" s="0" t="n">
        <v>100.376411543287</v>
      </c>
      <c r="Y238" s="0" t="n">
        <v>12.5350589931214</v>
      </c>
      <c r="Z238" s="0" t="n">
        <v>57.20823798627</v>
      </c>
    </row>
    <row r="239" customFormat="false" ht="12.75" hidden="false" customHeight="false" outlineLevel="0" collapsed="false">
      <c r="A239" s="0" t="n">
        <v>1062033</v>
      </c>
      <c r="B239" s="0" t="s">
        <v>146</v>
      </c>
      <c r="C239" s="0" t="n">
        <v>620</v>
      </c>
      <c r="D239" s="0" t="s">
        <v>116</v>
      </c>
      <c r="E239" s="0" t="n">
        <v>1</v>
      </c>
      <c r="F239" s="0" t="s">
        <v>111</v>
      </c>
      <c r="G239" s="0" t="n">
        <v>33</v>
      </c>
      <c r="H239" s="0" t="s">
        <v>180</v>
      </c>
      <c r="I239" s="0" t="n">
        <v>40.7649082081841</v>
      </c>
      <c r="J239" s="0" t="n">
        <v>34.307567341214</v>
      </c>
      <c r="K239" s="0" t="n">
        <v>36.9423850611068</v>
      </c>
      <c r="L239" s="0" t="n">
        <v>47.315870451078</v>
      </c>
      <c r="M239" s="0" t="n">
        <v>38.2475660639778</v>
      </c>
      <c r="N239" s="0" t="n">
        <v>25.1357329579731</v>
      </c>
      <c r="O239" s="0" t="n">
        <v>56.9044006069803</v>
      </c>
      <c r="P239" s="0" t="n">
        <v>29.7641193541186</v>
      </c>
      <c r="Q239" s="0" t="n">
        <v>53.9400774775658</v>
      </c>
      <c r="R239" s="0" t="n">
        <v>38.9999865517288</v>
      </c>
      <c r="S239" s="0" t="n">
        <v>50.8866615265998</v>
      </c>
      <c r="T239" s="0" t="n">
        <v>37.7807582598183</v>
      </c>
      <c r="U239" s="0" t="n">
        <v>44.7551770853493</v>
      </c>
      <c r="V239" s="0" t="n">
        <v>37.9110013627468</v>
      </c>
      <c r="W239" s="0" t="n">
        <v>28.0033604032484</v>
      </c>
      <c r="X239" s="0" t="n">
        <v>28.587764436821</v>
      </c>
      <c r="Y239" s="0" t="n">
        <v>22.0353922299817</v>
      </c>
      <c r="Z239" s="0" t="n">
        <v>82.5423029302518</v>
      </c>
    </row>
    <row r="240" customFormat="false" ht="12.75" hidden="false" customHeight="false" outlineLevel="0" collapsed="false">
      <c r="A240" s="0" t="n">
        <v>1062034</v>
      </c>
      <c r="B240" s="0" t="s">
        <v>146</v>
      </c>
      <c r="C240" s="0" t="n">
        <v>620</v>
      </c>
      <c r="D240" s="0" t="s">
        <v>116</v>
      </c>
      <c r="E240" s="0" t="n">
        <v>1</v>
      </c>
      <c r="F240" s="0" t="s">
        <v>111</v>
      </c>
      <c r="G240" s="0" t="n">
        <v>34</v>
      </c>
      <c r="H240" s="0" t="s">
        <v>181</v>
      </c>
      <c r="I240" s="0" t="n">
        <v>66.1800636405961</v>
      </c>
      <c r="J240" s="0" t="n">
        <v>60.8360813267796</v>
      </c>
      <c r="K240" s="0" t="n">
        <v>63.2572624203202</v>
      </c>
      <c r="L240" s="0" t="n">
        <v>71.3402454104442</v>
      </c>
      <c r="M240" s="0" t="n">
        <v>78.6436287095506</v>
      </c>
      <c r="N240" s="0" t="n">
        <v>41.3878733531075</v>
      </c>
      <c r="O240" s="0" t="n">
        <v>83.6243789660092</v>
      </c>
      <c r="P240" s="0" t="n">
        <v>62.3004438906627</v>
      </c>
      <c r="Q240" s="0" t="n">
        <v>80.936161602536</v>
      </c>
      <c r="R240" s="0" t="n">
        <v>62.2031214657317</v>
      </c>
      <c r="S240" s="0" t="n">
        <v>63.8852538408433</v>
      </c>
      <c r="T240" s="0" t="n">
        <v>69.9572483482316</v>
      </c>
      <c r="U240" s="0" t="n">
        <v>73.3484376782775</v>
      </c>
      <c r="V240" s="0" t="n">
        <v>62.4042661825608</v>
      </c>
      <c r="W240" s="0" t="n">
        <v>34.6140533056421</v>
      </c>
      <c r="X240" s="0" t="n">
        <v>0</v>
      </c>
      <c r="Y240" s="0" t="n">
        <v>56.7743107598674</v>
      </c>
      <c r="Z240" s="0" t="n">
        <v>55.8503211393466</v>
      </c>
    </row>
    <row r="241" customFormat="false" ht="12.75" hidden="false" customHeight="false" outlineLevel="0" collapsed="false">
      <c r="A241" s="0" t="n">
        <v>1062035</v>
      </c>
      <c r="B241" s="0" t="s">
        <v>146</v>
      </c>
      <c r="C241" s="0" t="n">
        <v>620</v>
      </c>
      <c r="D241" s="0" t="s">
        <v>116</v>
      </c>
      <c r="E241" s="0" t="n">
        <v>1</v>
      </c>
      <c r="F241" s="0" t="s">
        <v>111</v>
      </c>
      <c r="G241" s="0" t="n">
        <v>35</v>
      </c>
      <c r="H241" s="0" t="s">
        <v>182</v>
      </c>
      <c r="I241" s="0" t="n">
        <v>104.320047917343</v>
      </c>
      <c r="J241" s="0" t="n">
        <v>100.60994780859</v>
      </c>
      <c r="K241" s="0" t="n">
        <v>95.9176721587751</v>
      </c>
      <c r="L241" s="0" t="n">
        <v>111.914067992014</v>
      </c>
      <c r="M241" s="0" t="n">
        <v>125.397602153169</v>
      </c>
      <c r="N241" s="0" t="n">
        <v>163.458045768253</v>
      </c>
      <c r="O241" s="0" t="n">
        <v>87.0322019147084</v>
      </c>
      <c r="P241" s="0" t="n">
        <v>68.6294694942008</v>
      </c>
      <c r="Q241" s="0" t="n">
        <v>122.661760196259</v>
      </c>
      <c r="R241" s="0" t="n">
        <v>108.848144743844</v>
      </c>
      <c r="S241" s="0" t="n">
        <v>96.4596694301059</v>
      </c>
      <c r="T241" s="0" t="n">
        <v>124.272120437438</v>
      </c>
      <c r="U241" s="0" t="n">
        <v>122.87168685273</v>
      </c>
      <c r="V241" s="0" t="n">
        <v>99.4323317785732</v>
      </c>
      <c r="W241" s="0" t="n">
        <v>0</v>
      </c>
      <c r="X241" s="0" t="n">
        <v>56.7536889897843</v>
      </c>
      <c r="Y241" s="0" t="n">
        <v>84.7409750861533</v>
      </c>
      <c r="Z241" s="0" t="n">
        <v>37.4812593703148</v>
      </c>
    </row>
    <row r="242" customFormat="false" ht="12.75" hidden="false" customHeight="false" outlineLevel="0" collapsed="false">
      <c r="A242" s="0" t="n">
        <v>1062036</v>
      </c>
      <c r="B242" s="0" t="s">
        <v>146</v>
      </c>
      <c r="C242" s="0" t="n">
        <v>620</v>
      </c>
      <c r="D242" s="0" t="s">
        <v>116</v>
      </c>
      <c r="E242" s="0" t="n">
        <v>1</v>
      </c>
      <c r="F242" s="0" t="s">
        <v>111</v>
      </c>
      <c r="G242" s="0" t="n">
        <v>36</v>
      </c>
      <c r="H242" s="0" t="s">
        <v>183</v>
      </c>
      <c r="I242" s="0" t="n">
        <v>162.455841896749</v>
      </c>
      <c r="J242" s="0" t="n">
        <v>149.829922790346</v>
      </c>
      <c r="K242" s="0" t="n">
        <v>175.768476128188</v>
      </c>
      <c r="L242" s="0" t="n">
        <v>162.088831727127</v>
      </c>
      <c r="M242" s="0" t="n">
        <v>115.846889028334</v>
      </c>
      <c r="N242" s="0" t="n">
        <v>188.146754468485</v>
      </c>
      <c r="O242" s="0" t="n">
        <v>155.400155400155</v>
      </c>
      <c r="P242" s="0" t="n">
        <v>139.052305059365</v>
      </c>
      <c r="Q242" s="0" t="n">
        <v>190.785754663652</v>
      </c>
      <c r="R242" s="0" t="n">
        <v>141.305964599137</v>
      </c>
      <c r="S242" s="0" t="n">
        <v>164.105027217419</v>
      </c>
      <c r="T242" s="0" t="n">
        <v>143.617021276596</v>
      </c>
      <c r="U242" s="0" t="n">
        <v>177.818067710331</v>
      </c>
      <c r="V242" s="0" t="n">
        <v>197.526855534811</v>
      </c>
      <c r="W242" s="0" t="n">
        <v>81.5660685154976</v>
      </c>
      <c r="X242" s="0" t="n">
        <v>274.977085242896</v>
      </c>
      <c r="Y242" s="0" t="n">
        <v>155.642023346304</v>
      </c>
      <c r="Z242" s="0" t="n">
        <v>240.963855421687</v>
      </c>
    </row>
    <row r="243" customFormat="false" ht="12.75" hidden="false" customHeight="false" outlineLevel="0" collapsed="false">
      <c r="A243" s="0" t="n">
        <v>1062037</v>
      </c>
      <c r="B243" s="0" t="s">
        <v>146</v>
      </c>
      <c r="C243" s="0" t="n">
        <v>620</v>
      </c>
      <c r="D243" s="0" t="s">
        <v>116</v>
      </c>
      <c r="E243" s="0" t="n">
        <v>1</v>
      </c>
      <c r="F243" s="0" t="s">
        <v>111</v>
      </c>
      <c r="G243" s="0" t="n">
        <v>37</v>
      </c>
      <c r="H243" s="0" t="s">
        <v>184</v>
      </c>
      <c r="I243" s="0" t="n">
        <v>211.902369099649</v>
      </c>
      <c r="J243" s="0" t="n">
        <v>227.918700058991</v>
      </c>
      <c r="K243" s="0" t="n">
        <v>194.838124215977</v>
      </c>
      <c r="L243" s="0" t="n">
        <v>212.686567164179</v>
      </c>
      <c r="M243" s="0" t="n">
        <v>121.469784391133</v>
      </c>
      <c r="N243" s="0" t="n">
        <v>260.48450117218</v>
      </c>
      <c r="O243" s="0" t="n">
        <v>178.926441351889</v>
      </c>
      <c r="P243" s="0" t="n">
        <v>168.332456601789</v>
      </c>
      <c r="Q243" s="0" t="n">
        <v>315.979536563346</v>
      </c>
      <c r="R243" s="0" t="n">
        <v>224.491273806938</v>
      </c>
      <c r="S243" s="0" t="n">
        <v>198.347107438017</v>
      </c>
      <c r="T243" s="0" t="n">
        <v>326.05151613955</v>
      </c>
      <c r="U243" s="0" t="n">
        <v>256.31067961165</v>
      </c>
      <c r="V243" s="0" t="n">
        <v>199.025820981512</v>
      </c>
      <c r="W243" s="0" t="n">
        <v>149.700598802395</v>
      </c>
      <c r="X243" s="0" t="n">
        <v>0</v>
      </c>
      <c r="Y243" s="0" t="n">
        <v>173.153034300792</v>
      </c>
      <c r="Z243" s="0" t="n">
        <v>211.416490486258</v>
      </c>
    </row>
    <row r="244" customFormat="false" ht="12.75" hidden="false" customHeight="false" outlineLevel="0" collapsed="false">
      <c r="A244" s="0" t="n">
        <v>1062038</v>
      </c>
      <c r="B244" s="0" t="s">
        <v>146</v>
      </c>
      <c r="C244" s="0" t="n">
        <v>620</v>
      </c>
      <c r="D244" s="0" t="s">
        <v>116</v>
      </c>
      <c r="E244" s="0" t="n">
        <v>1</v>
      </c>
      <c r="F244" s="0" t="s">
        <v>111</v>
      </c>
      <c r="G244" s="0" t="n">
        <v>38</v>
      </c>
      <c r="H244" s="0" t="s">
        <v>185</v>
      </c>
      <c r="I244" s="0" t="n">
        <v>284.762310642749</v>
      </c>
      <c r="J244" s="0" t="n">
        <v>236.142997704165</v>
      </c>
      <c r="K244" s="0" t="n">
        <v>278.182540733872</v>
      </c>
      <c r="L244" s="0" t="n">
        <v>324.263358240519</v>
      </c>
      <c r="M244" s="0" t="n">
        <v>227.100681302044</v>
      </c>
      <c r="N244" s="0" t="n">
        <v>643.776824034335</v>
      </c>
      <c r="O244" s="0" t="n">
        <v>199.401794616152</v>
      </c>
      <c r="P244" s="0" t="n">
        <v>235.478806907378</v>
      </c>
      <c r="Q244" s="0" t="n">
        <v>225.394440270473</v>
      </c>
      <c r="R244" s="0" t="n">
        <v>260.05547850208</v>
      </c>
      <c r="S244" s="0" t="n">
        <v>365.704997968306</v>
      </c>
      <c r="T244" s="0" t="n">
        <v>224.026883225987</v>
      </c>
      <c r="U244" s="0" t="n">
        <v>374.220374220374</v>
      </c>
      <c r="V244" s="0" t="n">
        <v>254.065040650407</v>
      </c>
      <c r="W244" s="0" t="n">
        <v>0</v>
      </c>
      <c r="X244" s="0" t="n">
        <v>450.45045045045</v>
      </c>
      <c r="Y244" s="0" t="n">
        <v>177.130486124779</v>
      </c>
      <c r="Z244" s="0" t="n">
        <v>996.677740863787</v>
      </c>
    </row>
    <row r="245" customFormat="false" ht="12.75" hidden="false" customHeight="false" outlineLevel="0" collapsed="false">
      <c r="A245" s="0" t="n">
        <v>1062039</v>
      </c>
      <c r="B245" s="0" t="s">
        <v>146</v>
      </c>
      <c r="C245" s="0" t="n">
        <v>620</v>
      </c>
      <c r="D245" s="0" t="s">
        <v>116</v>
      </c>
      <c r="E245" s="0" t="n">
        <v>1</v>
      </c>
      <c r="F245" s="0" t="s">
        <v>111</v>
      </c>
      <c r="G245" s="0" t="n">
        <v>39</v>
      </c>
      <c r="H245" s="0" t="s">
        <v>186</v>
      </c>
      <c r="I245" s="0" t="n">
        <v>17.6412375015155</v>
      </c>
      <c r="J245" s="0" t="n">
        <v>17.3461200698431</v>
      </c>
      <c r="K245" s="0" t="n">
        <v>17.8112106149258</v>
      </c>
      <c r="L245" s="0" t="n">
        <v>17.7072331185854</v>
      </c>
      <c r="M245" s="0" t="n">
        <v>18.1792473791585</v>
      </c>
      <c r="N245" s="0" t="n">
        <v>27.1462749881461</v>
      </c>
      <c r="O245" s="0" t="n">
        <v>22.7343071651415</v>
      </c>
      <c r="P245" s="0" t="n">
        <v>15.1966616874148</v>
      </c>
      <c r="Q245" s="0" t="n">
        <v>20.0184004749571</v>
      </c>
      <c r="R245" s="0" t="n">
        <v>15.5511776704615</v>
      </c>
      <c r="S245" s="0" t="n">
        <v>16.6076415546501</v>
      </c>
      <c r="T245" s="0" t="n">
        <v>22.5069428196495</v>
      </c>
      <c r="U245" s="0" t="n">
        <v>18.2869218030905</v>
      </c>
      <c r="V245" s="0" t="n">
        <v>16.8186141461944</v>
      </c>
      <c r="W245" s="0" t="n">
        <v>9.33881210310049</v>
      </c>
      <c r="X245" s="0" t="n">
        <v>16.9764875647229</v>
      </c>
      <c r="Y245" s="0" t="n">
        <v>15.3861832074797</v>
      </c>
      <c r="Z245" s="0" t="n">
        <v>31.0673866410237</v>
      </c>
    </row>
    <row r="246" customFormat="false" ht="12.75" hidden="false" customHeight="false" outlineLevel="0" collapsed="false">
      <c r="A246" s="0" t="n">
        <v>1062040</v>
      </c>
      <c r="B246" s="0" t="s">
        <v>146</v>
      </c>
      <c r="C246" s="0" t="n">
        <v>620</v>
      </c>
      <c r="D246" s="0" t="s">
        <v>116</v>
      </c>
      <c r="E246" s="0" t="n">
        <v>1</v>
      </c>
      <c r="F246" s="0" t="s">
        <v>111</v>
      </c>
      <c r="G246" s="0" t="n">
        <v>40</v>
      </c>
      <c r="H246" s="0" t="s">
        <v>187</v>
      </c>
      <c r="I246" s="0" t="n">
        <v>16.924941240782</v>
      </c>
      <c r="J246" s="0" t="n">
        <v>15.9745051675409</v>
      </c>
      <c r="K246" s="0" t="n">
        <v>16.4588788037072</v>
      </c>
      <c r="L246" s="0" t="n">
        <v>16.6532460901398</v>
      </c>
      <c r="M246" s="0" t="n">
        <v>15.4875917272274</v>
      </c>
      <c r="N246" s="0" t="n">
        <v>21.3522673298024</v>
      </c>
      <c r="O246" s="0" t="n">
        <v>18.1077487551743</v>
      </c>
      <c r="P246" s="0" t="n">
        <v>12.7414104120168</v>
      </c>
      <c r="Q246" s="0" t="n">
        <v>16.9030111939695</v>
      </c>
      <c r="R246" s="0" t="n">
        <v>13.5769346247791</v>
      </c>
      <c r="S246" s="0" t="n">
        <v>15.1181136605531</v>
      </c>
      <c r="T246" s="0" t="n">
        <v>19.3132525649996</v>
      </c>
      <c r="U246" s="0" t="n">
        <v>16.235697487141</v>
      </c>
      <c r="V246" s="0" t="n">
        <v>15.0977758752068</v>
      </c>
      <c r="W246" s="0" t="n">
        <v>3.03228686985137</v>
      </c>
      <c r="X246" s="0" t="n">
        <v>8.14088565679048</v>
      </c>
      <c r="Y246" s="0" t="n">
        <v>13.0520827605219</v>
      </c>
      <c r="Z246" s="0" t="n">
        <v>19.2312019884255</v>
      </c>
    </row>
    <row r="247" customFormat="false" ht="12.75" hidden="false" customHeight="false" outlineLevel="0" collapsed="false">
      <c r="A247" s="0" t="n">
        <v>1062041</v>
      </c>
      <c r="B247" s="0" t="s">
        <v>146</v>
      </c>
      <c r="C247" s="0" t="n">
        <v>620</v>
      </c>
      <c r="D247" s="0" t="s">
        <v>116</v>
      </c>
      <c r="E247" s="0" t="n">
        <v>1</v>
      </c>
      <c r="F247" s="0" t="s">
        <v>111</v>
      </c>
      <c r="G247" s="0" t="n">
        <v>41</v>
      </c>
      <c r="H247" s="0" t="s">
        <v>188</v>
      </c>
      <c r="I247" s="0" t="n">
        <v>18.3800567060489</v>
      </c>
      <c r="J247" s="0" t="n">
        <v>18.8040072002423</v>
      </c>
      <c r="K247" s="0" t="n">
        <v>19.2450347058358</v>
      </c>
      <c r="L247" s="0" t="n">
        <v>18.8104433248256</v>
      </c>
      <c r="M247" s="0" t="n">
        <v>21.2042322608001</v>
      </c>
      <c r="N247" s="0" t="n">
        <v>34.0280907658626</v>
      </c>
      <c r="O247" s="0" t="n">
        <v>28.1825942302153</v>
      </c>
      <c r="P247" s="0" t="n">
        <v>17.9870882953728</v>
      </c>
      <c r="Q247" s="0" t="n">
        <v>23.5416149872453</v>
      </c>
      <c r="R247" s="0" t="n">
        <v>17.7317891824127</v>
      </c>
      <c r="S247" s="0" t="n">
        <v>18.2042407648602</v>
      </c>
      <c r="T247" s="0" t="n">
        <v>26.0779269324951</v>
      </c>
      <c r="U247" s="0" t="n">
        <v>20.5255582821991</v>
      </c>
      <c r="V247" s="0" t="n">
        <v>18.6818511149892</v>
      </c>
      <c r="W247" s="0" t="n">
        <v>21.7936721690748</v>
      </c>
      <c r="X247" s="0" t="n">
        <v>31.2203650658141</v>
      </c>
      <c r="Y247" s="0" t="n">
        <v>18.0172478099041</v>
      </c>
      <c r="Z247" s="0" t="n">
        <v>47.4898006286609</v>
      </c>
    </row>
    <row r="248" customFormat="false" ht="12.75" hidden="false" customHeight="false" outlineLevel="0" collapsed="false">
      <c r="A248" s="0" t="n">
        <v>1062042</v>
      </c>
      <c r="B248" s="0" t="s">
        <v>146</v>
      </c>
      <c r="C248" s="0" t="n">
        <v>620</v>
      </c>
      <c r="D248" s="0" t="s">
        <v>116</v>
      </c>
      <c r="E248" s="0" t="n">
        <v>1</v>
      </c>
      <c r="F248" s="0" t="s">
        <v>111</v>
      </c>
      <c r="G248" s="0" t="n">
        <v>42</v>
      </c>
      <c r="H248" s="0" t="s">
        <v>189</v>
      </c>
      <c r="I248" s="0" t="n">
        <v>22.7682216058593</v>
      </c>
      <c r="J248" s="0" t="n">
        <v>20.9820080649441</v>
      </c>
      <c r="K248" s="0" t="n">
        <v>22.6193754671859</v>
      </c>
      <c r="L248" s="0" t="n">
        <v>24.0317611832142</v>
      </c>
      <c r="M248" s="0" t="n">
        <v>20.1185637192382</v>
      </c>
      <c r="N248" s="0" t="n">
        <v>29.059583242806</v>
      </c>
      <c r="O248" s="0" t="n">
        <v>21.1861612529566</v>
      </c>
      <c r="P248" s="0" t="n">
        <v>18.4266003495481</v>
      </c>
      <c r="Q248" s="0" t="n">
        <v>26.0686655548988</v>
      </c>
      <c r="R248" s="0" t="n">
        <v>21.316296715385</v>
      </c>
      <c r="S248" s="0" t="n">
        <v>23.8891579922512</v>
      </c>
      <c r="T248" s="0" t="n">
        <v>24.5655664710936</v>
      </c>
      <c r="U248" s="0" t="n">
        <v>26.041437922587</v>
      </c>
      <c r="V248" s="0" t="n">
        <v>23.8033416940811</v>
      </c>
      <c r="W248" s="0" t="n">
        <v>9.0991550771616</v>
      </c>
      <c r="X248" s="0" t="n">
        <v>21.2439909317907</v>
      </c>
      <c r="Y248" s="0" t="n">
        <v>17.4327884948853</v>
      </c>
      <c r="Z248" s="0" t="n">
        <v>34.0612546369009</v>
      </c>
    </row>
    <row r="249" customFormat="false" ht="12.75" hidden="false" customHeight="false" outlineLevel="0" collapsed="false">
      <c r="A249" s="0" t="n">
        <v>1062044</v>
      </c>
      <c r="B249" s="0" t="s">
        <v>146</v>
      </c>
      <c r="C249" s="0" t="n">
        <v>620</v>
      </c>
      <c r="D249" s="0" t="s">
        <v>116</v>
      </c>
      <c r="E249" s="0" t="n">
        <v>1</v>
      </c>
      <c r="F249" s="0" t="s">
        <v>111</v>
      </c>
      <c r="G249" s="0" t="n">
        <v>44</v>
      </c>
      <c r="H249" s="0" t="s">
        <v>190</v>
      </c>
      <c r="I249" s="0" t="n">
        <v>21.809105415129</v>
      </c>
      <c r="J249" s="0" t="n">
        <v>19.2752200197696</v>
      </c>
      <c r="K249" s="0" t="n">
        <v>20.8464676624394</v>
      </c>
      <c r="L249" s="0" t="n">
        <v>22.5333777880091</v>
      </c>
      <c r="M249" s="0" t="n">
        <v>17.0341611929962</v>
      </c>
      <c r="N249" s="0" t="n">
        <v>22.551763770149</v>
      </c>
      <c r="O249" s="0" t="n">
        <v>16.7646973690361</v>
      </c>
      <c r="P249" s="0" t="n">
        <v>15.344769828634</v>
      </c>
      <c r="Q249" s="0" t="n">
        <v>21.8633541684958</v>
      </c>
      <c r="R249" s="0" t="n">
        <v>18.5264949102553</v>
      </c>
      <c r="S249" s="0" t="n">
        <v>21.6497908454359</v>
      </c>
      <c r="T249" s="0" t="n">
        <v>20.968374317227</v>
      </c>
      <c r="U249" s="0" t="n">
        <v>22.9251999848639</v>
      </c>
      <c r="V249" s="0" t="n">
        <v>21.2934748155648</v>
      </c>
      <c r="W249" s="0" t="s">
        <v>197</v>
      </c>
      <c r="X249" s="0" t="s">
        <v>197</v>
      </c>
      <c r="Y249" s="0" t="n">
        <v>14.7372178316803</v>
      </c>
      <c r="Z249" s="0" t="n">
        <v>20.0526879341164</v>
      </c>
    </row>
    <row r="250" customFormat="false" ht="12.75" hidden="false" customHeight="false" outlineLevel="0" collapsed="false">
      <c r="A250" s="0" t="n">
        <v>1062045</v>
      </c>
      <c r="B250" s="0" t="s">
        <v>146</v>
      </c>
      <c r="C250" s="0" t="n">
        <v>620</v>
      </c>
      <c r="D250" s="0" t="s">
        <v>116</v>
      </c>
      <c r="E250" s="0" t="n">
        <v>1</v>
      </c>
      <c r="F250" s="0" t="s">
        <v>111</v>
      </c>
      <c r="G250" s="0" t="n">
        <v>45</v>
      </c>
      <c r="H250" s="0" t="s">
        <v>191</v>
      </c>
      <c r="I250" s="0" t="n">
        <v>23.7476875188875</v>
      </c>
      <c r="J250" s="0" t="n">
        <v>22.7601674539739</v>
      </c>
      <c r="K250" s="0" t="n">
        <v>24.4636050252577</v>
      </c>
      <c r="L250" s="0" t="n">
        <v>25.5776932915354</v>
      </c>
      <c r="M250" s="0" t="n">
        <v>23.4558348570166</v>
      </c>
      <c r="N250" s="0" t="n">
        <v>36.3798417634882</v>
      </c>
      <c r="O250" s="0" t="n">
        <v>26.1172802053933</v>
      </c>
      <c r="P250" s="0" t="n">
        <v>21.7862628306943</v>
      </c>
      <c r="Q250" s="0" t="n">
        <v>30.6384027027443</v>
      </c>
      <c r="R250" s="0" t="n">
        <v>24.2989015902394</v>
      </c>
      <c r="S250" s="0" t="n">
        <v>26.2371502775634</v>
      </c>
      <c r="T250" s="0" t="n">
        <v>28.4433408085284</v>
      </c>
      <c r="U250" s="0" t="n">
        <v>29.353373979767</v>
      </c>
      <c r="V250" s="0" t="n">
        <v>26.4510193009318</v>
      </c>
      <c r="W250" s="0" t="s">
        <v>197</v>
      </c>
      <c r="X250" s="0" t="s">
        <v>197</v>
      </c>
      <c r="Y250" s="0" t="n">
        <v>20.3514123023526</v>
      </c>
      <c r="Z250" s="0" t="n">
        <v>51.7202177987288</v>
      </c>
    </row>
    <row r="251" customFormat="false" ht="12.75" hidden="false" customHeight="false" outlineLevel="0" collapsed="false">
      <c r="A251" s="0" t="n">
        <v>1062046</v>
      </c>
      <c r="B251" s="0" t="s">
        <v>146</v>
      </c>
      <c r="C251" s="0" t="n">
        <v>620</v>
      </c>
      <c r="D251" s="0" t="s">
        <v>116</v>
      </c>
      <c r="E251" s="0" t="n">
        <v>1</v>
      </c>
      <c r="F251" s="0" t="s">
        <v>111</v>
      </c>
      <c r="G251" s="0" t="n">
        <v>46</v>
      </c>
      <c r="H251" s="0" t="s">
        <v>192</v>
      </c>
      <c r="I251" s="0" t="n">
        <v>7.62785575302359</v>
      </c>
      <c r="J251" s="0" t="n">
        <v>6.88426331799459</v>
      </c>
      <c r="K251" s="0" t="n">
        <v>7.75276187748102</v>
      </c>
      <c r="L251" s="0" t="n">
        <v>8.01877316724118</v>
      </c>
      <c r="M251" s="0" t="n">
        <v>6.78924904594136</v>
      </c>
      <c r="N251" s="0" t="n">
        <v>8.78598981022694</v>
      </c>
      <c r="O251" s="0" t="n">
        <v>7.1823442658033</v>
      </c>
      <c r="P251" s="0" t="n">
        <v>6.26896150512775</v>
      </c>
      <c r="Q251" s="0" t="n">
        <v>8.5031402736087</v>
      </c>
      <c r="R251" s="0" t="n">
        <v>6.93545140408582</v>
      </c>
      <c r="S251" s="0" t="n">
        <v>8.10739609299461</v>
      </c>
      <c r="T251" s="0" t="n">
        <v>8.18775210914021</v>
      </c>
      <c r="U251" s="0" t="n">
        <v>8.46018034810377</v>
      </c>
      <c r="V251" s="0" t="n">
        <v>8.36284535525823</v>
      </c>
      <c r="W251" s="0" t="n">
        <v>3.48474740149853</v>
      </c>
      <c r="X251" s="0" t="n">
        <v>7.46956197272856</v>
      </c>
      <c r="Y251" s="0" t="n">
        <v>5.52854072654694</v>
      </c>
      <c r="Z251" s="0" t="n">
        <v>11.3482242438907</v>
      </c>
    </row>
    <row r="252" customFormat="false" ht="12.75" hidden="false" customHeight="false" outlineLevel="0" collapsed="false">
      <c r="A252" s="0" t="n">
        <v>1062048</v>
      </c>
      <c r="B252" s="0" t="s">
        <v>146</v>
      </c>
      <c r="C252" s="0" t="n">
        <v>620</v>
      </c>
      <c r="D252" s="0" t="s">
        <v>116</v>
      </c>
      <c r="E252" s="0" t="n">
        <v>1</v>
      </c>
      <c r="F252" s="0" t="s">
        <v>111</v>
      </c>
      <c r="G252" s="0" t="n">
        <v>48</v>
      </c>
      <c r="H252" s="0" t="s">
        <v>193</v>
      </c>
      <c r="I252" s="0" t="n">
        <v>7.29866915195809</v>
      </c>
      <c r="J252" s="0" t="n">
        <v>6.30398917612709</v>
      </c>
      <c r="K252" s="0" t="n">
        <v>7.12102845834911</v>
      </c>
      <c r="L252" s="0" t="n">
        <v>7.51590633270154</v>
      </c>
      <c r="M252" s="0" t="n">
        <v>5.71567902808373</v>
      </c>
      <c r="N252" s="0" t="n">
        <v>6.69486085864323</v>
      </c>
      <c r="O252" s="0" t="n">
        <v>5.62922996600453</v>
      </c>
      <c r="P252" s="0" t="n">
        <v>5.18417303417396</v>
      </c>
      <c r="Q252" s="0" t="n">
        <v>7.12062207486241</v>
      </c>
      <c r="R252" s="0" t="n">
        <v>6.00890361554395</v>
      </c>
      <c r="S252" s="0" t="n">
        <v>7.34081884381677</v>
      </c>
      <c r="T252" s="0" t="n">
        <v>6.96415328197438</v>
      </c>
      <c r="U252" s="0" t="n">
        <v>7.4657873222469</v>
      </c>
      <c r="V252" s="0" t="n">
        <v>7.45106963225572</v>
      </c>
      <c r="W252" s="0" t="s">
        <v>197</v>
      </c>
      <c r="X252" s="0" t="s">
        <v>197</v>
      </c>
      <c r="Y252" s="0" t="n">
        <v>4.61191670226291</v>
      </c>
      <c r="Z252" s="0" t="n">
        <v>6.77442733804619</v>
      </c>
    </row>
    <row r="253" customFormat="false" ht="12.75" hidden="false" customHeight="false" outlineLevel="0" collapsed="false">
      <c r="A253" s="0" t="n">
        <v>1062049</v>
      </c>
      <c r="B253" s="0" t="s">
        <v>146</v>
      </c>
      <c r="C253" s="0" t="n">
        <v>620</v>
      </c>
      <c r="D253" s="0" t="s">
        <v>116</v>
      </c>
      <c r="E253" s="0" t="n">
        <v>1</v>
      </c>
      <c r="F253" s="0" t="s">
        <v>111</v>
      </c>
      <c r="G253" s="0" t="n">
        <v>49</v>
      </c>
      <c r="H253" s="0" t="s">
        <v>194</v>
      </c>
      <c r="I253" s="0" t="n">
        <v>7.96420150617462</v>
      </c>
      <c r="J253" s="0" t="n">
        <v>7.48972038722194</v>
      </c>
      <c r="K253" s="0" t="n">
        <v>8.41095959814136</v>
      </c>
      <c r="L253" s="0" t="n">
        <v>8.53769326066018</v>
      </c>
      <c r="M253" s="0" t="n">
        <v>7.95384944459955</v>
      </c>
      <c r="N253" s="0" t="n">
        <v>11.1569830250136</v>
      </c>
      <c r="O253" s="0" t="n">
        <v>8.92180657205772</v>
      </c>
      <c r="P253" s="0" t="n">
        <v>7.45527248269625</v>
      </c>
      <c r="Q253" s="0" t="n">
        <v>10.0064999867822</v>
      </c>
      <c r="R253" s="0" t="n">
        <v>7.92746315036067</v>
      </c>
      <c r="S253" s="0" t="n">
        <v>8.9114969713481</v>
      </c>
      <c r="T253" s="0" t="n">
        <v>9.5089217038416</v>
      </c>
      <c r="U253" s="0" t="n">
        <v>9.51584006386845</v>
      </c>
      <c r="V253" s="0" t="n">
        <v>9.32648804286143</v>
      </c>
      <c r="W253" s="0" t="s">
        <v>197</v>
      </c>
      <c r="X253" s="0" t="s">
        <v>197</v>
      </c>
      <c r="Y253" s="0" t="n">
        <v>6.52701632647077</v>
      </c>
      <c r="Z253" s="0" t="n">
        <v>17.0827032849517</v>
      </c>
    </row>
    <row r="254" customFormat="false" ht="12.75" hidden="false" customHeight="false" outlineLevel="0" collapsed="false">
      <c r="A254" s="0" t="n">
        <v>1062050</v>
      </c>
      <c r="B254" s="0" t="s">
        <v>146</v>
      </c>
      <c r="C254" s="0" t="n">
        <v>620</v>
      </c>
      <c r="D254" s="0" t="s">
        <v>116</v>
      </c>
      <c r="E254" s="0" t="n">
        <v>1</v>
      </c>
      <c r="F254" s="0" t="s">
        <v>111</v>
      </c>
      <c r="G254" s="0" t="n">
        <v>50</v>
      </c>
      <c r="H254" s="0" t="s">
        <v>195</v>
      </c>
      <c r="I254" s="0" t="n">
        <v>100</v>
      </c>
      <c r="J254" s="0" t="n">
        <v>91.9659858256215</v>
      </c>
      <c r="K254" s="0" t="n">
        <v>100.032600736807</v>
      </c>
      <c r="L254" s="0" t="n">
        <v>105.129840075457</v>
      </c>
      <c r="M254" s="0" t="n">
        <v>89.5889649269897</v>
      </c>
      <c r="N254" s="0" t="n">
        <v>119.167974471693</v>
      </c>
      <c r="O254" s="0" t="n">
        <v>95.9142001613909</v>
      </c>
      <c r="P254" s="0" t="n">
        <v>81.022701774754</v>
      </c>
      <c r="Q254" s="0" t="n">
        <v>115.065191555157</v>
      </c>
      <c r="R254" s="0" t="n">
        <v>92.5504686784887</v>
      </c>
      <c r="S254" s="0" t="n">
        <v>104.64683477099</v>
      </c>
      <c r="T254" s="0" t="n">
        <v>108.506346423791</v>
      </c>
      <c r="U254" s="0" t="n">
        <v>111.972689484773</v>
      </c>
      <c r="V254" s="0" t="n">
        <v>107.176157509667</v>
      </c>
      <c r="W254" s="0" t="n">
        <v>43.374935481094</v>
      </c>
      <c r="X254" s="0" t="n">
        <v>96.5175106819227</v>
      </c>
      <c r="Y254" s="0" t="n">
        <v>76.80080132854</v>
      </c>
      <c r="Z254" s="0" t="n">
        <v>139.434159240094</v>
      </c>
    </row>
    <row r="255" customFormat="false" ht="12.75" hidden="false" customHeight="false" outlineLevel="0" collapsed="false">
      <c r="A255" s="0" t="n">
        <v>1062051</v>
      </c>
      <c r="B255" s="0" t="s">
        <v>146</v>
      </c>
      <c r="C255" s="0" t="n">
        <v>620</v>
      </c>
      <c r="D255" s="0" t="s">
        <v>116</v>
      </c>
      <c r="E255" s="0" t="n">
        <v>1</v>
      </c>
      <c r="F255" s="0" t="s">
        <v>111</v>
      </c>
      <c r="G255" s="0" t="n">
        <v>51</v>
      </c>
      <c r="H255" s="0" t="s">
        <v>196</v>
      </c>
      <c r="I255" s="0" t="s">
        <v>197</v>
      </c>
      <c r="J255" s="0" t="n">
        <v>84.6939321239619</v>
      </c>
      <c r="K255" s="0" t="n">
        <v>92.4375376577173</v>
      </c>
      <c r="L255" s="0" t="n">
        <v>98.872200217212</v>
      </c>
      <c r="M255" s="0" t="n">
        <v>76.3242439642923</v>
      </c>
      <c r="N255" s="0" t="n">
        <v>93.7331714639216</v>
      </c>
      <c r="O255" s="0" t="n">
        <v>76.3951250398777</v>
      </c>
      <c r="P255" s="0" t="n">
        <v>67.9322549410651</v>
      </c>
      <c r="Q255" s="0" t="n">
        <v>97.158023355871</v>
      </c>
      <c r="R255" s="0" t="n">
        <v>80.8010614609113</v>
      </c>
      <c r="S255" s="0" t="n">
        <v>95.2611324780174</v>
      </c>
      <c r="T255" s="0" t="n">
        <v>93.1095124815646</v>
      </c>
      <c r="U255" s="0" t="n">
        <v>99.4128335469293</v>
      </c>
      <c r="V255" s="0" t="n">
        <v>96.2101628101721</v>
      </c>
      <c r="W255" s="0" t="n">
        <v>14.0837234851641</v>
      </c>
      <c r="X255" s="0" t="n">
        <v>46.2838979702933</v>
      </c>
      <c r="Y255" s="0" t="n">
        <v>65.1500376342327</v>
      </c>
      <c r="Z255" s="0" t="n">
        <v>86.3119422118269</v>
      </c>
    </row>
    <row r="256" customFormat="false" ht="12.75" hidden="false" customHeight="false" outlineLevel="0" collapsed="false">
      <c r="A256" s="0" t="n">
        <v>1062052</v>
      </c>
      <c r="B256" s="0" t="s">
        <v>146</v>
      </c>
      <c r="C256" s="0" t="n">
        <v>620</v>
      </c>
      <c r="D256" s="0" t="s">
        <v>116</v>
      </c>
      <c r="E256" s="0" t="n">
        <v>1</v>
      </c>
      <c r="F256" s="0" t="s">
        <v>111</v>
      </c>
      <c r="G256" s="0" t="n">
        <v>52</v>
      </c>
      <c r="H256" s="0" t="s">
        <v>198</v>
      </c>
      <c r="I256" s="0" t="s">
        <v>197</v>
      </c>
      <c r="J256" s="0" t="n">
        <v>99.6954392497763</v>
      </c>
      <c r="K256" s="0" t="n">
        <v>108.085346612072</v>
      </c>
      <c r="L256" s="0" t="n">
        <v>111.679723491738</v>
      </c>
      <c r="M256" s="0" t="n">
        <v>104.496362291347</v>
      </c>
      <c r="N256" s="0" t="n">
        <v>149.378087913627</v>
      </c>
      <c r="O256" s="0" t="n">
        <v>118.900081908316</v>
      </c>
      <c r="P256" s="0" t="n">
        <v>95.9001733886777</v>
      </c>
      <c r="Q256" s="0" t="n">
        <v>135.316527482496</v>
      </c>
      <c r="R256" s="0" t="n">
        <v>105.52804643584</v>
      </c>
      <c r="S256" s="0" t="n">
        <v>114.707206871179</v>
      </c>
      <c r="T256" s="0" t="n">
        <v>125.722120344183</v>
      </c>
      <c r="U256" s="0" t="n">
        <v>125.680089234366</v>
      </c>
      <c r="V256" s="0" t="n">
        <v>119.049584006616</v>
      </c>
      <c r="W256" s="0" t="n">
        <v>101.22263022252</v>
      </c>
      <c r="X256" s="0" t="n">
        <v>177.499138572981</v>
      </c>
      <c r="Y256" s="0" t="n">
        <v>89.9338744948027</v>
      </c>
      <c r="Z256" s="0" t="n">
        <v>213.13992385807</v>
      </c>
    </row>
    <row r="257" customFormat="false" ht="12.75" hidden="false" customHeight="false" outlineLevel="0" collapsed="false">
      <c r="A257" s="0" t="n">
        <v>2062000</v>
      </c>
      <c r="B257" s="0" t="s">
        <v>146</v>
      </c>
      <c r="C257" s="0" t="n">
        <v>620</v>
      </c>
      <c r="D257" s="0" t="s">
        <v>116</v>
      </c>
      <c r="E257" s="0" t="n">
        <v>2</v>
      </c>
      <c r="F257" s="0" t="s">
        <v>112</v>
      </c>
      <c r="G257" s="0" t="n">
        <v>0</v>
      </c>
      <c r="H257" s="0" t="s">
        <v>147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</row>
    <row r="258" customFormat="false" ht="12.75" hidden="false" customHeight="false" outlineLevel="0" collapsed="false">
      <c r="A258" s="0" t="n">
        <v>2062001</v>
      </c>
      <c r="B258" s="0" t="s">
        <v>146</v>
      </c>
      <c r="C258" s="0" t="n">
        <v>620</v>
      </c>
      <c r="D258" s="0" t="s">
        <v>116</v>
      </c>
      <c r="E258" s="0" t="n">
        <v>2</v>
      </c>
      <c r="F258" s="0" t="s">
        <v>112</v>
      </c>
      <c r="G258" s="0" t="n">
        <v>1</v>
      </c>
      <c r="H258" s="0" t="s">
        <v>148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</row>
    <row r="259" customFormat="false" ht="12.75" hidden="false" customHeight="false" outlineLevel="0" collapsed="false">
      <c r="A259" s="0" t="n">
        <v>2062002</v>
      </c>
      <c r="B259" s="0" t="s">
        <v>146</v>
      </c>
      <c r="C259" s="0" t="n">
        <v>620</v>
      </c>
      <c r="D259" s="0" t="s">
        <v>116</v>
      </c>
      <c r="E259" s="0" t="n">
        <v>2</v>
      </c>
      <c r="F259" s="0" t="s">
        <v>112</v>
      </c>
      <c r="G259" s="0" t="n">
        <v>2</v>
      </c>
      <c r="H259" s="0" t="s">
        <v>149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</row>
    <row r="260" customFormat="false" ht="12.75" hidden="false" customHeight="false" outlineLevel="0" collapsed="false">
      <c r="A260" s="0" t="n">
        <v>2062003</v>
      </c>
      <c r="B260" s="0" t="s">
        <v>146</v>
      </c>
      <c r="C260" s="0" t="n">
        <v>620</v>
      </c>
      <c r="D260" s="0" t="s">
        <v>116</v>
      </c>
      <c r="E260" s="0" t="n">
        <v>2</v>
      </c>
      <c r="F260" s="0" t="s">
        <v>112</v>
      </c>
      <c r="G260" s="0" t="n">
        <v>3</v>
      </c>
      <c r="H260" s="0" t="s">
        <v>15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</row>
    <row r="261" customFormat="false" ht="12.75" hidden="false" customHeight="false" outlineLevel="0" collapsed="false">
      <c r="A261" s="0" t="n">
        <v>2062004</v>
      </c>
      <c r="B261" s="0" t="s">
        <v>146</v>
      </c>
      <c r="C261" s="0" t="n">
        <v>620</v>
      </c>
      <c r="D261" s="0" t="s">
        <v>116</v>
      </c>
      <c r="E261" s="0" t="n">
        <v>2</v>
      </c>
      <c r="F261" s="0" t="s">
        <v>112</v>
      </c>
      <c r="G261" s="0" t="n">
        <v>4</v>
      </c>
      <c r="H261" s="0" t="s">
        <v>151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</row>
    <row r="262" customFormat="false" ht="12.75" hidden="false" customHeight="false" outlineLevel="0" collapsed="false">
      <c r="A262" s="0" t="n">
        <v>2062005</v>
      </c>
      <c r="B262" s="0" t="s">
        <v>146</v>
      </c>
      <c r="C262" s="0" t="n">
        <v>620</v>
      </c>
      <c r="D262" s="0" t="s">
        <v>116</v>
      </c>
      <c r="E262" s="0" t="n">
        <v>2</v>
      </c>
      <c r="F262" s="0" t="s">
        <v>112</v>
      </c>
      <c r="G262" s="0" t="n">
        <v>5</v>
      </c>
      <c r="H262" s="0" t="s">
        <v>152</v>
      </c>
      <c r="I262" s="0" t="n">
        <v>4</v>
      </c>
      <c r="J262" s="0" t="n">
        <v>1</v>
      </c>
      <c r="K262" s="0" t="n">
        <v>1</v>
      </c>
      <c r="L262" s="0" t="n">
        <v>2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1</v>
      </c>
      <c r="R262" s="0" t="n">
        <v>0</v>
      </c>
      <c r="S262" s="0" t="n">
        <v>1</v>
      </c>
      <c r="T262" s="0" t="n">
        <v>0</v>
      </c>
      <c r="U262" s="0" t="n">
        <v>0</v>
      </c>
      <c r="V262" s="0" t="n">
        <v>1</v>
      </c>
      <c r="W262" s="0" t="n">
        <v>0</v>
      </c>
      <c r="X262" s="0" t="n">
        <v>0</v>
      </c>
      <c r="Y262" s="0" t="n">
        <v>1</v>
      </c>
      <c r="Z262" s="0" t="n">
        <v>0</v>
      </c>
    </row>
    <row r="263" customFormat="false" ht="12.75" hidden="false" customHeight="false" outlineLevel="0" collapsed="false">
      <c r="A263" s="0" t="n">
        <v>2062006</v>
      </c>
      <c r="B263" s="0" t="s">
        <v>146</v>
      </c>
      <c r="C263" s="0" t="n">
        <v>620</v>
      </c>
      <c r="D263" s="0" t="s">
        <v>116</v>
      </c>
      <c r="E263" s="0" t="n">
        <v>2</v>
      </c>
      <c r="F263" s="0" t="s">
        <v>112</v>
      </c>
      <c r="G263" s="0" t="n">
        <v>6</v>
      </c>
      <c r="H263" s="0" t="s">
        <v>153</v>
      </c>
      <c r="I263" s="0" t="n">
        <v>3</v>
      </c>
      <c r="J263" s="0" t="n">
        <v>0</v>
      </c>
      <c r="K263" s="0" t="n">
        <v>1</v>
      </c>
      <c r="L263" s="0" t="n">
        <v>2</v>
      </c>
      <c r="M263" s="0" t="n">
        <v>0</v>
      </c>
      <c r="N263" s="0" t="n">
        <v>0</v>
      </c>
      <c r="O263" s="0" t="n">
        <v>0</v>
      </c>
      <c r="P263" s="0" t="n">
        <v>1</v>
      </c>
      <c r="Q263" s="0" t="n">
        <v>1</v>
      </c>
      <c r="R263" s="0" t="n">
        <v>0</v>
      </c>
      <c r="S263" s="0" t="n">
        <v>1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</row>
    <row r="264" customFormat="false" ht="12.75" hidden="false" customHeight="false" outlineLevel="0" collapsed="false">
      <c r="A264" s="0" t="n">
        <v>2062007</v>
      </c>
      <c r="B264" s="0" t="s">
        <v>146</v>
      </c>
      <c r="C264" s="0" t="n">
        <v>620</v>
      </c>
      <c r="D264" s="0" t="s">
        <v>116</v>
      </c>
      <c r="E264" s="0" t="n">
        <v>2</v>
      </c>
      <c r="F264" s="0" t="s">
        <v>112</v>
      </c>
      <c r="G264" s="0" t="n">
        <v>7</v>
      </c>
      <c r="H264" s="0" t="s">
        <v>154</v>
      </c>
      <c r="I264" s="0" t="n">
        <v>3</v>
      </c>
      <c r="J264" s="0" t="n">
        <v>1</v>
      </c>
      <c r="K264" s="0" t="n">
        <v>2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1</v>
      </c>
      <c r="Q264" s="0" t="n">
        <v>0</v>
      </c>
      <c r="R264" s="0" t="n">
        <v>0</v>
      </c>
      <c r="S264" s="0" t="n">
        <v>0</v>
      </c>
      <c r="T264" s="0" t="n">
        <v>1</v>
      </c>
      <c r="U264" s="0" t="n">
        <v>0</v>
      </c>
      <c r="V264" s="0" t="n">
        <v>1</v>
      </c>
      <c r="W264" s="0" t="n">
        <v>0</v>
      </c>
      <c r="X264" s="0" t="n">
        <v>0</v>
      </c>
      <c r="Y264" s="0" t="n">
        <v>0</v>
      </c>
      <c r="Z264" s="0" t="n">
        <v>0</v>
      </c>
    </row>
    <row r="265" customFormat="false" ht="12.75" hidden="false" customHeight="false" outlineLevel="0" collapsed="false">
      <c r="A265" s="0" t="n">
        <v>2062008</v>
      </c>
      <c r="B265" s="0" t="s">
        <v>146</v>
      </c>
      <c r="C265" s="0" t="n">
        <v>620</v>
      </c>
      <c r="D265" s="0" t="s">
        <v>116</v>
      </c>
      <c r="E265" s="0" t="n">
        <v>2</v>
      </c>
      <c r="F265" s="0" t="s">
        <v>112</v>
      </c>
      <c r="G265" s="0" t="n">
        <v>8</v>
      </c>
      <c r="H265" s="0" t="s">
        <v>155</v>
      </c>
      <c r="I265" s="0" t="n">
        <v>10</v>
      </c>
      <c r="J265" s="0" t="n">
        <v>2</v>
      </c>
      <c r="K265" s="0" t="n">
        <v>2</v>
      </c>
      <c r="L265" s="0" t="n">
        <v>6</v>
      </c>
      <c r="M265" s="0" t="n">
        <v>1</v>
      </c>
      <c r="N265" s="0" t="n">
        <v>0</v>
      </c>
      <c r="O265" s="0" t="n">
        <v>0</v>
      </c>
      <c r="P265" s="0" t="n">
        <v>1</v>
      </c>
      <c r="Q265" s="0" t="n">
        <v>0</v>
      </c>
      <c r="R265" s="0" t="n">
        <v>1</v>
      </c>
      <c r="S265" s="0" t="n">
        <v>4</v>
      </c>
      <c r="T265" s="0" t="n">
        <v>0</v>
      </c>
      <c r="U265" s="0" t="n">
        <v>1</v>
      </c>
      <c r="V265" s="0" t="n">
        <v>1</v>
      </c>
      <c r="W265" s="0" t="n">
        <v>0</v>
      </c>
      <c r="X265" s="0" t="n">
        <v>0</v>
      </c>
      <c r="Y265" s="0" t="n">
        <v>1</v>
      </c>
      <c r="Z265" s="0" t="n">
        <v>0</v>
      </c>
    </row>
    <row r="266" customFormat="false" ht="12.75" hidden="false" customHeight="false" outlineLevel="0" collapsed="false">
      <c r="A266" s="0" t="n">
        <v>2062009</v>
      </c>
      <c r="B266" s="0" t="s">
        <v>146</v>
      </c>
      <c r="C266" s="0" t="n">
        <v>620</v>
      </c>
      <c r="D266" s="0" t="s">
        <v>116</v>
      </c>
      <c r="E266" s="0" t="n">
        <v>2</v>
      </c>
      <c r="F266" s="0" t="s">
        <v>112</v>
      </c>
      <c r="G266" s="0" t="n">
        <v>9</v>
      </c>
      <c r="H266" s="0" t="s">
        <v>156</v>
      </c>
      <c r="I266" s="0" t="n">
        <v>39</v>
      </c>
      <c r="J266" s="0" t="n">
        <v>7</v>
      </c>
      <c r="K266" s="0" t="n">
        <v>17</v>
      </c>
      <c r="L266" s="0" t="n">
        <v>15</v>
      </c>
      <c r="M266" s="0" t="n">
        <v>4</v>
      </c>
      <c r="N266" s="0" t="n">
        <v>1</v>
      </c>
      <c r="O266" s="0" t="n">
        <v>3</v>
      </c>
      <c r="P266" s="0" t="n">
        <v>7</v>
      </c>
      <c r="Q266" s="0" t="n">
        <v>3</v>
      </c>
      <c r="R266" s="0" t="n">
        <v>4</v>
      </c>
      <c r="S266" s="0" t="n">
        <v>5</v>
      </c>
      <c r="T266" s="0" t="n">
        <v>0</v>
      </c>
      <c r="U266" s="0" t="n">
        <v>3</v>
      </c>
      <c r="V266" s="0" t="n">
        <v>6</v>
      </c>
      <c r="W266" s="0" t="n">
        <v>0</v>
      </c>
      <c r="X266" s="0" t="n">
        <v>0</v>
      </c>
      <c r="Y266" s="0" t="n">
        <v>3</v>
      </c>
      <c r="Z266" s="0" t="n">
        <v>0</v>
      </c>
    </row>
    <row r="267" customFormat="false" ht="12.75" hidden="false" customHeight="false" outlineLevel="0" collapsed="false">
      <c r="A267" s="0" t="n">
        <v>2062010</v>
      </c>
      <c r="B267" s="0" t="s">
        <v>146</v>
      </c>
      <c r="C267" s="0" t="n">
        <v>620</v>
      </c>
      <c r="D267" s="0" t="s">
        <v>116</v>
      </c>
      <c r="E267" s="0" t="n">
        <v>2</v>
      </c>
      <c r="F267" s="0" t="s">
        <v>112</v>
      </c>
      <c r="G267" s="0" t="n">
        <v>10</v>
      </c>
      <c r="H267" s="0" t="s">
        <v>157</v>
      </c>
      <c r="I267" s="0" t="n">
        <v>74</v>
      </c>
      <c r="J267" s="0" t="n">
        <v>19</v>
      </c>
      <c r="K267" s="0" t="n">
        <v>28</v>
      </c>
      <c r="L267" s="0" t="n">
        <v>27</v>
      </c>
      <c r="M267" s="0" t="n">
        <v>1</v>
      </c>
      <c r="N267" s="0" t="n">
        <v>1</v>
      </c>
      <c r="O267" s="0" t="n">
        <v>5</v>
      </c>
      <c r="P267" s="0" t="n">
        <v>8</v>
      </c>
      <c r="Q267" s="0" t="n">
        <v>2</v>
      </c>
      <c r="R267" s="0" t="n">
        <v>8</v>
      </c>
      <c r="S267" s="0" t="n">
        <v>16</v>
      </c>
      <c r="T267" s="0" t="n">
        <v>4</v>
      </c>
      <c r="U267" s="0" t="n">
        <v>8</v>
      </c>
      <c r="V267" s="0" t="n">
        <v>14</v>
      </c>
      <c r="W267" s="0" t="n">
        <v>0</v>
      </c>
      <c r="X267" s="0" t="n">
        <v>1</v>
      </c>
      <c r="Y267" s="0" t="n">
        <v>5</v>
      </c>
      <c r="Z267" s="0" t="n">
        <v>1</v>
      </c>
    </row>
    <row r="268" customFormat="false" ht="12.75" hidden="false" customHeight="false" outlineLevel="0" collapsed="false">
      <c r="A268" s="0" t="n">
        <v>2062011</v>
      </c>
      <c r="B268" s="0" t="s">
        <v>146</v>
      </c>
      <c r="C268" s="0" t="n">
        <v>620</v>
      </c>
      <c r="D268" s="0" t="s">
        <v>116</v>
      </c>
      <c r="E268" s="0" t="n">
        <v>2</v>
      </c>
      <c r="F268" s="0" t="s">
        <v>112</v>
      </c>
      <c r="G268" s="0" t="n">
        <v>11</v>
      </c>
      <c r="H268" s="0" t="s">
        <v>158</v>
      </c>
      <c r="I268" s="0" t="n">
        <v>93</v>
      </c>
      <c r="J268" s="0" t="n">
        <v>29</v>
      </c>
      <c r="K268" s="0" t="n">
        <v>19</v>
      </c>
      <c r="L268" s="0" t="n">
        <v>45</v>
      </c>
      <c r="M268" s="0" t="n">
        <v>10</v>
      </c>
      <c r="N268" s="0" t="n">
        <v>2</v>
      </c>
      <c r="O268" s="0" t="n">
        <v>2</v>
      </c>
      <c r="P268" s="0" t="n">
        <v>4</v>
      </c>
      <c r="Q268" s="0" t="n">
        <v>6</v>
      </c>
      <c r="R268" s="0" t="n">
        <v>15</v>
      </c>
      <c r="S268" s="0" t="n">
        <v>18</v>
      </c>
      <c r="T268" s="0" t="n">
        <v>6</v>
      </c>
      <c r="U268" s="0" t="n">
        <v>11</v>
      </c>
      <c r="V268" s="0" t="n">
        <v>11</v>
      </c>
      <c r="W268" s="0" t="n">
        <v>0</v>
      </c>
      <c r="X268" s="0" t="n">
        <v>0</v>
      </c>
      <c r="Y268" s="0" t="n">
        <v>7</v>
      </c>
      <c r="Z268" s="0" t="n">
        <v>1</v>
      </c>
    </row>
    <row r="269" customFormat="false" ht="12.75" hidden="false" customHeight="false" outlineLevel="0" collapsed="false">
      <c r="A269" s="0" t="n">
        <v>2062012</v>
      </c>
      <c r="B269" s="0" t="s">
        <v>146</v>
      </c>
      <c r="C269" s="0" t="n">
        <v>620</v>
      </c>
      <c r="D269" s="0" t="s">
        <v>116</v>
      </c>
      <c r="E269" s="0" t="n">
        <v>2</v>
      </c>
      <c r="F269" s="0" t="s">
        <v>112</v>
      </c>
      <c r="G269" s="0" t="n">
        <v>12</v>
      </c>
      <c r="H269" s="0" t="s">
        <v>159</v>
      </c>
      <c r="I269" s="0" t="n">
        <v>161</v>
      </c>
      <c r="J269" s="0" t="n">
        <v>33</v>
      </c>
      <c r="K269" s="0" t="n">
        <v>43</v>
      </c>
      <c r="L269" s="0" t="n">
        <v>85</v>
      </c>
      <c r="M269" s="0" t="n">
        <v>15</v>
      </c>
      <c r="N269" s="0" t="n">
        <v>1</v>
      </c>
      <c r="O269" s="0" t="n">
        <v>5</v>
      </c>
      <c r="P269" s="0" t="n">
        <v>14</v>
      </c>
      <c r="Q269" s="0" t="n">
        <v>16</v>
      </c>
      <c r="R269" s="0" t="n">
        <v>12</v>
      </c>
      <c r="S269" s="0" t="n">
        <v>34</v>
      </c>
      <c r="T269" s="0" t="n">
        <v>9</v>
      </c>
      <c r="U269" s="0" t="n">
        <v>20</v>
      </c>
      <c r="V269" s="0" t="n">
        <v>23</v>
      </c>
      <c r="W269" s="0" t="n">
        <v>0</v>
      </c>
      <c r="X269" s="0" t="n">
        <v>0</v>
      </c>
      <c r="Y269" s="0" t="n">
        <v>11</v>
      </c>
      <c r="Z269" s="0" t="n">
        <v>1</v>
      </c>
    </row>
    <row r="270" customFormat="false" ht="12.75" hidden="false" customHeight="false" outlineLevel="0" collapsed="false">
      <c r="A270" s="0" t="n">
        <v>2062013</v>
      </c>
      <c r="B270" s="0" t="s">
        <v>146</v>
      </c>
      <c r="C270" s="0" t="n">
        <v>620</v>
      </c>
      <c r="D270" s="0" t="s">
        <v>116</v>
      </c>
      <c r="E270" s="0" t="n">
        <v>2</v>
      </c>
      <c r="F270" s="0" t="s">
        <v>112</v>
      </c>
      <c r="G270" s="0" t="n">
        <v>13</v>
      </c>
      <c r="H270" s="0" t="s">
        <v>160</v>
      </c>
      <c r="I270" s="0" t="n">
        <v>180</v>
      </c>
      <c r="J270" s="0" t="n">
        <v>49</v>
      </c>
      <c r="K270" s="0" t="n">
        <v>46</v>
      </c>
      <c r="L270" s="0" t="n">
        <v>85</v>
      </c>
      <c r="M270" s="0" t="n">
        <v>11</v>
      </c>
      <c r="N270" s="0" t="n">
        <v>3</v>
      </c>
      <c r="O270" s="0" t="n">
        <v>8</v>
      </c>
      <c r="P270" s="0" t="n">
        <v>9</v>
      </c>
      <c r="Q270" s="0" t="n">
        <v>9</v>
      </c>
      <c r="R270" s="0" t="n">
        <v>19</v>
      </c>
      <c r="S270" s="0" t="n">
        <v>42</v>
      </c>
      <c r="T270" s="0" t="n">
        <v>12</v>
      </c>
      <c r="U270" s="0" t="n">
        <v>23</v>
      </c>
      <c r="V270" s="0" t="n">
        <v>26</v>
      </c>
      <c r="W270" s="0" t="n">
        <v>0</v>
      </c>
      <c r="X270" s="0" t="n">
        <v>1</v>
      </c>
      <c r="Y270" s="0" t="n">
        <v>16</v>
      </c>
      <c r="Z270" s="0" t="n">
        <v>1</v>
      </c>
    </row>
    <row r="271" customFormat="false" ht="12.75" hidden="false" customHeight="false" outlineLevel="0" collapsed="false">
      <c r="A271" s="0" t="n">
        <v>2062014</v>
      </c>
      <c r="B271" s="0" t="s">
        <v>146</v>
      </c>
      <c r="C271" s="0" t="n">
        <v>620</v>
      </c>
      <c r="D271" s="0" t="s">
        <v>116</v>
      </c>
      <c r="E271" s="0" t="n">
        <v>2</v>
      </c>
      <c r="F271" s="0" t="s">
        <v>112</v>
      </c>
      <c r="G271" s="0" t="n">
        <v>14</v>
      </c>
      <c r="H271" s="0" t="s">
        <v>161</v>
      </c>
      <c r="I271" s="0" t="n">
        <v>254</v>
      </c>
      <c r="J271" s="0" t="n">
        <v>67</v>
      </c>
      <c r="K271" s="0" t="n">
        <v>64</v>
      </c>
      <c r="L271" s="0" t="n">
        <v>123</v>
      </c>
      <c r="M271" s="0" t="n">
        <v>19</v>
      </c>
      <c r="N271" s="0" t="n">
        <v>7</v>
      </c>
      <c r="O271" s="0" t="n">
        <v>6</v>
      </c>
      <c r="P271" s="0" t="n">
        <v>16</v>
      </c>
      <c r="Q271" s="0" t="n">
        <v>13</v>
      </c>
      <c r="R271" s="0" t="n">
        <v>34</v>
      </c>
      <c r="S271" s="0" t="n">
        <v>61</v>
      </c>
      <c r="T271" s="0" t="n">
        <v>11</v>
      </c>
      <c r="U271" s="0" t="n">
        <v>30</v>
      </c>
      <c r="V271" s="0" t="n">
        <v>35</v>
      </c>
      <c r="W271" s="0" t="n">
        <v>2</v>
      </c>
      <c r="X271" s="0" t="n">
        <v>0</v>
      </c>
      <c r="Y271" s="0" t="n">
        <v>19</v>
      </c>
      <c r="Z271" s="0" t="n">
        <v>1</v>
      </c>
    </row>
    <row r="272" customFormat="false" ht="12.75" hidden="false" customHeight="false" outlineLevel="0" collapsed="false">
      <c r="A272" s="0" t="n">
        <v>2062015</v>
      </c>
      <c r="B272" s="0" t="s">
        <v>146</v>
      </c>
      <c r="C272" s="0" t="n">
        <v>620</v>
      </c>
      <c r="D272" s="0" t="s">
        <v>116</v>
      </c>
      <c r="E272" s="0" t="n">
        <v>2</v>
      </c>
      <c r="F272" s="0" t="s">
        <v>112</v>
      </c>
      <c r="G272" s="0" t="n">
        <v>15</v>
      </c>
      <c r="H272" s="0" t="s">
        <v>162</v>
      </c>
      <c r="I272" s="0" t="n">
        <v>334</v>
      </c>
      <c r="J272" s="0" t="n">
        <v>89</v>
      </c>
      <c r="K272" s="0" t="n">
        <v>96</v>
      </c>
      <c r="L272" s="0" t="n">
        <v>149</v>
      </c>
      <c r="M272" s="0" t="n">
        <v>22</v>
      </c>
      <c r="N272" s="0" t="n">
        <v>12</v>
      </c>
      <c r="O272" s="0" t="n">
        <v>15</v>
      </c>
      <c r="P272" s="0" t="n">
        <v>27</v>
      </c>
      <c r="Q272" s="0" t="n">
        <v>20</v>
      </c>
      <c r="R272" s="0" t="n">
        <v>40</v>
      </c>
      <c r="S272" s="0" t="n">
        <v>62</v>
      </c>
      <c r="T272" s="0" t="n">
        <v>23</v>
      </c>
      <c r="U272" s="0" t="n">
        <v>45</v>
      </c>
      <c r="V272" s="0" t="n">
        <v>42</v>
      </c>
      <c r="W272" s="0" t="n">
        <v>0</v>
      </c>
      <c r="X272" s="0" t="n">
        <v>0</v>
      </c>
      <c r="Y272" s="0" t="n">
        <v>22</v>
      </c>
      <c r="Z272" s="0" t="n">
        <v>4</v>
      </c>
    </row>
    <row r="273" customFormat="false" ht="12.75" hidden="false" customHeight="false" outlineLevel="0" collapsed="false">
      <c r="A273" s="0" t="n">
        <v>2062016</v>
      </c>
      <c r="B273" s="0" t="s">
        <v>146</v>
      </c>
      <c r="C273" s="0" t="n">
        <v>620</v>
      </c>
      <c r="D273" s="0" t="s">
        <v>116</v>
      </c>
      <c r="E273" s="0" t="n">
        <v>2</v>
      </c>
      <c r="F273" s="0" t="s">
        <v>112</v>
      </c>
      <c r="G273" s="0" t="n">
        <v>16</v>
      </c>
      <c r="H273" s="0" t="s">
        <v>163</v>
      </c>
      <c r="I273" s="0" t="n">
        <v>435</v>
      </c>
      <c r="J273" s="0" t="n">
        <v>118</v>
      </c>
      <c r="K273" s="0" t="n">
        <v>123</v>
      </c>
      <c r="L273" s="0" t="n">
        <v>194</v>
      </c>
      <c r="M273" s="0" t="n">
        <v>32</v>
      </c>
      <c r="N273" s="0" t="n">
        <v>11</v>
      </c>
      <c r="O273" s="0" t="n">
        <v>19</v>
      </c>
      <c r="P273" s="0" t="n">
        <v>27</v>
      </c>
      <c r="Q273" s="0" t="n">
        <v>33</v>
      </c>
      <c r="R273" s="0" t="n">
        <v>43</v>
      </c>
      <c r="S273" s="0" t="n">
        <v>86</v>
      </c>
      <c r="T273" s="0" t="n">
        <v>25</v>
      </c>
      <c r="U273" s="0" t="n">
        <v>43</v>
      </c>
      <c r="V273" s="0" t="n">
        <v>66</v>
      </c>
      <c r="W273" s="0" t="n">
        <v>3</v>
      </c>
      <c r="X273" s="0" t="n">
        <v>2</v>
      </c>
      <c r="Y273" s="0" t="n">
        <v>38</v>
      </c>
      <c r="Z273" s="0" t="n">
        <v>7</v>
      </c>
    </row>
    <row r="274" customFormat="false" ht="12.75" hidden="false" customHeight="false" outlineLevel="0" collapsed="false">
      <c r="A274" s="0" t="n">
        <v>2062017</v>
      </c>
      <c r="B274" s="0" t="s">
        <v>146</v>
      </c>
      <c r="C274" s="0" t="n">
        <v>620</v>
      </c>
      <c r="D274" s="0" t="s">
        <v>116</v>
      </c>
      <c r="E274" s="0" t="n">
        <v>2</v>
      </c>
      <c r="F274" s="0" t="s">
        <v>112</v>
      </c>
      <c r="G274" s="0" t="n">
        <v>17</v>
      </c>
      <c r="H274" s="0" t="s">
        <v>164</v>
      </c>
      <c r="I274" s="0" t="n">
        <v>392</v>
      </c>
      <c r="J274" s="0" t="n">
        <v>117</v>
      </c>
      <c r="K274" s="0" t="n">
        <v>116</v>
      </c>
      <c r="L274" s="0" t="n">
        <v>159</v>
      </c>
      <c r="M274" s="0" t="n">
        <v>25</v>
      </c>
      <c r="N274" s="0" t="n">
        <v>16</v>
      </c>
      <c r="O274" s="0" t="n">
        <v>13</v>
      </c>
      <c r="P274" s="0" t="n">
        <v>23</v>
      </c>
      <c r="Q274" s="0" t="n">
        <v>25</v>
      </c>
      <c r="R274" s="0" t="n">
        <v>48</v>
      </c>
      <c r="S274" s="0" t="n">
        <v>77</v>
      </c>
      <c r="T274" s="0" t="n">
        <v>29</v>
      </c>
      <c r="U274" s="0" t="n">
        <v>32</v>
      </c>
      <c r="V274" s="0" t="n">
        <v>64</v>
      </c>
      <c r="W274" s="0" t="n">
        <v>0</v>
      </c>
      <c r="X274" s="0" t="n">
        <v>2</v>
      </c>
      <c r="Y274" s="0" t="n">
        <v>33</v>
      </c>
      <c r="Z274" s="0" t="n">
        <v>5</v>
      </c>
    </row>
    <row r="275" customFormat="false" ht="12.75" hidden="false" customHeight="false" outlineLevel="0" collapsed="false">
      <c r="A275" s="0" t="n">
        <v>2062018</v>
      </c>
      <c r="B275" s="0" t="s">
        <v>146</v>
      </c>
      <c r="C275" s="0" t="n">
        <v>620</v>
      </c>
      <c r="D275" s="0" t="s">
        <v>116</v>
      </c>
      <c r="E275" s="0" t="n">
        <v>2</v>
      </c>
      <c r="F275" s="0" t="s">
        <v>112</v>
      </c>
      <c r="G275" s="0" t="n">
        <v>18</v>
      </c>
      <c r="H275" s="0" t="s">
        <v>165</v>
      </c>
      <c r="I275" s="0" t="n">
        <v>296</v>
      </c>
      <c r="J275" s="0" t="n">
        <v>81</v>
      </c>
      <c r="K275" s="0" t="n">
        <v>89</v>
      </c>
      <c r="L275" s="0" t="n">
        <v>126</v>
      </c>
      <c r="M275" s="0" t="n">
        <v>21</v>
      </c>
      <c r="N275" s="0" t="n">
        <v>8</v>
      </c>
      <c r="O275" s="0" t="n">
        <v>9</v>
      </c>
      <c r="P275" s="0" t="n">
        <v>22</v>
      </c>
      <c r="Q275" s="0" t="n">
        <v>11</v>
      </c>
      <c r="R275" s="0" t="n">
        <v>31</v>
      </c>
      <c r="S275" s="0" t="n">
        <v>66</v>
      </c>
      <c r="T275" s="0" t="n">
        <v>19</v>
      </c>
      <c r="U275" s="0" t="n">
        <v>28</v>
      </c>
      <c r="V275" s="0" t="n">
        <v>50</v>
      </c>
      <c r="W275" s="0" t="n">
        <v>1</v>
      </c>
      <c r="X275" s="0" t="n">
        <v>1</v>
      </c>
      <c r="Y275" s="0" t="n">
        <v>25</v>
      </c>
      <c r="Z275" s="0" t="n">
        <v>4</v>
      </c>
    </row>
    <row r="276" customFormat="false" ht="12.75" hidden="false" customHeight="false" outlineLevel="0" collapsed="false">
      <c r="A276" s="0" t="n">
        <v>2062019</v>
      </c>
      <c r="B276" s="0" t="s">
        <v>146</v>
      </c>
      <c r="C276" s="0" t="n">
        <v>620</v>
      </c>
      <c r="D276" s="0" t="s">
        <v>116</v>
      </c>
      <c r="E276" s="0" t="n">
        <v>2</v>
      </c>
      <c r="F276" s="0" t="s">
        <v>112</v>
      </c>
      <c r="G276" s="0" t="n">
        <v>19</v>
      </c>
      <c r="H276" s="0" t="s">
        <v>166</v>
      </c>
      <c r="I276" s="0" t="n">
        <v>2278</v>
      </c>
      <c r="J276" s="0" t="n">
        <v>613</v>
      </c>
      <c r="K276" s="0" t="n">
        <v>647</v>
      </c>
      <c r="L276" s="0" t="n">
        <v>1018</v>
      </c>
      <c r="M276" s="0" t="n">
        <v>161</v>
      </c>
      <c r="N276" s="0" t="n">
        <v>62</v>
      </c>
      <c r="O276" s="0" t="n">
        <v>85</v>
      </c>
      <c r="P276" s="0" t="n">
        <v>160</v>
      </c>
      <c r="Q276" s="0" t="n">
        <v>140</v>
      </c>
      <c r="R276" s="0" t="n">
        <v>255</v>
      </c>
      <c r="S276" s="0" t="n">
        <v>473</v>
      </c>
      <c r="T276" s="0" t="n">
        <v>139</v>
      </c>
      <c r="U276" s="0" t="n">
        <v>244</v>
      </c>
      <c r="V276" s="0" t="n">
        <v>340</v>
      </c>
      <c r="W276" s="0" t="n">
        <v>6</v>
      </c>
      <c r="X276" s="0" t="n">
        <v>7</v>
      </c>
      <c r="Y276" s="0" t="n">
        <v>181</v>
      </c>
      <c r="Z276" s="0" t="n">
        <v>25</v>
      </c>
    </row>
    <row r="277" customFormat="false" ht="12.75" hidden="false" customHeight="false" outlineLevel="0" collapsed="false">
      <c r="A277" s="0" t="n">
        <v>2062020</v>
      </c>
      <c r="B277" s="0" t="s">
        <v>146</v>
      </c>
      <c r="C277" s="0" t="n">
        <v>620</v>
      </c>
      <c r="D277" s="0" t="s">
        <v>116</v>
      </c>
      <c r="E277" s="0" t="n">
        <v>2</v>
      </c>
      <c r="F277" s="0" t="s">
        <v>112</v>
      </c>
      <c r="G277" s="0" t="n">
        <v>20</v>
      </c>
      <c r="H277" s="0" t="s">
        <v>167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</row>
    <row r="278" customFormat="false" ht="12.75" hidden="false" customHeight="false" outlineLevel="0" collapsed="false">
      <c r="A278" s="0" t="n">
        <v>2062021</v>
      </c>
      <c r="B278" s="0" t="s">
        <v>146</v>
      </c>
      <c r="C278" s="0" t="n">
        <v>620</v>
      </c>
      <c r="D278" s="0" t="s">
        <v>116</v>
      </c>
      <c r="E278" s="0" t="n">
        <v>2</v>
      </c>
      <c r="F278" s="0" t="s">
        <v>112</v>
      </c>
      <c r="G278" s="0" t="n">
        <v>21</v>
      </c>
      <c r="H278" s="0" t="s">
        <v>168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</row>
    <row r="279" customFormat="false" ht="12.75" hidden="false" customHeight="false" outlineLevel="0" collapsed="false">
      <c r="A279" s="0" t="n">
        <v>2062022</v>
      </c>
      <c r="B279" s="0" t="s">
        <v>146</v>
      </c>
      <c r="C279" s="0" t="n">
        <v>620</v>
      </c>
      <c r="D279" s="0" t="s">
        <v>116</v>
      </c>
      <c r="E279" s="0" t="n">
        <v>2</v>
      </c>
      <c r="F279" s="0" t="s">
        <v>112</v>
      </c>
      <c r="G279" s="0" t="n">
        <v>22</v>
      </c>
      <c r="H279" s="0" t="s">
        <v>169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0</v>
      </c>
    </row>
    <row r="280" customFormat="false" ht="12.75" hidden="false" customHeight="false" outlineLevel="0" collapsed="false">
      <c r="A280" s="0" t="n">
        <v>2062023</v>
      </c>
      <c r="B280" s="0" t="s">
        <v>146</v>
      </c>
      <c r="C280" s="0" t="n">
        <v>620</v>
      </c>
      <c r="D280" s="0" t="s">
        <v>116</v>
      </c>
      <c r="E280" s="0" t="n">
        <v>2</v>
      </c>
      <c r="F280" s="0" t="s">
        <v>112</v>
      </c>
      <c r="G280" s="0" t="n">
        <v>23</v>
      </c>
      <c r="H280" s="0" t="s">
        <v>17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0</v>
      </c>
    </row>
    <row r="281" customFormat="false" ht="12.75" hidden="false" customHeight="false" outlineLevel="0" collapsed="false">
      <c r="A281" s="0" t="n">
        <v>2062024</v>
      </c>
      <c r="B281" s="0" t="s">
        <v>146</v>
      </c>
      <c r="C281" s="0" t="n">
        <v>620</v>
      </c>
      <c r="D281" s="0" t="s">
        <v>116</v>
      </c>
      <c r="E281" s="0" t="n">
        <v>2</v>
      </c>
      <c r="F281" s="0" t="s">
        <v>112</v>
      </c>
      <c r="G281" s="0" t="n">
        <v>24</v>
      </c>
      <c r="H281" s="0" t="s">
        <v>171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0</v>
      </c>
    </row>
    <row r="282" customFormat="false" ht="12.75" hidden="false" customHeight="false" outlineLevel="0" collapsed="false">
      <c r="A282" s="0" t="n">
        <v>2062025</v>
      </c>
      <c r="B282" s="0" t="s">
        <v>146</v>
      </c>
      <c r="C282" s="0" t="n">
        <v>620</v>
      </c>
      <c r="D282" s="0" t="s">
        <v>116</v>
      </c>
      <c r="E282" s="0" t="n">
        <v>2</v>
      </c>
      <c r="F282" s="0" t="s">
        <v>112</v>
      </c>
      <c r="G282" s="0" t="n">
        <v>25</v>
      </c>
      <c r="H282" s="0" t="s">
        <v>172</v>
      </c>
      <c r="I282" s="0" t="n">
        <v>0.447313213185004</v>
      </c>
      <c r="J282" s="0" t="n">
        <v>0.45651052485015</v>
      </c>
      <c r="K282" s="0" t="n">
        <v>0.385488664705814</v>
      </c>
      <c r="L282" s="0" t="n">
        <v>0.481042129669717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2.26387756950104</v>
      </c>
      <c r="R282" s="0" t="n">
        <v>0</v>
      </c>
      <c r="S282" s="0" t="n">
        <v>0.455580865603645</v>
      </c>
      <c r="T282" s="0" t="n">
        <v>0</v>
      </c>
      <c r="U282" s="0" t="n">
        <v>0</v>
      </c>
      <c r="V282" s="0" t="n">
        <v>0.572813142624744</v>
      </c>
      <c r="W282" s="0" t="n">
        <v>0</v>
      </c>
      <c r="X282" s="0" t="n">
        <v>0</v>
      </c>
      <c r="Y282" s="0" t="n">
        <v>1.51911040894452</v>
      </c>
      <c r="Z282" s="0" t="n">
        <v>0</v>
      </c>
    </row>
    <row r="283" customFormat="false" ht="12.75" hidden="false" customHeight="false" outlineLevel="0" collapsed="false">
      <c r="A283" s="0" t="n">
        <v>2062026</v>
      </c>
      <c r="B283" s="0" t="s">
        <v>146</v>
      </c>
      <c r="C283" s="0" t="n">
        <v>620</v>
      </c>
      <c r="D283" s="0" t="s">
        <v>116</v>
      </c>
      <c r="E283" s="0" t="n">
        <v>2</v>
      </c>
      <c r="F283" s="0" t="s">
        <v>112</v>
      </c>
      <c r="G283" s="0" t="n">
        <v>26</v>
      </c>
      <c r="H283" s="0" t="s">
        <v>173</v>
      </c>
      <c r="I283" s="0" t="n">
        <v>0.348366104906969</v>
      </c>
      <c r="J283" s="0" t="n">
        <v>0</v>
      </c>
      <c r="K283" s="0" t="n">
        <v>0.403255074965118</v>
      </c>
      <c r="L283" s="0" t="n">
        <v>0.497258860531321</v>
      </c>
      <c r="M283" s="0" t="n">
        <v>0</v>
      </c>
      <c r="N283" s="0" t="n">
        <v>0</v>
      </c>
      <c r="O283" s="0" t="n">
        <v>0</v>
      </c>
      <c r="P283" s="0" t="n">
        <v>1.83224009674228</v>
      </c>
      <c r="Q283" s="0" t="n">
        <v>2.21165542408493</v>
      </c>
      <c r="R283" s="0" t="n">
        <v>0</v>
      </c>
      <c r="S283" s="0" t="n">
        <v>0.49993250911127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0</v>
      </c>
    </row>
    <row r="284" customFormat="false" ht="12.75" hidden="false" customHeight="false" outlineLevel="0" collapsed="false">
      <c r="A284" s="0" t="n">
        <v>2062027</v>
      </c>
      <c r="B284" s="0" t="s">
        <v>146</v>
      </c>
      <c r="C284" s="0" t="n">
        <v>620</v>
      </c>
      <c r="D284" s="0" t="s">
        <v>116</v>
      </c>
      <c r="E284" s="0" t="n">
        <v>2</v>
      </c>
      <c r="F284" s="0" t="s">
        <v>112</v>
      </c>
      <c r="G284" s="0" t="n">
        <v>27</v>
      </c>
      <c r="H284" s="0" t="s">
        <v>174</v>
      </c>
      <c r="I284" s="0" t="n">
        <v>0.366659414958238</v>
      </c>
      <c r="J284" s="0" t="n">
        <v>0.493245009593615</v>
      </c>
      <c r="K284" s="0" t="n">
        <v>0.860759275757145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1.82575038340758</v>
      </c>
      <c r="Q284" s="0" t="n">
        <v>0</v>
      </c>
      <c r="R284" s="0" t="n">
        <v>0</v>
      </c>
      <c r="S284" s="0" t="n">
        <v>0</v>
      </c>
      <c r="T284" s="0" t="n">
        <v>2.24305773630613</v>
      </c>
      <c r="U284" s="0" t="n">
        <v>0</v>
      </c>
      <c r="V284" s="0" t="n">
        <v>0.697311168135669</v>
      </c>
      <c r="W284" s="0" t="n">
        <v>0</v>
      </c>
      <c r="X284" s="0" t="n">
        <v>0</v>
      </c>
      <c r="Y284" s="0" t="n">
        <v>0</v>
      </c>
      <c r="Z284" s="0" t="n">
        <v>0</v>
      </c>
    </row>
    <row r="285" customFormat="false" ht="12.75" hidden="false" customHeight="false" outlineLevel="0" collapsed="false">
      <c r="A285" s="0" t="n">
        <v>2062028</v>
      </c>
      <c r="B285" s="0" t="s">
        <v>146</v>
      </c>
      <c r="C285" s="0" t="n">
        <v>620</v>
      </c>
      <c r="D285" s="0" t="s">
        <v>116</v>
      </c>
      <c r="E285" s="0" t="n">
        <v>2</v>
      </c>
      <c r="F285" s="0" t="s">
        <v>112</v>
      </c>
      <c r="G285" s="0" t="n">
        <v>28</v>
      </c>
      <c r="H285" s="0" t="s">
        <v>175</v>
      </c>
      <c r="I285" s="0" t="n">
        <v>1.04137269583274</v>
      </c>
      <c r="J285" s="0" t="n">
        <v>0.833218765753042</v>
      </c>
      <c r="K285" s="0" t="n">
        <v>0.752912831516931</v>
      </c>
      <c r="L285" s="0" t="n">
        <v>1.3198329091537</v>
      </c>
      <c r="M285" s="0" t="n">
        <v>1.47425218557887</v>
      </c>
      <c r="N285" s="0" t="n">
        <v>0</v>
      </c>
      <c r="O285" s="0" t="n">
        <v>0</v>
      </c>
      <c r="P285" s="0" t="n">
        <v>1.50920615756112</v>
      </c>
      <c r="Q285" s="0" t="n">
        <v>0</v>
      </c>
      <c r="R285" s="0" t="n">
        <v>0.972469391525902</v>
      </c>
      <c r="S285" s="0" t="n">
        <v>1.9558467594064</v>
      </c>
      <c r="T285" s="0" t="n">
        <v>0</v>
      </c>
      <c r="U285" s="0" t="n">
        <v>0.802780832804836</v>
      </c>
      <c r="V285" s="0" t="n">
        <v>0.652473199663324</v>
      </c>
      <c r="W285" s="0" t="n">
        <v>0</v>
      </c>
      <c r="X285" s="0" t="n">
        <v>0</v>
      </c>
      <c r="Y285" s="0" t="n">
        <v>1.45925752976885</v>
      </c>
      <c r="Z285" s="0" t="n">
        <v>0</v>
      </c>
    </row>
    <row r="286" customFormat="false" ht="12.75" hidden="false" customHeight="false" outlineLevel="0" collapsed="false">
      <c r="A286" s="0" t="n">
        <v>2062029</v>
      </c>
      <c r="B286" s="0" t="s">
        <v>146</v>
      </c>
      <c r="C286" s="0" t="n">
        <v>620</v>
      </c>
      <c r="D286" s="0" t="s">
        <v>116</v>
      </c>
      <c r="E286" s="0" t="n">
        <v>2</v>
      </c>
      <c r="F286" s="0" t="s">
        <v>112</v>
      </c>
      <c r="G286" s="0" t="n">
        <v>29</v>
      </c>
      <c r="H286" s="0" t="s">
        <v>176</v>
      </c>
      <c r="I286" s="0" t="n">
        <v>3.73874422292119</v>
      </c>
      <c r="J286" s="0" t="n">
        <v>2.66049431984463</v>
      </c>
      <c r="K286" s="0" t="n">
        <v>6.01588902454129</v>
      </c>
      <c r="L286" s="0" t="n">
        <v>3.01545723378036</v>
      </c>
      <c r="M286" s="0" t="n">
        <v>5.25582739862823</v>
      </c>
      <c r="N286" s="0" t="n">
        <v>4.24899086466964</v>
      </c>
      <c r="O286" s="0" t="n">
        <v>9.97406742469579</v>
      </c>
      <c r="P286" s="0" t="n">
        <v>9.75623353635591</v>
      </c>
      <c r="Q286" s="0" t="n">
        <v>4.89963905992259</v>
      </c>
      <c r="R286" s="0" t="n">
        <v>3.68690779043616</v>
      </c>
      <c r="S286" s="0" t="n">
        <v>2.21280060896273</v>
      </c>
      <c r="T286" s="0" t="n">
        <v>0</v>
      </c>
      <c r="U286" s="0" t="n">
        <v>2.23640267175573</v>
      </c>
      <c r="V286" s="0" t="n">
        <v>3.81623553805741</v>
      </c>
      <c r="W286" s="0" t="n">
        <v>0</v>
      </c>
      <c r="X286" s="0" t="n">
        <v>0</v>
      </c>
      <c r="Y286" s="0" t="n">
        <v>3.90188070650053</v>
      </c>
      <c r="Z286" s="0" t="n">
        <v>0</v>
      </c>
    </row>
    <row r="287" customFormat="false" ht="12.75" hidden="false" customHeight="false" outlineLevel="0" collapsed="false">
      <c r="A287" s="0" t="n">
        <v>2062030</v>
      </c>
      <c r="B287" s="0" t="s">
        <v>146</v>
      </c>
      <c r="C287" s="0" t="n">
        <v>620</v>
      </c>
      <c r="D287" s="0" t="s">
        <v>116</v>
      </c>
      <c r="E287" s="0" t="n">
        <v>2</v>
      </c>
      <c r="F287" s="0" t="s">
        <v>112</v>
      </c>
      <c r="G287" s="0" t="n">
        <v>30</v>
      </c>
      <c r="H287" s="0" t="s">
        <v>177</v>
      </c>
      <c r="I287" s="0" t="n">
        <v>7.38564968266658</v>
      </c>
      <c r="J287" s="0" t="n">
        <v>7.41738400577775</v>
      </c>
      <c r="K287" s="0" t="n">
        <v>10.3520434194278</v>
      </c>
      <c r="L287" s="0" t="n">
        <v>5.68050325051019</v>
      </c>
      <c r="M287" s="0" t="n">
        <v>1.36638154838357</v>
      </c>
      <c r="N287" s="0" t="n">
        <v>4.4105323512548</v>
      </c>
      <c r="O287" s="0" t="n">
        <v>16.6522347299008</v>
      </c>
      <c r="P287" s="0" t="n">
        <v>11.6069874064187</v>
      </c>
      <c r="Q287" s="0" t="n">
        <v>3.53982300884956</v>
      </c>
      <c r="R287" s="0" t="n">
        <v>7.75246382991094</v>
      </c>
      <c r="S287" s="0" t="n">
        <v>7.34780851611007</v>
      </c>
      <c r="T287" s="0" t="n">
        <v>6.34356762243086</v>
      </c>
      <c r="U287" s="0" t="n">
        <v>6.25625625625626</v>
      </c>
      <c r="V287" s="0" t="n">
        <v>9.40512579355749</v>
      </c>
      <c r="W287" s="0" t="n">
        <v>0</v>
      </c>
      <c r="X287" s="0" t="n">
        <v>23.9980801535877</v>
      </c>
      <c r="Y287" s="0" t="n">
        <v>6.52179584170297</v>
      </c>
      <c r="Z287" s="0" t="n">
        <v>19.6386488609584</v>
      </c>
    </row>
    <row r="288" customFormat="false" ht="12.75" hidden="false" customHeight="false" outlineLevel="0" collapsed="false">
      <c r="A288" s="0" t="n">
        <v>2062031</v>
      </c>
      <c r="B288" s="0" t="s">
        <v>146</v>
      </c>
      <c r="C288" s="0" t="n">
        <v>620</v>
      </c>
      <c r="D288" s="0" t="s">
        <v>116</v>
      </c>
      <c r="E288" s="0" t="n">
        <v>2</v>
      </c>
      <c r="F288" s="0" t="s">
        <v>112</v>
      </c>
      <c r="G288" s="0" t="n">
        <v>31</v>
      </c>
      <c r="H288" s="0" t="s">
        <v>178</v>
      </c>
      <c r="I288" s="0" t="n">
        <v>10.4887415201908</v>
      </c>
      <c r="J288" s="0" t="n">
        <v>12.4101866235306</v>
      </c>
      <c r="K288" s="0" t="n">
        <v>7.95411730229832</v>
      </c>
      <c r="L288" s="0" t="n">
        <v>10.8665204918429</v>
      </c>
      <c r="M288" s="0" t="n">
        <v>14.8416397043545</v>
      </c>
      <c r="N288" s="0" t="n">
        <v>9.43173779768923</v>
      </c>
      <c r="O288" s="0" t="n">
        <v>7.11111111111111</v>
      </c>
      <c r="P288" s="0" t="n">
        <v>6.47752299520663</v>
      </c>
      <c r="Q288" s="0" t="n">
        <v>12.2498979175174</v>
      </c>
      <c r="R288" s="0" t="n">
        <v>16.0902771818416</v>
      </c>
      <c r="S288" s="0" t="n">
        <v>9.75139363667391</v>
      </c>
      <c r="T288" s="0" t="n">
        <v>10.148849797023</v>
      </c>
      <c r="U288" s="0" t="n">
        <v>9.71997631860315</v>
      </c>
      <c r="V288" s="0" t="n">
        <v>8.60800701161298</v>
      </c>
      <c r="W288" s="0" t="n">
        <v>0</v>
      </c>
      <c r="X288" s="0" t="n">
        <v>0</v>
      </c>
      <c r="Y288" s="0" t="n">
        <v>10.2039328872757</v>
      </c>
      <c r="Z288" s="0" t="n">
        <v>20.4373594931535</v>
      </c>
    </row>
    <row r="289" customFormat="false" ht="12.75" hidden="false" customHeight="false" outlineLevel="0" collapsed="false">
      <c r="A289" s="0" t="n">
        <v>2062032</v>
      </c>
      <c r="B289" s="0" t="s">
        <v>146</v>
      </c>
      <c r="C289" s="0" t="n">
        <v>620</v>
      </c>
      <c r="D289" s="0" t="s">
        <v>116</v>
      </c>
      <c r="E289" s="0" t="n">
        <v>2</v>
      </c>
      <c r="F289" s="0" t="s">
        <v>112</v>
      </c>
      <c r="G289" s="0" t="n">
        <v>32</v>
      </c>
      <c r="H289" s="0" t="s">
        <v>179</v>
      </c>
      <c r="I289" s="0" t="n">
        <v>19.5525739567002</v>
      </c>
      <c r="J289" s="0" t="n">
        <v>14.7115204579295</v>
      </c>
      <c r="K289" s="0" t="n">
        <v>18.9357242253968</v>
      </c>
      <c r="L289" s="0" t="n">
        <v>22.8480497173562</v>
      </c>
      <c r="M289" s="0" t="n">
        <v>23.0153128548194</v>
      </c>
      <c r="N289" s="0" t="n">
        <v>4.73911189043173</v>
      </c>
      <c r="O289" s="0" t="n">
        <v>17.9179358537896</v>
      </c>
      <c r="P289" s="0" t="n">
        <v>23.2956719969383</v>
      </c>
      <c r="Q289" s="0" t="n">
        <v>33.9774899129327</v>
      </c>
      <c r="R289" s="0" t="n">
        <v>13.8888888888889</v>
      </c>
      <c r="S289" s="0" t="n">
        <v>21.4227206855271</v>
      </c>
      <c r="T289" s="0" t="n">
        <v>15.3295861011753</v>
      </c>
      <c r="U289" s="0" t="n">
        <v>19.7923779552494</v>
      </c>
      <c r="V289" s="0" t="n">
        <v>19.4946643951145</v>
      </c>
      <c r="W289" s="0" t="n">
        <v>0</v>
      </c>
      <c r="X289" s="0" t="n">
        <v>0</v>
      </c>
      <c r="Y289" s="0" t="n">
        <v>16.479153870354</v>
      </c>
      <c r="Z289" s="0" t="n">
        <v>19.7433366238894</v>
      </c>
    </row>
    <row r="290" customFormat="false" ht="12.75" hidden="false" customHeight="false" outlineLevel="0" collapsed="false">
      <c r="A290" s="0" t="n">
        <v>2062033</v>
      </c>
      <c r="B290" s="0" t="s">
        <v>146</v>
      </c>
      <c r="C290" s="0" t="n">
        <v>620</v>
      </c>
      <c r="D290" s="0" t="s">
        <v>116</v>
      </c>
      <c r="E290" s="0" t="n">
        <v>2</v>
      </c>
      <c r="F290" s="0" t="s">
        <v>112</v>
      </c>
      <c r="G290" s="0" t="n">
        <v>33</v>
      </c>
      <c r="H290" s="0" t="s">
        <v>180</v>
      </c>
      <c r="I290" s="0" t="n">
        <v>23.6972440105216</v>
      </c>
      <c r="J290" s="0" t="n">
        <v>23.6849991782755</v>
      </c>
      <c r="K290" s="0" t="n">
        <v>21.6496058359807</v>
      </c>
      <c r="L290" s="0" t="n">
        <v>24.9834668234257</v>
      </c>
      <c r="M290" s="0" t="n">
        <v>17.5744116566279</v>
      </c>
      <c r="N290" s="0" t="n">
        <v>14.5475705557172</v>
      </c>
      <c r="O290" s="0" t="n">
        <v>29.151331851474</v>
      </c>
      <c r="P290" s="0" t="n">
        <v>15.6758922195322</v>
      </c>
      <c r="Q290" s="0" t="n">
        <v>20.6768212833414</v>
      </c>
      <c r="R290" s="0" t="n">
        <v>24.5624014272048</v>
      </c>
      <c r="S290" s="0" t="n">
        <v>29.3936509713902</v>
      </c>
      <c r="T290" s="0" t="n">
        <v>22.0921241577378</v>
      </c>
      <c r="U290" s="0" t="n">
        <v>25.2140453195058</v>
      </c>
      <c r="V290" s="0" t="n">
        <v>24.2997467218707</v>
      </c>
      <c r="W290" s="0" t="n">
        <v>0</v>
      </c>
      <c r="X290" s="0" t="n">
        <v>31.5159155373464</v>
      </c>
      <c r="Y290" s="0" t="n">
        <v>25.1047338113693</v>
      </c>
      <c r="Z290" s="0" t="n">
        <v>21.4224507283633</v>
      </c>
    </row>
    <row r="291" customFormat="false" ht="12.75" hidden="false" customHeight="false" outlineLevel="0" collapsed="false">
      <c r="A291" s="0" t="n">
        <v>2062034</v>
      </c>
      <c r="B291" s="0" t="s">
        <v>146</v>
      </c>
      <c r="C291" s="0" t="n">
        <v>620</v>
      </c>
      <c r="D291" s="0" t="s">
        <v>116</v>
      </c>
      <c r="E291" s="0" t="n">
        <v>2</v>
      </c>
      <c r="F291" s="0" t="s">
        <v>112</v>
      </c>
      <c r="G291" s="0" t="n">
        <v>34</v>
      </c>
      <c r="H291" s="0" t="s">
        <v>181</v>
      </c>
      <c r="I291" s="0" t="n">
        <v>41.7079230275354</v>
      </c>
      <c r="J291" s="0" t="n">
        <v>41.0029191630509</v>
      </c>
      <c r="K291" s="0" t="n">
        <v>38.5472504968982</v>
      </c>
      <c r="L291" s="0" t="n">
        <v>43.9970811692493</v>
      </c>
      <c r="M291" s="0" t="n">
        <v>38.0998215324149</v>
      </c>
      <c r="N291" s="0" t="n">
        <v>43.217879854294</v>
      </c>
      <c r="O291" s="0" t="n">
        <v>26.8552502014144</v>
      </c>
      <c r="P291" s="0" t="n">
        <v>36.6007091387396</v>
      </c>
      <c r="Q291" s="0" t="n">
        <v>37.2642320701714</v>
      </c>
      <c r="R291" s="0" t="n">
        <v>56.7878140032068</v>
      </c>
      <c r="S291" s="0" t="n">
        <v>50.7171066306381</v>
      </c>
      <c r="T291" s="0" t="n">
        <v>25.664955669622</v>
      </c>
      <c r="U291" s="0" t="n">
        <v>40.2500872085223</v>
      </c>
      <c r="V291" s="0" t="n">
        <v>41.7780748663102</v>
      </c>
      <c r="W291" s="0" t="n">
        <v>64.9772579597141</v>
      </c>
      <c r="X291" s="0" t="n">
        <v>0</v>
      </c>
      <c r="Y291" s="0" t="n">
        <v>37.2826812134532</v>
      </c>
      <c r="Z291" s="0" t="n">
        <v>25.1004016064257</v>
      </c>
    </row>
    <row r="292" customFormat="false" ht="12.75" hidden="false" customHeight="false" outlineLevel="0" collapsed="false">
      <c r="A292" s="0" t="n">
        <v>2062035</v>
      </c>
      <c r="B292" s="0" t="s">
        <v>146</v>
      </c>
      <c r="C292" s="0" t="n">
        <v>620</v>
      </c>
      <c r="D292" s="0" t="s">
        <v>116</v>
      </c>
      <c r="E292" s="0" t="n">
        <v>2</v>
      </c>
      <c r="F292" s="0" t="s">
        <v>112</v>
      </c>
      <c r="G292" s="0" t="n">
        <v>35</v>
      </c>
      <c r="H292" s="0" t="s">
        <v>182</v>
      </c>
      <c r="I292" s="0" t="n">
        <v>64.6561319759417</v>
      </c>
      <c r="J292" s="0" t="n">
        <v>64.9530732291165</v>
      </c>
      <c r="K292" s="0" t="n">
        <v>68.9729496713008</v>
      </c>
      <c r="L292" s="0" t="n">
        <v>61.9872530910422</v>
      </c>
      <c r="M292" s="0" t="n">
        <v>54.0819587502151</v>
      </c>
      <c r="N292" s="0" t="n">
        <v>91.2062020217375</v>
      </c>
      <c r="O292" s="0" t="n">
        <v>83.2731915838561</v>
      </c>
      <c r="P292" s="0" t="n">
        <v>74.433478524563</v>
      </c>
      <c r="Q292" s="0" t="n">
        <v>69.6451579203956</v>
      </c>
      <c r="R292" s="0" t="n">
        <v>79.2063523494584</v>
      </c>
      <c r="S292" s="0" t="n">
        <v>57.0550397084672</v>
      </c>
      <c r="T292" s="0" t="n">
        <v>66.3838138944209</v>
      </c>
      <c r="U292" s="0" t="n">
        <v>72.2207064789998</v>
      </c>
      <c r="V292" s="0" t="n">
        <v>58.5439288551874</v>
      </c>
      <c r="W292" s="0" t="n">
        <v>0</v>
      </c>
      <c r="X292" s="0" t="n">
        <v>0</v>
      </c>
      <c r="Y292" s="0" t="n">
        <v>49.6367492441677</v>
      </c>
      <c r="Z292" s="0" t="n">
        <v>119.083060434653</v>
      </c>
    </row>
    <row r="293" customFormat="false" ht="12.75" hidden="false" customHeight="false" outlineLevel="0" collapsed="false">
      <c r="A293" s="0" t="n">
        <v>2062036</v>
      </c>
      <c r="B293" s="0" t="s">
        <v>146</v>
      </c>
      <c r="C293" s="0" t="n">
        <v>620</v>
      </c>
      <c r="D293" s="0" t="s">
        <v>116</v>
      </c>
      <c r="E293" s="0" t="n">
        <v>2</v>
      </c>
      <c r="F293" s="0" t="s">
        <v>112</v>
      </c>
      <c r="G293" s="0" t="n">
        <v>36</v>
      </c>
      <c r="H293" s="0" t="s">
        <v>183</v>
      </c>
      <c r="I293" s="0" t="n">
        <v>111.499008043308</v>
      </c>
      <c r="J293" s="0" t="n">
        <v>111.613476854392</v>
      </c>
      <c r="K293" s="0" t="n">
        <v>115.738562583511</v>
      </c>
      <c r="L293" s="0" t="n">
        <v>108.901887258479</v>
      </c>
      <c r="M293" s="0" t="n">
        <v>106.980476063118</v>
      </c>
      <c r="N293" s="0" t="n">
        <v>112.050524600183</v>
      </c>
      <c r="O293" s="0" t="n">
        <v>136.700482049068</v>
      </c>
      <c r="P293" s="0" t="n">
        <v>101.979150929143</v>
      </c>
      <c r="Q293" s="0" t="n">
        <v>163.80422912737</v>
      </c>
      <c r="R293" s="0" t="n">
        <v>109.30350788002</v>
      </c>
      <c r="S293" s="0" t="n">
        <v>103.359173126615</v>
      </c>
      <c r="T293" s="0" t="n">
        <v>95.8405213724363</v>
      </c>
      <c r="U293" s="0" t="n">
        <v>95.8131865683282</v>
      </c>
      <c r="V293" s="0" t="n">
        <v>117.684818658393</v>
      </c>
      <c r="W293" s="0" t="n">
        <v>185.185185185185</v>
      </c>
      <c r="X293" s="0" t="n">
        <v>139.470013947001</v>
      </c>
      <c r="Y293" s="0" t="n">
        <v>109.744122913418</v>
      </c>
      <c r="Z293" s="0" t="n">
        <v>267.48184944593</v>
      </c>
    </row>
    <row r="294" customFormat="false" ht="12.75" hidden="false" customHeight="false" outlineLevel="0" collapsed="false">
      <c r="A294" s="0" t="n">
        <v>2062037</v>
      </c>
      <c r="B294" s="0" t="s">
        <v>146</v>
      </c>
      <c r="C294" s="0" t="n">
        <v>620</v>
      </c>
      <c r="D294" s="0" t="s">
        <v>116</v>
      </c>
      <c r="E294" s="0" t="n">
        <v>2</v>
      </c>
      <c r="F294" s="0" t="s">
        <v>112</v>
      </c>
      <c r="G294" s="0" t="n">
        <v>37</v>
      </c>
      <c r="H294" s="0" t="s">
        <v>184</v>
      </c>
      <c r="I294" s="0" t="n">
        <v>163.527522266024</v>
      </c>
      <c r="J294" s="0" t="n">
        <v>173.569902682174</v>
      </c>
      <c r="K294" s="0" t="n">
        <v>173.605914573917</v>
      </c>
      <c r="L294" s="0" t="n">
        <v>150.726616045275</v>
      </c>
      <c r="M294" s="0" t="n">
        <v>138.014795186044</v>
      </c>
      <c r="N294" s="0" t="n">
        <v>259.403372243839</v>
      </c>
      <c r="O294" s="0" t="n">
        <v>156.872209484735</v>
      </c>
      <c r="P294" s="0" t="n">
        <v>133.962374046246</v>
      </c>
      <c r="Q294" s="0" t="n">
        <v>205.355676030886</v>
      </c>
      <c r="R294" s="0" t="n">
        <v>193.485972267011</v>
      </c>
      <c r="S294" s="0" t="n">
        <v>154.845456190802</v>
      </c>
      <c r="T294" s="0" t="n">
        <v>181.306658330728</v>
      </c>
      <c r="U294" s="0" t="n">
        <v>125.61827745937</v>
      </c>
      <c r="V294" s="0" t="n">
        <v>181.849178837302</v>
      </c>
      <c r="W294" s="0" t="n">
        <v>0</v>
      </c>
      <c r="X294" s="0" t="n">
        <v>202.429149797571</v>
      </c>
      <c r="Y294" s="0" t="n">
        <v>144.161460836136</v>
      </c>
      <c r="Z294" s="0" t="n">
        <v>289.017341040462</v>
      </c>
    </row>
    <row r="295" customFormat="false" ht="12.75" hidden="false" customHeight="false" outlineLevel="0" collapsed="false">
      <c r="A295" s="0" t="n">
        <v>2062038</v>
      </c>
      <c r="B295" s="0" t="s">
        <v>146</v>
      </c>
      <c r="C295" s="0" t="n">
        <v>620</v>
      </c>
      <c r="D295" s="0" t="s">
        <v>116</v>
      </c>
      <c r="E295" s="0" t="n">
        <v>2</v>
      </c>
      <c r="F295" s="0" t="s">
        <v>112</v>
      </c>
      <c r="G295" s="0" t="n">
        <v>38</v>
      </c>
      <c r="H295" s="0" t="s">
        <v>185</v>
      </c>
      <c r="I295" s="0" t="n">
        <v>215.289950468765</v>
      </c>
      <c r="J295" s="0" t="n">
        <v>209.28610185257</v>
      </c>
      <c r="K295" s="0" t="n">
        <v>230.253796600523</v>
      </c>
      <c r="L295" s="0" t="n">
        <v>209.535529576106</v>
      </c>
      <c r="M295" s="0" t="n">
        <v>191.605839416058</v>
      </c>
      <c r="N295" s="0" t="n">
        <v>219.298245614035</v>
      </c>
      <c r="O295" s="0" t="n">
        <v>190.274841437632</v>
      </c>
      <c r="P295" s="0" t="n">
        <v>226.500566251416</v>
      </c>
      <c r="Q295" s="0" t="n">
        <v>156.094792110118</v>
      </c>
      <c r="R295" s="0" t="n">
        <v>223.859041016753</v>
      </c>
      <c r="S295" s="0" t="n">
        <v>229.501356144377</v>
      </c>
      <c r="T295" s="0" t="n">
        <v>195.997524241799</v>
      </c>
      <c r="U295" s="0" t="n">
        <v>209.455415918612</v>
      </c>
      <c r="V295" s="0" t="n">
        <v>243.167007100477</v>
      </c>
      <c r="W295" s="0" t="n">
        <v>157.728706624606</v>
      </c>
      <c r="X295" s="0" t="n">
        <v>164.744645799012</v>
      </c>
      <c r="Y295" s="0" t="n">
        <v>195.297242402937</v>
      </c>
      <c r="Z295" s="0" t="n">
        <v>357.462019660411</v>
      </c>
    </row>
    <row r="296" customFormat="false" ht="12.75" hidden="false" customHeight="false" outlineLevel="0" collapsed="false">
      <c r="A296" s="0" t="n">
        <v>2062039</v>
      </c>
      <c r="B296" s="0" t="s">
        <v>146</v>
      </c>
      <c r="C296" s="0" t="n">
        <v>620</v>
      </c>
      <c r="D296" s="0" t="s">
        <v>116</v>
      </c>
      <c r="E296" s="0" t="n">
        <v>2</v>
      </c>
      <c r="F296" s="0" t="s">
        <v>112</v>
      </c>
      <c r="G296" s="0" t="n">
        <v>39</v>
      </c>
      <c r="H296" s="0" t="s">
        <v>186</v>
      </c>
      <c r="I296" s="0" t="n">
        <v>16.6028559681837</v>
      </c>
      <c r="J296" s="0" t="n">
        <v>17.4106030856815</v>
      </c>
      <c r="K296" s="0" t="n">
        <v>16.9701223553691</v>
      </c>
      <c r="L296" s="0" t="n">
        <v>15.9383633117038</v>
      </c>
      <c r="M296" s="0" t="n">
        <v>16.6009502755139</v>
      </c>
      <c r="N296" s="0" t="n">
        <v>21.1410002420986</v>
      </c>
      <c r="O296" s="0" t="n">
        <v>21.9596820238043</v>
      </c>
      <c r="P296" s="0" t="n">
        <v>16.9242860331272</v>
      </c>
      <c r="Q296" s="0" t="n">
        <v>18.1685810727509</v>
      </c>
      <c r="R296" s="0" t="n">
        <v>17.4628230194248</v>
      </c>
      <c r="S296" s="0" t="n">
        <v>15.993799951038</v>
      </c>
      <c r="T296" s="0" t="n">
        <v>16.9979431265943</v>
      </c>
      <c r="U296" s="0" t="n">
        <v>14.4436472813978</v>
      </c>
      <c r="V296" s="0" t="n">
        <v>15.5474485265134</v>
      </c>
      <c r="W296" s="0" t="n">
        <v>11.0660272962007</v>
      </c>
      <c r="X296" s="0" t="n">
        <v>12.2452549637016</v>
      </c>
      <c r="Y296" s="0" t="n">
        <v>17.0418381835095</v>
      </c>
      <c r="Z296" s="0" t="n">
        <v>36.036036036036</v>
      </c>
    </row>
    <row r="297" customFormat="false" ht="12.75" hidden="false" customHeight="false" outlineLevel="0" collapsed="false">
      <c r="A297" s="0" t="n">
        <v>2062040</v>
      </c>
      <c r="B297" s="0" t="s">
        <v>146</v>
      </c>
      <c r="C297" s="0" t="n">
        <v>620</v>
      </c>
      <c r="D297" s="0" t="s">
        <v>116</v>
      </c>
      <c r="E297" s="0" t="n">
        <v>2</v>
      </c>
      <c r="F297" s="0" t="s">
        <v>112</v>
      </c>
      <c r="G297" s="0" t="n">
        <v>40</v>
      </c>
      <c r="H297" s="0" t="s">
        <v>187</v>
      </c>
      <c r="I297" s="0" t="n">
        <v>15.9279898425927</v>
      </c>
      <c r="J297" s="0" t="n">
        <v>16.0594368038229</v>
      </c>
      <c r="K297" s="0" t="n">
        <v>15.6875215717905</v>
      </c>
      <c r="L297" s="0" t="n">
        <v>14.9741963479772</v>
      </c>
      <c r="M297" s="0" t="n">
        <v>14.1356689062586</v>
      </c>
      <c r="N297" s="0" t="n">
        <v>16.2086836611345</v>
      </c>
      <c r="O297" s="0" t="n">
        <v>17.5406140456179</v>
      </c>
      <c r="P297" s="0" t="n">
        <v>14.4034668116545</v>
      </c>
      <c r="Q297" s="0" t="n">
        <v>15.283744081682</v>
      </c>
      <c r="R297" s="0" t="n">
        <v>15.3850573538671</v>
      </c>
      <c r="S297" s="0" t="n">
        <v>14.5847398113265</v>
      </c>
      <c r="T297" s="0" t="n">
        <v>14.2897173082558</v>
      </c>
      <c r="U297" s="0" t="n">
        <v>12.6880490042797</v>
      </c>
      <c r="V297" s="0" t="n">
        <v>13.9385767269565</v>
      </c>
      <c r="W297" s="0" t="n">
        <v>4.06103698541286</v>
      </c>
      <c r="X297" s="0" t="n">
        <v>4.92322758946885</v>
      </c>
      <c r="Y297" s="0" t="n">
        <v>14.6494771646138</v>
      </c>
      <c r="Z297" s="0" t="n">
        <v>23.3206224833576</v>
      </c>
    </row>
    <row r="298" customFormat="false" ht="12.75" hidden="false" customHeight="false" outlineLevel="0" collapsed="false">
      <c r="A298" s="0" t="n">
        <v>2062041</v>
      </c>
      <c r="B298" s="0" t="s">
        <v>146</v>
      </c>
      <c r="C298" s="0" t="n">
        <v>620</v>
      </c>
      <c r="D298" s="0" t="s">
        <v>116</v>
      </c>
      <c r="E298" s="0" t="n">
        <v>2</v>
      </c>
      <c r="F298" s="0" t="s">
        <v>112</v>
      </c>
      <c r="G298" s="0" t="n">
        <v>41</v>
      </c>
      <c r="H298" s="0" t="s">
        <v>188</v>
      </c>
      <c r="I298" s="0" t="n">
        <v>17.2989660026629</v>
      </c>
      <c r="J298" s="0" t="n">
        <v>18.8450918664584</v>
      </c>
      <c r="K298" s="0" t="n">
        <v>18.329642456475</v>
      </c>
      <c r="L298" s="0" t="n">
        <v>16.9483238198643</v>
      </c>
      <c r="M298" s="0" t="n">
        <v>19.3725363189185</v>
      </c>
      <c r="N298" s="0" t="n">
        <v>27.10180819512</v>
      </c>
      <c r="O298" s="0" t="n">
        <v>27.153486892369</v>
      </c>
      <c r="P298" s="0" t="n">
        <v>19.7593523526531</v>
      </c>
      <c r="Q298" s="0" t="n">
        <v>21.4396381857855</v>
      </c>
      <c r="R298" s="0" t="n">
        <v>19.7429589632771</v>
      </c>
      <c r="S298" s="0" t="n">
        <v>17.5022401596619</v>
      </c>
      <c r="T298" s="0" t="n">
        <v>20.070139053564</v>
      </c>
      <c r="U298" s="0" t="n">
        <v>16.3742530298176</v>
      </c>
      <c r="V298" s="0" t="n">
        <v>17.2910813611375</v>
      </c>
      <c r="W298" s="0" t="n">
        <v>24.0860826678692</v>
      </c>
      <c r="X298" s="0" t="n">
        <v>25.2299052946775</v>
      </c>
      <c r="Y298" s="0" t="n">
        <v>19.7134904677389</v>
      </c>
      <c r="Z298" s="0" t="n">
        <v>53.1962979423861</v>
      </c>
    </row>
    <row r="299" customFormat="false" ht="12.75" hidden="false" customHeight="false" outlineLevel="0" collapsed="false">
      <c r="A299" s="0" t="n">
        <v>2062042</v>
      </c>
      <c r="B299" s="0" t="s">
        <v>146</v>
      </c>
      <c r="C299" s="0" t="n">
        <v>620</v>
      </c>
      <c r="D299" s="0" t="s">
        <v>116</v>
      </c>
      <c r="E299" s="0" t="n">
        <v>2</v>
      </c>
      <c r="F299" s="0" t="s">
        <v>112</v>
      </c>
      <c r="G299" s="0" t="n">
        <v>42</v>
      </c>
      <c r="H299" s="0" t="s">
        <v>189</v>
      </c>
      <c r="I299" s="0" t="n">
        <v>16.1499524377248</v>
      </c>
      <c r="J299" s="0" t="n">
        <v>15.9527382588046</v>
      </c>
      <c r="K299" s="0" t="n">
        <v>16.6383138783929</v>
      </c>
      <c r="L299" s="0" t="n">
        <v>15.9717332815617</v>
      </c>
      <c r="M299" s="0" t="n">
        <v>14.6080319226267</v>
      </c>
      <c r="N299" s="0" t="n">
        <v>16.9981309043416</v>
      </c>
      <c r="O299" s="0" t="n">
        <v>17.3514965574014</v>
      </c>
      <c r="P299" s="0" t="n">
        <v>16.1602160610852</v>
      </c>
      <c r="Q299" s="0" t="n">
        <v>18.2278772416211</v>
      </c>
      <c r="R299" s="0" t="n">
        <v>17.9800747847923</v>
      </c>
      <c r="S299" s="0" t="n">
        <v>16.4215686602256</v>
      </c>
      <c r="T299" s="0" t="n">
        <v>14.4097694976119</v>
      </c>
      <c r="U299" s="0" t="n">
        <v>15.1322850187252</v>
      </c>
      <c r="V299" s="0" t="n">
        <v>16.6522244942282</v>
      </c>
      <c r="W299" s="0" t="n">
        <v>9.45577959386139</v>
      </c>
      <c r="X299" s="0" t="n">
        <v>11.5838750189339</v>
      </c>
      <c r="Y299" s="0" t="n">
        <v>14.6643186793604</v>
      </c>
      <c r="Z299" s="0" t="n">
        <v>25.6812378208821</v>
      </c>
    </row>
    <row r="300" customFormat="false" ht="12.75" hidden="false" customHeight="false" outlineLevel="0" collapsed="false">
      <c r="A300" s="0" t="n">
        <v>2062044</v>
      </c>
      <c r="B300" s="0" t="s">
        <v>146</v>
      </c>
      <c r="C300" s="0" t="n">
        <v>620</v>
      </c>
      <c r="D300" s="0" t="s">
        <v>116</v>
      </c>
      <c r="E300" s="0" t="n">
        <v>2</v>
      </c>
      <c r="F300" s="0" t="s">
        <v>112</v>
      </c>
      <c r="G300" s="0" t="n">
        <v>44</v>
      </c>
      <c r="H300" s="0" t="s">
        <v>190</v>
      </c>
      <c r="I300" s="0" t="n">
        <v>15.4907342041356</v>
      </c>
      <c r="J300" s="0" t="n">
        <v>14.7075974363858</v>
      </c>
      <c r="K300" s="0" t="n">
        <v>15.3749355422635</v>
      </c>
      <c r="L300" s="0" t="n">
        <v>15.002102657653</v>
      </c>
      <c r="M300" s="0" t="n">
        <v>12.433341483523</v>
      </c>
      <c r="N300" s="0" t="n">
        <v>13.0154925706402</v>
      </c>
      <c r="O300" s="0" t="n">
        <v>13.8437401409897</v>
      </c>
      <c r="P300" s="0" t="n">
        <v>13.7445929909365</v>
      </c>
      <c r="Q300" s="0" t="n">
        <v>15.3282698104343</v>
      </c>
      <c r="R300" s="0" t="n">
        <v>15.8277187993824</v>
      </c>
      <c r="S300" s="0" t="n">
        <v>14.9652220783776</v>
      </c>
      <c r="T300" s="0" t="n">
        <v>12.1045208519203</v>
      </c>
      <c r="U300" s="0" t="n">
        <v>13.2846854504041</v>
      </c>
      <c r="V300" s="0" t="n">
        <v>14.9182967327062</v>
      </c>
      <c r="W300" s="0" t="s">
        <v>197</v>
      </c>
      <c r="X300" s="0" t="s">
        <v>197</v>
      </c>
      <c r="Y300" s="0" t="n">
        <v>12.5870481179882</v>
      </c>
      <c r="Z300" s="0" t="n">
        <v>16.5208274550309</v>
      </c>
    </row>
    <row r="301" customFormat="false" ht="12.75" hidden="false" customHeight="false" outlineLevel="0" collapsed="false">
      <c r="A301" s="0" t="n">
        <v>2062045</v>
      </c>
      <c r="B301" s="0" t="s">
        <v>146</v>
      </c>
      <c r="C301" s="0" t="n">
        <v>620</v>
      </c>
      <c r="D301" s="0" t="s">
        <v>116</v>
      </c>
      <c r="E301" s="0" t="n">
        <v>2</v>
      </c>
      <c r="F301" s="0" t="s">
        <v>112</v>
      </c>
      <c r="G301" s="0" t="n">
        <v>45</v>
      </c>
      <c r="H301" s="0" t="s">
        <v>191</v>
      </c>
      <c r="I301" s="0" t="n">
        <v>16.8227144819043</v>
      </c>
      <c r="J301" s="0" t="n">
        <v>17.2477509549994</v>
      </c>
      <c r="K301" s="0" t="n">
        <v>17.9508650500094</v>
      </c>
      <c r="L301" s="0" t="n">
        <v>16.9712980291915</v>
      </c>
      <c r="M301" s="0" t="n">
        <v>16.9554092080737</v>
      </c>
      <c r="N301" s="0" t="n">
        <v>21.504262961792</v>
      </c>
      <c r="O301" s="0" t="n">
        <v>21.2493907442577</v>
      </c>
      <c r="P301" s="0" t="n">
        <v>18.7685102641073</v>
      </c>
      <c r="Q301" s="0" t="n">
        <v>21.3749506979307</v>
      </c>
      <c r="R301" s="0" t="n">
        <v>20.2676490786233</v>
      </c>
      <c r="S301" s="0" t="n">
        <v>17.9445683049116</v>
      </c>
      <c r="T301" s="0" t="n">
        <v>16.9129777978291</v>
      </c>
      <c r="U301" s="0" t="n">
        <v>17.0984288618953</v>
      </c>
      <c r="V301" s="0" t="n">
        <v>18.4801026417303</v>
      </c>
      <c r="W301" s="0" t="s">
        <v>197</v>
      </c>
      <c r="X301" s="0" t="s">
        <v>197</v>
      </c>
      <c r="Y301" s="0" t="n">
        <v>16.897909695167</v>
      </c>
      <c r="Z301" s="0" t="n">
        <v>36.8298601979878</v>
      </c>
    </row>
    <row r="302" customFormat="false" ht="12.75" hidden="false" customHeight="false" outlineLevel="0" collapsed="false">
      <c r="A302" s="0" t="n">
        <v>2062046</v>
      </c>
      <c r="B302" s="0" t="s">
        <v>146</v>
      </c>
      <c r="C302" s="0" t="n">
        <v>620</v>
      </c>
      <c r="D302" s="0" t="s">
        <v>116</v>
      </c>
      <c r="E302" s="0" t="n">
        <v>2</v>
      </c>
      <c r="F302" s="0" t="s">
        <v>112</v>
      </c>
      <c r="G302" s="0" t="n">
        <v>46</v>
      </c>
      <c r="H302" s="0" t="s">
        <v>192</v>
      </c>
      <c r="I302" s="0" t="n">
        <v>5.59753420931759</v>
      </c>
      <c r="J302" s="0" t="n">
        <v>5.40266755656083</v>
      </c>
      <c r="K302" s="0" t="n">
        <v>5.76669051176507</v>
      </c>
      <c r="L302" s="0" t="n">
        <v>5.61526481973206</v>
      </c>
      <c r="M302" s="0" t="n">
        <v>5.14243752105393</v>
      </c>
      <c r="N302" s="0" t="n">
        <v>5.03789330147401</v>
      </c>
      <c r="O302" s="0" t="n">
        <v>6.20514572859075</v>
      </c>
      <c r="P302" s="0" t="n">
        <v>5.96019576499338</v>
      </c>
      <c r="Q302" s="0" t="n">
        <v>6.45141227267616</v>
      </c>
      <c r="R302" s="0" t="n">
        <v>6.09939546028898</v>
      </c>
      <c r="S302" s="0" t="n">
        <v>5.82541628737542</v>
      </c>
      <c r="T302" s="0" t="n">
        <v>4.72425487963971</v>
      </c>
      <c r="U302" s="0" t="n">
        <v>5.21071391212108</v>
      </c>
      <c r="V302" s="0" t="n">
        <v>5.71087817264211</v>
      </c>
      <c r="W302" s="0" t="n">
        <v>2.53221955137788</v>
      </c>
      <c r="X302" s="0" t="n">
        <v>3.78317041500814</v>
      </c>
      <c r="Y302" s="0" t="n">
        <v>5.1930011392717</v>
      </c>
      <c r="Z302" s="0" t="n">
        <v>7.84158327278681</v>
      </c>
    </row>
    <row r="303" customFormat="false" ht="12.75" hidden="false" customHeight="false" outlineLevel="0" collapsed="false">
      <c r="A303" s="0" t="n">
        <v>2062048</v>
      </c>
      <c r="B303" s="0" t="s">
        <v>146</v>
      </c>
      <c r="C303" s="0" t="n">
        <v>620</v>
      </c>
      <c r="D303" s="0" t="s">
        <v>116</v>
      </c>
      <c r="E303" s="0" t="n">
        <v>2</v>
      </c>
      <c r="F303" s="0" t="s">
        <v>112</v>
      </c>
      <c r="G303" s="0" t="n">
        <v>48</v>
      </c>
      <c r="H303" s="0" t="s">
        <v>193</v>
      </c>
      <c r="I303" s="0" t="n">
        <v>5.33363860930844</v>
      </c>
      <c r="J303" s="0" t="n">
        <v>4.91283050231912</v>
      </c>
      <c r="K303" s="0" t="n">
        <v>5.25783591454134</v>
      </c>
      <c r="L303" s="0" t="n">
        <v>5.22520221636115</v>
      </c>
      <c r="M303" s="0" t="n">
        <v>4.26283687533479</v>
      </c>
      <c r="N303" s="0" t="n">
        <v>3.68912848398179</v>
      </c>
      <c r="O303" s="0" t="n">
        <v>4.72832862807635</v>
      </c>
      <c r="P303" s="0" t="n">
        <v>4.9255355505592</v>
      </c>
      <c r="Q303" s="0" t="n">
        <v>5.26490753004306</v>
      </c>
      <c r="R303" s="0" t="n">
        <v>5.27469137540962</v>
      </c>
      <c r="S303" s="0" t="n">
        <v>5.2302473809907</v>
      </c>
      <c r="T303" s="0" t="n">
        <v>3.85058640544692</v>
      </c>
      <c r="U303" s="0" t="n">
        <v>4.50561246157224</v>
      </c>
      <c r="V303" s="0" t="n">
        <v>5.02576496299964</v>
      </c>
      <c r="W303" s="0" t="s">
        <v>197</v>
      </c>
      <c r="X303" s="0" t="s">
        <v>197</v>
      </c>
      <c r="Y303" s="0" t="n">
        <v>4.3135238732078</v>
      </c>
      <c r="Z303" s="0" t="n">
        <v>4.49509589837992</v>
      </c>
    </row>
    <row r="304" customFormat="false" ht="12.75" hidden="false" customHeight="false" outlineLevel="0" collapsed="false">
      <c r="A304" s="0" t="n">
        <v>2062049</v>
      </c>
      <c r="B304" s="0" t="s">
        <v>146</v>
      </c>
      <c r="C304" s="0" t="n">
        <v>620</v>
      </c>
      <c r="D304" s="0" t="s">
        <v>116</v>
      </c>
      <c r="E304" s="0" t="n">
        <v>2</v>
      </c>
      <c r="F304" s="0" t="s">
        <v>112</v>
      </c>
      <c r="G304" s="0" t="n">
        <v>49</v>
      </c>
      <c r="H304" s="0" t="s">
        <v>194</v>
      </c>
      <c r="I304" s="0" t="n">
        <v>5.86771238341705</v>
      </c>
      <c r="J304" s="0" t="n">
        <v>5.9154486344069</v>
      </c>
      <c r="K304" s="0" t="n">
        <v>6.29871219370579</v>
      </c>
      <c r="L304" s="0" t="n">
        <v>6.01916940084289</v>
      </c>
      <c r="M304" s="0" t="n">
        <v>6.10331612767968</v>
      </c>
      <c r="N304" s="0" t="n">
        <v>6.59355055638368</v>
      </c>
      <c r="O304" s="0" t="n">
        <v>7.87960412405526</v>
      </c>
      <c r="P304" s="0" t="n">
        <v>7.09202843817929</v>
      </c>
      <c r="Q304" s="0" t="n">
        <v>7.75668596920602</v>
      </c>
      <c r="R304" s="0" t="n">
        <v>6.98312552624094</v>
      </c>
      <c r="S304" s="0" t="n">
        <v>6.45219415543922</v>
      </c>
      <c r="T304" s="0" t="n">
        <v>5.68591509746929</v>
      </c>
      <c r="U304" s="0" t="n">
        <v>5.96632401175662</v>
      </c>
      <c r="V304" s="0" t="n">
        <v>6.43913231667202</v>
      </c>
      <c r="W304" s="0" t="s">
        <v>197</v>
      </c>
      <c r="X304" s="0" t="s">
        <v>197</v>
      </c>
      <c r="Y304" s="0" t="n">
        <v>6.15286375615</v>
      </c>
      <c r="Z304" s="0" t="n">
        <v>12.1039357814369</v>
      </c>
    </row>
    <row r="305" customFormat="false" ht="12.75" hidden="false" customHeight="false" outlineLevel="0" collapsed="false">
      <c r="A305" s="0" t="n">
        <v>2062050</v>
      </c>
      <c r="B305" s="0" t="s">
        <v>146</v>
      </c>
      <c r="C305" s="0" t="n">
        <v>620</v>
      </c>
      <c r="D305" s="0" t="s">
        <v>116</v>
      </c>
      <c r="E305" s="0" t="n">
        <v>2</v>
      </c>
      <c r="F305" s="0" t="s">
        <v>112</v>
      </c>
      <c r="G305" s="0" t="n">
        <v>50</v>
      </c>
      <c r="H305" s="0" t="s">
        <v>195</v>
      </c>
      <c r="I305" s="0" t="n">
        <v>100</v>
      </c>
      <c r="J305" s="0" t="n">
        <v>98.9848977368161</v>
      </c>
      <c r="K305" s="0" t="n">
        <v>103.320683236144</v>
      </c>
      <c r="L305" s="0" t="n">
        <v>98.5948856128886</v>
      </c>
      <c r="M305" s="0" t="n">
        <v>90.5134261365529</v>
      </c>
      <c r="N305" s="0" t="n">
        <v>106.315930629446</v>
      </c>
      <c r="O305" s="0" t="n">
        <v>107.692245772845</v>
      </c>
      <c r="P305" s="0" t="n">
        <v>99.3048394263374</v>
      </c>
      <c r="Q305" s="0" t="n">
        <v>113.902855765878</v>
      </c>
      <c r="R305" s="0" t="n">
        <v>110.50907738487</v>
      </c>
      <c r="S305" s="0" t="n">
        <v>100.708946479041</v>
      </c>
      <c r="T305" s="0" t="n">
        <v>89.6365522687987</v>
      </c>
      <c r="U305" s="0" t="n">
        <v>93.1113944773581</v>
      </c>
      <c r="V305" s="0" t="n">
        <v>103.709038314067</v>
      </c>
      <c r="W305" s="0" t="n">
        <v>59.712605906366</v>
      </c>
      <c r="X305" s="0" t="n">
        <v>75.0183890687514</v>
      </c>
      <c r="Y305" s="0" t="n">
        <v>91.0331528669146</v>
      </c>
      <c r="Z305" s="0" t="n">
        <v>163.852657568602</v>
      </c>
    </row>
    <row r="306" customFormat="false" ht="12.75" hidden="false" customHeight="false" outlineLevel="0" collapsed="false">
      <c r="A306" s="0" t="n">
        <v>2062051</v>
      </c>
      <c r="B306" s="0" t="s">
        <v>146</v>
      </c>
      <c r="C306" s="0" t="n">
        <v>620</v>
      </c>
      <c r="D306" s="0" t="s">
        <v>116</v>
      </c>
      <c r="E306" s="0" t="n">
        <v>2</v>
      </c>
      <c r="F306" s="0" t="s">
        <v>112</v>
      </c>
      <c r="G306" s="0" t="n">
        <v>51</v>
      </c>
      <c r="H306" s="0" t="s">
        <v>196</v>
      </c>
      <c r="I306" s="0" t="s">
        <v>197</v>
      </c>
      <c r="J306" s="0" t="n">
        <v>91.3030813415416</v>
      </c>
      <c r="K306" s="0" t="n">
        <v>95.5117124754463</v>
      </c>
      <c r="L306" s="0" t="n">
        <v>92.6305384813016</v>
      </c>
      <c r="M306" s="0" t="n">
        <v>77.0719628818233</v>
      </c>
      <c r="N306" s="0" t="n">
        <v>81.5118143880572</v>
      </c>
      <c r="O306" s="0" t="n">
        <v>86.0207409542469</v>
      </c>
      <c r="P306" s="0" t="n">
        <v>84.5136956509851</v>
      </c>
      <c r="Q306" s="0" t="n">
        <v>95.8171742046141</v>
      </c>
      <c r="R306" s="0" t="n">
        <v>97.3604606653778</v>
      </c>
      <c r="S306" s="0" t="n">
        <v>91.8364482215682</v>
      </c>
      <c r="T306" s="0" t="n">
        <v>75.3550581307576</v>
      </c>
      <c r="U306" s="0" t="n">
        <v>81.7938788568375</v>
      </c>
      <c r="V306" s="0" t="n">
        <v>92.9770814390768</v>
      </c>
      <c r="W306" s="0" t="n">
        <v>21.9134739676985</v>
      </c>
      <c r="X306" s="0" t="n">
        <v>30.1612831970908</v>
      </c>
      <c r="Y306" s="0" t="n">
        <v>78.2537705021226</v>
      </c>
      <c r="Z306" s="0" t="n">
        <v>106.036800668949</v>
      </c>
    </row>
    <row r="307" customFormat="false" ht="12.75" hidden="false" customHeight="false" outlineLevel="0" collapsed="false">
      <c r="A307" s="0" t="n">
        <v>2062052</v>
      </c>
      <c r="B307" s="0" t="s">
        <v>146</v>
      </c>
      <c r="C307" s="0" t="n">
        <v>620</v>
      </c>
      <c r="D307" s="0" t="s">
        <v>116</v>
      </c>
      <c r="E307" s="0" t="n">
        <v>2</v>
      </c>
      <c r="F307" s="0" t="s">
        <v>112</v>
      </c>
      <c r="G307" s="0" t="n">
        <v>52</v>
      </c>
      <c r="H307" s="0" t="s">
        <v>198</v>
      </c>
      <c r="I307" s="0" t="s">
        <v>197</v>
      </c>
      <c r="J307" s="0" t="n">
        <v>107.140429430408</v>
      </c>
      <c r="K307" s="0" t="n">
        <v>111.597968619128</v>
      </c>
      <c r="L307" s="0" t="n">
        <v>104.84251209926</v>
      </c>
      <c r="M307" s="0" t="n">
        <v>105.62495556453</v>
      </c>
      <c r="N307" s="0" t="n">
        <v>136.29222491882</v>
      </c>
      <c r="O307" s="0" t="n">
        <v>133.163129631516</v>
      </c>
      <c r="P307" s="0" t="n">
        <v>115.939857593276</v>
      </c>
      <c r="Q307" s="0" t="n">
        <v>134.40983674893</v>
      </c>
      <c r="R307" s="0" t="n">
        <v>124.93834344265</v>
      </c>
      <c r="S307" s="0" t="n">
        <v>110.207216102407</v>
      </c>
      <c r="T307" s="0" t="n">
        <v>105.837397790923</v>
      </c>
      <c r="U307" s="0" t="n">
        <v>105.557100878185</v>
      </c>
      <c r="V307" s="0" t="n">
        <v>115.339916791864</v>
      </c>
      <c r="W307" s="0" t="n">
        <v>129.969204275181</v>
      </c>
      <c r="X307" s="0" t="n">
        <v>154.566553099498</v>
      </c>
      <c r="Y307" s="0" t="n">
        <v>105.304437934791</v>
      </c>
      <c r="Z307" s="0" t="n">
        <v>241.878845441124</v>
      </c>
    </row>
    <row r="308" customFormat="false" ht="12.75" hidden="false" customHeight="false" outlineLevel="0" collapsed="false">
      <c r="A308" s="0" t="n">
        <v>63000</v>
      </c>
      <c r="B308" s="0" t="s">
        <v>146</v>
      </c>
      <c r="C308" s="0" t="n">
        <v>630</v>
      </c>
      <c r="D308" s="0" t="s">
        <v>118</v>
      </c>
      <c r="E308" s="0" t="n">
        <v>0</v>
      </c>
      <c r="F308" s="0" t="s">
        <v>6</v>
      </c>
      <c r="G308" s="0" t="n">
        <v>0</v>
      </c>
      <c r="H308" s="0" t="s">
        <v>147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v>0</v>
      </c>
      <c r="T308" s="0" t="n">
        <v>0</v>
      </c>
      <c r="U308" s="0" t="n">
        <v>0</v>
      </c>
      <c r="V308" s="0" t="n">
        <v>0</v>
      </c>
      <c r="W308" s="0" t="n">
        <v>0</v>
      </c>
      <c r="X308" s="0" t="n">
        <v>0</v>
      </c>
      <c r="Y308" s="0" t="n">
        <v>0</v>
      </c>
      <c r="Z308" s="0" t="n">
        <v>0</v>
      </c>
    </row>
    <row r="309" customFormat="false" ht="12.75" hidden="false" customHeight="false" outlineLevel="0" collapsed="false">
      <c r="A309" s="0" t="n">
        <v>63001</v>
      </c>
      <c r="B309" s="0" t="s">
        <v>146</v>
      </c>
      <c r="C309" s="0" t="n">
        <v>630</v>
      </c>
      <c r="D309" s="0" t="s">
        <v>118</v>
      </c>
      <c r="E309" s="0" t="n">
        <v>0</v>
      </c>
      <c r="F309" s="0" t="s">
        <v>6</v>
      </c>
      <c r="G309" s="0" t="n">
        <v>1</v>
      </c>
      <c r="H309" s="0" t="s">
        <v>148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v>0</v>
      </c>
      <c r="Y309" s="0" t="n">
        <v>0</v>
      </c>
      <c r="Z309" s="0" t="n">
        <v>0</v>
      </c>
    </row>
    <row r="310" customFormat="false" ht="12.75" hidden="false" customHeight="false" outlineLevel="0" collapsed="false">
      <c r="A310" s="0" t="n">
        <v>63002</v>
      </c>
      <c r="B310" s="0" t="s">
        <v>146</v>
      </c>
      <c r="C310" s="0" t="n">
        <v>630</v>
      </c>
      <c r="D310" s="0" t="s">
        <v>118</v>
      </c>
      <c r="E310" s="0" t="n">
        <v>0</v>
      </c>
      <c r="F310" s="0" t="s">
        <v>6</v>
      </c>
      <c r="G310" s="0" t="n">
        <v>2</v>
      </c>
      <c r="H310" s="0" t="s">
        <v>149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0</v>
      </c>
      <c r="Y310" s="0" t="n">
        <v>0</v>
      </c>
      <c r="Z310" s="0" t="n">
        <v>0</v>
      </c>
    </row>
    <row r="311" customFormat="false" ht="12.75" hidden="false" customHeight="false" outlineLevel="0" collapsed="false">
      <c r="A311" s="0" t="n">
        <v>63003</v>
      </c>
      <c r="B311" s="0" t="s">
        <v>146</v>
      </c>
      <c r="C311" s="0" t="n">
        <v>630</v>
      </c>
      <c r="D311" s="0" t="s">
        <v>118</v>
      </c>
      <c r="E311" s="0" t="n">
        <v>0</v>
      </c>
      <c r="F311" s="0" t="s">
        <v>6</v>
      </c>
      <c r="G311" s="0" t="n">
        <v>3</v>
      </c>
      <c r="H311" s="0" t="s">
        <v>150</v>
      </c>
      <c r="I311" s="0" t="n">
        <v>1</v>
      </c>
      <c r="J311" s="0" t="n">
        <v>0</v>
      </c>
      <c r="K311" s="0" t="n">
        <v>1</v>
      </c>
      <c r="L311" s="0" t="n">
        <v>0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1</v>
      </c>
      <c r="W311" s="0" t="n">
        <v>0</v>
      </c>
      <c r="X311" s="0" t="n">
        <v>0</v>
      </c>
      <c r="Y311" s="0" t="n">
        <v>0</v>
      </c>
      <c r="Z311" s="0" t="n">
        <v>0</v>
      </c>
    </row>
    <row r="312" customFormat="false" ht="12.75" hidden="false" customHeight="false" outlineLevel="0" collapsed="false">
      <c r="A312" s="0" t="n">
        <v>63004</v>
      </c>
      <c r="B312" s="0" t="s">
        <v>146</v>
      </c>
      <c r="C312" s="0" t="n">
        <v>630</v>
      </c>
      <c r="D312" s="0" t="s">
        <v>118</v>
      </c>
      <c r="E312" s="0" t="n">
        <v>0</v>
      </c>
      <c r="F312" s="0" t="s">
        <v>6</v>
      </c>
      <c r="G312" s="0" t="n">
        <v>4</v>
      </c>
      <c r="H312" s="0" t="s">
        <v>151</v>
      </c>
      <c r="I312" s="0" t="n">
        <v>2</v>
      </c>
      <c r="J312" s="0" t="n">
        <v>2</v>
      </c>
      <c r="K312" s="0" t="n">
        <v>0</v>
      </c>
      <c r="L312" s="0" t="n">
        <v>0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1</v>
      </c>
      <c r="U312" s="0" t="n">
        <v>0</v>
      </c>
      <c r="V312" s="0" t="n">
        <v>0</v>
      </c>
      <c r="W312" s="0" t="n">
        <v>0</v>
      </c>
      <c r="X312" s="0" t="n">
        <v>0</v>
      </c>
      <c r="Y312" s="0" t="n">
        <v>0</v>
      </c>
      <c r="Z312" s="0" t="n">
        <v>1</v>
      </c>
    </row>
    <row r="313" customFormat="false" ht="12.75" hidden="false" customHeight="false" outlineLevel="0" collapsed="false">
      <c r="A313" s="0" t="n">
        <v>63005</v>
      </c>
      <c r="B313" s="0" t="s">
        <v>146</v>
      </c>
      <c r="C313" s="0" t="n">
        <v>630</v>
      </c>
      <c r="D313" s="0" t="s">
        <v>118</v>
      </c>
      <c r="E313" s="0" t="n">
        <v>0</v>
      </c>
      <c r="F313" s="0" t="s">
        <v>6</v>
      </c>
      <c r="G313" s="0" t="n">
        <v>5</v>
      </c>
      <c r="H313" s="0" t="s">
        <v>152</v>
      </c>
      <c r="I313" s="0" t="n">
        <v>8</v>
      </c>
      <c r="J313" s="0" t="n">
        <v>2</v>
      </c>
      <c r="K313" s="0" t="n">
        <v>2</v>
      </c>
      <c r="L313" s="0" t="n">
        <v>4</v>
      </c>
      <c r="M313" s="0" t="n">
        <v>0</v>
      </c>
      <c r="N313" s="0" t="n">
        <v>0</v>
      </c>
      <c r="O313" s="0" t="n">
        <v>0</v>
      </c>
      <c r="P313" s="0" t="n">
        <v>1</v>
      </c>
      <c r="Q313" s="0" t="n">
        <v>0</v>
      </c>
      <c r="R313" s="0" t="n">
        <v>1</v>
      </c>
      <c r="S313" s="0" t="n">
        <v>3</v>
      </c>
      <c r="T313" s="0" t="n">
        <v>0</v>
      </c>
      <c r="U313" s="0" t="n">
        <v>1</v>
      </c>
      <c r="V313" s="0" t="n">
        <v>1</v>
      </c>
      <c r="W313" s="0" t="n">
        <v>0</v>
      </c>
      <c r="X313" s="0" t="n">
        <v>0</v>
      </c>
      <c r="Y313" s="0" t="n">
        <v>1</v>
      </c>
      <c r="Z313" s="0" t="n">
        <v>0</v>
      </c>
    </row>
    <row r="314" customFormat="false" ht="12.75" hidden="false" customHeight="false" outlineLevel="0" collapsed="false">
      <c r="A314" s="0" t="n">
        <v>63006</v>
      </c>
      <c r="B314" s="0" t="s">
        <v>146</v>
      </c>
      <c r="C314" s="0" t="n">
        <v>630</v>
      </c>
      <c r="D314" s="0" t="s">
        <v>118</v>
      </c>
      <c r="E314" s="0" t="n">
        <v>0</v>
      </c>
      <c r="F314" s="0" t="s">
        <v>6</v>
      </c>
      <c r="G314" s="0" t="n">
        <v>6</v>
      </c>
      <c r="H314" s="0" t="s">
        <v>153</v>
      </c>
      <c r="I314" s="0" t="n">
        <v>14</v>
      </c>
      <c r="J314" s="0" t="n">
        <v>6</v>
      </c>
      <c r="K314" s="0" t="n">
        <v>5</v>
      </c>
      <c r="L314" s="0" t="n">
        <v>3</v>
      </c>
      <c r="M314" s="0" t="n">
        <v>0</v>
      </c>
      <c r="N314" s="0" t="n">
        <v>0</v>
      </c>
      <c r="O314" s="0" t="n">
        <v>1</v>
      </c>
      <c r="P314" s="0" t="n">
        <v>3</v>
      </c>
      <c r="Q314" s="0" t="n">
        <v>0</v>
      </c>
      <c r="R314" s="0" t="n">
        <v>3</v>
      </c>
      <c r="S314" s="0" t="n">
        <v>3</v>
      </c>
      <c r="T314" s="0" t="n">
        <v>1</v>
      </c>
      <c r="U314" s="0" t="n">
        <v>0</v>
      </c>
      <c r="V314" s="0" t="n">
        <v>1</v>
      </c>
      <c r="W314" s="0" t="n">
        <v>0</v>
      </c>
      <c r="X314" s="0" t="n">
        <v>0</v>
      </c>
      <c r="Y314" s="0" t="n">
        <v>2</v>
      </c>
      <c r="Z314" s="0" t="n">
        <v>0</v>
      </c>
    </row>
    <row r="315" customFormat="false" ht="12.75" hidden="false" customHeight="false" outlineLevel="0" collapsed="false">
      <c r="A315" s="0" t="n">
        <v>63007</v>
      </c>
      <c r="B315" s="0" t="s">
        <v>146</v>
      </c>
      <c r="C315" s="0" t="n">
        <v>630</v>
      </c>
      <c r="D315" s="0" t="s">
        <v>118</v>
      </c>
      <c r="E315" s="0" t="n">
        <v>0</v>
      </c>
      <c r="F315" s="0" t="s">
        <v>6</v>
      </c>
      <c r="G315" s="0" t="n">
        <v>7</v>
      </c>
      <c r="H315" s="0" t="s">
        <v>154</v>
      </c>
      <c r="I315" s="0" t="n">
        <v>10</v>
      </c>
      <c r="J315" s="0" t="n">
        <v>2</v>
      </c>
      <c r="K315" s="0" t="n">
        <v>3</v>
      </c>
      <c r="L315" s="0" t="n">
        <v>5</v>
      </c>
      <c r="M315" s="0" t="n">
        <v>0</v>
      </c>
      <c r="N315" s="0" t="n">
        <v>0</v>
      </c>
      <c r="O315" s="0" t="n">
        <v>1</v>
      </c>
      <c r="P315" s="0" t="n">
        <v>1</v>
      </c>
      <c r="Q315" s="0" t="n">
        <v>1</v>
      </c>
      <c r="R315" s="0" t="n">
        <v>2</v>
      </c>
      <c r="S315" s="0" t="n">
        <v>2</v>
      </c>
      <c r="T315" s="0" t="n">
        <v>0</v>
      </c>
      <c r="U315" s="0" t="n">
        <v>2</v>
      </c>
      <c r="V315" s="0" t="n">
        <v>1</v>
      </c>
      <c r="W315" s="0" t="n">
        <v>0</v>
      </c>
      <c r="X315" s="0" t="n">
        <v>0</v>
      </c>
      <c r="Y315" s="0" t="n">
        <v>0</v>
      </c>
      <c r="Z315" s="0" t="n">
        <v>0</v>
      </c>
    </row>
    <row r="316" customFormat="false" ht="12.75" hidden="false" customHeight="false" outlineLevel="0" collapsed="false">
      <c r="A316" s="0" t="n">
        <v>63008</v>
      </c>
      <c r="B316" s="0" t="s">
        <v>146</v>
      </c>
      <c r="C316" s="0" t="n">
        <v>630</v>
      </c>
      <c r="D316" s="0" t="s">
        <v>118</v>
      </c>
      <c r="E316" s="0" t="n">
        <v>0</v>
      </c>
      <c r="F316" s="0" t="s">
        <v>6</v>
      </c>
      <c r="G316" s="0" t="n">
        <v>8</v>
      </c>
      <c r="H316" s="0" t="s">
        <v>155</v>
      </c>
      <c r="I316" s="0" t="n">
        <v>42</v>
      </c>
      <c r="J316" s="0" t="n">
        <v>6</v>
      </c>
      <c r="K316" s="0" t="n">
        <v>14</v>
      </c>
      <c r="L316" s="0" t="n">
        <v>22</v>
      </c>
      <c r="M316" s="0" t="n">
        <v>3</v>
      </c>
      <c r="N316" s="0" t="n">
        <v>3</v>
      </c>
      <c r="O316" s="0" t="n">
        <v>1</v>
      </c>
      <c r="P316" s="0" t="n">
        <v>1</v>
      </c>
      <c r="Q316" s="0" t="n">
        <v>3</v>
      </c>
      <c r="R316" s="0" t="n">
        <v>1</v>
      </c>
      <c r="S316" s="0" t="n">
        <v>10</v>
      </c>
      <c r="T316" s="0" t="n">
        <v>0</v>
      </c>
      <c r="U316" s="0" t="n">
        <v>6</v>
      </c>
      <c r="V316" s="0" t="n">
        <v>9</v>
      </c>
      <c r="W316" s="0" t="n">
        <v>0</v>
      </c>
      <c r="X316" s="0" t="n">
        <v>1</v>
      </c>
      <c r="Y316" s="0" t="n">
        <v>4</v>
      </c>
      <c r="Z316" s="0" t="n">
        <v>0</v>
      </c>
    </row>
    <row r="317" customFormat="false" ht="12.75" hidden="false" customHeight="false" outlineLevel="0" collapsed="false">
      <c r="A317" s="0" t="n">
        <v>63009</v>
      </c>
      <c r="B317" s="0" t="s">
        <v>146</v>
      </c>
      <c r="C317" s="0" t="n">
        <v>630</v>
      </c>
      <c r="D317" s="0" t="s">
        <v>118</v>
      </c>
      <c r="E317" s="0" t="n">
        <v>0</v>
      </c>
      <c r="F317" s="0" t="s">
        <v>6</v>
      </c>
      <c r="G317" s="0" t="n">
        <v>9</v>
      </c>
      <c r="H317" s="0" t="s">
        <v>156</v>
      </c>
      <c r="I317" s="0" t="n">
        <v>79</v>
      </c>
      <c r="J317" s="0" t="n">
        <v>19</v>
      </c>
      <c r="K317" s="0" t="n">
        <v>22</v>
      </c>
      <c r="L317" s="0" t="n">
        <v>38</v>
      </c>
      <c r="M317" s="0" t="n">
        <v>9</v>
      </c>
      <c r="N317" s="0" t="n">
        <v>3</v>
      </c>
      <c r="O317" s="0" t="n">
        <v>1</v>
      </c>
      <c r="P317" s="0" t="n">
        <v>4</v>
      </c>
      <c r="Q317" s="0" t="n">
        <v>3</v>
      </c>
      <c r="R317" s="0" t="n">
        <v>9</v>
      </c>
      <c r="S317" s="0" t="n">
        <v>13</v>
      </c>
      <c r="T317" s="0" t="n">
        <v>3</v>
      </c>
      <c r="U317" s="0" t="n">
        <v>13</v>
      </c>
      <c r="V317" s="0" t="n">
        <v>14</v>
      </c>
      <c r="W317" s="0" t="n">
        <v>1</v>
      </c>
      <c r="X317" s="0" t="n">
        <v>0</v>
      </c>
      <c r="Y317" s="0" t="n">
        <v>6</v>
      </c>
      <c r="Z317" s="0" t="n">
        <v>0</v>
      </c>
    </row>
    <row r="318" customFormat="false" ht="12.75" hidden="false" customHeight="false" outlineLevel="0" collapsed="false">
      <c r="A318" s="0" t="n">
        <v>63010</v>
      </c>
      <c r="B318" s="0" t="s">
        <v>146</v>
      </c>
      <c r="C318" s="0" t="n">
        <v>630</v>
      </c>
      <c r="D318" s="0" t="s">
        <v>118</v>
      </c>
      <c r="E318" s="0" t="n">
        <v>0</v>
      </c>
      <c r="F318" s="0" t="s">
        <v>6</v>
      </c>
      <c r="G318" s="0" t="n">
        <v>10</v>
      </c>
      <c r="H318" s="0" t="s">
        <v>157</v>
      </c>
      <c r="I318" s="0" t="n">
        <v>119</v>
      </c>
      <c r="J318" s="0" t="n">
        <v>38</v>
      </c>
      <c r="K318" s="0" t="n">
        <v>27</v>
      </c>
      <c r="L318" s="0" t="n">
        <v>54</v>
      </c>
      <c r="M318" s="0" t="n">
        <v>7</v>
      </c>
      <c r="N318" s="0" t="n">
        <v>1</v>
      </c>
      <c r="O318" s="0" t="n">
        <v>2</v>
      </c>
      <c r="P318" s="0" t="n">
        <v>5</v>
      </c>
      <c r="Q318" s="0" t="n">
        <v>2</v>
      </c>
      <c r="R318" s="0" t="n">
        <v>18</v>
      </c>
      <c r="S318" s="0" t="n">
        <v>29</v>
      </c>
      <c r="T318" s="0" t="n">
        <v>9</v>
      </c>
      <c r="U318" s="0" t="n">
        <v>16</v>
      </c>
      <c r="V318" s="0" t="n">
        <v>19</v>
      </c>
      <c r="W318" s="0" t="n">
        <v>1</v>
      </c>
      <c r="X318" s="0" t="n">
        <v>1</v>
      </c>
      <c r="Y318" s="0" t="n">
        <v>9</v>
      </c>
      <c r="Z318" s="0" t="n">
        <v>0</v>
      </c>
    </row>
    <row r="319" customFormat="false" ht="12.75" hidden="false" customHeight="false" outlineLevel="0" collapsed="false">
      <c r="A319" s="0" t="n">
        <v>63011</v>
      </c>
      <c r="B319" s="0" t="s">
        <v>146</v>
      </c>
      <c r="C319" s="0" t="n">
        <v>630</v>
      </c>
      <c r="D319" s="0" t="s">
        <v>118</v>
      </c>
      <c r="E319" s="0" t="n">
        <v>0</v>
      </c>
      <c r="F319" s="0" t="s">
        <v>6</v>
      </c>
      <c r="G319" s="0" t="n">
        <v>11</v>
      </c>
      <c r="H319" s="0" t="s">
        <v>158</v>
      </c>
      <c r="I319" s="0" t="n">
        <v>204</v>
      </c>
      <c r="J319" s="0" t="n">
        <v>59</v>
      </c>
      <c r="K319" s="0" t="n">
        <v>55</v>
      </c>
      <c r="L319" s="0" t="n">
        <v>90</v>
      </c>
      <c r="M319" s="0" t="n">
        <v>11</v>
      </c>
      <c r="N319" s="0" t="n">
        <v>4</v>
      </c>
      <c r="O319" s="0" t="n">
        <v>8</v>
      </c>
      <c r="P319" s="0" t="n">
        <v>17</v>
      </c>
      <c r="Q319" s="0" t="n">
        <v>12</v>
      </c>
      <c r="R319" s="0" t="n">
        <v>27</v>
      </c>
      <c r="S319" s="0" t="n">
        <v>42</v>
      </c>
      <c r="T319" s="0" t="n">
        <v>15</v>
      </c>
      <c r="U319" s="0" t="n">
        <v>25</v>
      </c>
      <c r="V319" s="0" t="n">
        <v>26</v>
      </c>
      <c r="W319" s="0" t="n">
        <v>2</v>
      </c>
      <c r="X319" s="0" t="n">
        <v>1</v>
      </c>
      <c r="Y319" s="0" t="n">
        <v>14</v>
      </c>
      <c r="Z319" s="0" t="n">
        <v>0</v>
      </c>
    </row>
    <row r="320" customFormat="false" ht="12.75" hidden="false" customHeight="false" outlineLevel="0" collapsed="false">
      <c r="A320" s="0" t="n">
        <v>63012</v>
      </c>
      <c r="B320" s="0" t="s">
        <v>146</v>
      </c>
      <c r="C320" s="0" t="n">
        <v>630</v>
      </c>
      <c r="D320" s="0" t="s">
        <v>118</v>
      </c>
      <c r="E320" s="0" t="n">
        <v>0</v>
      </c>
      <c r="F320" s="0" t="s">
        <v>6</v>
      </c>
      <c r="G320" s="0" t="n">
        <v>12</v>
      </c>
      <c r="H320" s="0" t="s">
        <v>159</v>
      </c>
      <c r="I320" s="0" t="n">
        <v>288</v>
      </c>
      <c r="J320" s="0" t="n">
        <v>84</v>
      </c>
      <c r="K320" s="0" t="n">
        <v>62</v>
      </c>
      <c r="L320" s="0" t="n">
        <v>142</v>
      </c>
      <c r="M320" s="0" t="n">
        <v>27</v>
      </c>
      <c r="N320" s="0" t="n">
        <v>2</v>
      </c>
      <c r="O320" s="0" t="n">
        <v>5</v>
      </c>
      <c r="P320" s="0" t="n">
        <v>16</v>
      </c>
      <c r="Q320" s="0" t="n">
        <v>16</v>
      </c>
      <c r="R320" s="0" t="n">
        <v>37</v>
      </c>
      <c r="S320" s="0" t="n">
        <v>69</v>
      </c>
      <c r="T320" s="0" t="n">
        <v>20</v>
      </c>
      <c r="U320" s="0" t="n">
        <v>30</v>
      </c>
      <c r="V320" s="0" t="n">
        <v>39</v>
      </c>
      <c r="W320" s="0" t="n">
        <v>0</v>
      </c>
      <c r="X320" s="0" t="n">
        <v>3</v>
      </c>
      <c r="Y320" s="0" t="n">
        <v>22</v>
      </c>
      <c r="Z320" s="0" t="n">
        <v>2</v>
      </c>
    </row>
    <row r="321" customFormat="false" ht="12.75" hidden="false" customHeight="false" outlineLevel="0" collapsed="false">
      <c r="A321" s="0" t="n">
        <v>63013</v>
      </c>
      <c r="B321" s="0" t="s">
        <v>146</v>
      </c>
      <c r="C321" s="0" t="n">
        <v>630</v>
      </c>
      <c r="D321" s="0" t="s">
        <v>118</v>
      </c>
      <c r="E321" s="0" t="n">
        <v>0</v>
      </c>
      <c r="F321" s="0" t="s">
        <v>6</v>
      </c>
      <c r="G321" s="0" t="n">
        <v>13</v>
      </c>
      <c r="H321" s="0" t="s">
        <v>160</v>
      </c>
      <c r="I321" s="0" t="n">
        <v>393</v>
      </c>
      <c r="J321" s="0" t="n">
        <v>116</v>
      </c>
      <c r="K321" s="0" t="n">
        <v>90</v>
      </c>
      <c r="L321" s="0" t="n">
        <v>187</v>
      </c>
      <c r="M321" s="0" t="n">
        <v>30</v>
      </c>
      <c r="N321" s="0" t="n">
        <v>14</v>
      </c>
      <c r="O321" s="0" t="n">
        <v>16</v>
      </c>
      <c r="P321" s="0" t="n">
        <v>19</v>
      </c>
      <c r="Q321" s="0" t="n">
        <v>29</v>
      </c>
      <c r="R321" s="0" t="n">
        <v>40</v>
      </c>
      <c r="S321" s="0" t="n">
        <v>74</v>
      </c>
      <c r="T321" s="0" t="n">
        <v>27</v>
      </c>
      <c r="U321" s="0" t="n">
        <v>54</v>
      </c>
      <c r="V321" s="0" t="n">
        <v>41</v>
      </c>
      <c r="W321" s="0" t="n">
        <v>1</v>
      </c>
      <c r="X321" s="0" t="n">
        <v>4</v>
      </c>
      <c r="Y321" s="0" t="n">
        <v>42</v>
      </c>
      <c r="Z321" s="0" t="n">
        <v>2</v>
      </c>
    </row>
    <row r="322" customFormat="false" ht="12.75" hidden="false" customHeight="false" outlineLevel="0" collapsed="false">
      <c r="A322" s="0" t="n">
        <v>63014</v>
      </c>
      <c r="B322" s="0" t="s">
        <v>146</v>
      </c>
      <c r="C322" s="0" t="n">
        <v>630</v>
      </c>
      <c r="D322" s="0" t="s">
        <v>118</v>
      </c>
      <c r="E322" s="0" t="n">
        <v>0</v>
      </c>
      <c r="F322" s="0" t="s">
        <v>6</v>
      </c>
      <c r="G322" s="0" t="n">
        <v>14</v>
      </c>
      <c r="H322" s="0" t="s">
        <v>161</v>
      </c>
      <c r="I322" s="0" t="n">
        <v>453</v>
      </c>
      <c r="J322" s="0" t="n">
        <v>113</v>
      </c>
      <c r="K322" s="0" t="n">
        <v>114</v>
      </c>
      <c r="L322" s="0" t="n">
        <v>226</v>
      </c>
      <c r="M322" s="0" t="n">
        <v>40</v>
      </c>
      <c r="N322" s="0" t="n">
        <v>11</v>
      </c>
      <c r="O322" s="0" t="n">
        <v>14</v>
      </c>
      <c r="P322" s="0" t="n">
        <v>25</v>
      </c>
      <c r="Q322" s="0" t="n">
        <v>26</v>
      </c>
      <c r="R322" s="0" t="n">
        <v>45</v>
      </c>
      <c r="S322" s="0" t="n">
        <v>96</v>
      </c>
      <c r="T322" s="0" t="n">
        <v>23</v>
      </c>
      <c r="U322" s="0" t="n">
        <v>64</v>
      </c>
      <c r="V322" s="0" t="n">
        <v>64</v>
      </c>
      <c r="W322" s="0" t="n">
        <v>4</v>
      </c>
      <c r="X322" s="0" t="n">
        <v>8</v>
      </c>
      <c r="Y322" s="0" t="n">
        <v>32</v>
      </c>
      <c r="Z322" s="0" t="n">
        <v>1</v>
      </c>
    </row>
    <row r="323" customFormat="false" ht="12.75" hidden="false" customHeight="false" outlineLevel="0" collapsed="false">
      <c r="A323" s="0" t="n">
        <v>63015</v>
      </c>
      <c r="B323" s="0" t="s">
        <v>146</v>
      </c>
      <c r="C323" s="0" t="n">
        <v>630</v>
      </c>
      <c r="D323" s="0" t="s">
        <v>118</v>
      </c>
      <c r="E323" s="0" t="n">
        <v>0</v>
      </c>
      <c r="F323" s="0" t="s">
        <v>6</v>
      </c>
      <c r="G323" s="0" t="n">
        <v>15</v>
      </c>
      <c r="H323" s="0" t="s">
        <v>162</v>
      </c>
      <c r="I323" s="0" t="n">
        <v>499</v>
      </c>
      <c r="J323" s="0" t="n">
        <v>123</v>
      </c>
      <c r="K323" s="0" t="n">
        <v>119</v>
      </c>
      <c r="L323" s="0" t="n">
        <v>257</v>
      </c>
      <c r="M323" s="0" t="n">
        <v>46</v>
      </c>
      <c r="N323" s="0" t="n">
        <v>6</v>
      </c>
      <c r="O323" s="0" t="n">
        <v>18</v>
      </c>
      <c r="P323" s="0" t="n">
        <v>19</v>
      </c>
      <c r="Q323" s="0" t="n">
        <v>39</v>
      </c>
      <c r="R323" s="0" t="n">
        <v>50</v>
      </c>
      <c r="S323" s="0" t="n">
        <v>123</v>
      </c>
      <c r="T323" s="0" t="n">
        <v>16</v>
      </c>
      <c r="U323" s="0" t="n">
        <v>49</v>
      </c>
      <c r="V323" s="0" t="n">
        <v>76</v>
      </c>
      <c r="W323" s="0" t="n">
        <v>2</v>
      </c>
      <c r="X323" s="0" t="n">
        <v>0</v>
      </c>
      <c r="Y323" s="0" t="n">
        <v>52</v>
      </c>
      <c r="Z323" s="0" t="n">
        <v>3</v>
      </c>
    </row>
    <row r="324" customFormat="false" ht="12.75" hidden="false" customHeight="false" outlineLevel="0" collapsed="false">
      <c r="A324" s="0" t="n">
        <v>63016</v>
      </c>
      <c r="B324" s="0" t="s">
        <v>146</v>
      </c>
      <c r="C324" s="0" t="n">
        <v>630</v>
      </c>
      <c r="D324" s="0" t="s">
        <v>118</v>
      </c>
      <c r="E324" s="0" t="n">
        <v>0</v>
      </c>
      <c r="F324" s="0" t="s">
        <v>6</v>
      </c>
      <c r="G324" s="0" t="n">
        <v>16</v>
      </c>
      <c r="H324" s="0" t="s">
        <v>163</v>
      </c>
      <c r="I324" s="0" t="n">
        <v>526</v>
      </c>
      <c r="J324" s="0" t="n">
        <v>148</v>
      </c>
      <c r="K324" s="0" t="n">
        <v>115</v>
      </c>
      <c r="L324" s="0" t="n">
        <v>263</v>
      </c>
      <c r="M324" s="0" t="n">
        <v>39</v>
      </c>
      <c r="N324" s="0" t="n">
        <v>14</v>
      </c>
      <c r="O324" s="0" t="n">
        <v>19</v>
      </c>
      <c r="P324" s="0" t="n">
        <v>15</v>
      </c>
      <c r="Q324" s="0" t="n">
        <v>39</v>
      </c>
      <c r="R324" s="0" t="n">
        <v>61</v>
      </c>
      <c r="S324" s="0" t="n">
        <v>113</v>
      </c>
      <c r="T324" s="0" t="n">
        <v>22</v>
      </c>
      <c r="U324" s="0" t="n">
        <v>72</v>
      </c>
      <c r="V324" s="0" t="n">
        <v>67</v>
      </c>
      <c r="W324" s="0" t="n">
        <v>7</v>
      </c>
      <c r="X324" s="0" t="n">
        <v>3</v>
      </c>
      <c r="Y324" s="0" t="n">
        <v>52</v>
      </c>
      <c r="Z324" s="0" t="n">
        <v>3</v>
      </c>
    </row>
    <row r="325" customFormat="false" ht="12.75" hidden="false" customHeight="false" outlineLevel="0" collapsed="false">
      <c r="A325" s="0" t="n">
        <v>63017</v>
      </c>
      <c r="B325" s="0" t="s">
        <v>146</v>
      </c>
      <c r="C325" s="0" t="n">
        <v>630</v>
      </c>
      <c r="D325" s="0" t="s">
        <v>118</v>
      </c>
      <c r="E325" s="0" t="n">
        <v>0</v>
      </c>
      <c r="F325" s="0" t="s">
        <v>6</v>
      </c>
      <c r="G325" s="0" t="n">
        <v>17</v>
      </c>
      <c r="H325" s="0" t="s">
        <v>164</v>
      </c>
      <c r="I325" s="0" t="n">
        <v>385</v>
      </c>
      <c r="J325" s="0" t="n">
        <v>112</v>
      </c>
      <c r="K325" s="0" t="n">
        <v>94</v>
      </c>
      <c r="L325" s="0" t="n">
        <v>179</v>
      </c>
      <c r="M325" s="0" t="n">
        <v>29</v>
      </c>
      <c r="N325" s="0" t="n">
        <v>6</v>
      </c>
      <c r="O325" s="0" t="n">
        <v>9</v>
      </c>
      <c r="P325" s="0" t="n">
        <v>26</v>
      </c>
      <c r="Q325" s="0" t="n">
        <v>24</v>
      </c>
      <c r="R325" s="0" t="n">
        <v>41</v>
      </c>
      <c r="S325" s="0" t="n">
        <v>83</v>
      </c>
      <c r="T325" s="0" t="n">
        <v>25</v>
      </c>
      <c r="U325" s="0" t="n">
        <v>43</v>
      </c>
      <c r="V325" s="0" t="n">
        <v>53</v>
      </c>
      <c r="W325" s="0" t="n">
        <v>3</v>
      </c>
      <c r="X325" s="0" t="n">
        <v>2</v>
      </c>
      <c r="Y325" s="0" t="n">
        <v>38</v>
      </c>
      <c r="Z325" s="0" t="n">
        <v>3</v>
      </c>
    </row>
    <row r="326" customFormat="false" ht="12.75" hidden="false" customHeight="false" outlineLevel="0" collapsed="false">
      <c r="A326" s="0" t="n">
        <v>63018</v>
      </c>
      <c r="B326" s="0" t="s">
        <v>146</v>
      </c>
      <c r="C326" s="0" t="n">
        <v>630</v>
      </c>
      <c r="D326" s="0" t="s">
        <v>118</v>
      </c>
      <c r="E326" s="0" t="n">
        <v>0</v>
      </c>
      <c r="F326" s="0" t="s">
        <v>6</v>
      </c>
      <c r="G326" s="0" t="n">
        <v>18</v>
      </c>
      <c r="H326" s="0" t="s">
        <v>165</v>
      </c>
      <c r="I326" s="0" t="n">
        <v>231</v>
      </c>
      <c r="J326" s="0" t="n">
        <v>66</v>
      </c>
      <c r="K326" s="0" t="n">
        <v>71</v>
      </c>
      <c r="L326" s="0" t="n">
        <v>94</v>
      </c>
      <c r="M326" s="0" t="n">
        <v>19</v>
      </c>
      <c r="N326" s="0" t="n">
        <v>1</v>
      </c>
      <c r="O326" s="0" t="n">
        <v>16</v>
      </c>
      <c r="P326" s="0" t="n">
        <v>17</v>
      </c>
      <c r="Q326" s="0" t="n">
        <v>4</v>
      </c>
      <c r="R326" s="0" t="n">
        <v>17</v>
      </c>
      <c r="S326" s="0" t="n">
        <v>50</v>
      </c>
      <c r="T326" s="0" t="n">
        <v>14</v>
      </c>
      <c r="U326" s="0" t="n">
        <v>21</v>
      </c>
      <c r="V326" s="0" t="n">
        <v>37</v>
      </c>
      <c r="W326" s="0" t="n">
        <v>1</v>
      </c>
      <c r="X326" s="0" t="n">
        <v>0</v>
      </c>
      <c r="Y326" s="0" t="n">
        <v>34</v>
      </c>
      <c r="Z326" s="0" t="n">
        <v>0</v>
      </c>
    </row>
    <row r="327" customFormat="false" ht="12.75" hidden="false" customHeight="false" outlineLevel="0" collapsed="false">
      <c r="A327" s="0" t="n">
        <v>63019</v>
      </c>
      <c r="B327" s="0" t="s">
        <v>146</v>
      </c>
      <c r="C327" s="0" t="n">
        <v>630</v>
      </c>
      <c r="D327" s="0" t="s">
        <v>118</v>
      </c>
      <c r="E327" s="0" t="n">
        <v>0</v>
      </c>
      <c r="F327" s="0" t="s">
        <v>6</v>
      </c>
      <c r="G327" s="0" t="n">
        <v>19</v>
      </c>
      <c r="H327" s="0" t="s">
        <v>166</v>
      </c>
      <c r="I327" s="0" t="n">
        <v>3254</v>
      </c>
      <c r="J327" s="0" t="n">
        <v>896</v>
      </c>
      <c r="K327" s="0" t="n">
        <v>794</v>
      </c>
      <c r="L327" s="0" t="n">
        <v>1564</v>
      </c>
      <c r="M327" s="0" t="n">
        <v>260</v>
      </c>
      <c r="N327" s="0" t="n">
        <v>65</v>
      </c>
      <c r="O327" s="0" t="n">
        <v>111</v>
      </c>
      <c r="P327" s="0" t="n">
        <v>169</v>
      </c>
      <c r="Q327" s="0" t="n">
        <v>198</v>
      </c>
      <c r="R327" s="0" t="n">
        <v>352</v>
      </c>
      <c r="S327" s="0" t="n">
        <v>710</v>
      </c>
      <c r="T327" s="0" t="n">
        <v>176</v>
      </c>
      <c r="U327" s="0" t="n">
        <v>396</v>
      </c>
      <c r="V327" s="0" t="n">
        <v>449</v>
      </c>
      <c r="W327" s="0" t="n">
        <v>22</v>
      </c>
      <c r="X327" s="0" t="n">
        <v>23</v>
      </c>
      <c r="Y327" s="0" t="n">
        <v>308</v>
      </c>
      <c r="Z327" s="0" t="n">
        <v>15</v>
      </c>
    </row>
    <row r="328" customFormat="false" ht="12.75" hidden="false" customHeight="false" outlineLevel="0" collapsed="false">
      <c r="A328" s="0" t="n">
        <v>63020</v>
      </c>
      <c r="B328" s="0" t="s">
        <v>146</v>
      </c>
      <c r="C328" s="0" t="n">
        <v>630</v>
      </c>
      <c r="D328" s="0" t="s">
        <v>118</v>
      </c>
      <c r="E328" s="0" t="n">
        <v>0</v>
      </c>
      <c r="F328" s="0" t="s">
        <v>6</v>
      </c>
      <c r="G328" s="0" t="n">
        <v>20</v>
      </c>
      <c r="H328" s="0" t="s">
        <v>167</v>
      </c>
      <c r="I328" s="0" t="n">
        <v>0</v>
      </c>
      <c r="J328" s="0" t="n">
        <v>0</v>
      </c>
      <c r="K328" s="0" t="n">
        <v>0</v>
      </c>
      <c r="L328" s="0" t="n">
        <v>0</v>
      </c>
      <c r="M328" s="0" t="n">
        <v>0</v>
      </c>
      <c r="N328" s="0" t="n">
        <v>0</v>
      </c>
      <c r="O328" s="0" t="n">
        <v>0</v>
      </c>
      <c r="P328" s="0" t="n">
        <v>0</v>
      </c>
      <c r="Q328" s="0" t="n">
        <v>0</v>
      </c>
      <c r="R328" s="0" t="n">
        <v>0</v>
      </c>
      <c r="S328" s="0" t="n">
        <v>0</v>
      </c>
      <c r="T328" s="0" t="n">
        <v>0</v>
      </c>
      <c r="U328" s="0" t="n">
        <v>0</v>
      </c>
      <c r="V328" s="0" t="n">
        <v>0</v>
      </c>
      <c r="W328" s="0" t="n">
        <v>0</v>
      </c>
      <c r="X328" s="0" t="n">
        <v>0</v>
      </c>
      <c r="Y328" s="0" t="n">
        <v>0</v>
      </c>
      <c r="Z328" s="0" t="n">
        <v>0</v>
      </c>
    </row>
    <row r="329" customFormat="false" ht="12.75" hidden="false" customHeight="false" outlineLevel="0" collapsed="false">
      <c r="A329" s="0" t="n">
        <v>63021</v>
      </c>
      <c r="B329" s="0" t="s">
        <v>146</v>
      </c>
      <c r="C329" s="0" t="n">
        <v>630</v>
      </c>
      <c r="D329" s="0" t="s">
        <v>118</v>
      </c>
      <c r="E329" s="0" t="n">
        <v>0</v>
      </c>
      <c r="F329" s="0" t="s">
        <v>6</v>
      </c>
      <c r="G329" s="0" t="n">
        <v>21</v>
      </c>
      <c r="H329" s="0" t="s">
        <v>168</v>
      </c>
      <c r="I329" s="0" t="n">
        <v>0</v>
      </c>
      <c r="J329" s="0" t="n">
        <v>0</v>
      </c>
      <c r="K329" s="0" t="n">
        <v>0</v>
      </c>
      <c r="L329" s="0" t="n">
        <v>0</v>
      </c>
      <c r="M329" s="0" t="n">
        <v>0</v>
      </c>
      <c r="N329" s="0" t="n">
        <v>0</v>
      </c>
      <c r="O329" s="0" t="n">
        <v>0</v>
      </c>
      <c r="P329" s="0" t="n">
        <v>0</v>
      </c>
      <c r="Q329" s="0" t="n">
        <v>0</v>
      </c>
      <c r="R329" s="0" t="n">
        <v>0</v>
      </c>
      <c r="S329" s="0" t="n">
        <v>0</v>
      </c>
      <c r="T329" s="0" t="n">
        <v>0</v>
      </c>
      <c r="U329" s="0" t="n">
        <v>0</v>
      </c>
      <c r="V329" s="0" t="n">
        <v>0</v>
      </c>
      <c r="W329" s="0" t="n">
        <v>0</v>
      </c>
      <c r="X329" s="0" t="n">
        <v>0</v>
      </c>
      <c r="Y329" s="0" t="n">
        <v>0</v>
      </c>
      <c r="Z329" s="0" t="n">
        <v>0</v>
      </c>
    </row>
    <row r="330" customFormat="false" ht="12.75" hidden="false" customHeight="false" outlineLevel="0" collapsed="false">
      <c r="A330" s="0" t="n">
        <v>63022</v>
      </c>
      <c r="B330" s="0" t="s">
        <v>146</v>
      </c>
      <c r="C330" s="0" t="n">
        <v>630</v>
      </c>
      <c r="D330" s="0" t="s">
        <v>118</v>
      </c>
      <c r="E330" s="0" t="n">
        <v>0</v>
      </c>
      <c r="F330" s="0" t="s">
        <v>6</v>
      </c>
      <c r="G330" s="0" t="n">
        <v>22</v>
      </c>
      <c r="H330" s="0" t="s">
        <v>169</v>
      </c>
      <c r="I330" s="0" t="n">
        <v>0</v>
      </c>
      <c r="J330" s="0" t="n">
        <v>0</v>
      </c>
      <c r="K330" s="0" t="n">
        <v>0</v>
      </c>
      <c r="L330" s="0" t="n">
        <v>0</v>
      </c>
      <c r="M330" s="0" t="n">
        <v>0</v>
      </c>
      <c r="N330" s="0" t="n">
        <v>0</v>
      </c>
      <c r="O330" s="0" t="n">
        <v>0</v>
      </c>
      <c r="P330" s="0" t="n">
        <v>0</v>
      </c>
      <c r="Q330" s="0" t="n">
        <v>0</v>
      </c>
      <c r="R330" s="0" t="n">
        <v>0</v>
      </c>
      <c r="S330" s="0" t="n">
        <v>0</v>
      </c>
      <c r="T330" s="0" t="n">
        <v>0</v>
      </c>
      <c r="U330" s="0" t="n">
        <v>0</v>
      </c>
      <c r="V330" s="0" t="n">
        <v>0</v>
      </c>
      <c r="W330" s="0" t="n">
        <v>0</v>
      </c>
      <c r="X330" s="0" t="n">
        <v>0</v>
      </c>
      <c r="Y330" s="0" t="n">
        <v>0</v>
      </c>
      <c r="Z330" s="0" t="n">
        <v>0</v>
      </c>
    </row>
    <row r="331" customFormat="false" ht="12.75" hidden="false" customHeight="false" outlineLevel="0" collapsed="false">
      <c r="A331" s="0" t="n">
        <v>63023</v>
      </c>
      <c r="B331" s="0" t="s">
        <v>146</v>
      </c>
      <c r="C331" s="0" t="n">
        <v>630</v>
      </c>
      <c r="D331" s="0" t="s">
        <v>118</v>
      </c>
      <c r="E331" s="0" t="n">
        <v>0</v>
      </c>
      <c r="F331" s="0" t="s">
        <v>6</v>
      </c>
      <c r="G331" s="0" t="n">
        <v>23</v>
      </c>
      <c r="H331" s="0" t="s">
        <v>170</v>
      </c>
      <c r="I331" s="0" t="n">
        <v>0.0636326613724293</v>
      </c>
      <c r="J331" s="0" t="n">
        <v>0</v>
      </c>
      <c r="K331" s="0" t="n">
        <v>0.235274188539324</v>
      </c>
      <c r="L331" s="0" t="n">
        <v>0</v>
      </c>
      <c r="M331" s="0" t="n">
        <v>0</v>
      </c>
      <c r="N331" s="0" t="n">
        <v>0</v>
      </c>
      <c r="O331" s="0" t="n">
        <v>0</v>
      </c>
      <c r="P331" s="0" t="n">
        <v>0</v>
      </c>
      <c r="Q331" s="0" t="n">
        <v>0</v>
      </c>
      <c r="R331" s="0" t="n">
        <v>0</v>
      </c>
      <c r="S331" s="0" t="n">
        <v>0</v>
      </c>
      <c r="T331" s="0" t="n">
        <v>0</v>
      </c>
      <c r="U331" s="0" t="n">
        <v>0</v>
      </c>
      <c r="V331" s="0" t="n">
        <v>0.416701391782649</v>
      </c>
      <c r="W331" s="0" t="n">
        <v>0</v>
      </c>
      <c r="X331" s="0" t="n">
        <v>0</v>
      </c>
      <c r="Y331" s="0" t="n">
        <v>0</v>
      </c>
      <c r="Z331" s="0" t="n">
        <v>0</v>
      </c>
    </row>
    <row r="332" customFormat="false" ht="12.75" hidden="false" customHeight="false" outlineLevel="0" collapsed="false">
      <c r="A332" s="0" t="n">
        <v>63024</v>
      </c>
      <c r="B332" s="0" t="s">
        <v>146</v>
      </c>
      <c r="C332" s="0" t="n">
        <v>630</v>
      </c>
      <c r="D332" s="0" t="s">
        <v>118</v>
      </c>
      <c r="E332" s="0" t="n">
        <v>0</v>
      </c>
      <c r="F332" s="0" t="s">
        <v>6</v>
      </c>
      <c r="G332" s="0" t="n">
        <v>24</v>
      </c>
      <c r="H332" s="0" t="s">
        <v>171</v>
      </c>
      <c r="I332" s="0" t="n">
        <v>0.108494877685587</v>
      </c>
      <c r="J332" s="0" t="n">
        <v>0.434633321598234</v>
      </c>
      <c r="K332" s="0" t="n">
        <v>0</v>
      </c>
      <c r="L332" s="0" t="n">
        <v>0</v>
      </c>
      <c r="M332" s="0" t="n">
        <v>0</v>
      </c>
      <c r="N332" s="0" t="n">
        <v>0</v>
      </c>
      <c r="O332" s="0" t="n">
        <v>0</v>
      </c>
      <c r="P332" s="0" t="n">
        <v>0</v>
      </c>
      <c r="Q332" s="0" t="n">
        <v>0</v>
      </c>
      <c r="R332" s="0" t="n">
        <v>0</v>
      </c>
      <c r="S332" s="0" t="n">
        <v>0</v>
      </c>
      <c r="T332" s="0" t="n">
        <v>1.23655249165327</v>
      </c>
      <c r="U332" s="0" t="n">
        <v>0</v>
      </c>
      <c r="V332" s="0" t="n">
        <v>0</v>
      </c>
      <c r="W332" s="0" t="n">
        <v>0</v>
      </c>
      <c r="X332" s="0" t="n">
        <v>0</v>
      </c>
      <c r="Y332" s="0" t="n">
        <v>0</v>
      </c>
      <c r="Z332" s="0" t="n">
        <v>16.8321831341525</v>
      </c>
    </row>
    <row r="333" customFormat="false" ht="12.75" hidden="false" customHeight="false" outlineLevel="0" collapsed="false">
      <c r="A333" s="0" t="n">
        <v>63025</v>
      </c>
      <c r="B333" s="0" t="s">
        <v>146</v>
      </c>
      <c r="C333" s="0" t="n">
        <v>630</v>
      </c>
      <c r="D333" s="0" t="s">
        <v>118</v>
      </c>
      <c r="E333" s="0" t="n">
        <v>0</v>
      </c>
      <c r="F333" s="0" t="s">
        <v>6</v>
      </c>
      <c r="G333" s="0" t="n">
        <v>25</v>
      </c>
      <c r="H333" s="0" t="s">
        <v>172</v>
      </c>
      <c r="I333" s="0" t="n">
        <v>0.452693526482571</v>
      </c>
      <c r="J333" s="0" t="n">
        <v>0.450407844303016</v>
      </c>
      <c r="K333" s="0" t="n">
        <v>0.395456208168148</v>
      </c>
      <c r="L333" s="0" t="n">
        <v>0.489348713563401</v>
      </c>
      <c r="M333" s="0" t="n">
        <v>0</v>
      </c>
      <c r="N333" s="0" t="n">
        <v>0</v>
      </c>
      <c r="O333" s="0" t="n">
        <v>0</v>
      </c>
      <c r="P333" s="0" t="n">
        <v>0.959195810232701</v>
      </c>
      <c r="Q333" s="0" t="n">
        <v>0</v>
      </c>
      <c r="R333" s="0" t="n">
        <v>0.477917807695433</v>
      </c>
      <c r="S333" s="0" t="n">
        <v>0.686134592161598</v>
      </c>
      <c r="T333" s="0" t="n">
        <v>0</v>
      </c>
      <c r="U333" s="0" t="n">
        <v>0.515405469482842</v>
      </c>
      <c r="V333" s="0" t="n">
        <v>0.294422460900697</v>
      </c>
      <c r="W333" s="0" t="n">
        <v>0</v>
      </c>
      <c r="X333" s="0" t="n">
        <v>0</v>
      </c>
      <c r="Y333" s="0" t="n">
        <v>0.758012188835997</v>
      </c>
      <c r="Z333" s="0" t="n">
        <v>0</v>
      </c>
    </row>
    <row r="334" customFormat="false" ht="12.75" hidden="false" customHeight="false" outlineLevel="0" collapsed="false">
      <c r="A334" s="0" t="n">
        <v>63026</v>
      </c>
      <c r="B334" s="0" t="s">
        <v>146</v>
      </c>
      <c r="C334" s="0" t="n">
        <v>630</v>
      </c>
      <c r="D334" s="0" t="s">
        <v>118</v>
      </c>
      <c r="E334" s="0" t="n">
        <v>0</v>
      </c>
      <c r="F334" s="0" t="s">
        <v>6</v>
      </c>
      <c r="G334" s="0" t="n">
        <v>26</v>
      </c>
      <c r="H334" s="0" t="s">
        <v>173</v>
      </c>
      <c r="I334" s="0" t="n">
        <v>0.828885965421246</v>
      </c>
      <c r="J334" s="0" t="n">
        <v>1.42359562291799</v>
      </c>
      <c r="K334" s="0" t="n">
        <v>1.03580787835472</v>
      </c>
      <c r="L334" s="0" t="n">
        <v>0.382247897955101</v>
      </c>
      <c r="M334" s="0" t="n">
        <v>0</v>
      </c>
      <c r="N334" s="0" t="n">
        <v>0</v>
      </c>
      <c r="O334" s="0" t="n">
        <v>2.82661541070722</v>
      </c>
      <c r="P334" s="0" t="n">
        <v>2.84870526345776</v>
      </c>
      <c r="Q334" s="0" t="n">
        <v>0</v>
      </c>
      <c r="R334" s="0" t="n">
        <v>1.52523501329497</v>
      </c>
      <c r="S334" s="0" t="n">
        <v>0.757661855513884</v>
      </c>
      <c r="T334" s="0" t="n">
        <v>1.16912572778077</v>
      </c>
      <c r="U334" s="0" t="n">
        <v>0</v>
      </c>
      <c r="V334" s="0" t="n">
        <v>0.316374600181599</v>
      </c>
      <c r="W334" s="0" t="n">
        <v>0</v>
      </c>
      <c r="X334" s="0" t="n">
        <v>0</v>
      </c>
      <c r="Y334" s="0" t="n">
        <v>1.66143315223712</v>
      </c>
      <c r="Z334" s="0" t="n">
        <v>0</v>
      </c>
    </row>
    <row r="335" customFormat="false" ht="12.75" hidden="false" customHeight="false" outlineLevel="0" collapsed="false">
      <c r="A335" s="0" t="n">
        <v>63027</v>
      </c>
      <c r="B335" s="0" t="s">
        <v>146</v>
      </c>
      <c r="C335" s="0" t="n">
        <v>630</v>
      </c>
      <c r="D335" s="0" t="s">
        <v>118</v>
      </c>
      <c r="E335" s="0" t="n">
        <v>0</v>
      </c>
      <c r="F335" s="0" t="s">
        <v>6</v>
      </c>
      <c r="G335" s="0" t="n">
        <v>27</v>
      </c>
      <c r="H335" s="0" t="s">
        <v>174</v>
      </c>
      <c r="I335" s="0" t="n">
        <v>0.622163711181651</v>
      </c>
      <c r="J335" s="0" t="n">
        <v>0.497283588398374</v>
      </c>
      <c r="K335" s="0" t="n">
        <v>0.652454752262931</v>
      </c>
      <c r="L335" s="0" t="n">
        <v>0.670864489398328</v>
      </c>
      <c r="M335" s="0" t="n">
        <v>0</v>
      </c>
      <c r="N335" s="0" t="n">
        <v>0</v>
      </c>
      <c r="O335" s="0" t="n">
        <v>2.75922962308923</v>
      </c>
      <c r="P335" s="0" t="n">
        <v>0.935725046552321</v>
      </c>
      <c r="Q335" s="0" t="n">
        <v>1.0812914945611</v>
      </c>
      <c r="R335" s="0" t="n">
        <v>1.08397558886974</v>
      </c>
      <c r="S335" s="0" t="n">
        <v>0.574748978383691</v>
      </c>
      <c r="T335" s="0" t="n">
        <v>0</v>
      </c>
      <c r="U335" s="0" t="n">
        <v>0.981676998817079</v>
      </c>
      <c r="V335" s="0" t="n">
        <v>0.347813989078641</v>
      </c>
      <c r="W335" s="0" t="n">
        <v>0</v>
      </c>
      <c r="X335" s="0" t="n">
        <v>0</v>
      </c>
      <c r="Y335" s="0" t="n">
        <v>0</v>
      </c>
      <c r="Z335" s="0" t="n">
        <v>0</v>
      </c>
    </row>
    <row r="336" customFormat="false" ht="12.75" hidden="false" customHeight="false" outlineLevel="0" collapsed="false">
      <c r="A336" s="0" t="n">
        <v>63028</v>
      </c>
      <c r="B336" s="0" t="s">
        <v>146</v>
      </c>
      <c r="C336" s="0" t="n">
        <v>630</v>
      </c>
      <c r="D336" s="0" t="s">
        <v>118</v>
      </c>
      <c r="E336" s="0" t="n">
        <v>0</v>
      </c>
      <c r="F336" s="0" t="s">
        <v>6</v>
      </c>
      <c r="G336" s="0" t="n">
        <v>28</v>
      </c>
      <c r="H336" s="0" t="s">
        <v>175</v>
      </c>
      <c r="I336" s="0" t="n">
        <v>2.25306900184752</v>
      </c>
      <c r="J336" s="0" t="n">
        <v>1.28041792841183</v>
      </c>
      <c r="K336" s="0" t="n">
        <v>2.68901365058573</v>
      </c>
      <c r="L336" s="0" t="n">
        <v>2.51460183565934</v>
      </c>
      <c r="M336" s="0" t="n">
        <v>2.33763197880547</v>
      </c>
      <c r="N336" s="0" t="n">
        <v>7.51013868722776</v>
      </c>
      <c r="O336" s="0" t="n">
        <v>2.07572235137828</v>
      </c>
      <c r="P336" s="0" t="n">
        <v>0.77669299655925</v>
      </c>
      <c r="Q336" s="0" t="n">
        <v>2.67642073333928</v>
      </c>
      <c r="R336" s="0" t="n">
        <v>0.488639139995114</v>
      </c>
      <c r="S336" s="0" t="n">
        <v>2.54726449266133</v>
      </c>
      <c r="T336" s="0" t="n">
        <v>0</v>
      </c>
      <c r="U336" s="0" t="n">
        <v>2.48049709161716</v>
      </c>
      <c r="V336" s="0" t="n">
        <v>2.96282640470892</v>
      </c>
      <c r="W336" s="0" t="n">
        <v>0</v>
      </c>
      <c r="X336" s="0" t="n">
        <v>12.3092072870507</v>
      </c>
      <c r="Y336" s="0" t="n">
        <v>3.0239573017229</v>
      </c>
      <c r="Z336" s="0" t="n">
        <v>0</v>
      </c>
    </row>
    <row r="337" customFormat="false" ht="12.75" hidden="false" customHeight="false" outlineLevel="0" collapsed="false">
      <c r="A337" s="0" t="n">
        <v>63029</v>
      </c>
      <c r="B337" s="0" t="s">
        <v>146</v>
      </c>
      <c r="C337" s="0" t="n">
        <v>630</v>
      </c>
      <c r="D337" s="0" t="s">
        <v>118</v>
      </c>
      <c r="E337" s="0" t="n">
        <v>0</v>
      </c>
      <c r="F337" s="0" t="s">
        <v>6</v>
      </c>
      <c r="G337" s="0" t="n">
        <v>29</v>
      </c>
      <c r="H337" s="0" t="s">
        <v>176</v>
      </c>
      <c r="I337" s="0" t="n">
        <v>3.89479517321485</v>
      </c>
      <c r="J337" s="0" t="n">
        <v>3.67287446888302</v>
      </c>
      <c r="K337" s="0" t="n">
        <v>3.96720205861721</v>
      </c>
      <c r="L337" s="0" t="n">
        <v>3.972838331617</v>
      </c>
      <c r="M337" s="0" t="n">
        <v>6.23406849163249</v>
      </c>
      <c r="N337" s="0" t="n">
        <v>6.51593145240112</v>
      </c>
      <c r="O337" s="0" t="n">
        <v>1.72505994583312</v>
      </c>
      <c r="P337" s="0" t="n">
        <v>2.86045280967977</v>
      </c>
      <c r="Q337" s="0" t="n">
        <v>2.4976272541086</v>
      </c>
      <c r="R337" s="0" t="n">
        <v>4.19312606866477</v>
      </c>
      <c r="S337" s="0" t="n">
        <v>3.00929408905196</v>
      </c>
      <c r="T337" s="0" t="n">
        <v>2.41398178248415</v>
      </c>
      <c r="U337" s="0" t="n">
        <v>4.99965387011668</v>
      </c>
      <c r="V337" s="0" t="n">
        <v>4.50596879938461</v>
      </c>
      <c r="W337" s="0" t="n">
        <v>11.5406809001731</v>
      </c>
      <c r="X337" s="0" t="n">
        <v>0</v>
      </c>
      <c r="Y337" s="0" t="n">
        <v>3.98761181928143</v>
      </c>
      <c r="Z337" s="0" t="n">
        <v>0</v>
      </c>
    </row>
    <row r="338" customFormat="false" ht="12.75" hidden="false" customHeight="false" outlineLevel="0" collapsed="false">
      <c r="A338" s="0" t="n">
        <v>63030</v>
      </c>
      <c r="B338" s="0" t="s">
        <v>146</v>
      </c>
      <c r="C338" s="0" t="n">
        <v>630</v>
      </c>
      <c r="D338" s="0" t="s">
        <v>118</v>
      </c>
      <c r="E338" s="0" t="n">
        <v>0</v>
      </c>
      <c r="F338" s="0" t="s">
        <v>6</v>
      </c>
      <c r="G338" s="0" t="n">
        <v>30</v>
      </c>
      <c r="H338" s="0" t="s">
        <v>177</v>
      </c>
      <c r="I338" s="0" t="n">
        <v>6.07642612189209</v>
      </c>
      <c r="J338" s="0" t="n">
        <v>7.50951039968381</v>
      </c>
      <c r="K338" s="0" t="n">
        <v>5.07236575138645</v>
      </c>
      <c r="L338" s="0" t="n">
        <v>5.86913779105217</v>
      </c>
      <c r="M338" s="0" t="n">
        <v>4.9483953060936</v>
      </c>
      <c r="N338" s="0" t="n">
        <v>2.2238530477906</v>
      </c>
      <c r="O338" s="0" t="n">
        <v>3.42207925535555</v>
      </c>
      <c r="P338" s="0" t="n">
        <v>3.70381344632434</v>
      </c>
      <c r="Q338" s="0" t="n">
        <v>1.79057441627274</v>
      </c>
      <c r="R338" s="0" t="n">
        <v>8.75784556998978</v>
      </c>
      <c r="S338" s="0" t="n">
        <v>6.92793750522582</v>
      </c>
      <c r="T338" s="0" t="n">
        <v>7.2672071315526</v>
      </c>
      <c r="U338" s="0" t="n">
        <v>6.44340276099808</v>
      </c>
      <c r="V338" s="0" t="n">
        <v>6.46502591114332</v>
      </c>
      <c r="W338" s="0" t="n">
        <v>12.0221207020918</v>
      </c>
      <c r="X338" s="0" t="n">
        <v>11.6931711880262</v>
      </c>
      <c r="Y338" s="0" t="n">
        <v>6.02506426735219</v>
      </c>
      <c r="Z338" s="0" t="n">
        <v>0</v>
      </c>
    </row>
    <row r="339" customFormat="false" ht="12.75" hidden="false" customHeight="false" outlineLevel="0" collapsed="false">
      <c r="A339" s="0" t="n">
        <v>63031</v>
      </c>
      <c r="B339" s="0" t="s">
        <v>146</v>
      </c>
      <c r="C339" s="0" t="n">
        <v>630</v>
      </c>
      <c r="D339" s="0" t="s">
        <v>118</v>
      </c>
      <c r="E339" s="0" t="n">
        <v>0</v>
      </c>
      <c r="F339" s="0" t="s">
        <v>6</v>
      </c>
      <c r="G339" s="0" t="n">
        <v>31</v>
      </c>
      <c r="H339" s="0" t="s">
        <v>178</v>
      </c>
      <c r="I339" s="0" t="n">
        <v>11.7571457799627</v>
      </c>
      <c r="J339" s="0" t="n">
        <v>12.7216038708175</v>
      </c>
      <c r="K339" s="0" t="n">
        <v>11.7187333540719</v>
      </c>
      <c r="L339" s="0" t="n">
        <v>11.2219031599632</v>
      </c>
      <c r="M339" s="0" t="n">
        <v>8.48889883547742</v>
      </c>
      <c r="N339" s="0" t="n">
        <v>9.5792322245372</v>
      </c>
      <c r="O339" s="0" t="n">
        <v>14.6236244653237</v>
      </c>
      <c r="P339" s="0" t="n">
        <v>14.0508641281439</v>
      </c>
      <c r="Q339" s="0" t="n">
        <v>12.5074262843563</v>
      </c>
      <c r="R339" s="0" t="n">
        <v>14.4260823569013</v>
      </c>
      <c r="S339" s="0" t="n">
        <v>11.7198618172483</v>
      </c>
      <c r="T339" s="0" t="n">
        <v>12.8808436093841</v>
      </c>
      <c r="U339" s="0" t="n">
        <v>11.4619486229615</v>
      </c>
      <c r="V339" s="0" t="n">
        <v>10.3222937724808</v>
      </c>
      <c r="W339" s="0" t="n">
        <v>25.3936008125952</v>
      </c>
      <c r="X339" s="0" t="n">
        <v>12.5580811252041</v>
      </c>
      <c r="Y339" s="0" t="n">
        <v>10.4155817102385</v>
      </c>
      <c r="Z339" s="0" t="n">
        <v>0</v>
      </c>
    </row>
    <row r="340" customFormat="false" ht="12.75" hidden="false" customHeight="false" outlineLevel="0" collapsed="false">
      <c r="A340" s="0" t="n">
        <v>63032</v>
      </c>
      <c r="B340" s="0" t="s">
        <v>146</v>
      </c>
      <c r="C340" s="0" t="n">
        <v>630</v>
      </c>
      <c r="D340" s="0" t="s">
        <v>118</v>
      </c>
      <c r="E340" s="0" t="n">
        <v>0</v>
      </c>
      <c r="F340" s="0" t="s">
        <v>6</v>
      </c>
      <c r="G340" s="0" t="n">
        <v>32</v>
      </c>
      <c r="H340" s="0" t="s">
        <v>179</v>
      </c>
      <c r="I340" s="0" t="n">
        <v>17.8970583574602</v>
      </c>
      <c r="J340" s="0" t="n">
        <v>18.8832364068798</v>
      </c>
      <c r="K340" s="0" t="n">
        <v>14.0069628160321</v>
      </c>
      <c r="L340" s="0" t="n">
        <v>19.6750294779051</v>
      </c>
      <c r="M340" s="0" t="n">
        <v>21.4321434524802</v>
      </c>
      <c r="N340" s="0" t="n">
        <v>4.79708337330903</v>
      </c>
      <c r="O340" s="0" t="n">
        <v>9.03636232198366</v>
      </c>
      <c r="P340" s="0" t="n">
        <v>13.7298985703743</v>
      </c>
      <c r="Q340" s="0" t="n">
        <v>17.4134497132223</v>
      </c>
      <c r="R340" s="0" t="n">
        <v>21.3683851853563</v>
      </c>
      <c r="S340" s="0" t="n">
        <v>22.363896244486</v>
      </c>
      <c r="T340" s="0" t="n">
        <v>17.3092734432472</v>
      </c>
      <c r="U340" s="0" t="n">
        <v>15.3584666106936</v>
      </c>
      <c r="V340" s="0" t="n">
        <v>17.0246945376922</v>
      </c>
      <c r="W340" s="0" t="n">
        <v>0</v>
      </c>
      <c r="X340" s="0" t="n">
        <v>39.5204847846134</v>
      </c>
      <c r="Y340" s="0" t="n">
        <v>16.8489415801244</v>
      </c>
      <c r="Z340" s="0" t="n">
        <v>19.400523814143</v>
      </c>
    </row>
    <row r="341" customFormat="false" ht="12.75" hidden="false" customHeight="false" outlineLevel="0" collapsed="false">
      <c r="A341" s="0" t="n">
        <v>63033</v>
      </c>
      <c r="B341" s="0" t="s">
        <v>146</v>
      </c>
      <c r="C341" s="0" t="n">
        <v>630</v>
      </c>
      <c r="D341" s="0" t="s">
        <v>118</v>
      </c>
      <c r="E341" s="0" t="n">
        <v>0</v>
      </c>
      <c r="F341" s="0" t="s">
        <v>6</v>
      </c>
      <c r="G341" s="0" t="n">
        <v>33</v>
      </c>
      <c r="H341" s="0" t="s">
        <v>180</v>
      </c>
      <c r="I341" s="0" t="n">
        <v>26.8063232910798</v>
      </c>
      <c r="J341" s="0" t="n">
        <v>28.6356825290245</v>
      </c>
      <c r="K341" s="0" t="n">
        <v>21.9469371829887</v>
      </c>
      <c r="L341" s="0" t="n">
        <v>28.729319115137</v>
      </c>
      <c r="M341" s="0" t="n">
        <v>24.976896370857</v>
      </c>
      <c r="N341" s="0" t="n">
        <v>34.555955965839</v>
      </c>
      <c r="O341" s="0" t="n">
        <v>29.7381186922662</v>
      </c>
      <c r="P341" s="0" t="n">
        <v>17.0910955392241</v>
      </c>
      <c r="Q341" s="0" t="n">
        <v>34.3956447997343</v>
      </c>
      <c r="R341" s="0" t="n">
        <v>26.3655718362962</v>
      </c>
      <c r="S341" s="0" t="n">
        <v>27.1471965016802</v>
      </c>
      <c r="T341" s="0" t="n">
        <v>25.173651578015</v>
      </c>
      <c r="U341" s="0" t="n">
        <v>31.053936086399</v>
      </c>
      <c r="V341" s="0" t="n">
        <v>20.0396883584074</v>
      </c>
      <c r="W341" s="0" t="n">
        <v>13.8753989177189</v>
      </c>
      <c r="X341" s="0" t="n">
        <v>59.9610253335332</v>
      </c>
      <c r="Y341" s="0" t="n">
        <v>34.2217405829103</v>
      </c>
      <c r="Z341" s="0" t="n">
        <v>21.0216523018709</v>
      </c>
    </row>
    <row r="342" customFormat="false" ht="12.75" hidden="false" customHeight="false" outlineLevel="0" collapsed="false">
      <c r="A342" s="0" t="n">
        <v>63034</v>
      </c>
      <c r="B342" s="0" t="s">
        <v>146</v>
      </c>
      <c r="C342" s="0" t="n">
        <v>630</v>
      </c>
      <c r="D342" s="0" t="s">
        <v>118</v>
      </c>
      <c r="E342" s="0" t="n">
        <v>0</v>
      </c>
      <c r="F342" s="0" t="s">
        <v>6</v>
      </c>
      <c r="G342" s="0" t="n">
        <v>34</v>
      </c>
      <c r="H342" s="0" t="s">
        <v>181</v>
      </c>
      <c r="I342" s="0" t="n">
        <v>40.1314326567097</v>
      </c>
      <c r="J342" s="0" t="n">
        <v>36.6818804495316</v>
      </c>
      <c r="K342" s="0" t="n">
        <v>36.7876032231104</v>
      </c>
      <c r="L342" s="0" t="n">
        <v>44.2399921699129</v>
      </c>
      <c r="M342" s="0" t="n">
        <v>42.9636312861163</v>
      </c>
      <c r="N342" s="0" t="n">
        <v>35.8376229882062</v>
      </c>
      <c r="O342" s="0" t="n">
        <v>32.8091678188934</v>
      </c>
      <c r="P342" s="0" t="n">
        <v>30.3995719740266</v>
      </c>
      <c r="Q342" s="0" t="n">
        <v>40.2857187127163</v>
      </c>
      <c r="R342" s="0" t="n">
        <v>39.8498104920123</v>
      </c>
      <c r="S342" s="0" t="n">
        <v>44.1736761701423</v>
      </c>
      <c r="T342" s="0" t="n">
        <v>28.2364495733841</v>
      </c>
      <c r="U342" s="0" t="n">
        <v>47.0986495934062</v>
      </c>
      <c r="V342" s="0" t="n">
        <v>41.4819423919525</v>
      </c>
      <c r="W342" s="0" t="n">
        <v>67.0353611530082</v>
      </c>
      <c r="X342" s="0" t="n">
        <v>155.430347775403</v>
      </c>
      <c r="Y342" s="0" t="n">
        <v>33.6856288685839</v>
      </c>
      <c r="Z342" s="0" t="n">
        <v>13.2187706543291</v>
      </c>
    </row>
    <row r="343" customFormat="false" ht="12.75" hidden="false" customHeight="false" outlineLevel="0" collapsed="false">
      <c r="A343" s="0" t="n">
        <v>63035</v>
      </c>
      <c r="B343" s="0" t="s">
        <v>146</v>
      </c>
      <c r="C343" s="0" t="n">
        <v>630</v>
      </c>
      <c r="D343" s="0" t="s">
        <v>118</v>
      </c>
      <c r="E343" s="0" t="n">
        <v>0</v>
      </c>
      <c r="F343" s="0" t="s">
        <v>6</v>
      </c>
      <c r="G343" s="0" t="n">
        <v>35</v>
      </c>
      <c r="H343" s="0" t="s">
        <v>182</v>
      </c>
      <c r="I343" s="0" t="n">
        <v>54.4006174851652</v>
      </c>
      <c r="J343" s="0" t="n">
        <v>49.5282733960691</v>
      </c>
      <c r="K343" s="0" t="n">
        <v>47.4597090999007</v>
      </c>
      <c r="L343" s="0" t="n">
        <v>61.4557602221016</v>
      </c>
      <c r="M343" s="0" t="n">
        <v>62.6916524701874</v>
      </c>
      <c r="N343" s="0" t="n">
        <v>24.8251892920684</v>
      </c>
      <c r="O343" s="0" t="n">
        <v>52.7874717733658</v>
      </c>
      <c r="P343" s="0" t="n">
        <v>29.0448819860585</v>
      </c>
      <c r="Q343" s="0" t="n">
        <v>75.6635107869005</v>
      </c>
      <c r="R343" s="0" t="n">
        <v>54.4407303768387</v>
      </c>
      <c r="S343" s="0" t="n">
        <v>66.3491258637523</v>
      </c>
      <c r="T343" s="0" t="n">
        <v>25.4732451322221</v>
      </c>
      <c r="U343" s="0" t="n">
        <v>45.4187329100431</v>
      </c>
      <c r="V343" s="0" t="n">
        <v>59.8166148518358</v>
      </c>
      <c r="W343" s="0" t="n">
        <v>47.7554918815664</v>
      </c>
      <c r="X343" s="0" t="n">
        <v>0</v>
      </c>
      <c r="Y343" s="0" t="n">
        <v>65.225026340876</v>
      </c>
      <c r="Z343" s="0" t="n">
        <v>49.7760079641613</v>
      </c>
    </row>
    <row r="344" customFormat="false" ht="12.75" hidden="false" customHeight="false" outlineLevel="0" collapsed="false">
      <c r="A344" s="0" t="n">
        <v>63036</v>
      </c>
      <c r="B344" s="0" t="s">
        <v>146</v>
      </c>
      <c r="C344" s="0" t="n">
        <v>630</v>
      </c>
      <c r="D344" s="0" t="s">
        <v>118</v>
      </c>
      <c r="E344" s="0" t="n">
        <v>0</v>
      </c>
      <c r="F344" s="0" t="s">
        <v>6</v>
      </c>
      <c r="G344" s="0" t="n">
        <v>36</v>
      </c>
      <c r="H344" s="0" t="s">
        <v>183</v>
      </c>
      <c r="I344" s="0" t="n">
        <v>80.7823912816449</v>
      </c>
      <c r="J344" s="0" t="n">
        <v>82.3109351189616</v>
      </c>
      <c r="K344" s="0" t="n">
        <v>64.0076586555052</v>
      </c>
      <c r="L344" s="0" t="n">
        <v>90.1734896797641</v>
      </c>
      <c r="M344" s="0" t="n">
        <v>77.030950640937</v>
      </c>
      <c r="N344" s="0" t="n">
        <v>81.1217985861629</v>
      </c>
      <c r="O344" s="0" t="n">
        <v>78.5286216160364</v>
      </c>
      <c r="P344" s="0" t="n">
        <v>33.2049408952052</v>
      </c>
      <c r="Q344" s="0" t="n">
        <v>113.709254183917</v>
      </c>
      <c r="R344" s="0" t="n">
        <v>92.1004952288924</v>
      </c>
      <c r="S344" s="0" t="n">
        <v>84.8520345715723</v>
      </c>
      <c r="T344" s="0" t="n">
        <v>49.0141472652334</v>
      </c>
      <c r="U344" s="0" t="n">
        <v>97.8792822185971</v>
      </c>
      <c r="V344" s="0" t="n">
        <v>72.0128118315975</v>
      </c>
      <c r="W344" s="0" t="n">
        <v>245.959241040056</v>
      </c>
      <c r="X344" s="0" t="n">
        <v>118.811881188119</v>
      </c>
      <c r="Y344" s="0" t="n">
        <v>88.0743889839264</v>
      </c>
      <c r="Z344" s="0" t="n">
        <v>70.1426233341127</v>
      </c>
    </row>
    <row r="345" customFormat="false" ht="12.75" hidden="false" customHeight="false" outlineLevel="0" collapsed="false">
      <c r="A345" s="0" t="n">
        <v>63037</v>
      </c>
      <c r="B345" s="0" t="s">
        <v>146</v>
      </c>
      <c r="C345" s="0" t="n">
        <v>630</v>
      </c>
      <c r="D345" s="0" t="s">
        <v>118</v>
      </c>
      <c r="E345" s="0" t="n">
        <v>0</v>
      </c>
      <c r="F345" s="0" t="s">
        <v>6</v>
      </c>
      <c r="G345" s="0" t="n">
        <v>37</v>
      </c>
      <c r="H345" s="0" t="s">
        <v>184</v>
      </c>
      <c r="I345" s="0" t="n">
        <v>104.597963464067</v>
      </c>
      <c r="J345" s="0" t="n">
        <v>106.970258447785</v>
      </c>
      <c r="K345" s="0" t="n">
        <v>90.137603682217</v>
      </c>
      <c r="L345" s="0" t="n">
        <v>112.515635901917</v>
      </c>
      <c r="M345" s="0" t="n">
        <v>103.597327903404</v>
      </c>
      <c r="N345" s="0" t="n">
        <v>59.9580293794344</v>
      </c>
      <c r="O345" s="0" t="n">
        <v>67.5827889164226</v>
      </c>
      <c r="P345" s="0" t="n">
        <v>97.4731948714104</v>
      </c>
      <c r="Q345" s="0" t="n">
        <v>127.523910733262</v>
      </c>
      <c r="R345" s="0" t="n">
        <v>106.170857394412</v>
      </c>
      <c r="S345" s="0" t="n">
        <v>112.272917878448</v>
      </c>
      <c r="T345" s="0" t="n">
        <v>99.2220987458327</v>
      </c>
      <c r="U345" s="0" t="n">
        <v>112.128086781924</v>
      </c>
      <c r="V345" s="0" t="n">
        <v>97.629266675263</v>
      </c>
      <c r="W345" s="0" t="n">
        <v>180.288461538462</v>
      </c>
      <c r="X345" s="0" t="n">
        <v>130.718954248366</v>
      </c>
      <c r="Y345" s="0" t="n">
        <v>108.512521773894</v>
      </c>
      <c r="Z345" s="0" t="n">
        <v>112.107623318386</v>
      </c>
    </row>
    <row r="346" customFormat="false" ht="12.75" hidden="false" customHeight="false" outlineLevel="0" collapsed="false">
      <c r="A346" s="0" t="n">
        <v>63038</v>
      </c>
      <c r="B346" s="0" t="s">
        <v>146</v>
      </c>
      <c r="C346" s="0" t="n">
        <v>630</v>
      </c>
      <c r="D346" s="0" t="s">
        <v>118</v>
      </c>
      <c r="E346" s="0" t="n">
        <v>0</v>
      </c>
      <c r="F346" s="0" t="s">
        <v>6</v>
      </c>
      <c r="G346" s="0" t="n">
        <v>38</v>
      </c>
      <c r="H346" s="0" t="s">
        <v>185</v>
      </c>
      <c r="I346" s="0" t="n">
        <v>122.150483049638</v>
      </c>
      <c r="J346" s="0" t="n">
        <v>122.340031141099</v>
      </c>
      <c r="K346" s="0" t="n">
        <v>132.090565756916</v>
      </c>
      <c r="L346" s="0" t="n">
        <v>115.462094040191</v>
      </c>
      <c r="M346" s="0" t="n">
        <v>127.320243918783</v>
      </c>
      <c r="N346" s="0" t="n">
        <v>19.8176773682124</v>
      </c>
      <c r="O346" s="0" t="n">
        <v>237.529691211401</v>
      </c>
      <c r="P346" s="0" t="n">
        <v>125.600295530107</v>
      </c>
      <c r="Q346" s="0" t="n">
        <v>41.198887630034</v>
      </c>
      <c r="R346" s="0" t="n">
        <v>86.6639477977162</v>
      </c>
      <c r="S346" s="0" t="n">
        <v>129.526967514637</v>
      </c>
      <c r="T346" s="0" t="n">
        <v>105.540897097625</v>
      </c>
      <c r="U346" s="0" t="n">
        <v>115.52426009462</v>
      </c>
      <c r="V346" s="0" t="n">
        <v>130.125905605965</v>
      </c>
      <c r="W346" s="0" t="n">
        <v>106.837606837607</v>
      </c>
      <c r="X346" s="0" t="n">
        <v>0</v>
      </c>
      <c r="Y346" s="0" t="n">
        <v>190.135331618387</v>
      </c>
      <c r="Z346" s="0" t="n">
        <v>0</v>
      </c>
    </row>
    <row r="347" customFormat="false" ht="12.75" hidden="false" customHeight="false" outlineLevel="0" collapsed="false">
      <c r="A347" s="0" t="n">
        <v>63039</v>
      </c>
      <c r="B347" s="0" t="s">
        <v>146</v>
      </c>
      <c r="C347" s="0" t="n">
        <v>630</v>
      </c>
      <c r="D347" s="0" t="s">
        <v>118</v>
      </c>
      <c r="E347" s="0" t="n">
        <v>0</v>
      </c>
      <c r="F347" s="0" t="s">
        <v>6</v>
      </c>
      <c r="G347" s="0" t="n">
        <v>39</v>
      </c>
      <c r="H347" s="0" t="s">
        <v>186</v>
      </c>
      <c r="I347" s="0" t="n">
        <v>12.2047273627437</v>
      </c>
      <c r="J347" s="0" t="n">
        <v>12.9438991762711</v>
      </c>
      <c r="K347" s="0" t="n">
        <v>10.7131677514761</v>
      </c>
      <c r="L347" s="0" t="n">
        <v>12.6863819314773</v>
      </c>
      <c r="M347" s="0" t="n">
        <v>13.971358714635</v>
      </c>
      <c r="N347" s="0" t="n">
        <v>11.4125186550786</v>
      </c>
      <c r="O347" s="0" t="n">
        <v>14.7574984045948</v>
      </c>
      <c r="P347" s="0" t="n">
        <v>9.21613751131567</v>
      </c>
      <c r="Q347" s="0" t="n">
        <v>13.2009680709919</v>
      </c>
      <c r="R347" s="0" t="n">
        <v>12.1621715004388</v>
      </c>
      <c r="S347" s="0" t="n">
        <v>12.4493259829707</v>
      </c>
      <c r="T347" s="0" t="n">
        <v>10.9714057737023</v>
      </c>
      <c r="U347" s="0" t="n">
        <v>12.1315352519132</v>
      </c>
      <c r="V347" s="0" t="n">
        <v>10.5498368182256</v>
      </c>
      <c r="W347" s="0" t="n">
        <v>20.4157386785449</v>
      </c>
      <c r="X347" s="0" t="n">
        <v>19.8156285000431</v>
      </c>
      <c r="Y347" s="0" t="n">
        <v>14.9297863780241</v>
      </c>
      <c r="Z347" s="0" t="n">
        <v>10.9513032050814</v>
      </c>
    </row>
    <row r="348" customFormat="false" ht="12.75" hidden="false" customHeight="false" outlineLevel="0" collapsed="false">
      <c r="A348" s="0" t="n">
        <v>63040</v>
      </c>
      <c r="B348" s="0" t="s">
        <v>146</v>
      </c>
      <c r="C348" s="0" t="n">
        <v>630</v>
      </c>
      <c r="D348" s="0" t="s">
        <v>118</v>
      </c>
      <c r="E348" s="0" t="n">
        <v>0</v>
      </c>
      <c r="F348" s="0" t="s">
        <v>6</v>
      </c>
      <c r="G348" s="0" t="n">
        <v>40</v>
      </c>
      <c r="H348" s="0" t="s">
        <v>187</v>
      </c>
      <c r="I348" s="0" t="n">
        <v>11.7889499920359</v>
      </c>
      <c r="J348" s="0" t="n">
        <v>12.1101258664048</v>
      </c>
      <c r="K348" s="0" t="n">
        <v>9.98085786494052</v>
      </c>
      <c r="L348" s="0" t="n">
        <v>12.0653648734417</v>
      </c>
      <c r="M348" s="0" t="n">
        <v>12.3245695697951</v>
      </c>
      <c r="N348" s="0" t="n">
        <v>8.8079409585171</v>
      </c>
      <c r="O348" s="0" t="n">
        <v>12.1401467600218</v>
      </c>
      <c r="P348" s="0" t="n">
        <v>7.87900299108878</v>
      </c>
      <c r="Q348" s="0" t="n">
        <v>11.4261631788491</v>
      </c>
      <c r="R348" s="0" t="n">
        <v>10.9246683323259</v>
      </c>
      <c r="S348" s="0" t="n">
        <v>11.5503207202415</v>
      </c>
      <c r="T348" s="0" t="n">
        <v>9.41034005068874</v>
      </c>
      <c r="U348" s="0" t="n">
        <v>10.9659528773574</v>
      </c>
      <c r="V348" s="0" t="n">
        <v>9.59645630429764</v>
      </c>
      <c r="W348" s="0" t="n">
        <v>12.7944347366645</v>
      </c>
      <c r="X348" s="0" t="n">
        <v>12.5614086646375</v>
      </c>
      <c r="Y348" s="0" t="n">
        <v>13.3088136785107</v>
      </c>
      <c r="Z348" s="0" t="n">
        <v>6.12936127092306</v>
      </c>
    </row>
    <row r="349" customFormat="false" ht="12.75" hidden="false" customHeight="false" outlineLevel="0" collapsed="false">
      <c r="A349" s="0" t="n">
        <v>63041</v>
      </c>
      <c r="B349" s="0" t="s">
        <v>146</v>
      </c>
      <c r="C349" s="0" t="n">
        <v>630</v>
      </c>
      <c r="D349" s="0" t="s">
        <v>118</v>
      </c>
      <c r="E349" s="0" t="n">
        <v>0</v>
      </c>
      <c r="F349" s="0" t="s">
        <v>6</v>
      </c>
      <c r="G349" s="0" t="n">
        <v>41</v>
      </c>
      <c r="H349" s="0" t="s">
        <v>188</v>
      </c>
      <c r="I349" s="0" t="n">
        <v>12.6314246361678</v>
      </c>
      <c r="J349" s="0" t="n">
        <v>13.8199552188671</v>
      </c>
      <c r="K349" s="0" t="n">
        <v>11.4849963486569</v>
      </c>
      <c r="L349" s="0" t="n">
        <v>13.3310764191379</v>
      </c>
      <c r="M349" s="0" t="n">
        <v>15.7769119477918</v>
      </c>
      <c r="N349" s="0" t="n">
        <v>14.5461918735619</v>
      </c>
      <c r="O349" s="0" t="n">
        <v>17.7718347679345</v>
      </c>
      <c r="P349" s="0" t="n">
        <v>10.7151712925483</v>
      </c>
      <c r="Q349" s="0" t="n">
        <v>15.1733344990178</v>
      </c>
      <c r="R349" s="0" t="n">
        <v>13.5014681827556</v>
      </c>
      <c r="S349" s="0" t="n">
        <v>13.3997221291648</v>
      </c>
      <c r="T349" s="0" t="n">
        <v>12.7174477445553</v>
      </c>
      <c r="U349" s="0" t="n">
        <v>13.3872827451627</v>
      </c>
      <c r="V349" s="0" t="n">
        <v>11.5723019431337</v>
      </c>
      <c r="W349" s="0" t="n">
        <v>30.9096737074288</v>
      </c>
      <c r="X349" s="0" t="n">
        <v>29.7331721330516</v>
      </c>
      <c r="Y349" s="0" t="n">
        <v>16.6937396116494</v>
      </c>
      <c r="Z349" s="0" t="n">
        <v>18.0625092147812</v>
      </c>
    </row>
    <row r="350" customFormat="false" ht="12.75" hidden="false" customHeight="false" outlineLevel="0" collapsed="false">
      <c r="A350" s="0" t="n">
        <v>63042</v>
      </c>
      <c r="B350" s="0" t="s">
        <v>146</v>
      </c>
      <c r="C350" s="0" t="n">
        <v>630</v>
      </c>
      <c r="D350" s="0" t="s">
        <v>118</v>
      </c>
      <c r="E350" s="0" t="n">
        <v>0</v>
      </c>
      <c r="F350" s="0" t="s">
        <v>6</v>
      </c>
      <c r="G350" s="0" t="n">
        <v>42</v>
      </c>
      <c r="H350" s="0" t="s">
        <v>189</v>
      </c>
      <c r="I350" s="0" t="n">
        <v>13.9939243634678</v>
      </c>
      <c r="J350" s="0" t="n">
        <v>13.7681557724867</v>
      </c>
      <c r="K350" s="0" t="n">
        <v>12.3910679904651</v>
      </c>
      <c r="L350" s="0" t="n">
        <v>15.1569773722262</v>
      </c>
      <c r="M350" s="0" t="n">
        <v>14.4261476122217</v>
      </c>
      <c r="N350" s="0" t="n">
        <v>10.2700018525309</v>
      </c>
      <c r="O350" s="0" t="n">
        <v>13.9509938337742</v>
      </c>
      <c r="P350" s="0" t="n">
        <v>10.1152539465276</v>
      </c>
      <c r="Q350" s="0" t="n">
        <v>15.2034895075353</v>
      </c>
      <c r="R350" s="0" t="n">
        <v>14.1984357436286</v>
      </c>
      <c r="S350" s="0" t="n">
        <v>15.5534450155685</v>
      </c>
      <c r="T350" s="0" t="n">
        <v>10.5427138031485</v>
      </c>
      <c r="U350" s="0" t="n">
        <v>14.8914314894062</v>
      </c>
      <c r="V350" s="0" t="n">
        <v>13.5860985360866</v>
      </c>
      <c r="W350" s="0" t="n">
        <v>20.5114368570325</v>
      </c>
      <c r="X350" s="0" t="n">
        <v>21.7969828806479</v>
      </c>
      <c r="Y350" s="0" t="n">
        <v>15.2472185105394</v>
      </c>
      <c r="Z350" s="0" t="n">
        <v>10.4797871255053</v>
      </c>
    </row>
    <row r="351" customFormat="false" ht="12.75" hidden="false" customHeight="false" outlineLevel="0" collapsed="false">
      <c r="A351" s="0" t="n">
        <v>63044</v>
      </c>
      <c r="B351" s="0" t="s">
        <v>146</v>
      </c>
      <c r="C351" s="0" t="n">
        <v>630</v>
      </c>
      <c r="D351" s="0" t="s">
        <v>118</v>
      </c>
      <c r="E351" s="0" t="n">
        <v>0</v>
      </c>
      <c r="F351" s="0" t="s">
        <v>6</v>
      </c>
      <c r="G351" s="0" t="n">
        <v>44</v>
      </c>
      <c r="H351" s="0" t="s">
        <v>190</v>
      </c>
      <c r="I351" s="0" t="n">
        <v>13.4993668247385</v>
      </c>
      <c r="J351" s="0" t="n">
        <v>12.8535360610741</v>
      </c>
      <c r="K351" s="0" t="n">
        <v>11.5150258855311</v>
      </c>
      <c r="L351" s="0" t="n">
        <v>14.3822770109557</v>
      </c>
      <c r="M351" s="0" t="n">
        <v>12.6588397541184</v>
      </c>
      <c r="N351" s="0" t="n">
        <v>7.88232145775102</v>
      </c>
      <c r="O351" s="0" t="n">
        <v>11.3595666927928</v>
      </c>
      <c r="P351" s="0" t="n">
        <v>8.60568769615688</v>
      </c>
      <c r="Q351" s="0" t="n">
        <v>13.1065970090184</v>
      </c>
      <c r="R351" s="0" t="n">
        <v>12.7153621377296</v>
      </c>
      <c r="S351" s="0" t="n">
        <v>14.3794083911852</v>
      </c>
      <c r="T351" s="0" t="n">
        <v>8.98345094189172</v>
      </c>
      <c r="U351" s="0" t="n">
        <v>13.380229232618</v>
      </c>
      <c r="V351" s="0" t="n">
        <v>12.3144552498881</v>
      </c>
      <c r="W351" s="0" t="n">
        <v>12.7026839135389</v>
      </c>
      <c r="X351" s="0" t="n">
        <v>13.7144703367319</v>
      </c>
      <c r="Y351" s="0" t="n">
        <v>13.5358285992327</v>
      </c>
      <c r="Z351" s="0" t="s">
        <v>197</v>
      </c>
    </row>
    <row r="352" customFormat="false" ht="12.75" hidden="false" customHeight="false" outlineLevel="0" collapsed="false">
      <c r="A352" s="0" t="n">
        <v>63045</v>
      </c>
      <c r="B352" s="0" t="s">
        <v>146</v>
      </c>
      <c r="C352" s="0" t="n">
        <v>630</v>
      </c>
      <c r="D352" s="0" t="s">
        <v>118</v>
      </c>
      <c r="E352" s="0" t="n">
        <v>0</v>
      </c>
      <c r="F352" s="0" t="s">
        <v>6</v>
      </c>
      <c r="G352" s="0" t="n">
        <v>45</v>
      </c>
      <c r="H352" s="0" t="s">
        <v>191</v>
      </c>
      <c r="I352" s="0" t="n">
        <v>14.4972546432193</v>
      </c>
      <c r="J352" s="0" t="n">
        <v>14.7137644158343</v>
      </c>
      <c r="K352" s="0" t="n">
        <v>13.2987702865523</v>
      </c>
      <c r="L352" s="0" t="n">
        <v>15.9517133500641</v>
      </c>
      <c r="M352" s="0" t="n">
        <v>16.3072552904946</v>
      </c>
      <c r="N352" s="0" t="n">
        <v>12.9687591249773</v>
      </c>
      <c r="O352" s="0" t="n">
        <v>16.8046929523243</v>
      </c>
      <c r="P352" s="0" t="n">
        <v>11.74501153021</v>
      </c>
      <c r="Q352" s="0" t="n">
        <v>17.4536996010928</v>
      </c>
      <c r="R352" s="0" t="n">
        <v>15.7621345302948</v>
      </c>
      <c r="S352" s="0" t="n">
        <v>16.7728968881159</v>
      </c>
      <c r="T352" s="0" t="n">
        <v>12.2249197009337</v>
      </c>
      <c r="U352" s="0" t="n">
        <v>16.4823224794049</v>
      </c>
      <c r="V352" s="0" t="n">
        <v>14.9193278252239</v>
      </c>
      <c r="W352" s="0" t="n">
        <v>30.1608834456468</v>
      </c>
      <c r="X352" s="0" t="n">
        <v>31.7218057665495</v>
      </c>
      <c r="Y352" s="0" t="n">
        <v>17.0590079061265</v>
      </c>
      <c r="Z352" s="0" t="s">
        <v>197</v>
      </c>
    </row>
    <row r="353" customFormat="false" ht="12.75" hidden="false" customHeight="false" outlineLevel="0" collapsed="false">
      <c r="A353" s="0" t="n">
        <v>63046</v>
      </c>
      <c r="B353" s="0" t="s">
        <v>146</v>
      </c>
      <c r="C353" s="0" t="n">
        <v>630</v>
      </c>
      <c r="D353" s="0" t="s">
        <v>118</v>
      </c>
      <c r="E353" s="0" t="n">
        <v>0</v>
      </c>
      <c r="F353" s="0" t="s">
        <v>6</v>
      </c>
      <c r="G353" s="0" t="n">
        <v>46</v>
      </c>
      <c r="H353" s="0" t="s">
        <v>192</v>
      </c>
      <c r="I353" s="0" t="n">
        <v>5.26459548647857</v>
      </c>
      <c r="J353" s="0" t="n">
        <v>5.28556327615946</v>
      </c>
      <c r="K353" s="0" t="n">
        <v>4.68106265123672</v>
      </c>
      <c r="L353" s="0" t="n">
        <v>5.62353000568696</v>
      </c>
      <c r="M353" s="0" t="n">
        <v>5.33329955121161</v>
      </c>
      <c r="N353" s="0" t="n">
        <v>4.25762841713263</v>
      </c>
      <c r="O353" s="0" t="n">
        <v>4.8967656919351</v>
      </c>
      <c r="P353" s="0" t="n">
        <v>4.04031202701435</v>
      </c>
      <c r="Q353" s="0" t="n">
        <v>5.49103252450986</v>
      </c>
      <c r="R353" s="0" t="n">
        <v>5.53896863133358</v>
      </c>
      <c r="S353" s="0" t="n">
        <v>5.78764925611589</v>
      </c>
      <c r="T353" s="0" t="n">
        <v>4.25285112086985</v>
      </c>
      <c r="U353" s="0" t="n">
        <v>5.56725837945222</v>
      </c>
      <c r="V353" s="0" t="n">
        <v>5.06216079943575</v>
      </c>
      <c r="W353" s="0" t="n">
        <v>6.79567325199212</v>
      </c>
      <c r="X353" s="0" t="n">
        <v>9.65024548109922</v>
      </c>
      <c r="Y353" s="0" t="n">
        <v>5.56935288393635</v>
      </c>
      <c r="Z353" s="0" t="n">
        <v>4.61804984967673</v>
      </c>
    </row>
    <row r="354" customFormat="false" ht="12.75" hidden="false" customHeight="false" outlineLevel="0" collapsed="false">
      <c r="A354" s="0" t="n">
        <v>63048</v>
      </c>
      <c r="B354" s="0" t="s">
        <v>146</v>
      </c>
      <c r="C354" s="0" t="n">
        <v>630</v>
      </c>
      <c r="D354" s="0" t="s">
        <v>118</v>
      </c>
      <c r="E354" s="0" t="n">
        <v>0</v>
      </c>
      <c r="F354" s="0" t="s">
        <v>6</v>
      </c>
      <c r="G354" s="0" t="n">
        <v>48</v>
      </c>
      <c r="H354" s="0" t="s">
        <v>193</v>
      </c>
      <c r="I354" s="0" t="n">
        <v>5.06767535368192</v>
      </c>
      <c r="J354" s="0" t="n">
        <v>4.90770191869867</v>
      </c>
      <c r="K354" s="0" t="n">
        <v>4.32873492076293</v>
      </c>
      <c r="L354" s="0" t="n">
        <v>5.32361179973058</v>
      </c>
      <c r="M354" s="0" t="n">
        <v>4.64431010125801</v>
      </c>
      <c r="N354" s="0" t="n">
        <v>3.1815085087382</v>
      </c>
      <c r="O354" s="0" t="n">
        <v>3.88780294226094</v>
      </c>
      <c r="P354" s="0" t="n">
        <v>3.39375506504414</v>
      </c>
      <c r="Q354" s="0" t="n">
        <v>4.69466047443796</v>
      </c>
      <c r="R354" s="0" t="n">
        <v>4.92683549802212</v>
      </c>
      <c r="S354" s="0" t="n">
        <v>5.32974763295992</v>
      </c>
      <c r="T354" s="0" t="n">
        <v>3.57955948294893</v>
      </c>
      <c r="U354" s="0" t="n">
        <v>4.99230249805725</v>
      </c>
      <c r="V354" s="0" t="n">
        <v>4.56178574290571</v>
      </c>
      <c r="W354" s="0" t="n">
        <v>4.03130236170651</v>
      </c>
      <c r="X354" s="0" t="n">
        <v>5.97872844142595</v>
      </c>
      <c r="Y354" s="0" t="n">
        <v>4.87997076776059</v>
      </c>
      <c r="Z354" s="0" t="s">
        <v>197</v>
      </c>
    </row>
    <row r="355" customFormat="false" ht="12.75" hidden="false" customHeight="false" outlineLevel="0" collapsed="false">
      <c r="A355" s="0" t="n">
        <v>63049</v>
      </c>
      <c r="B355" s="0" t="s">
        <v>146</v>
      </c>
      <c r="C355" s="0" t="n">
        <v>630</v>
      </c>
      <c r="D355" s="0" t="s">
        <v>118</v>
      </c>
      <c r="E355" s="0" t="n">
        <v>0</v>
      </c>
      <c r="F355" s="0" t="s">
        <v>6</v>
      </c>
      <c r="G355" s="0" t="n">
        <v>49</v>
      </c>
      <c r="H355" s="0" t="s">
        <v>194</v>
      </c>
      <c r="I355" s="0" t="n">
        <v>5.46521662261324</v>
      </c>
      <c r="J355" s="0" t="n">
        <v>5.67723908805494</v>
      </c>
      <c r="K355" s="0" t="n">
        <v>5.04697887184563</v>
      </c>
      <c r="L355" s="0" t="n">
        <v>5.93155126981347</v>
      </c>
      <c r="M355" s="0" t="n">
        <v>6.06924687113907</v>
      </c>
      <c r="N355" s="0" t="n">
        <v>5.48810791966823</v>
      </c>
      <c r="O355" s="0" t="n">
        <v>6.02037343266562</v>
      </c>
      <c r="P355" s="0" t="n">
        <v>4.74241007279391</v>
      </c>
      <c r="Q355" s="0" t="n">
        <v>6.3488798915375</v>
      </c>
      <c r="R355" s="0" t="n">
        <v>6.18642692816704</v>
      </c>
      <c r="S355" s="0" t="n">
        <v>6.2641523138847</v>
      </c>
      <c r="T355" s="0" t="n">
        <v>4.9833063789598</v>
      </c>
      <c r="U355" s="0" t="n">
        <v>6.17309891403524</v>
      </c>
      <c r="V355" s="0" t="n">
        <v>5.58820028792486</v>
      </c>
      <c r="W355" s="0" t="n">
        <v>10.2700914671289</v>
      </c>
      <c r="X355" s="0" t="n">
        <v>14.1865204630231</v>
      </c>
      <c r="Y355" s="0" t="n">
        <v>6.30361946131277</v>
      </c>
      <c r="Z355" s="0" t="s">
        <v>197</v>
      </c>
    </row>
    <row r="356" customFormat="false" ht="12.75" hidden="false" customHeight="false" outlineLevel="0" collapsed="false">
      <c r="A356" s="0" t="n">
        <v>63050</v>
      </c>
      <c r="B356" s="0" t="s">
        <v>146</v>
      </c>
      <c r="C356" s="0" t="n">
        <v>630</v>
      </c>
      <c r="D356" s="0" t="s">
        <v>118</v>
      </c>
      <c r="E356" s="0" t="n">
        <v>0</v>
      </c>
      <c r="F356" s="0" t="s">
        <v>6</v>
      </c>
      <c r="G356" s="0" t="n">
        <v>50</v>
      </c>
      <c r="H356" s="0" t="s">
        <v>195</v>
      </c>
      <c r="I356" s="0" t="n">
        <v>100</v>
      </c>
      <c r="J356" s="0" t="n">
        <v>99.8460301799902</v>
      </c>
      <c r="K356" s="0" t="n">
        <v>87.8630266123865</v>
      </c>
      <c r="L356" s="0" t="n">
        <v>107.643887082626</v>
      </c>
      <c r="M356" s="0" t="n">
        <v>101.897754515964</v>
      </c>
      <c r="N356" s="0" t="n">
        <v>75.4076086086847</v>
      </c>
      <c r="O356" s="0" t="n">
        <v>94.678091370103</v>
      </c>
      <c r="P356" s="0" t="n">
        <v>72.1798267121801</v>
      </c>
      <c r="Q356" s="0" t="n">
        <v>110.128543209668</v>
      </c>
      <c r="R356" s="0" t="n">
        <v>104.00066198436</v>
      </c>
      <c r="S356" s="0" t="n">
        <v>110.38150537416</v>
      </c>
      <c r="T356" s="0" t="n">
        <v>77.5551514202261</v>
      </c>
      <c r="U356" s="0" t="n">
        <v>105.665469578218</v>
      </c>
      <c r="V356" s="0" t="n">
        <v>96.3303695177967</v>
      </c>
      <c r="W356" s="0" t="n">
        <v>141.934563555658</v>
      </c>
      <c r="X356" s="0" t="n">
        <v>161.48202617332</v>
      </c>
      <c r="Y356" s="0" t="n">
        <v>109.620057988065</v>
      </c>
      <c r="Z356" s="0" t="n">
        <v>70.510643588038</v>
      </c>
    </row>
    <row r="357" customFormat="false" ht="12.75" hidden="false" customHeight="false" outlineLevel="0" collapsed="false">
      <c r="A357" s="0" t="n">
        <v>63051</v>
      </c>
      <c r="B357" s="0" t="s">
        <v>146</v>
      </c>
      <c r="C357" s="0" t="n">
        <v>630</v>
      </c>
      <c r="D357" s="0" t="s">
        <v>118</v>
      </c>
      <c r="E357" s="0" t="n">
        <v>0</v>
      </c>
      <c r="F357" s="0" t="s">
        <v>6</v>
      </c>
      <c r="G357" s="0" t="n">
        <v>51</v>
      </c>
      <c r="H357" s="0" t="s">
        <v>196</v>
      </c>
      <c r="I357" s="0" t="s">
        <v>197</v>
      </c>
      <c r="J357" s="0" t="n">
        <v>93.4145095132661</v>
      </c>
      <c r="K357" s="0" t="n">
        <v>81.8570567123703</v>
      </c>
      <c r="L357" s="0" t="n">
        <v>102.374560458799</v>
      </c>
      <c r="M357" s="0" t="n">
        <v>89.8871749117999</v>
      </c>
      <c r="N357" s="0" t="n">
        <v>58.1980003294625</v>
      </c>
      <c r="O357" s="0" t="n">
        <v>77.886230625235</v>
      </c>
      <c r="P357" s="0" t="n">
        <v>61.7075287628114</v>
      </c>
      <c r="Q357" s="0" t="n">
        <v>95.3223050457737</v>
      </c>
      <c r="R357" s="0" t="n">
        <v>93.418575661466</v>
      </c>
      <c r="S357" s="0" t="n">
        <v>102.410507235379</v>
      </c>
      <c r="T357" s="0" t="n">
        <v>66.5202219843435</v>
      </c>
      <c r="U357" s="0" t="n">
        <v>95.5132665485062</v>
      </c>
      <c r="V357" s="0" t="n">
        <v>87.6250692576933</v>
      </c>
      <c r="W357" s="0" t="n">
        <v>88.9496353221962</v>
      </c>
      <c r="X357" s="0" t="n">
        <v>102.365752504512</v>
      </c>
      <c r="Y357" s="0" t="n">
        <v>97.7182720670499</v>
      </c>
      <c r="Z357" s="0" t="n">
        <v>39.4642719595094</v>
      </c>
    </row>
    <row r="358" customFormat="false" ht="12.75" hidden="false" customHeight="false" outlineLevel="0" collapsed="false">
      <c r="A358" s="0" t="n">
        <v>63052</v>
      </c>
      <c r="B358" s="0" t="s">
        <v>146</v>
      </c>
      <c r="C358" s="0" t="n">
        <v>630</v>
      </c>
      <c r="D358" s="0" t="s">
        <v>118</v>
      </c>
      <c r="E358" s="0" t="n">
        <v>0</v>
      </c>
      <c r="F358" s="0" t="s">
        <v>6</v>
      </c>
      <c r="G358" s="0" t="n">
        <v>52</v>
      </c>
      <c r="H358" s="0" t="s">
        <v>198</v>
      </c>
      <c r="I358" s="0" t="s">
        <v>197</v>
      </c>
      <c r="J358" s="0" t="n">
        <v>106.603709367476</v>
      </c>
      <c r="K358" s="0" t="n">
        <v>94.1931054599758</v>
      </c>
      <c r="L358" s="0" t="n">
        <v>113.114116578109</v>
      </c>
      <c r="M358" s="0" t="n">
        <v>115.066253290889</v>
      </c>
      <c r="N358" s="0" t="n">
        <v>96.1131873427666</v>
      </c>
      <c r="O358" s="0" t="n">
        <v>114.016844172518</v>
      </c>
      <c r="P358" s="0" t="n">
        <v>83.9201027695009</v>
      </c>
      <c r="Q358" s="0" t="n">
        <v>126.582930511117</v>
      </c>
      <c r="R358" s="0" t="n">
        <v>115.45320082986</v>
      </c>
      <c r="S358" s="0" t="n">
        <v>118.808158950603</v>
      </c>
      <c r="T358" s="0" t="n">
        <v>89.8976490206845</v>
      </c>
      <c r="U358" s="0" t="n">
        <v>116.603009286967</v>
      </c>
      <c r="V358" s="0" t="n">
        <v>105.666480113489</v>
      </c>
      <c r="W358" s="0" t="n">
        <v>214.890634935596</v>
      </c>
      <c r="X358" s="0" t="n">
        <v>242.302326196459</v>
      </c>
      <c r="Y358" s="0" t="n">
        <v>122.571660299191</v>
      </c>
      <c r="Z358" s="0" t="n">
        <v>116.296583675826</v>
      </c>
    </row>
    <row r="359" customFormat="false" ht="12.75" hidden="false" customHeight="false" outlineLevel="0" collapsed="false">
      <c r="A359" s="0" t="n">
        <v>1063000</v>
      </c>
      <c r="B359" s="0" t="s">
        <v>146</v>
      </c>
      <c r="C359" s="0" t="n">
        <v>630</v>
      </c>
      <c r="D359" s="0" t="s">
        <v>118</v>
      </c>
      <c r="E359" s="0" t="n">
        <v>1</v>
      </c>
      <c r="F359" s="0" t="s">
        <v>111</v>
      </c>
      <c r="G359" s="0" t="n">
        <v>0</v>
      </c>
      <c r="H359" s="0" t="s">
        <v>147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  <c r="Y359" s="0" t="n">
        <v>0</v>
      </c>
      <c r="Z359" s="0" t="n">
        <v>0</v>
      </c>
    </row>
    <row r="360" customFormat="false" ht="12.75" hidden="false" customHeight="false" outlineLevel="0" collapsed="false">
      <c r="A360" s="0" t="n">
        <v>1063001</v>
      </c>
      <c r="B360" s="0" t="s">
        <v>146</v>
      </c>
      <c r="C360" s="0" t="n">
        <v>630</v>
      </c>
      <c r="D360" s="0" t="s">
        <v>118</v>
      </c>
      <c r="E360" s="0" t="n">
        <v>1</v>
      </c>
      <c r="F360" s="0" t="s">
        <v>111</v>
      </c>
      <c r="G360" s="0" t="n">
        <v>1</v>
      </c>
      <c r="H360" s="0" t="s">
        <v>148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0</v>
      </c>
      <c r="X360" s="0" t="n">
        <v>0</v>
      </c>
      <c r="Y360" s="0" t="n">
        <v>0</v>
      </c>
      <c r="Z360" s="0" t="n">
        <v>0</v>
      </c>
    </row>
    <row r="361" customFormat="false" ht="12.75" hidden="false" customHeight="false" outlineLevel="0" collapsed="false">
      <c r="A361" s="0" t="n">
        <v>1063002</v>
      </c>
      <c r="B361" s="0" t="s">
        <v>146</v>
      </c>
      <c r="C361" s="0" t="n">
        <v>630</v>
      </c>
      <c r="D361" s="0" t="s">
        <v>118</v>
      </c>
      <c r="E361" s="0" t="n">
        <v>1</v>
      </c>
      <c r="F361" s="0" t="s">
        <v>111</v>
      </c>
      <c r="G361" s="0" t="n">
        <v>2</v>
      </c>
      <c r="H361" s="0" t="s">
        <v>149</v>
      </c>
      <c r="I361" s="0" t="n">
        <v>0</v>
      </c>
      <c r="J361" s="0" t="n">
        <v>0</v>
      </c>
      <c r="K361" s="0" t="n">
        <v>0</v>
      </c>
      <c r="L361" s="0" t="n">
        <v>0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v>0</v>
      </c>
      <c r="T361" s="0" t="n">
        <v>0</v>
      </c>
      <c r="U361" s="0" t="n">
        <v>0</v>
      </c>
      <c r="V361" s="0" t="n">
        <v>0</v>
      </c>
      <c r="W361" s="0" t="n">
        <v>0</v>
      </c>
      <c r="X361" s="0" t="n">
        <v>0</v>
      </c>
      <c r="Y361" s="0" t="n">
        <v>0</v>
      </c>
      <c r="Z361" s="0" t="n">
        <v>0</v>
      </c>
    </row>
    <row r="362" customFormat="false" ht="12.75" hidden="false" customHeight="false" outlineLevel="0" collapsed="false">
      <c r="A362" s="0" t="n">
        <v>1063003</v>
      </c>
      <c r="B362" s="0" t="s">
        <v>146</v>
      </c>
      <c r="C362" s="0" t="n">
        <v>630</v>
      </c>
      <c r="D362" s="0" t="s">
        <v>118</v>
      </c>
      <c r="E362" s="0" t="n">
        <v>1</v>
      </c>
      <c r="F362" s="0" t="s">
        <v>111</v>
      </c>
      <c r="G362" s="0" t="n">
        <v>3</v>
      </c>
      <c r="H362" s="0" t="s">
        <v>150</v>
      </c>
      <c r="I362" s="0" t="n">
        <v>1</v>
      </c>
      <c r="J362" s="0" t="n">
        <v>0</v>
      </c>
      <c r="K362" s="0" t="n">
        <v>1</v>
      </c>
      <c r="L362" s="0" t="n">
        <v>0</v>
      </c>
      <c r="M362" s="0" t="n">
        <v>0</v>
      </c>
      <c r="N362" s="0" t="n">
        <v>0</v>
      </c>
      <c r="O362" s="0" t="n">
        <v>0</v>
      </c>
      <c r="P362" s="0" t="n">
        <v>0</v>
      </c>
      <c r="Q362" s="0" t="n">
        <v>0</v>
      </c>
      <c r="R362" s="0" t="n">
        <v>0</v>
      </c>
      <c r="S362" s="0" t="n">
        <v>0</v>
      </c>
      <c r="T362" s="0" t="n">
        <v>0</v>
      </c>
      <c r="U362" s="0" t="n">
        <v>0</v>
      </c>
      <c r="V362" s="0" t="n">
        <v>1</v>
      </c>
      <c r="W362" s="0" t="n">
        <v>0</v>
      </c>
      <c r="X362" s="0" t="n">
        <v>0</v>
      </c>
      <c r="Y362" s="0" t="n">
        <v>0</v>
      </c>
      <c r="Z362" s="0" t="n">
        <v>0</v>
      </c>
    </row>
    <row r="363" customFormat="false" ht="12.75" hidden="false" customHeight="false" outlineLevel="0" collapsed="false">
      <c r="A363" s="0" t="n">
        <v>1063004</v>
      </c>
      <c r="B363" s="0" t="s">
        <v>146</v>
      </c>
      <c r="C363" s="0" t="n">
        <v>630</v>
      </c>
      <c r="D363" s="0" t="s">
        <v>118</v>
      </c>
      <c r="E363" s="0" t="n">
        <v>1</v>
      </c>
      <c r="F363" s="0" t="s">
        <v>111</v>
      </c>
      <c r="G363" s="0" t="n">
        <v>4</v>
      </c>
      <c r="H363" s="0" t="s">
        <v>151</v>
      </c>
      <c r="I363" s="0" t="n">
        <v>1</v>
      </c>
      <c r="J363" s="0" t="n">
        <v>1</v>
      </c>
      <c r="K363" s="0" t="n">
        <v>0</v>
      </c>
      <c r="L363" s="0" t="n">
        <v>0</v>
      </c>
      <c r="M363" s="0" t="n">
        <v>0</v>
      </c>
      <c r="N363" s="0" t="n">
        <v>0</v>
      </c>
      <c r="O363" s="0" t="n">
        <v>0</v>
      </c>
      <c r="P363" s="0" t="n">
        <v>0</v>
      </c>
      <c r="Q363" s="0" t="n">
        <v>0</v>
      </c>
      <c r="R363" s="0" t="n">
        <v>0</v>
      </c>
      <c r="S363" s="0" t="n">
        <v>0</v>
      </c>
      <c r="T363" s="0" t="n">
        <v>1</v>
      </c>
      <c r="U363" s="0" t="n">
        <v>0</v>
      </c>
      <c r="V363" s="0" t="n">
        <v>0</v>
      </c>
      <c r="W363" s="0" t="n">
        <v>0</v>
      </c>
      <c r="X363" s="0" t="n">
        <v>0</v>
      </c>
      <c r="Y363" s="0" t="n">
        <v>0</v>
      </c>
      <c r="Z363" s="0" t="n">
        <v>0</v>
      </c>
    </row>
    <row r="364" customFormat="false" ht="12.75" hidden="false" customHeight="false" outlineLevel="0" collapsed="false">
      <c r="A364" s="0" t="n">
        <v>1063005</v>
      </c>
      <c r="B364" s="0" t="s">
        <v>146</v>
      </c>
      <c r="C364" s="0" t="n">
        <v>630</v>
      </c>
      <c r="D364" s="0" t="s">
        <v>118</v>
      </c>
      <c r="E364" s="0" t="n">
        <v>1</v>
      </c>
      <c r="F364" s="0" t="s">
        <v>111</v>
      </c>
      <c r="G364" s="0" t="n">
        <v>5</v>
      </c>
      <c r="H364" s="0" t="s">
        <v>152</v>
      </c>
      <c r="I364" s="0" t="n">
        <v>5</v>
      </c>
      <c r="J364" s="0" t="n">
        <v>1</v>
      </c>
      <c r="K364" s="0" t="n">
        <v>1</v>
      </c>
      <c r="L364" s="0" t="n">
        <v>3</v>
      </c>
      <c r="M364" s="0" t="n">
        <v>0</v>
      </c>
      <c r="N364" s="0" t="n">
        <v>0</v>
      </c>
      <c r="O364" s="0" t="n">
        <v>0</v>
      </c>
      <c r="P364" s="0" t="n">
        <v>0</v>
      </c>
      <c r="Q364" s="0" t="n">
        <v>0</v>
      </c>
      <c r="R364" s="0" t="n">
        <v>1</v>
      </c>
      <c r="S364" s="0" t="n">
        <v>2</v>
      </c>
      <c r="T364" s="0" t="n">
        <v>0</v>
      </c>
      <c r="U364" s="0" t="n">
        <v>1</v>
      </c>
      <c r="V364" s="0" t="n">
        <v>1</v>
      </c>
      <c r="W364" s="0" t="n">
        <v>0</v>
      </c>
      <c r="X364" s="0" t="n">
        <v>0</v>
      </c>
      <c r="Y364" s="0" t="n">
        <v>0</v>
      </c>
      <c r="Z364" s="0" t="n">
        <v>0</v>
      </c>
    </row>
    <row r="365" customFormat="false" ht="12.75" hidden="false" customHeight="false" outlineLevel="0" collapsed="false">
      <c r="A365" s="0" t="n">
        <v>1063006</v>
      </c>
      <c r="B365" s="0" t="s">
        <v>146</v>
      </c>
      <c r="C365" s="0" t="n">
        <v>630</v>
      </c>
      <c r="D365" s="0" t="s">
        <v>118</v>
      </c>
      <c r="E365" s="0" t="n">
        <v>1</v>
      </c>
      <c r="F365" s="0" t="s">
        <v>111</v>
      </c>
      <c r="G365" s="0" t="n">
        <v>6</v>
      </c>
      <c r="H365" s="0" t="s">
        <v>153</v>
      </c>
      <c r="I365" s="0" t="n">
        <v>9</v>
      </c>
      <c r="J365" s="0" t="n">
        <v>3</v>
      </c>
      <c r="K365" s="0" t="n">
        <v>4</v>
      </c>
      <c r="L365" s="0" t="n">
        <v>2</v>
      </c>
      <c r="M365" s="0" t="n">
        <v>0</v>
      </c>
      <c r="N365" s="0" t="n">
        <v>0</v>
      </c>
      <c r="O365" s="0" t="n">
        <v>1</v>
      </c>
      <c r="P365" s="0" t="n">
        <v>2</v>
      </c>
      <c r="Q365" s="0" t="n">
        <v>0</v>
      </c>
      <c r="R365" s="0" t="n">
        <v>0</v>
      </c>
      <c r="S365" s="0" t="n">
        <v>2</v>
      </c>
      <c r="T365" s="0" t="n">
        <v>1</v>
      </c>
      <c r="U365" s="0" t="n">
        <v>0</v>
      </c>
      <c r="V365" s="0" t="n">
        <v>1</v>
      </c>
      <c r="W365" s="0" t="n">
        <v>0</v>
      </c>
      <c r="X365" s="0" t="n">
        <v>0</v>
      </c>
      <c r="Y365" s="0" t="n">
        <v>2</v>
      </c>
      <c r="Z365" s="0" t="n">
        <v>0</v>
      </c>
    </row>
    <row r="366" customFormat="false" ht="12.75" hidden="false" customHeight="false" outlineLevel="0" collapsed="false">
      <c r="A366" s="0" t="n">
        <v>1063007</v>
      </c>
      <c r="B366" s="0" t="s">
        <v>146</v>
      </c>
      <c r="C366" s="0" t="n">
        <v>630</v>
      </c>
      <c r="D366" s="0" t="s">
        <v>118</v>
      </c>
      <c r="E366" s="0" t="n">
        <v>1</v>
      </c>
      <c r="F366" s="0" t="s">
        <v>111</v>
      </c>
      <c r="G366" s="0" t="n">
        <v>7</v>
      </c>
      <c r="H366" s="0" t="s">
        <v>154</v>
      </c>
      <c r="I366" s="0" t="n">
        <v>4</v>
      </c>
      <c r="J366" s="0" t="n">
        <v>1</v>
      </c>
      <c r="K366" s="0" t="n">
        <v>1</v>
      </c>
      <c r="L366" s="0" t="n">
        <v>2</v>
      </c>
      <c r="M366" s="0" t="n">
        <v>0</v>
      </c>
      <c r="N366" s="0" t="n">
        <v>0</v>
      </c>
      <c r="O366" s="0" t="n">
        <v>0</v>
      </c>
      <c r="P366" s="0" t="n">
        <v>0</v>
      </c>
      <c r="Q366" s="0" t="n">
        <v>0</v>
      </c>
      <c r="R366" s="0" t="n">
        <v>1</v>
      </c>
      <c r="S366" s="0" t="n">
        <v>0</v>
      </c>
      <c r="T366" s="0" t="n">
        <v>0</v>
      </c>
      <c r="U366" s="0" t="n">
        <v>2</v>
      </c>
      <c r="V366" s="0" t="n">
        <v>1</v>
      </c>
      <c r="W366" s="0" t="n">
        <v>0</v>
      </c>
      <c r="X366" s="0" t="n">
        <v>0</v>
      </c>
      <c r="Y366" s="0" t="n">
        <v>0</v>
      </c>
      <c r="Z366" s="0" t="n">
        <v>0</v>
      </c>
    </row>
    <row r="367" customFormat="false" ht="12.75" hidden="false" customHeight="false" outlineLevel="0" collapsed="false">
      <c r="A367" s="0" t="n">
        <v>1063008</v>
      </c>
      <c r="B367" s="0" t="s">
        <v>146</v>
      </c>
      <c r="C367" s="0" t="n">
        <v>630</v>
      </c>
      <c r="D367" s="0" t="s">
        <v>118</v>
      </c>
      <c r="E367" s="0" t="n">
        <v>1</v>
      </c>
      <c r="F367" s="0" t="s">
        <v>111</v>
      </c>
      <c r="G367" s="0" t="n">
        <v>8</v>
      </c>
      <c r="H367" s="0" t="s">
        <v>155</v>
      </c>
      <c r="I367" s="0" t="n">
        <v>18</v>
      </c>
      <c r="J367" s="0" t="n">
        <v>2</v>
      </c>
      <c r="K367" s="0" t="n">
        <v>6</v>
      </c>
      <c r="L367" s="0" t="n">
        <v>10</v>
      </c>
      <c r="M367" s="0" t="n">
        <v>1</v>
      </c>
      <c r="N367" s="0" t="n">
        <v>1</v>
      </c>
      <c r="O367" s="0" t="n">
        <v>1</v>
      </c>
      <c r="P367" s="0" t="n">
        <v>0</v>
      </c>
      <c r="Q367" s="0" t="n">
        <v>1</v>
      </c>
      <c r="R367" s="0" t="n">
        <v>0</v>
      </c>
      <c r="S367" s="0" t="n">
        <v>6</v>
      </c>
      <c r="T367" s="0" t="n">
        <v>0</v>
      </c>
      <c r="U367" s="0" t="n">
        <v>2</v>
      </c>
      <c r="V367" s="0" t="n">
        <v>4</v>
      </c>
      <c r="W367" s="0" t="n">
        <v>0</v>
      </c>
      <c r="X367" s="0" t="n">
        <v>1</v>
      </c>
      <c r="Y367" s="0" t="n">
        <v>1</v>
      </c>
      <c r="Z367" s="0" t="n">
        <v>0</v>
      </c>
    </row>
    <row r="368" customFormat="false" ht="12.75" hidden="false" customHeight="false" outlineLevel="0" collapsed="false">
      <c r="A368" s="0" t="n">
        <v>1063009</v>
      </c>
      <c r="B368" s="0" t="s">
        <v>146</v>
      </c>
      <c r="C368" s="0" t="n">
        <v>630</v>
      </c>
      <c r="D368" s="0" t="s">
        <v>118</v>
      </c>
      <c r="E368" s="0" t="n">
        <v>1</v>
      </c>
      <c r="F368" s="0" t="s">
        <v>111</v>
      </c>
      <c r="G368" s="0" t="n">
        <v>9</v>
      </c>
      <c r="H368" s="0" t="s">
        <v>156</v>
      </c>
      <c r="I368" s="0" t="n">
        <v>41</v>
      </c>
      <c r="J368" s="0" t="n">
        <v>9</v>
      </c>
      <c r="K368" s="0" t="n">
        <v>11</v>
      </c>
      <c r="L368" s="0" t="n">
        <v>21</v>
      </c>
      <c r="M368" s="0" t="n">
        <v>5</v>
      </c>
      <c r="N368" s="0" t="n">
        <v>2</v>
      </c>
      <c r="O368" s="0" t="n">
        <v>0</v>
      </c>
      <c r="P368" s="0" t="n">
        <v>2</v>
      </c>
      <c r="Q368" s="0" t="n">
        <v>2</v>
      </c>
      <c r="R368" s="0" t="n">
        <v>3</v>
      </c>
      <c r="S368" s="0" t="n">
        <v>9</v>
      </c>
      <c r="T368" s="0" t="n">
        <v>3</v>
      </c>
      <c r="U368" s="0" t="n">
        <v>5</v>
      </c>
      <c r="V368" s="0" t="n">
        <v>7</v>
      </c>
      <c r="W368" s="0" t="n">
        <v>1</v>
      </c>
      <c r="X368" s="0" t="n">
        <v>0</v>
      </c>
      <c r="Y368" s="0" t="n">
        <v>2</v>
      </c>
      <c r="Z368" s="0" t="n">
        <v>0</v>
      </c>
    </row>
    <row r="369" customFormat="false" ht="12.75" hidden="false" customHeight="false" outlineLevel="0" collapsed="false">
      <c r="A369" s="0" t="n">
        <v>1063010</v>
      </c>
      <c r="B369" s="0" t="s">
        <v>146</v>
      </c>
      <c r="C369" s="0" t="n">
        <v>630</v>
      </c>
      <c r="D369" s="0" t="s">
        <v>118</v>
      </c>
      <c r="E369" s="0" t="n">
        <v>1</v>
      </c>
      <c r="F369" s="0" t="s">
        <v>111</v>
      </c>
      <c r="G369" s="0" t="n">
        <v>10</v>
      </c>
      <c r="H369" s="0" t="s">
        <v>157</v>
      </c>
      <c r="I369" s="0" t="n">
        <v>68</v>
      </c>
      <c r="J369" s="0" t="n">
        <v>22</v>
      </c>
      <c r="K369" s="0" t="n">
        <v>18</v>
      </c>
      <c r="L369" s="0" t="n">
        <v>28</v>
      </c>
      <c r="M369" s="0" t="n">
        <v>2</v>
      </c>
      <c r="N369" s="0" t="n">
        <v>0</v>
      </c>
      <c r="O369" s="0" t="n">
        <v>1</v>
      </c>
      <c r="P369" s="0" t="n">
        <v>3</v>
      </c>
      <c r="Q369" s="0" t="n">
        <v>2</v>
      </c>
      <c r="R369" s="0" t="n">
        <v>10</v>
      </c>
      <c r="S369" s="0" t="n">
        <v>15</v>
      </c>
      <c r="T369" s="0" t="n">
        <v>6</v>
      </c>
      <c r="U369" s="0" t="n">
        <v>9</v>
      </c>
      <c r="V369" s="0" t="n">
        <v>14</v>
      </c>
      <c r="W369" s="0" t="n">
        <v>1</v>
      </c>
      <c r="X369" s="0" t="n">
        <v>0</v>
      </c>
      <c r="Y369" s="0" t="n">
        <v>5</v>
      </c>
      <c r="Z369" s="0" t="n">
        <v>0</v>
      </c>
    </row>
    <row r="370" customFormat="false" ht="12.75" hidden="false" customHeight="false" outlineLevel="0" collapsed="false">
      <c r="A370" s="0" t="n">
        <v>1063011</v>
      </c>
      <c r="B370" s="0" t="s">
        <v>146</v>
      </c>
      <c r="C370" s="0" t="n">
        <v>630</v>
      </c>
      <c r="D370" s="0" t="s">
        <v>118</v>
      </c>
      <c r="E370" s="0" t="n">
        <v>1</v>
      </c>
      <c r="F370" s="0" t="s">
        <v>111</v>
      </c>
      <c r="G370" s="0" t="n">
        <v>11</v>
      </c>
      <c r="H370" s="0" t="s">
        <v>158</v>
      </c>
      <c r="I370" s="0" t="n">
        <v>130</v>
      </c>
      <c r="J370" s="0" t="n">
        <v>37</v>
      </c>
      <c r="K370" s="0" t="n">
        <v>37</v>
      </c>
      <c r="L370" s="0" t="n">
        <v>56</v>
      </c>
      <c r="M370" s="0" t="n">
        <v>7</v>
      </c>
      <c r="N370" s="0" t="n">
        <v>2</v>
      </c>
      <c r="O370" s="0" t="n">
        <v>5</v>
      </c>
      <c r="P370" s="0" t="n">
        <v>10</v>
      </c>
      <c r="Q370" s="0" t="n">
        <v>11</v>
      </c>
      <c r="R370" s="0" t="n">
        <v>17</v>
      </c>
      <c r="S370" s="0" t="n">
        <v>20</v>
      </c>
      <c r="T370" s="0" t="n">
        <v>11</v>
      </c>
      <c r="U370" s="0" t="n">
        <v>18</v>
      </c>
      <c r="V370" s="0" t="n">
        <v>20</v>
      </c>
      <c r="W370" s="0" t="n">
        <v>2</v>
      </c>
      <c r="X370" s="0" t="n">
        <v>0</v>
      </c>
      <c r="Y370" s="0" t="n">
        <v>7</v>
      </c>
      <c r="Z370" s="0" t="n">
        <v>0</v>
      </c>
    </row>
    <row r="371" customFormat="false" ht="12.75" hidden="false" customHeight="false" outlineLevel="0" collapsed="false">
      <c r="A371" s="0" t="n">
        <v>1063012</v>
      </c>
      <c r="B371" s="0" t="s">
        <v>146</v>
      </c>
      <c r="C371" s="0" t="n">
        <v>630</v>
      </c>
      <c r="D371" s="0" t="s">
        <v>118</v>
      </c>
      <c r="E371" s="0" t="n">
        <v>1</v>
      </c>
      <c r="F371" s="0" t="s">
        <v>111</v>
      </c>
      <c r="G371" s="0" t="n">
        <v>12</v>
      </c>
      <c r="H371" s="0" t="s">
        <v>159</v>
      </c>
      <c r="I371" s="0" t="n">
        <v>170</v>
      </c>
      <c r="J371" s="0" t="n">
        <v>48</v>
      </c>
      <c r="K371" s="0" t="n">
        <v>34</v>
      </c>
      <c r="L371" s="0" t="n">
        <v>88</v>
      </c>
      <c r="M371" s="0" t="n">
        <v>17</v>
      </c>
      <c r="N371" s="0" t="n">
        <v>1</v>
      </c>
      <c r="O371" s="0" t="n">
        <v>2</v>
      </c>
      <c r="P371" s="0" t="n">
        <v>9</v>
      </c>
      <c r="Q371" s="0" t="n">
        <v>10</v>
      </c>
      <c r="R371" s="0" t="n">
        <v>20</v>
      </c>
      <c r="S371" s="0" t="n">
        <v>43</v>
      </c>
      <c r="T371" s="0" t="n">
        <v>12</v>
      </c>
      <c r="U371" s="0" t="n">
        <v>18</v>
      </c>
      <c r="V371" s="0" t="n">
        <v>22</v>
      </c>
      <c r="W371" s="0" t="n">
        <v>0</v>
      </c>
      <c r="X371" s="0" t="n">
        <v>1</v>
      </c>
      <c r="Y371" s="0" t="n">
        <v>14</v>
      </c>
      <c r="Z371" s="0" t="n">
        <v>1</v>
      </c>
    </row>
    <row r="372" customFormat="false" ht="12.75" hidden="false" customHeight="false" outlineLevel="0" collapsed="false">
      <c r="A372" s="0" t="n">
        <v>1063013</v>
      </c>
      <c r="B372" s="0" t="s">
        <v>146</v>
      </c>
      <c r="C372" s="0" t="n">
        <v>630</v>
      </c>
      <c r="D372" s="0" t="s">
        <v>118</v>
      </c>
      <c r="E372" s="0" t="n">
        <v>1</v>
      </c>
      <c r="F372" s="0" t="s">
        <v>111</v>
      </c>
      <c r="G372" s="0" t="n">
        <v>13</v>
      </c>
      <c r="H372" s="0" t="s">
        <v>160</v>
      </c>
      <c r="I372" s="0" t="n">
        <v>259</v>
      </c>
      <c r="J372" s="0" t="n">
        <v>81</v>
      </c>
      <c r="K372" s="0" t="n">
        <v>58</v>
      </c>
      <c r="L372" s="0" t="n">
        <v>120</v>
      </c>
      <c r="M372" s="0" t="n">
        <v>17</v>
      </c>
      <c r="N372" s="0" t="n">
        <v>9</v>
      </c>
      <c r="O372" s="0" t="n">
        <v>13</v>
      </c>
      <c r="P372" s="0" t="n">
        <v>10</v>
      </c>
      <c r="Q372" s="0" t="n">
        <v>21</v>
      </c>
      <c r="R372" s="0" t="n">
        <v>26</v>
      </c>
      <c r="S372" s="0" t="n">
        <v>47</v>
      </c>
      <c r="T372" s="0" t="n">
        <v>21</v>
      </c>
      <c r="U372" s="0" t="n">
        <v>35</v>
      </c>
      <c r="V372" s="0" t="n">
        <v>26</v>
      </c>
      <c r="W372" s="0" t="n">
        <v>1</v>
      </c>
      <c r="X372" s="0" t="n">
        <v>2</v>
      </c>
      <c r="Y372" s="0" t="n">
        <v>29</v>
      </c>
      <c r="Z372" s="0" t="n">
        <v>2</v>
      </c>
    </row>
    <row r="373" customFormat="false" ht="12.75" hidden="false" customHeight="false" outlineLevel="0" collapsed="false">
      <c r="A373" s="0" t="n">
        <v>1063014</v>
      </c>
      <c r="B373" s="0" t="s">
        <v>146</v>
      </c>
      <c r="C373" s="0" t="n">
        <v>630</v>
      </c>
      <c r="D373" s="0" t="s">
        <v>118</v>
      </c>
      <c r="E373" s="0" t="n">
        <v>1</v>
      </c>
      <c r="F373" s="0" t="s">
        <v>111</v>
      </c>
      <c r="G373" s="0" t="n">
        <v>14</v>
      </c>
      <c r="H373" s="0" t="s">
        <v>161</v>
      </c>
      <c r="I373" s="0" t="n">
        <v>286</v>
      </c>
      <c r="J373" s="0" t="n">
        <v>68</v>
      </c>
      <c r="K373" s="0" t="n">
        <v>74</v>
      </c>
      <c r="L373" s="0" t="n">
        <v>144</v>
      </c>
      <c r="M373" s="0" t="n">
        <v>31</v>
      </c>
      <c r="N373" s="0" t="n">
        <v>7</v>
      </c>
      <c r="O373" s="0" t="n">
        <v>7</v>
      </c>
      <c r="P373" s="0" t="n">
        <v>16</v>
      </c>
      <c r="Q373" s="0" t="n">
        <v>12</v>
      </c>
      <c r="R373" s="0" t="n">
        <v>26</v>
      </c>
      <c r="S373" s="0" t="n">
        <v>61</v>
      </c>
      <c r="T373" s="0" t="n">
        <v>12</v>
      </c>
      <c r="U373" s="0" t="n">
        <v>40</v>
      </c>
      <c r="V373" s="0" t="n">
        <v>44</v>
      </c>
      <c r="W373" s="0" t="n">
        <v>3</v>
      </c>
      <c r="X373" s="0" t="n">
        <v>6</v>
      </c>
      <c r="Y373" s="0" t="n">
        <v>20</v>
      </c>
      <c r="Z373" s="0" t="n">
        <v>1</v>
      </c>
    </row>
    <row r="374" customFormat="false" ht="12.75" hidden="false" customHeight="false" outlineLevel="0" collapsed="false">
      <c r="A374" s="0" t="n">
        <v>1063015</v>
      </c>
      <c r="B374" s="0" t="s">
        <v>146</v>
      </c>
      <c r="C374" s="0" t="n">
        <v>630</v>
      </c>
      <c r="D374" s="0" t="s">
        <v>118</v>
      </c>
      <c r="E374" s="0" t="n">
        <v>1</v>
      </c>
      <c r="F374" s="0" t="s">
        <v>111</v>
      </c>
      <c r="G374" s="0" t="n">
        <v>15</v>
      </c>
      <c r="H374" s="0" t="s">
        <v>162</v>
      </c>
      <c r="I374" s="0" t="n">
        <v>286</v>
      </c>
      <c r="J374" s="0" t="n">
        <v>69</v>
      </c>
      <c r="K374" s="0" t="n">
        <v>73</v>
      </c>
      <c r="L374" s="0" t="n">
        <v>144</v>
      </c>
      <c r="M374" s="0" t="n">
        <v>31</v>
      </c>
      <c r="N374" s="0" t="n">
        <v>3</v>
      </c>
      <c r="O374" s="0" t="n">
        <v>11</v>
      </c>
      <c r="P374" s="0" t="n">
        <v>10</v>
      </c>
      <c r="Q374" s="0" t="n">
        <v>25</v>
      </c>
      <c r="R374" s="0" t="n">
        <v>23</v>
      </c>
      <c r="S374" s="0" t="n">
        <v>61</v>
      </c>
      <c r="T374" s="0" t="n">
        <v>7</v>
      </c>
      <c r="U374" s="0" t="n">
        <v>27</v>
      </c>
      <c r="V374" s="0" t="n">
        <v>49</v>
      </c>
      <c r="W374" s="0" t="n">
        <v>1</v>
      </c>
      <c r="X374" s="0" t="n">
        <v>0</v>
      </c>
      <c r="Y374" s="0" t="n">
        <v>36</v>
      </c>
      <c r="Z374" s="0" t="n">
        <v>2</v>
      </c>
    </row>
    <row r="375" customFormat="false" ht="12.75" hidden="false" customHeight="false" outlineLevel="0" collapsed="false">
      <c r="A375" s="0" t="n">
        <v>1063016</v>
      </c>
      <c r="B375" s="0" t="s">
        <v>146</v>
      </c>
      <c r="C375" s="0" t="n">
        <v>630</v>
      </c>
      <c r="D375" s="0" t="s">
        <v>118</v>
      </c>
      <c r="E375" s="0" t="n">
        <v>1</v>
      </c>
      <c r="F375" s="0" t="s">
        <v>111</v>
      </c>
      <c r="G375" s="0" t="n">
        <v>16</v>
      </c>
      <c r="H375" s="0" t="s">
        <v>163</v>
      </c>
      <c r="I375" s="0" t="n">
        <v>302</v>
      </c>
      <c r="J375" s="0" t="n">
        <v>79</v>
      </c>
      <c r="K375" s="0" t="n">
        <v>75</v>
      </c>
      <c r="L375" s="0" t="n">
        <v>148</v>
      </c>
      <c r="M375" s="0" t="n">
        <v>21</v>
      </c>
      <c r="N375" s="0" t="n">
        <v>8</v>
      </c>
      <c r="O375" s="0" t="n">
        <v>12</v>
      </c>
      <c r="P375" s="0" t="n">
        <v>12</v>
      </c>
      <c r="Q375" s="0" t="n">
        <v>22</v>
      </c>
      <c r="R375" s="0" t="n">
        <v>34</v>
      </c>
      <c r="S375" s="0" t="n">
        <v>63</v>
      </c>
      <c r="T375" s="0" t="n">
        <v>11</v>
      </c>
      <c r="U375" s="0" t="n">
        <v>42</v>
      </c>
      <c r="V375" s="0" t="n">
        <v>43</v>
      </c>
      <c r="W375" s="0" t="n">
        <v>3</v>
      </c>
      <c r="X375" s="0" t="n">
        <v>1</v>
      </c>
      <c r="Y375" s="0" t="n">
        <v>27</v>
      </c>
      <c r="Z375" s="0" t="n">
        <v>3</v>
      </c>
    </row>
    <row r="376" customFormat="false" ht="12.75" hidden="false" customHeight="false" outlineLevel="0" collapsed="false">
      <c r="A376" s="0" t="n">
        <v>1063017</v>
      </c>
      <c r="B376" s="0" t="s">
        <v>146</v>
      </c>
      <c r="C376" s="0" t="n">
        <v>630</v>
      </c>
      <c r="D376" s="0" t="s">
        <v>118</v>
      </c>
      <c r="E376" s="0" t="n">
        <v>1</v>
      </c>
      <c r="F376" s="0" t="s">
        <v>111</v>
      </c>
      <c r="G376" s="0" t="n">
        <v>17</v>
      </c>
      <c r="H376" s="0" t="s">
        <v>164</v>
      </c>
      <c r="I376" s="0" t="n">
        <v>201</v>
      </c>
      <c r="J376" s="0" t="n">
        <v>52</v>
      </c>
      <c r="K376" s="0" t="n">
        <v>48</v>
      </c>
      <c r="L376" s="0" t="n">
        <v>101</v>
      </c>
      <c r="M376" s="0" t="n">
        <v>16</v>
      </c>
      <c r="N376" s="0" t="n">
        <v>4</v>
      </c>
      <c r="O376" s="0" t="n">
        <v>4</v>
      </c>
      <c r="P376" s="0" t="n">
        <v>17</v>
      </c>
      <c r="Q376" s="0" t="n">
        <v>13</v>
      </c>
      <c r="R376" s="0" t="n">
        <v>22</v>
      </c>
      <c r="S376" s="0" t="n">
        <v>46</v>
      </c>
      <c r="T376" s="0" t="n">
        <v>9</v>
      </c>
      <c r="U376" s="0" t="n">
        <v>26</v>
      </c>
      <c r="V376" s="0" t="n">
        <v>23</v>
      </c>
      <c r="W376" s="0" t="n">
        <v>3</v>
      </c>
      <c r="X376" s="0" t="n">
        <v>2</v>
      </c>
      <c r="Y376" s="0" t="n">
        <v>14</v>
      </c>
      <c r="Z376" s="0" t="n">
        <v>2</v>
      </c>
    </row>
    <row r="377" customFormat="false" ht="12.75" hidden="false" customHeight="false" outlineLevel="0" collapsed="false">
      <c r="A377" s="0" t="n">
        <v>1063018</v>
      </c>
      <c r="B377" s="0" t="s">
        <v>146</v>
      </c>
      <c r="C377" s="0" t="n">
        <v>630</v>
      </c>
      <c r="D377" s="0" t="s">
        <v>118</v>
      </c>
      <c r="E377" s="0" t="n">
        <v>1</v>
      </c>
      <c r="F377" s="0" t="s">
        <v>111</v>
      </c>
      <c r="G377" s="0" t="n">
        <v>18</v>
      </c>
      <c r="H377" s="0" t="s">
        <v>165</v>
      </c>
      <c r="I377" s="0" t="n">
        <v>98</v>
      </c>
      <c r="J377" s="0" t="n">
        <v>28</v>
      </c>
      <c r="K377" s="0" t="n">
        <v>29</v>
      </c>
      <c r="L377" s="0" t="n">
        <v>41</v>
      </c>
      <c r="M377" s="0" t="n">
        <v>9</v>
      </c>
      <c r="N377" s="0" t="n">
        <v>1</v>
      </c>
      <c r="O377" s="0" t="n">
        <v>9</v>
      </c>
      <c r="P377" s="0" t="n">
        <v>4</v>
      </c>
      <c r="Q377" s="0" t="n">
        <v>2</v>
      </c>
      <c r="R377" s="0" t="n">
        <v>7</v>
      </c>
      <c r="S377" s="0" t="n">
        <v>21</v>
      </c>
      <c r="T377" s="0" t="n">
        <v>6</v>
      </c>
      <c r="U377" s="0" t="n">
        <v>9</v>
      </c>
      <c r="V377" s="0" t="n">
        <v>15</v>
      </c>
      <c r="W377" s="0" t="n">
        <v>1</v>
      </c>
      <c r="X377" s="0" t="n">
        <v>0</v>
      </c>
      <c r="Y377" s="0" t="n">
        <v>14</v>
      </c>
      <c r="Z377" s="0" t="n">
        <v>0</v>
      </c>
    </row>
    <row r="378" customFormat="false" ht="12.75" hidden="false" customHeight="false" outlineLevel="0" collapsed="false">
      <c r="A378" s="0" t="n">
        <v>1063019</v>
      </c>
      <c r="B378" s="0" t="s">
        <v>146</v>
      </c>
      <c r="C378" s="0" t="n">
        <v>630</v>
      </c>
      <c r="D378" s="0" t="s">
        <v>118</v>
      </c>
      <c r="E378" s="0" t="n">
        <v>1</v>
      </c>
      <c r="F378" s="0" t="s">
        <v>111</v>
      </c>
      <c r="G378" s="0" t="n">
        <v>19</v>
      </c>
      <c r="H378" s="0" t="s">
        <v>166</v>
      </c>
      <c r="I378" s="0" t="n">
        <v>1879</v>
      </c>
      <c r="J378" s="0" t="n">
        <v>501</v>
      </c>
      <c r="K378" s="0" t="n">
        <v>470</v>
      </c>
      <c r="L378" s="0" t="n">
        <v>908</v>
      </c>
      <c r="M378" s="0" t="n">
        <v>157</v>
      </c>
      <c r="N378" s="0" t="n">
        <v>38</v>
      </c>
      <c r="O378" s="0" t="n">
        <v>66</v>
      </c>
      <c r="P378" s="0" t="n">
        <v>95</v>
      </c>
      <c r="Q378" s="0" t="n">
        <v>121</v>
      </c>
      <c r="R378" s="0" t="n">
        <v>190</v>
      </c>
      <c r="S378" s="0" t="n">
        <v>396</v>
      </c>
      <c r="T378" s="0" t="n">
        <v>100</v>
      </c>
      <c r="U378" s="0" t="n">
        <v>234</v>
      </c>
      <c r="V378" s="0" t="n">
        <v>271</v>
      </c>
      <c r="W378" s="0" t="n">
        <v>16</v>
      </c>
      <c r="X378" s="0" t="n">
        <v>13</v>
      </c>
      <c r="Y378" s="0" t="n">
        <v>171</v>
      </c>
      <c r="Z378" s="0" t="n">
        <v>11</v>
      </c>
    </row>
    <row r="379" customFormat="false" ht="12.75" hidden="false" customHeight="false" outlineLevel="0" collapsed="false">
      <c r="A379" s="0" t="n">
        <v>1063020</v>
      </c>
      <c r="B379" s="0" t="s">
        <v>146</v>
      </c>
      <c r="C379" s="0" t="n">
        <v>630</v>
      </c>
      <c r="D379" s="0" t="s">
        <v>118</v>
      </c>
      <c r="E379" s="0" t="n">
        <v>1</v>
      </c>
      <c r="F379" s="0" t="s">
        <v>111</v>
      </c>
      <c r="G379" s="0" t="n">
        <v>20</v>
      </c>
      <c r="H379" s="0" t="s">
        <v>167</v>
      </c>
      <c r="I379" s="0" t="n">
        <v>0</v>
      </c>
      <c r="J379" s="0" t="n">
        <v>0</v>
      </c>
      <c r="K379" s="0" t="n">
        <v>0</v>
      </c>
      <c r="L379" s="0" t="n">
        <v>0</v>
      </c>
      <c r="M379" s="0" t="n">
        <v>0</v>
      </c>
      <c r="N379" s="0" t="n">
        <v>0</v>
      </c>
      <c r="O379" s="0" t="n">
        <v>0</v>
      </c>
      <c r="P379" s="0" t="n">
        <v>0</v>
      </c>
      <c r="Q379" s="0" t="n">
        <v>0</v>
      </c>
      <c r="R379" s="0" t="n">
        <v>0</v>
      </c>
      <c r="S379" s="0" t="n">
        <v>0</v>
      </c>
      <c r="T379" s="0" t="n">
        <v>0</v>
      </c>
      <c r="U379" s="0" t="n">
        <v>0</v>
      </c>
      <c r="V379" s="0" t="n">
        <v>0</v>
      </c>
      <c r="W379" s="0" t="n">
        <v>0</v>
      </c>
      <c r="X379" s="0" t="n">
        <v>0</v>
      </c>
      <c r="Y379" s="0" t="n">
        <v>0</v>
      </c>
      <c r="Z379" s="0" t="n">
        <v>0</v>
      </c>
    </row>
    <row r="380" customFormat="false" ht="12.75" hidden="false" customHeight="false" outlineLevel="0" collapsed="false">
      <c r="A380" s="0" t="n">
        <v>1063021</v>
      </c>
      <c r="B380" s="0" t="s">
        <v>146</v>
      </c>
      <c r="C380" s="0" t="n">
        <v>630</v>
      </c>
      <c r="D380" s="0" t="s">
        <v>118</v>
      </c>
      <c r="E380" s="0" t="n">
        <v>1</v>
      </c>
      <c r="F380" s="0" t="s">
        <v>111</v>
      </c>
      <c r="G380" s="0" t="n">
        <v>21</v>
      </c>
      <c r="H380" s="0" t="s">
        <v>168</v>
      </c>
      <c r="I380" s="0" t="n">
        <v>0</v>
      </c>
      <c r="J380" s="0" t="n">
        <v>0</v>
      </c>
      <c r="K380" s="0" t="n">
        <v>0</v>
      </c>
      <c r="L380" s="0" t="n">
        <v>0</v>
      </c>
      <c r="M380" s="0" t="n">
        <v>0</v>
      </c>
      <c r="N380" s="0" t="n">
        <v>0</v>
      </c>
      <c r="O380" s="0" t="n">
        <v>0</v>
      </c>
      <c r="P380" s="0" t="n">
        <v>0</v>
      </c>
      <c r="Q380" s="0" t="n">
        <v>0</v>
      </c>
      <c r="R380" s="0" t="n">
        <v>0</v>
      </c>
      <c r="S380" s="0" t="n">
        <v>0</v>
      </c>
      <c r="T380" s="0" t="n">
        <v>0</v>
      </c>
      <c r="U380" s="0" t="n">
        <v>0</v>
      </c>
      <c r="V380" s="0" t="n">
        <v>0</v>
      </c>
      <c r="W380" s="0" t="n">
        <v>0</v>
      </c>
      <c r="X380" s="0" t="n">
        <v>0</v>
      </c>
      <c r="Y380" s="0" t="n">
        <v>0</v>
      </c>
      <c r="Z380" s="0" t="n">
        <v>0</v>
      </c>
    </row>
    <row r="381" customFormat="false" ht="12.75" hidden="false" customHeight="false" outlineLevel="0" collapsed="false">
      <c r="A381" s="0" t="n">
        <v>1063022</v>
      </c>
      <c r="B381" s="0" t="s">
        <v>146</v>
      </c>
      <c r="C381" s="0" t="n">
        <v>630</v>
      </c>
      <c r="D381" s="0" t="s">
        <v>118</v>
      </c>
      <c r="E381" s="0" t="n">
        <v>1</v>
      </c>
      <c r="F381" s="0" t="s">
        <v>111</v>
      </c>
      <c r="G381" s="0" t="n">
        <v>22</v>
      </c>
      <c r="H381" s="0" t="s">
        <v>169</v>
      </c>
      <c r="I381" s="0" t="n">
        <v>0</v>
      </c>
      <c r="J381" s="0" t="n">
        <v>0</v>
      </c>
      <c r="K381" s="0" t="n">
        <v>0</v>
      </c>
      <c r="L381" s="0" t="n">
        <v>0</v>
      </c>
      <c r="M381" s="0" t="n">
        <v>0</v>
      </c>
      <c r="N381" s="0" t="n">
        <v>0</v>
      </c>
      <c r="O381" s="0" t="n">
        <v>0</v>
      </c>
      <c r="P381" s="0" t="n">
        <v>0</v>
      </c>
      <c r="Q381" s="0" t="n">
        <v>0</v>
      </c>
      <c r="R381" s="0" t="n">
        <v>0</v>
      </c>
      <c r="S381" s="0" t="n">
        <v>0</v>
      </c>
      <c r="T381" s="0" t="n">
        <v>0</v>
      </c>
      <c r="U381" s="0" t="n">
        <v>0</v>
      </c>
      <c r="V381" s="0" t="n">
        <v>0</v>
      </c>
      <c r="W381" s="0" t="n">
        <v>0</v>
      </c>
      <c r="X381" s="0" t="n">
        <v>0</v>
      </c>
      <c r="Y381" s="0" t="n">
        <v>0</v>
      </c>
      <c r="Z381" s="0" t="n">
        <v>0</v>
      </c>
    </row>
    <row r="382" customFormat="false" ht="12.75" hidden="false" customHeight="false" outlineLevel="0" collapsed="false">
      <c r="A382" s="0" t="n">
        <v>1063023</v>
      </c>
      <c r="B382" s="0" t="s">
        <v>146</v>
      </c>
      <c r="C382" s="0" t="n">
        <v>630</v>
      </c>
      <c r="D382" s="0" t="s">
        <v>118</v>
      </c>
      <c r="E382" s="0" t="n">
        <v>1</v>
      </c>
      <c r="F382" s="0" t="s">
        <v>111</v>
      </c>
      <c r="G382" s="0" t="n">
        <v>23</v>
      </c>
      <c r="H382" s="0" t="s">
        <v>170</v>
      </c>
      <c r="I382" s="0" t="n">
        <v>0.124387701539173</v>
      </c>
      <c r="J382" s="0" t="n">
        <v>0</v>
      </c>
      <c r="K382" s="0" t="n">
        <v>0.463591816677252</v>
      </c>
      <c r="L382" s="0" t="n">
        <v>0</v>
      </c>
      <c r="M382" s="0" t="n">
        <v>0</v>
      </c>
      <c r="N382" s="0" t="n">
        <v>0</v>
      </c>
      <c r="O382" s="0" t="n">
        <v>0</v>
      </c>
      <c r="P382" s="0" t="n">
        <v>0</v>
      </c>
      <c r="Q382" s="0" t="n">
        <v>0</v>
      </c>
      <c r="R382" s="0" t="n">
        <v>0</v>
      </c>
      <c r="S382" s="0" t="n">
        <v>0</v>
      </c>
      <c r="T382" s="0" t="n">
        <v>0</v>
      </c>
      <c r="U382" s="0" t="n">
        <v>0</v>
      </c>
      <c r="V382" s="0" t="n">
        <v>0.819390046049721</v>
      </c>
      <c r="W382" s="0" t="n">
        <v>0</v>
      </c>
      <c r="X382" s="0" t="n">
        <v>0</v>
      </c>
      <c r="Y382" s="0" t="n">
        <v>0</v>
      </c>
      <c r="Z382" s="0" t="n">
        <v>0</v>
      </c>
    </row>
    <row r="383" customFormat="false" ht="12.75" hidden="false" customHeight="false" outlineLevel="0" collapsed="false">
      <c r="A383" s="0" t="n">
        <v>1063024</v>
      </c>
      <c r="B383" s="0" t="s">
        <v>146</v>
      </c>
      <c r="C383" s="0" t="n">
        <v>630</v>
      </c>
      <c r="D383" s="0" t="s">
        <v>118</v>
      </c>
      <c r="E383" s="0" t="n">
        <v>1</v>
      </c>
      <c r="F383" s="0" t="s">
        <v>111</v>
      </c>
      <c r="G383" s="0" t="n">
        <v>24</v>
      </c>
      <c r="H383" s="0" t="s">
        <v>171</v>
      </c>
      <c r="I383" s="0" t="n">
        <v>0.108942549146707</v>
      </c>
      <c r="J383" s="0" t="n">
        <v>0.424232139826913</v>
      </c>
      <c r="K383" s="0" t="n">
        <v>0</v>
      </c>
      <c r="L383" s="0" t="n">
        <v>0</v>
      </c>
      <c r="M383" s="0" t="n">
        <v>0</v>
      </c>
      <c r="N383" s="0" t="n">
        <v>0</v>
      </c>
      <c r="O383" s="0" t="n">
        <v>0</v>
      </c>
      <c r="P383" s="0" t="n">
        <v>0</v>
      </c>
      <c r="Q383" s="0" t="n">
        <v>0</v>
      </c>
      <c r="R383" s="0" t="n">
        <v>0</v>
      </c>
      <c r="S383" s="0" t="n">
        <v>0</v>
      </c>
      <c r="T383" s="0" t="n">
        <v>2.29626397850697</v>
      </c>
      <c r="U383" s="0" t="n">
        <v>0</v>
      </c>
      <c r="V383" s="0" t="n">
        <v>0</v>
      </c>
      <c r="W383" s="0" t="n">
        <v>0</v>
      </c>
      <c r="X383" s="0" t="n">
        <v>0</v>
      </c>
      <c r="Y383" s="0" t="n">
        <v>0</v>
      </c>
      <c r="Z383" s="0" t="n">
        <v>0</v>
      </c>
    </row>
    <row r="384" customFormat="false" ht="12.75" hidden="false" customHeight="false" outlineLevel="0" collapsed="false">
      <c r="A384" s="0" t="n">
        <v>1063025</v>
      </c>
      <c r="B384" s="0" t="s">
        <v>146</v>
      </c>
      <c r="C384" s="0" t="n">
        <v>630</v>
      </c>
      <c r="D384" s="0" t="s">
        <v>118</v>
      </c>
      <c r="E384" s="0" t="n">
        <v>1</v>
      </c>
      <c r="F384" s="0" t="s">
        <v>111</v>
      </c>
      <c r="G384" s="0" t="n">
        <v>25</v>
      </c>
      <c r="H384" s="0" t="s">
        <v>172</v>
      </c>
      <c r="I384" s="0" t="n">
        <v>0.57275605632254</v>
      </c>
      <c r="J384" s="0" t="n">
        <v>0.444466173901835</v>
      </c>
      <c r="K384" s="0" t="n">
        <v>0.40595289322627</v>
      </c>
      <c r="L384" s="0" t="n">
        <v>0.746920818923986</v>
      </c>
      <c r="M384" s="0" t="n">
        <v>0</v>
      </c>
      <c r="N384" s="0" t="n">
        <v>0</v>
      </c>
      <c r="O384" s="0" t="n">
        <v>0</v>
      </c>
      <c r="P384" s="0" t="n">
        <v>0</v>
      </c>
      <c r="Q384" s="0" t="n">
        <v>0</v>
      </c>
      <c r="R384" s="0" t="n">
        <v>0.940733772342427</v>
      </c>
      <c r="S384" s="0" t="n">
        <v>0.918560432090827</v>
      </c>
      <c r="T384" s="0" t="n">
        <v>0</v>
      </c>
      <c r="U384" s="0" t="n">
        <v>1.06753207933898</v>
      </c>
      <c r="V384" s="0" t="n">
        <v>0.605799928515609</v>
      </c>
      <c r="W384" s="0" t="n">
        <v>0</v>
      </c>
      <c r="X384" s="0" t="n">
        <v>0</v>
      </c>
      <c r="Y384" s="0" t="n">
        <v>0</v>
      </c>
      <c r="Z384" s="0" t="n">
        <v>0</v>
      </c>
    </row>
    <row r="385" customFormat="false" ht="12.75" hidden="false" customHeight="false" outlineLevel="0" collapsed="false">
      <c r="A385" s="0" t="n">
        <v>1063026</v>
      </c>
      <c r="B385" s="0" t="s">
        <v>146</v>
      </c>
      <c r="C385" s="0" t="n">
        <v>630</v>
      </c>
      <c r="D385" s="0" t="s">
        <v>118</v>
      </c>
      <c r="E385" s="0" t="n">
        <v>1</v>
      </c>
      <c r="F385" s="0" t="s">
        <v>111</v>
      </c>
      <c r="G385" s="0" t="n">
        <v>26</v>
      </c>
      <c r="H385" s="0" t="s">
        <v>173</v>
      </c>
      <c r="I385" s="0" t="n">
        <v>1.08715215660789</v>
      </c>
      <c r="J385" s="0" t="n">
        <v>1.425232312867</v>
      </c>
      <c r="K385" s="0" t="n">
        <v>1.70406376606613</v>
      </c>
      <c r="L385" s="0" t="n">
        <v>0.522703632267541</v>
      </c>
      <c r="M385" s="0" t="n">
        <v>0</v>
      </c>
      <c r="N385" s="0" t="n">
        <v>0</v>
      </c>
      <c r="O385" s="0" t="n">
        <v>5.98229241445322</v>
      </c>
      <c r="P385" s="0" t="n">
        <v>3.9422072418347</v>
      </c>
      <c r="Q385" s="0" t="n">
        <v>0</v>
      </c>
      <c r="R385" s="0" t="n">
        <v>0</v>
      </c>
      <c r="S385" s="0" t="n">
        <v>1.02078314482871</v>
      </c>
      <c r="T385" s="0" t="n">
        <v>2.36759239529323</v>
      </c>
      <c r="U385" s="0" t="n">
        <v>0</v>
      </c>
      <c r="V385" s="0" t="n">
        <v>0.645661157024793</v>
      </c>
      <c r="W385" s="0" t="n">
        <v>0</v>
      </c>
      <c r="X385" s="0" t="n">
        <v>0</v>
      </c>
      <c r="Y385" s="0" t="n">
        <v>3.37211262856179</v>
      </c>
      <c r="Z385" s="0" t="n">
        <v>0</v>
      </c>
    </row>
    <row r="386" customFormat="false" ht="12.75" hidden="false" customHeight="false" outlineLevel="0" collapsed="false">
      <c r="A386" s="0" t="n">
        <v>1063027</v>
      </c>
      <c r="B386" s="0" t="s">
        <v>146</v>
      </c>
      <c r="C386" s="0" t="n">
        <v>630</v>
      </c>
      <c r="D386" s="0" t="s">
        <v>118</v>
      </c>
      <c r="E386" s="0" t="n">
        <v>1</v>
      </c>
      <c r="F386" s="0" t="s">
        <v>111</v>
      </c>
      <c r="G386" s="0" t="n">
        <v>27</v>
      </c>
      <c r="H386" s="0" t="s">
        <v>174</v>
      </c>
      <c r="I386" s="0" t="n">
        <v>0.506909172014558</v>
      </c>
      <c r="J386" s="0" t="n">
        <v>0.501388847106485</v>
      </c>
      <c r="K386" s="0" t="n">
        <v>0.439659000479228</v>
      </c>
      <c r="L386" s="0" t="n">
        <v>0.552179590890141</v>
      </c>
      <c r="M386" s="0" t="n">
        <v>0</v>
      </c>
      <c r="N386" s="0" t="n">
        <v>0</v>
      </c>
      <c r="O386" s="0" t="n">
        <v>0</v>
      </c>
      <c r="P386" s="0" t="n">
        <v>0</v>
      </c>
      <c r="Q386" s="0" t="n">
        <v>0</v>
      </c>
      <c r="R386" s="0" t="n">
        <v>1.0669398032563</v>
      </c>
      <c r="S386" s="0" t="n">
        <v>0</v>
      </c>
      <c r="T386" s="0" t="n">
        <v>0</v>
      </c>
      <c r="U386" s="0" t="n">
        <v>2.01355119957313</v>
      </c>
      <c r="V386" s="0" t="n">
        <v>0.693952894477523</v>
      </c>
      <c r="W386" s="0" t="n">
        <v>0</v>
      </c>
      <c r="X386" s="0" t="n">
        <v>0</v>
      </c>
      <c r="Y386" s="0" t="n">
        <v>0</v>
      </c>
      <c r="Z386" s="0" t="n">
        <v>0</v>
      </c>
    </row>
    <row r="387" customFormat="false" ht="12.75" hidden="false" customHeight="false" outlineLevel="0" collapsed="false">
      <c r="A387" s="0" t="n">
        <v>1063028</v>
      </c>
      <c r="B387" s="0" t="s">
        <v>146</v>
      </c>
      <c r="C387" s="0" t="n">
        <v>630</v>
      </c>
      <c r="D387" s="0" t="s">
        <v>118</v>
      </c>
      <c r="E387" s="0" t="n">
        <v>1</v>
      </c>
      <c r="F387" s="0" t="s">
        <v>111</v>
      </c>
      <c r="G387" s="0" t="n">
        <v>28</v>
      </c>
      <c r="H387" s="0" t="s">
        <v>175</v>
      </c>
      <c r="I387" s="0" t="n">
        <v>1.99147427734377</v>
      </c>
      <c r="J387" s="0" t="n">
        <v>0.875028438424249</v>
      </c>
      <c r="K387" s="0" t="n">
        <v>2.35292272217473</v>
      </c>
      <c r="L387" s="0" t="n">
        <v>2.37932650783869</v>
      </c>
      <c r="M387" s="0" t="n">
        <v>1.6527832870554</v>
      </c>
      <c r="N387" s="0" t="n">
        <v>5.25375643585163</v>
      </c>
      <c r="O387" s="0" t="n">
        <v>4.35236768802228</v>
      </c>
      <c r="P387" s="0" t="n">
        <v>0</v>
      </c>
      <c r="Q387" s="0" t="n">
        <v>1.83823529411765</v>
      </c>
      <c r="R387" s="0" t="n">
        <v>0</v>
      </c>
      <c r="S387" s="0" t="n">
        <v>3.19042023151816</v>
      </c>
      <c r="T387" s="0" t="n">
        <v>0</v>
      </c>
      <c r="U387" s="0" t="n">
        <v>1.70473917490624</v>
      </c>
      <c r="V387" s="0" t="n">
        <v>2.65778964923821</v>
      </c>
      <c r="W387" s="0" t="n">
        <v>0</v>
      </c>
      <c r="X387" s="0" t="n">
        <v>24.6730816679003</v>
      </c>
      <c r="Y387" s="0" t="n">
        <v>1.56865205728717</v>
      </c>
      <c r="Z387" s="0" t="n">
        <v>0</v>
      </c>
    </row>
    <row r="388" customFormat="false" ht="12.75" hidden="false" customHeight="false" outlineLevel="0" collapsed="false">
      <c r="A388" s="0" t="n">
        <v>1063029</v>
      </c>
      <c r="B388" s="0" t="s">
        <v>146</v>
      </c>
      <c r="C388" s="0" t="n">
        <v>630</v>
      </c>
      <c r="D388" s="0" t="s">
        <v>118</v>
      </c>
      <c r="E388" s="0" t="n">
        <v>1</v>
      </c>
      <c r="F388" s="0" t="s">
        <v>111</v>
      </c>
      <c r="G388" s="0" t="n">
        <v>29</v>
      </c>
      <c r="H388" s="0" t="s">
        <v>176</v>
      </c>
      <c r="I388" s="0" t="n">
        <v>4.1615197464112</v>
      </c>
      <c r="J388" s="0" t="n">
        <v>3.54056106090945</v>
      </c>
      <c r="K388" s="0" t="n">
        <v>4.04468271302608</v>
      </c>
      <c r="L388" s="0" t="n">
        <v>4.57458534651395</v>
      </c>
      <c r="M388" s="0" t="n">
        <v>7.32471946324456</v>
      </c>
      <c r="N388" s="0" t="n">
        <v>8.88651915044877</v>
      </c>
      <c r="O388" s="0" t="n">
        <v>0</v>
      </c>
      <c r="P388" s="0" t="n">
        <v>2.93733202132503</v>
      </c>
      <c r="Q388" s="0" t="n">
        <v>3.39645070900909</v>
      </c>
      <c r="R388" s="0" t="n">
        <v>2.82632248339536</v>
      </c>
      <c r="S388" s="0" t="n">
        <v>4.36814746865854</v>
      </c>
      <c r="T388" s="0" t="n">
        <v>4.96952027564273</v>
      </c>
      <c r="U388" s="0" t="n">
        <v>3.97222619444842</v>
      </c>
      <c r="V388" s="0" t="n">
        <v>4.56097370272877</v>
      </c>
      <c r="W388" s="0" t="n">
        <v>22.9990800367985</v>
      </c>
      <c r="X388" s="0" t="n">
        <v>0</v>
      </c>
      <c r="Y388" s="0" t="n">
        <v>2.71812992661049</v>
      </c>
      <c r="Z388" s="0" t="n">
        <v>0</v>
      </c>
    </row>
    <row r="389" customFormat="false" ht="12.75" hidden="false" customHeight="false" outlineLevel="0" collapsed="false">
      <c r="A389" s="0" t="n">
        <v>1063030</v>
      </c>
      <c r="B389" s="0" t="s">
        <v>146</v>
      </c>
      <c r="C389" s="0" t="n">
        <v>630</v>
      </c>
      <c r="D389" s="0" t="s">
        <v>118</v>
      </c>
      <c r="E389" s="0" t="n">
        <v>1</v>
      </c>
      <c r="F389" s="0" t="s">
        <v>111</v>
      </c>
      <c r="G389" s="0" t="n">
        <v>30</v>
      </c>
      <c r="H389" s="0" t="s">
        <v>177</v>
      </c>
      <c r="I389" s="0" t="n">
        <v>7.10966129782685</v>
      </c>
      <c r="J389" s="0" t="n">
        <v>8.80457838075799</v>
      </c>
      <c r="K389" s="0" t="n">
        <v>6.87500477430887</v>
      </c>
      <c r="L389" s="0" t="n">
        <v>6.29557263854195</v>
      </c>
      <c r="M389" s="0" t="n">
        <v>2.92937282127896</v>
      </c>
      <c r="N389" s="0" t="n">
        <v>0</v>
      </c>
      <c r="O389" s="0" t="n">
        <v>3.51889647406573</v>
      </c>
      <c r="P389" s="0" t="n">
        <v>4.54050127134036</v>
      </c>
      <c r="Q389" s="0" t="n">
        <v>3.62345097470831</v>
      </c>
      <c r="R389" s="0" t="n">
        <v>9.77163684688822</v>
      </c>
      <c r="S389" s="0" t="n">
        <v>7.46852018741007</v>
      </c>
      <c r="T389" s="0" t="n">
        <v>9.87036915180628</v>
      </c>
      <c r="U389" s="0" t="n">
        <v>7.47235229650294</v>
      </c>
      <c r="V389" s="0" t="n">
        <v>9.65290897306838</v>
      </c>
      <c r="W389" s="0" t="n">
        <v>23.0574129582661</v>
      </c>
      <c r="X389" s="0" t="n">
        <v>0</v>
      </c>
      <c r="Y389" s="0" t="n">
        <v>6.87663320038509</v>
      </c>
      <c r="Z389" s="0" t="n">
        <v>0</v>
      </c>
    </row>
    <row r="390" customFormat="false" ht="12.75" hidden="false" customHeight="false" outlineLevel="0" collapsed="false">
      <c r="A390" s="0" t="n">
        <v>1063031</v>
      </c>
      <c r="B390" s="0" t="s">
        <v>146</v>
      </c>
      <c r="C390" s="0" t="n">
        <v>630</v>
      </c>
      <c r="D390" s="0" t="s">
        <v>118</v>
      </c>
      <c r="E390" s="0" t="n">
        <v>1</v>
      </c>
      <c r="F390" s="0" t="s">
        <v>111</v>
      </c>
      <c r="G390" s="0" t="n">
        <v>31</v>
      </c>
      <c r="H390" s="0" t="s">
        <v>178</v>
      </c>
      <c r="I390" s="0" t="n">
        <v>15.322057870234</v>
      </c>
      <c r="J390" s="0" t="n">
        <v>16.0800351153199</v>
      </c>
      <c r="K390" s="0" t="n">
        <v>16.0545681755068</v>
      </c>
      <c r="L390" s="0" t="n">
        <v>14.4371943375261</v>
      </c>
      <c r="M390" s="0" t="n">
        <v>11.2534765204251</v>
      </c>
      <c r="N390" s="0" t="n">
        <v>9.73141300116777</v>
      </c>
      <c r="O390" s="0" t="n">
        <v>18.8104285015613</v>
      </c>
      <c r="P390" s="0" t="n">
        <v>16.8813410537333</v>
      </c>
      <c r="Q390" s="0" t="n">
        <v>23.4226944615974</v>
      </c>
      <c r="R390" s="0" t="n">
        <v>18.0972353811597</v>
      </c>
      <c r="S390" s="0" t="n">
        <v>11.5090029175322</v>
      </c>
      <c r="T390" s="0" t="n">
        <v>19.1864927091328</v>
      </c>
      <c r="U390" s="0" t="n">
        <v>17.1520048787925</v>
      </c>
      <c r="V390" s="0" t="n">
        <v>16.1168146727481</v>
      </c>
      <c r="W390" s="0" t="n">
        <v>50.3524672708963</v>
      </c>
      <c r="X390" s="0" t="n">
        <v>0</v>
      </c>
      <c r="Y390" s="0" t="n">
        <v>10.636196496133</v>
      </c>
      <c r="Z390" s="0" t="n">
        <v>0</v>
      </c>
    </row>
    <row r="391" customFormat="false" ht="12.75" hidden="false" customHeight="false" outlineLevel="0" collapsed="false">
      <c r="A391" s="0" t="n">
        <v>1063032</v>
      </c>
      <c r="B391" s="0" t="s">
        <v>146</v>
      </c>
      <c r="C391" s="0" t="n">
        <v>630</v>
      </c>
      <c r="D391" s="0" t="s">
        <v>118</v>
      </c>
      <c r="E391" s="0" t="n">
        <v>1</v>
      </c>
      <c r="F391" s="0" t="s">
        <v>111</v>
      </c>
      <c r="G391" s="0" t="n">
        <v>32</v>
      </c>
      <c r="H391" s="0" t="s">
        <v>179</v>
      </c>
      <c r="I391" s="0" t="n">
        <v>21.6344991358927</v>
      </c>
      <c r="J391" s="0" t="n">
        <v>21.7662396553679</v>
      </c>
      <c r="K391" s="0" t="n">
        <v>15.7733828803125</v>
      </c>
      <c r="L391" s="0" t="n">
        <v>25.1641388145403</v>
      </c>
      <c r="M391" s="0" t="n">
        <v>27.9582271194803</v>
      </c>
      <c r="N391" s="0" t="n">
        <v>4.85649069982031</v>
      </c>
      <c r="O391" s="0" t="n">
        <v>7.29208444233784</v>
      </c>
      <c r="P391" s="0" t="n">
        <v>15.9469851338661</v>
      </c>
      <c r="Q391" s="0" t="n">
        <v>22.3249168396848</v>
      </c>
      <c r="R391" s="0" t="n">
        <v>23.0539577882033</v>
      </c>
      <c r="S391" s="0" t="n">
        <v>28.7005332959559</v>
      </c>
      <c r="T391" s="0" t="n">
        <v>21.1137503299024</v>
      </c>
      <c r="U391" s="0" t="n">
        <v>19.0914586935078</v>
      </c>
      <c r="V391" s="0" t="n">
        <v>19.8023366757277</v>
      </c>
      <c r="W391" s="0" t="n">
        <v>0</v>
      </c>
      <c r="X391" s="0" t="n">
        <v>25.0941028858218</v>
      </c>
      <c r="Y391" s="0" t="n">
        <v>21.9363532379624</v>
      </c>
      <c r="Z391" s="0" t="n">
        <v>19.06941266209</v>
      </c>
    </row>
    <row r="392" customFormat="false" ht="12.75" hidden="false" customHeight="false" outlineLevel="0" collapsed="false">
      <c r="A392" s="0" t="n">
        <v>1063033</v>
      </c>
      <c r="B392" s="0" t="s">
        <v>146</v>
      </c>
      <c r="C392" s="0" t="n">
        <v>630</v>
      </c>
      <c r="D392" s="0" t="s">
        <v>118</v>
      </c>
      <c r="E392" s="0" t="n">
        <v>1</v>
      </c>
      <c r="F392" s="0" t="s">
        <v>111</v>
      </c>
      <c r="G392" s="0" t="n">
        <v>33</v>
      </c>
      <c r="H392" s="0" t="s">
        <v>180</v>
      </c>
      <c r="I392" s="0" t="n">
        <v>36.6601084233323</v>
      </c>
      <c r="J392" s="0" t="n">
        <v>40.8663669799755</v>
      </c>
      <c r="K392" s="0" t="n">
        <v>29.3514840211533</v>
      </c>
      <c r="L392" s="0" t="n">
        <v>38.6252003682269</v>
      </c>
      <c r="M392" s="0" t="n">
        <v>29.5549374130737</v>
      </c>
      <c r="N392" s="0" t="n">
        <v>45.2443193243515</v>
      </c>
      <c r="O392" s="0" t="n">
        <v>49.3171471927162</v>
      </c>
      <c r="P392" s="0" t="n">
        <v>18.6025745963241</v>
      </c>
      <c r="Q392" s="0" t="n">
        <v>51.4882557740401</v>
      </c>
      <c r="R392" s="0" t="n">
        <v>34.9655051843086</v>
      </c>
      <c r="S392" s="0" t="n">
        <v>36.2374710871241</v>
      </c>
      <c r="T392" s="0" t="n">
        <v>39.6697961728092</v>
      </c>
      <c r="U392" s="0" t="n">
        <v>42.3359783239791</v>
      </c>
      <c r="V392" s="0" t="n">
        <v>26.640163119768</v>
      </c>
      <c r="W392" s="0" t="n">
        <v>28.0033604032484</v>
      </c>
      <c r="X392" s="0" t="n">
        <v>57.1755288736421</v>
      </c>
      <c r="Y392" s="0" t="n">
        <v>49.1558749745745</v>
      </c>
      <c r="Z392" s="0" t="n">
        <v>41.2711514651259</v>
      </c>
    </row>
    <row r="393" customFormat="false" ht="12.75" hidden="false" customHeight="false" outlineLevel="0" collapsed="false">
      <c r="A393" s="0" t="n">
        <v>1063034</v>
      </c>
      <c r="B393" s="0" t="s">
        <v>146</v>
      </c>
      <c r="C393" s="0" t="n">
        <v>630</v>
      </c>
      <c r="D393" s="0" t="s">
        <v>118</v>
      </c>
      <c r="E393" s="0" t="n">
        <v>1</v>
      </c>
      <c r="F393" s="0" t="s">
        <v>111</v>
      </c>
      <c r="G393" s="0" t="n">
        <v>34</v>
      </c>
      <c r="H393" s="0" t="s">
        <v>181</v>
      </c>
      <c r="I393" s="0" t="n">
        <v>55.0217970965421</v>
      </c>
      <c r="J393" s="0" t="n">
        <v>47.009699207057</v>
      </c>
      <c r="K393" s="0" t="n">
        <v>51.4399716385021</v>
      </c>
      <c r="L393" s="0" t="n">
        <v>62.2605778127513</v>
      </c>
      <c r="M393" s="0" t="n">
        <v>71.7044849998843</v>
      </c>
      <c r="N393" s="0" t="n">
        <v>48.2858522452921</v>
      </c>
      <c r="O393" s="0" t="n">
        <v>34.4335678095332</v>
      </c>
      <c r="P393" s="0" t="n">
        <v>41.5336292604418</v>
      </c>
      <c r="Q393" s="0" t="n">
        <v>40.468080801268</v>
      </c>
      <c r="R393" s="0" t="n">
        <v>49.0085199426977</v>
      </c>
      <c r="S393" s="0" t="n">
        <v>62.8548465208297</v>
      </c>
      <c r="T393" s="0" t="n">
        <v>31.0921103769918</v>
      </c>
      <c r="U393" s="0" t="n">
        <v>65.19861126958</v>
      </c>
      <c r="V393" s="0" t="n">
        <v>62.4042661825608</v>
      </c>
      <c r="W393" s="0" t="n">
        <v>103.842159916926</v>
      </c>
      <c r="X393" s="0" t="n">
        <v>240</v>
      </c>
      <c r="Y393" s="0" t="n">
        <v>45.4194486078939</v>
      </c>
      <c r="Z393" s="0" t="n">
        <v>27.9251605696733</v>
      </c>
    </row>
    <row r="394" customFormat="false" ht="12.75" hidden="false" customHeight="false" outlineLevel="0" collapsed="false">
      <c r="A394" s="0" t="n">
        <v>1063035</v>
      </c>
      <c r="B394" s="0" t="s">
        <v>146</v>
      </c>
      <c r="C394" s="0" t="n">
        <v>630</v>
      </c>
      <c r="D394" s="0" t="s">
        <v>118</v>
      </c>
      <c r="E394" s="0" t="n">
        <v>1</v>
      </c>
      <c r="F394" s="0" t="s">
        <v>111</v>
      </c>
      <c r="G394" s="0" t="n">
        <v>35</v>
      </c>
      <c r="H394" s="0" t="s">
        <v>182</v>
      </c>
      <c r="I394" s="0" t="n">
        <v>71.3768748908133</v>
      </c>
      <c r="J394" s="0" t="n">
        <v>61.9829142749347</v>
      </c>
      <c r="K394" s="0" t="n">
        <v>65.4391595101924</v>
      </c>
      <c r="L394" s="0" t="n">
        <v>80.9830441751258</v>
      </c>
      <c r="M394" s="0" t="n">
        <v>94.8128211402006</v>
      </c>
      <c r="N394" s="0" t="n">
        <v>27.2430076280421</v>
      </c>
      <c r="O394" s="0" t="n">
        <v>68.3824443615566</v>
      </c>
      <c r="P394" s="0" t="n">
        <v>34.3147347471004</v>
      </c>
      <c r="Q394" s="0" t="n">
        <v>109.51942874666</v>
      </c>
      <c r="R394" s="0" t="n">
        <v>55.6334962024092</v>
      </c>
      <c r="S394" s="0" t="n">
        <v>79.5140518275197</v>
      </c>
      <c r="T394" s="0" t="n">
        <v>24.8544240874876</v>
      </c>
      <c r="U394" s="0" t="n">
        <v>59.2417061611374</v>
      </c>
      <c r="V394" s="0" t="n">
        <v>88.5851683118198</v>
      </c>
      <c r="W394" s="0" t="n">
        <v>50.4286434694907</v>
      </c>
      <c r="X394" s="0" t="n">
        <v>0</v>
      </c>
      <c r="Y394" s="0" t="n">
        <v>101.689170103384</v>
      </c>
      <c r="Z394" s="0" t="n">
        <v>74.9625187406297</v>
      </c>
    </row>
    <row r="395" customFormat="false" ht="12.75" hidden="false" customHeight="false" outlineLevel="0" collapsed="false">
      <c r="A395" s="0" t="n">
        <v>1063036</v>
      </c>
      <c r="B395" s="0" t="s">
        <v>146</v>
      </c>
      <c r="C395" s="0" t="n">
        <v>630</v>
      </c>
      <c r="D395" s="0" t="s">
        <v>118</v>
      </c>
      <c r="E395" s="0" t="n">
        <v>1</v>
      </c>
      <c r="F395" s="0" t="s">
        <v>111</v>
      </c>
      <c r="G395" s="0" t="n">
        <v>36</v>
      </c>
      <c r="H395" s="0" t="s">
        <v>183</v>
      </c>
      <c r="I395" s="0" t="n">
        <v>115.711472294382</v>
      </c>
      <c r="J395" s="0" t="n">
        <v>106.635710814751</v>
      </c>
      <c r="K395" s="0" t="n">
        <v>102.190974493133</v>
      </c>
      <c r="L395" s="0" t="n">
        <v>130.375799432689</v>
      </c>
      <c r="M395" s="0" t="n">
        <v>101.366027899792</v>
      </c>
      <c r="N395" s="0" t="n">
        <v>107.512431124849</v>
      </c>
      <c r="O395" s="0" t="n">
        <v>116.550116550117</v>
      </c>
      <c r="P395" s="0" t="n">
        <v>64.177986950476</v>
      </c>
      <c r="Q395" s="0" t="n">
        <v>155.455059355568</v>
      </c>
      <c r="R395" s="0" t="n">
        <v>126.43165253607</v>
      </c>
      <c r="S395" s="0" t="n">
        <v>126.080691642651</v>
      </c>
      <c r="T395" s="0" t="n">
        <v>58.5106382978723</v>
      </c>
      <c r="U395" s="0" t="n">
        <v>146.438408702625</v>
      </c>
      <c r="V395" s="0" t="n">
        <v>116.351435452012</v>
      </c>
      <c r="W395" s="0" t="n">
        <v>244.698205546493</v>
      </c>
      <c r="X395" s="0" t="n">
        <v>91.6590284142988</v>
      </c>
      <c r="Y395" s="0" t="n">
        <v>110.587753430268</v>
      </c>
      <c r="Z395" s="0" t="n">
        <v>180.722891566265</v>
      </c>
    </row>
    <row r="396" customFormat="false" ht="12.75" hidden="false" customHeight="false" outlineLevel="0" collapsed="false">
      <c r="A396" s="0" t="n">
        <v>1063037</v>
      </c>
      <c r="B396" s="0" t="s">
        <v>146</v>
      </c>
      <c r="C396" s="0" t="n">
        <v>630</v>
      </c>
      <c r="D396" s="0" t="s">
        <v>118</v>
      </c>
      <c r="E396" s="0" t="n">
        <v>1</v>
      </c>
      <c r="F396" s="0" t="s">
        <v>111</v>
      </c>
      <c r="G396" s="0" t="n">
        <v>37</v>
      </c>
      <c r="H396" s="0" t="s">
        <v>184</v>
      </c>
      <c r="I396" s="0" t="n">
        <v>156.58961834202</v>
      </c>
      <c r="J396" s="0" t="n">
        <v>139.432616506677</v>
      </c>
      <c r="K396" s="0" t="n">
        <v>128.112739210505</v>
      </c>
      <c r="L396" s="0" t="n">
        <v>188.432835820896</v>
      </c>
      <c r="M396" s="0" t="n">
        <v>161.95971252151</v>
      </c>
      <c r="N396" s="0" t="n">
        <v>104.193800468872</v>
      </c>
      <c r="O396" s="0" t="n">
        <v>79.5228628230616</v>
      </c>
      <c r="P396" s="0" t="n">
        <v>178.8532351394</v>
      </c>
      <c r="Q396" s="0" t="n">
        <v>195.60637977731</v>
      </c>
      <c r="R396" s="0" t="n">
        <v>159.316387862988</v>
      </c>
      <c r="S396" s="0" t="n">
        <v>190.082644628099</v>
      </c>
      <c r="T396" s="0" t="n">
        <v>97.815454841865</v>
      </c>
      <c r="U396" s="0" t="n">
        <v>201.941747572816</v>
      </c>
      <c r="V396" s="0" t="n">
        <v>120.462996909862</v>
      </c>
      <c r="W396" s="0" t="n">
        <v>449.101796407186</v>
      </c>
      <c r="X396" s="0" t="n">
        <v>369.0036900369</v>
      </c>
      <c r="Y396" s="0" t="n">
        <v>115.435356200528</v>
      </c>
      <c r="Z396" s="0" t="n">
        <v>211.416490486258</v>
      </c>
    </row>
    <row r="397" customFormat="false" ht="12.75" hidden="false" customHeight="false" outlineLevel="0" collapsed="false">
      <c r="A397" s="0" t="n">
        <v>1063038</v>
      </c>
      <c r="B397" s="0" t="s">
        <v>146</v>
      </c>
      <c r="C397" s="0" t="n">
        <v>630</v>
      </c>
      <c r="D397" s="0" t="s">
        <v>118</v>
      </c>
      <c r="E397" s="0" t="n">
        <v>1</v>
      </c>
      <c r="F397" s="0" t="s">
        <v>111</v>
      </c>
      <c r="G397" s="0" t="n">
        <v>38</v>
      </c>
      <c r="H397" s="0" t="s">
        <v>185</v>
      </c>
      <c r="I397" s="0" t="n">
        <v>189.841540428499</v>
      </c>
      <c r="J397" s="0" t="n">
        <v>183.666775992129</v>
      </c>
      <c r="K397" s="0" t="n">
        <v>192.078420982912</v>
      </c>
      <c r="L397" s="0" t="n">
        <v>192.678227360308</v>
      </c>
      <c r="M397" s="0" t="n">
        <v>227.100681302044</v>
      </c>
      <c r="N397" s="0" t="n">
        <v>71.5307582260372</v>
      </c>
      <c r="O397" s="0" t="n">
        <v>448.654037886341</v>
      </c>
      <c r="P397" s="0" t="n">
        <v>104.65724751439</v>
      </c>
      <c r="Q397" s="0" t="n">
        <v>75.1314800901578</v>
      </c>
      <c r="R397" s="0" t="n">
        <v>121.359223300971</v>
      </c>
      <c r="S397" s="0" t="n">
        <v>213.327915481512</v>
      </c>
      <c r="T397" s="0" t="n">
        <v>168.02016241949</v>
      </c>
      <c r="U397" s="0" t="n">
        <v>187.110187110187</v>
      </c>
      <c r="V397" s="0" t="n">
        <v>190.548780487805</v>
      </c>
      <c r="W397" s="0" t="n">
        <v>331.12582781457</v>
      </c>
      <c r="X397" s="0" t="n">
        <v>0</v>
      </c>
      <c r="Y397" s="0" t="n">
        <v>275.536311749656</v>
      </c>
      <c r="Z397" s="0" t="n">
        <v>0</v>
      </c>
    </row>
    <row r="398" customFormat="false" ht="12.75" hidden="false" customHeight="false" outlineLevel="0" collapsed="false">
      <c r="A398" s="0" t="n">
        <v>1063039</v>
      </c>
      <c r="B398" s="0" t="s">
        <v>146</v>
      </c>
      <c r="C398" s="0" t="n">
        <v>630</v>
      </c>
      <c r="D398" s="0" t="s">
        <v>118</v>
      </c>
      <c r="E398" s="0" t="n">
        <v>1</v>
      </c>
      <c r="F398" s="0" t="s">
        <v>111</v>
      </c>
      <c r="G398" s="0" t="n">
        <v>39</v>
      </c>
      <c r="H398" s="0" t="s">
        <v>186</v>
      </c>
      <c r="I398" s="0" t="n">
        <v>14.5194416405377</v>
      </c>
      <c r="J398" s="0" t="n">
        <v>14.7295019576126</v>
      </c>
      <c r="K398" s="0" t="n">
        <v>13.059702010944</v>
      </c>
      <c r="L398" s="0" t="n">
        <v>15.2834293456992</v>
      </c>
      <c r="M398" s="0" t="n">
        <v>17.6181594970857</v>
      </c>
      <c r="N398" s="0" t="n">
        <v>13.7541126606607</v>
      </c>
      <c r="O398" s="0" t="n">
        <v>18.0778828060161</v>
      </c>
      <c r="P398" s="0" t="n">
        <v>10.693947113366</v>
      </c>
      <c r="Q398" s="0" t="n">
        <v>16.5905921744508</v>
      </c>
      <c r="R398" s="0" t="n">
        <v>13.2498823201241</v>
      </c>
      <c r="S398" s="0" t="n">
        <v>14.4224255606172</v>
      </c>
      <c r="T398" s="0" t="n">
        <v>12.7157869037568</v>
      </c>
      <c r="U398" s="0" t="n">
        <v>14.858123965011</v>
      </c>
      <c r="V398" s="0" t="n">
        <v>13.0972541195939</v>
      </c>
      <c r="W398" s="0" t="n">
        <v>29.8841987299216</v>
      </c>
      <c r="X398" s="0" t="n">
        <v>22.0694338341397</v>
      </c>
      <c r="Y398" s="0" t="n">
        <v>17.0846579771365</v>
      </c>
      <c r="Z398" s="0" t="n">
        <v>16.273393002441</v>
      </c>
    </row>
    <row r="399" customFormat="false" ht="12.75" hidden="false" customHeight="false" outlineLevel="0" collapsed="false">
      <c r="A399" s="0" t="n">
        <v>1063040</v>
      </c>
      <c r="B399" s="0" t="s">
        <v>146</v>
      </c>
      <c r="C399" s="0" t="n">
        <v>630</v>
      </c>
      <c r="D399" s="0" t="s">
        <v>118</v>
      </c>
      <c r="E399" s="0" t="n">
        <v>1</v>
      </c>
      <c r="F399" s="0" t="s">
        <v>111</v>
      </c>
      <c r="G399" s="0" t="n">
        <v>40</v>
      </c>
      <c r="H399" s="0" t="s">
        <v>187</v>
      </c>
      <c r="I399" s="0" t="n">
        <v>13.8702910405685</v>
      </c>
      <c r="J399" s="0" t="n">
        <v>13.4677853228422</v>
      </c>
      <c r="K399" s="0" t="n">
        <v>11.9055558450278</v>
      </c>
      <c r="L399" s="0" t="n">
        <v>14.3053759378955</v>
      </c>
      <c r="M399" s="0" t="n">
        <v>14.9700655521445</v>
      </c>
      <c r="N399" s="0" t="n">
        <v>9.73322872191578</v>
      </c>
      <c r="O399" s="0" t="n">
        <v>13.9814332525237</v>
      </c>
      <c r="P399" s="0" t="n">
        <v>8.6520418193365</v>
      </c>
      <c r="Q399" s="0" t="n">
        <v>13.7664334700446</v>
      </c>
      <c r="R399" s="0" t="n">
        <v>11.4327667479292</v>
      </c>
      <c r="S399" s="0" t="n">
        <v>13.0367373783117</v>
      </c>
      <c r="T399" s="0" t="n">
        <v>10.3460717438587</v>
      </c>
      <c r="U399" s="0" t="n">
        <v>13.0152346262912</v>
      </c>
      <c r="V399" s="0" t="n">
        <v>11.5841713764973</v>
      </c>
      <c r="W399" s="0" t="n">
        <v>17.0814016691101</v>
      </c>
      <c r="X399" s="0" t="n">
        <v>11.7510440387128</v>
      </c>
      <c r="Y399" s="0" t="n">
        <v>14.6198747372838</v>
      </c>
      <c r="Z399" s="0" t="n">
        <v>8.12361915413394</v>
      </c>
    </row>
    <row r="400" customFormat="false" ht="12.75" hidden="false" customHeight="false" outlineLevel="0" collapsed="false">
      <c r="A400" s="0" t="n">
        <v>1063041</v>
      </c>
      <c r="B400" s="0" t="s">
        <v>146</v>
      </c>
      <c r="C400" s="0" t="n">
        <v>630</v>
      </c>
      <c r="D400" s="0" t="s">
        <v>118</v>
      </c>
      <c r="E400" s="0" t="n">
        <v>1</v>
      </c>
      <c r="F400" s="0" t="s">
        <v>111</v>
      </c>
      <c r="G400" s="0" t="n">
        <v>41</v>
      </c>
      <c r="H400" s="0" t="s">
        <v>188</v>
      </c>
      <c r="I400" s="0" t="n">
        <v>15.1911312902831</v>
      </c>
      <c r="J400" s="0" t="n">
        <v>16.0775905775835</v>
      </c>
      <c r="K400" s="0" t="n">
        <v>14.2955186565788</v>
      </c>
      <c r="L400" s="0" t="n">
        <v>16.3107444096512</v>
      </c>
      <c r="M400" s="0" t="n">
        <v>20.5997157596433</v>
      </c>
      <c r="N400" s="0" t="n">
        <v>18.878594228072</v>
      </c>
      <c r="O400" s="0" t="n">
        <v>22.9994994186336</v>
      </c>
      <c r="P400" s="0" t="n">
        <v>13.0727957944146</v>
      </c>
      <c r="Q400" s="0" t="n">
        <v>19.823640613692</v>
      </c>
      <c r="R400" s="0" t="n">
        <v>15.2737395884258</v>
      </c>
      <c r="S400" s="0" t="n">
        <v>15.9153054285191</v>
      </c>
      <c r="T400" s="0" t="n">
        <v>15.4658039165166</v>
      </c>
      <c r="U400" s="0" t="n">
        <v>16.888818923578</v>
      </c>
      <c r="V400" s="0" t="n">
        <v>14.7530678185365</v>
      </c>
      <c r="W400" s="0" t="n">
        <v>48.5300664877866</v>
      </c>
      <c r="X400" s="0" t="n">
        <v>37.739403986349</v>
      </c>
      <c r="Y400" s="0" t="n">
        <v>19.8460129006648</v>
      </c>
      <c r="Z400" s="0" t="n">
        <v>29.117595256013</v>
      </c>
    </row>
    <row r="401" customFormat="false" ht="12.75" hidden="false" customHeight="false" outlineLevel="0" collapsed="false">
      <c r="A401" s="0" t="n">
        <v>1063042</v>
      </c>
      <c r="B401" s="0" t="s">
        <v>146</v>
      </c>
      <c r="C401" s="0" t="n">
        <v>630</v>
      </c>
      <c r="D401" s="0" t="s">
        <v>118</v>
      </c>
      <c r="E401" s="0" t="n">
        <v>1</v>
      </c>
      <c r="F401" s="0" t="s">
        <v>111</v>
      </c>
      <c r="G401" s="0" t="n">
        <v>42</v>
      </c>
      <c r="H401" s="0" t="s">
        <v>189</v>
      </c>
      <c r="I401" s="0" t="n">
        <v>18.1387986548806</v>
      </c>
      <c r="J401" s="0" t="n">
        <v>17.1279491250209</v>
      </c>
      <c r="K401" s="0" t="n">
        <v>16.3115738610423</v>
      </c>
      <c r="L401" s="0" t="n">
        <v>19.9825799065382</v>
      </c>
      <c r="M401" s="0" t="n">
        <v>19.4802627426662</v>
      </c>
      <c r="N401" s="0" t="n">
        <v>12.8722264257465</v>
      </c>
      <c r="O401" s="0" t="n">
        <v>18.3625959129279</v>
      </c>
      <c r="P401" s="0" t="n">
        <v>12.6400312094312</v>
      </c>
      <c r="Q401" s="0" t="n">
        <v>20.2898619777858</v>
      </c>
      <c r="R401" s="0" t="n">
        <v>16.9355427274804</v>
      </c>
      <c r="S401" s="0" t="n">
        <v>20.0963792941043</v>
      </c>
      <c r="T401" s="0" t="n">
        <v>13.185229326337</v>
      </c>
      <c r="U401" s="0" t="n">
        <v>19.9050865040756</v>
      </c>
      <c r="V401" s="0" t="n">
        <v>18.3387570011028</v>
      </c>
      <c r="W401" s="0" t="n">
        <v>31.4115438019832</v>
      </c>
      <c r="X401" s="0" t="n">
        <v>26.2039470388636</v>
      </c>
      <c r="Y401" s="0" t="n">
        <v>19.3018600046755</v>
      </c>
      <c r="Z401" s="0" t="n">
        <v>15.4981565148667</v>
      </c>
    </row>
    <row r="402" customFormat="false" ht="12.75" hidden="false" customHeight="false" outlineLevel="0" collapsed="false">
      <c r="A402" s="0" t="n">
        <v>1063044</v>
      </c>
      <c r="B402" s="0" t="s">
        <v>146</v>
      </c>
      <c r="C402" s="0" t="n">
        <v>630</v>
      </c>
      <c r="D402" s="0" t="s">
        <v>118</v>
      </c>
      <c r="E402" s="0" t="n">
        <v>1</v>
      </c>
      <c r="F402" s="0" t="s">
        <v>111</v>
      </c>
      <c r="G402" s="0" t="n">
        <v>44</v>
      </c>
      <c r="H402" s="0" t="s">
        <v>190</v>
      </c>
      <c r="I402" s="0" t="n">
        <v>17.2985657746705</v>
      </c>
      <c r="J402" s="0" t="n">
        <v>15.6147991658651</v>
      </c>
      <c r="K402" s="0" t="n">
        <v>14.8224179786714</v>
      </c>
      <c r="L402" s="0" t="n">
        <v>18.6510966448314</v>
      </c>
      <c r="M402" s="0" t="n">
        <v>16.4421856093412</v>
      </c>
      <c r="N402" s="0" t="n">
        <v>9.03347378155364</v>
      </c>
      <c r="O402" s="0" t="n">
        <v>13.9949926373751</v>
      </c>
      <c r="P402" s="0" t="n">
        <v>10.1582322714574</v>
      </c>
      <c r="Q402" s="0" t="n">
        <v>16.7471203431831</v>
      </c>
      <c r="R402" s="0" t="n">
        <v>14.548465712556</v>
      </c>
      <c r="S402" s="0" t="n">
        <v>18.0921948876395</v>
      </c>
      <c r="T402" s="0" t="n">
        <v>10.6154393689114</v>
      </c>
      <c r="U402" s="0" t="n">
        <v>17.2959350943796</v>
      </c>
      <c r="V402" s="0" t="n">
        <v>16.1532980696903</v>
      </c>
      <c r="W402" s="0" t="s">
        <v>197</v>
      </c>
      <c r="X402" s="0" t="s">
        <v>197</v>
      </c>
      <c r="Y402" s="0" t="n">
        <v>16.4429077000134</v>
      </c>
      <c r="Z402" s="0" t="s">
        <v>197</v>
      </c>
    </row>
    <row r="403" customFormat="false" ht="12.75" hidden="false" customHeight="false" outlineLevel="0" collapsed="false">
      <c r="A403" s="0" t="n">
        <v>1063045</v>
      </c>
      <c r="B403" s="0" t="s">
        <v>146</v>
      </c>
      <c r="C403" s="0" t="n">
        <v>630</v>
      </c>
      <c r="D403" s="0" t="s">
        <v>118</v>
      </c>
      <c r="E403" s="0" t="n">
        <v>1</v>
      </c>
      <c r="F403" s="0" t="s">
        <v>111</v>
      </c>
      <c r="G403" s="0" t="n">
        <v>45</v>
      </c>
      <c r="H403" s="0" t="s">
        <v>191</v>
      </c>
      <c r="I403" s="0" t="n">
        <v>18.9986773549744</v>
      </c>
      <c r="J403" s="0" t="n">
        <v>18.7100732173147</v>
      </c>
      <c r="K403" s="0" t="n">
        <v>17.8709878499253</v>
      </c>
      <c r="L403" s="0" t="n">
        <v>21.3593184139614</v>
      </c>
      <c r="M403" s="0" t="n">
        <v>22.7720896343135</v>
      </c>
      <c r="N403" s="0" t="n">
        <v>17.3800625739117</v>
      </c>
      <c r="O403" s="0" t="n">
        <v>23.3142874755678</v>
      </c>
      <c r="P403" s="0" t="n">
        <v>15.3889946951151</v>
      </c>
      <c r="Q403" s="0" t="n">
        <v>24.1674587360034</v>
      </c>
      <c r="R403" s="0" t="n">
        <v>19.501290953019</v>
      </c>
      <c r="S403" s="0" t="n">
        <v>22.2043252223487</v>
      </c>
      <c r="T403" s="0" t="n">
        <v>16.0293847843144</v>
      </c>
      <c r="U403" s="0" t="n">
        <v>22.6948569754591</v>
      </c>
      <c r="V403" s="0" t="n">
        <v>20.6608590106044</v>
      </c>
      <c r="W403" s="0" t="s">
        <v>197</v>
      </c>
      <c r="X403" s="0" t="s">
        <v>197</v>
      </c>
      <c r="Y403" s="0" t="n">
        <v>22.3865930151587</v>
      </c>
      <c r="Z403" s="0" t="s">
        <v>197</v>
      </c>
    </row>
    <row r="404" customFormat="false" ht="12.75" hidden="false" customHeight="false" outlineLevel="0" collapsed="false">
      <c r="A404" s="0" t="n">
        <v>1063046</v>
      </c>
      <c r="B404" s="0" t="s">
        <v>146</v>
      </c>
      <c r="C404" s="0" t="n">
        <v>630</v>
      </c>
      <c r="D404" s="0" t="s">
        <v>118</v>
      </c>
      <c r="E404" s="0" t="n">
        <v>1</v>
      </c>
      <c r="F404" s="0" t="s">
        <v>111</v>
      </c>
      <c r="G404" s="0" t="n">
        <v>46</v>
      </c>
      <c r="H404" s="0" t="s">
        <v>192</v>
      </c>
      <c r="I404" s="0" t="n">
        <v>6.6874987571886</v>
      </c>
      <c r="J404" s="0" t="n">
        <v>6.48464030053079</v>
      </c>
      <c r="K404" s="0" t="n">
        <v>6.0106644085315</v>
      </c>
      <c r="L404" s="0" t="n">
        <v>7.25418675795418</v>
      </c>
      <c r="M404" s="0" t="n">
        <v>6.93233181735452</v>
      </c>
      <c r="N404" s="0" t="n">
        <v>5.04234408129001</v>
      </c>
      <c r="O404" s="0" t="n">
        <v>6.19870609841908</v>
      </c>
      <c r="P404" s="0" t="n">
        <v>4.79359181244665</v>
      </c>
      <c r="Q404" s="0" t="n">
        <v>7.35739552178804</v>
      </c>
      <c r="R404" s="0" t="n">
        <v>6.40177785334213</v>
      </c>
      <c r="S404" s="0" t="n">
        <v>7.32383906181753</v>
      </c>
      <c r="T404" s="0" t="n">
        <v>5.66971163100729</v>
      </c>
      <c r="U404" s="0" t="n">
        <v>7.25838955591351</v>
      </c>
      <c r="V404" s="0" t="n">
        <v>6.77463941908471</v>
      </c>
      <c r="W404" s="0" t="n">
        <v>11.2534912839235</v>
      </c>
      <c r="X404" s="0" t="n">
        <v>10.7666105473479</v>
      </c>
      <c r="Y404" s="0" t="n">
        <v>6.87269082092913</v>
      </c>
      <c r="Z404" s="0" t="n">
        <v>5.01457852615427</v>
      </c>
    </row>
    <row r="405" customFormat="false" ht="12.75" hidden="false" customHeight="false" outlineLevel="0" collapsed="false">
      <c r="A405" s="0" t="n">
        <v>1063048</v>
      </c>
      <c r="B405" s="0" t="s">
        <v>146</v>
      </c>
      <c r="C405" s="0" t="n">
        <v>630</v>
      </c>
      <c r="D405" s="0" t="s">
        <v>118</v>
      </c>
      <c r="E405" s="0" t="n">
        <v>1</v>
      </c>
      <c r="F405" s="0" t="s">
        <v>111</v>
      </c>
      <c r="G405" s="0" t="n">
        <v>48</v>
      </c>
      <c r="H405" s="0" t="s">
        <v>193</v>
      </c>
      <c r="I405" s="0" t="n">
        <v>6.36990521101377</v>
      </c>
      <c r="J405" s="0" t="n">
        <v>5.89180587475095</v>
      </c>
      <c r="K405" s="0" t="n">
        <v>5.44265325976147</v>
      </c>
      <c r="L405" s="0" t="n">
        <v>6.76460228983402</v>
      </c>
      <c r="M405" s="0" t="n">
        <v>5.82416004372372</v>
      </c>
      <c r="N405" s="0" t="n">
        <v>3.44459066253822</v>
      </c>
      <c r="O405" s="0" t="n">
        <v>4.61249544678579</v>
      </c>
      <c r="P405" s="0" t="n">
        <v>3.82001697819176</v>
      </c>
      <c r="Q405" s="0" t="n">
        <v>6.04220022703033</v>
      </c>
      <c r="R405" s="0" t="n">
        <v>5.47765372178205</v>
      </c>
      <c r="S405" s="0" t="n">
        <v>6.58185009086786</v>
      </c>
      <c r="T405" s="0" t="n">
        <v>4.53130340186778</v>
      </c>
      <c r="U405" s="0" t="n">
        <v>6.3158619564237</v>
      </c>
      <c r="V405" s="0" t="n">
        <v>5.94520897051561</v>
      </c>
      <c r="W405" s="0" t="s">
        <v>197</v>
      </c>
      <c r="X405" s="0" t="s">
        <v>197</v>
      </c>
      <c r="Y405" s="0" t="n">
        <v>5.79754470329609</v>
      </c>
      <c r="Z405" s="0" t="s">
        <v>197</v>
      </c>
    </row>
    <row r="406" customFormat="false" ht="12.75" hidden="false" customHeight="false" outlineLevel="0" collapsed="false">
      <c r="A406" s="0" t="n">
        <v>1063049</v>
      </c>
      <c r="B406" s="0" t="s">
        <v>146</v>
      </c>
      <c r="C406" s="0" t="n">
        <v>630</v>
      </c>
      <c r="D406" s="0" t="s">
        <v>118</v>
      </c>
      <c r="E406" s="0" t="n">
        <v>1</v>
      </c>
      <c r="F406" s="0" t="s">
        <v>111</v>
      </c>
      <c r="G406" s="0" t="n">
        <v>49</v>
      </c>
      <c r="H406" s="0" t="s">
        <v>194</v>
      </c>
      <c r="I406" s="0" t="n">
        <v>7.01271001258211</v>
      </c>
      <c r="J406" s="0" t="n">
        <v>7.1054856955433</v>
      </c>
      <c r="K406" s="0" t="n">
        <v>6.60646333039634</v>
      </c>
      <c r="L406" s="0" t="n">
        <v>7.76063344656192</v>
      </c>
      <c r="M406" s="0" t="n">
        <v>8.13558816045144</v>
      </c>
      <c r="N406" s="0" t="n">
        <v>6.93973088433881</v>
      </c>
      <c r="O406" s="0" t="n">
        <v>8.01573134527366</v>
      </c>
      <c r="P406" s="0" t="n">
        <v>5.87601513937603</v>
      </c>
      <c r="Q406" s="0" t="n">
        <v>8.8001660460438</v>
      </c>
      <c r="R406" s="0" t="n">
        <v>7.39687868171265</v>
      </c>
      <c r="S406" s="0" t="n">
        <v>8.1048860031045</v>
      </c>
      <c r="T406" s="0" t="n">
        <v>6.93377546734778</v>
      </c>
      <c r="U406" s="0" t="n">
        <v>8.26551006786063</v>
      </c>
      <c r="V406" s="0" t="n">
        <v>7.65744369661504</v>
      </c>
      <c r="W406" s="0" t="s">
        <v>197</v>
      </c>
      <c r="X406" s="0" t="s">
        <v>197</v>
      </c>
      <c r="Y406" s="0" t="n">
        <v>8.0379392969431</v>
      </c>
      <c r="Z406" s="0" t="s">
        <v>197</v>
      </c>
    </row>
    <row r="407" customFormat="false" ht="12.75" hidden="false" customHeight="false" outlineLevel="0" collapsed="false">
      <c r="A407" s="0" t="n">
        <v>1063050</v>
      </c>
      <c r="B407" s="0" t="s">
        <v>146</v>
      </c>
      <c r="C407" s="0" t="n">
        <v>630</v>
      </c>
      <c r="D407" s="0" t="s">
        <v>118</v>
      </c>
      <c r="E407" s="0" t="n">
        <v>1</v>
      </c>
      <c r="F407" s="0" t="s">
        <v>111</v>
      </c>
      <c r="G407" s="0" t="n">
        <v>50</v>
      </c>
      <c r="H407" s="0" t="s">
        <v>195</v>
      </c>
      <c r="I407" s="0" t="n">
        <v>100</v>
      </c>
      <c r="J407" s="0" t="n">
        <v>95.2946171060466</v>
      </c>
      <c r="K407" s="0" t="n">
        <v>89.337805088647</v>
      </c>
      <c r="L407" s="0" t="n">
        <v>109.772012590467</v>
      </c>
      <c r="M407" s="0" t="n">
        <v>106.143906410611</v>
      </c>
      <c r="N407" s="0" t="n">
        <v>74.19105739092</v>
      </c>
      <c r="O407" s="0" t="n">
        <v>94.2897992512249</v>
      </c>
      <c r="P407" s="0" t="n">
        <v>69.4546362708084</v>
      </c>
      <c r="Q407" s="0" t="n">
        <v>115.482338788681</v>
      </c>
      <c r="R407" s="0" t="n">
        <v>95.514479410268</v>
      </c>
      <c r="S407" s="0" t="n">
        <v>109.864598942532</v>
      </c>
      <c r="T407" s="0" t="n">
        <v>74.8304352641316</v>
      </c>
      <c r="U407" s="0" t="n">
        <v>109.327943000903</v>
      </c>
      <c r="V407" s="0" t="n">
        <v>101.082792835519</v>
      </c>
      <c r="W407" s="0" t="n">
        <v>169.762057582237</v>
      </c>
      <c r="X407" s="0" t="n">
        <v>151.281577040883</v>
      </c>
      <c r="Y407" s="0" t="n">
        <v>104.996733641469</v>
      </c>
      <c r="Z407" s="0" t="n">
        <v>89.4353448650744</v>
      </c>
    </row>
    <row r="408" customFormat="false" ht="12.75" hidden="false" customHeight="false" outlineLevel="0" collapsed="false">
      <c r="A408" s="0" t="n">
        <v>1063051</v>
      </c>
      <c r="B408" s="0" t="s">
        <v>146</v>
      </c>
      <c r="C408" s="0" t="n">
        <v>630</v>
      </c>
      <c r="D408" s="0" t="s">
        <v>118</v>
      </c>
      <c r="E408" s="0" t="n">
        <v>1</v>
      </c>
      <c r="F408" s="0" t="s">
        <v>111</v>
      </c>
      <c r="G408" s="0" t="n">
        <v>51</v>
      </c>
      <c r="H408" s="0" t="s">
        <v>196</v>
      </c>
      <c r="I408" s="0" t="s">
        <v>197</v>
      </c>
      <c r="J408" s="0" t="n">
        <v>87.1317610941618</v>
      </c>
      <c r="K408" s="0" t="n">
        <v>81.4426107627715</v>
      </c>
      <c r="L408" s="0" t="n">
        <v>102.747221977895</v>
      </c>
      <c r="M408" s="0" t="n">
        <v>90.1899677540314</v>
      </c>
      <c r="N408" s="0" t="n">
        <v>52.5020078374082</v>
      </c>
      <c r="O408" s="0" t="n">
        <v>72.9237239100891</v>
      </c>
      <c r="P408" s="0" t="n">
        <v>56.1929483278224</v>
      </c>
      <c r="Q408" s="0" t="n">
        <v>95.8241825959513</v>
      </c>
      <c r="R408" s="0" t="n">
        <v>82.4154311535993</v>
      </c>
      <c r="S408" s="0" t="n">
        <v>99.3089489397954</v>
      </c>
      <c r="T408" s="0" t="n">
        <v>60.8850288013359</v>
      </c>
      <c r="U408" s="0" t="n">
        <v>95.7677316946174</v>
      </c>
      <c r="V408" s="0" t="n">
        <v>89.4050298428463</v>
      </c>
      <c r="W408" s="0" t="n">
        <v>97.033683919167</v>
      </c>
      <c r="X408" s="0" t="n">
        <v>80.5510683877789</v>
      </c>
      <c r="Y408" s="0" t="n">
        <v>89.8489800449323</v>
      </c>
      <c r="Z408" s="0" t="n">
        <v>44.6458019230232</v>
      </c>
    </row>
    <row r="409" customFormat="false" ht="12.75" hidden="false" customHeight="false" outlineLevel="0" collapsed="false">
      <c r="A409" s="0" t="n">
        <v>1063052</v>
      </c>
      <c r="B409" s="0" t="s">
        <v>146</v>
      </c>
      <c r="C409" s="0" t="n">
        <v>630</v>
      </c>
      <c r="D409" s="0" t="s">
        <v>118</v>
      </c>
      <c r="E409" s="0" t="n">
        <v>1</v>
      </c>
      <c r="F409" s="0" t="s">
        <v>111</v>
      </c>
      <c r="G409" s="0" t="n">
        <v>52</v>
      </c>
      <c r="H409" s="0" t="s">
        <v>198</v>
      </c>
      <c r="I409" s="0" t="s">
        <v>197</v>
      </c>
      <c r="J409" s="0" t="n">
        <v>104.016269014906</v>
      </c>
      <c r="K409" s="0" t="n">
        <v>97.7916845508665</v>
      </c>
      <c r="L409" s="0" t="n">
        <v>117.15062112025</v>
      </c>
      <c r="M409" s="0" t="n">
        <v>124.106851344969</v>
      </c>
      <c r="N409" s="0" t="n">
        <v>101.833022775858</v>
      </c>
      <c r="O409" s="0" t="n">
        <v>119.959743424155</v>
      </c>
      <c r="P409" s="0" t="n">
        <v>84.9046911601783</v>
      </c>
      <c r="Q409" s="0" t="n">
        <v>137.986658782493</v>
      </c>
      <c r="R409" s="0" t="n">
        <v>110.10386735441</v>
      </c>
      <c r="S409" s="0" t="n">
        <v>121.236794782065</v>
      </c>
      <c r="T409" s="0" t="n">
        <v>91.0138591926806</v>
      </c>
      <c r="U409" s="0" t="n">
        <v>124.27005165508</v>
      </c>
      <c r="V409" s="0" t="n">
        <v>113.862133571837</v>
      </c>
      <c r="W409" s="0" t="n">
        <v>275.682945894766</v>
      </c>
      <c r="X409" s="0" t="n">
        <v>258.696104057099</v>
      </c>
      <c r="Y409" s="0" t="n">
        <v>121.967120042137</v>
      </c>
      <c r="Z409" s="0" t="n">
        <v>160.024536553167</v>
      </c>
    </row>
    <row r="410" customFormat="false" ht="12.75" hidden="false" customHeight="false" outlineLevel="0" collapsed="false">
      <c r="A410" s="0" t="n">
        <v>2063000</v>
      </c>
      <c r="B410" s="0" t="s">
        <v>146</v>
      </c>
      <c r="C410" s="0" t="n">
        <v>630</v>
      </c>
      <c r="D410" s="0" t="s">
        <v>118</v>
      </c>
      <c r="E410" s="0" t="n">
        <v>2</v>
      </c>
      <c r="F410" s="0" t="s">
        <v>112</v>
      </c>
      <c r="G410" s="0" t="n">
        <v>0</v>
      </c>
      <c r="H410" s="0" t="s">
        <v>147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v>0</v>
      </c>
      <c r="T410" s="0" t="n">
        <v>0</v>
      </c>
      <c r="U410" s="0" t="n">
        <v>0</v>
      </c>
      <c r="V410" s="0" t="n">
        <v>0</v>
      </c>
      <c r="W410" s="0" t="n">
        <v>0</v>
      </c>
      <c r="X410" s="0" t="n">
        <v>0</v>
      </c>
      <c r="Y410" s="0" t="n">
        <v>0</v>
      </c>
      <c r="Z410" s="0" t="n">
        <v>0</v>
      </c>
    </row>
    <row r="411" customFormat="false" ht="12.75" hidden="false" customHeight="false" outlineLevel="0" collapsed="false">
      <c r="A411" s="0" t="n">
        <v>2063001</v>
      </c>
      <c r="B411" s="0" t="s">
        <v>146</v>
      </c>
      <c r="C411" s="0" t="n">
        <v>630</v>
      </c>
      <c r="D411" s="0" t="s">
        <v>118</v>
      </c>
      <c r="E411" s="0" t="n">
        <v>2</v>
      </c>
      <c r="F411" s="0" t="s">
        <v>112</v>
      </c>
      <c r="G411" s="0" t="n">
        <v>1</v>
      </c>
      <c r="H411" s="0" t="s">
        <v>148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0</v>
      </c>
      <c r="Y411" s="0" t="n">
        <v>0</v>
      </c>
      <c r="Z411" s="0" t="n">
        <v>0</v>
      </c>
    </row>
    <row r="412" customFormat="false" ht="12.75" hidden="false" customHeight="false" outlineLevel="0" collapsed="false">
      <c r="A412" s="0" t="n">
        <v>2063002</v>
      </c>
      <c r="B412" s="0" t="s">
        <v>146</v>
      </c>
      <c r="C412" s="0" t="n">
        <v>630</v>
      </c>
      <c r="D412" s="0" t="s">
        <v>118</v>
      </c>
      <c r="E412" s="0" t="n">
        <v>2</v>
      </c>
      <c r="F412" s="0" t="s">
        <v>112</v>
      </c>
      <c r="G412" s="0" t="n">
        <v>2</v>
      </c>
      <c r="H412" s="0" t="s">
        <v>149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  <c r="N412" s="0" t="n">
        <v>0</v>
      </c>
      <c r="O412" s="0" t="n">
        <v>0</v>
      </c>
      <c r="P412" s="0" t="n">
        <v>0</v>
      </c>
      <c r="Q412" s="0" t="n">
        <v>0</v>
      </c>
      <c r="R412" s="0" t="n">
        <v>0</v>
      </c>
      <c r="S412" s="0" t="n">
        <v>0</v>
      </c>
      <c r="T412" s="0" t="n">
        <v>0</v>
      </c>
      <c r="U412" s="0" t="n">
        <v>0</v>
      </c>
      <c r="V412" s="0" t="n">
        <v>0</v>
      </c>
      <c r="W412" s="0" t="n">
        <v>0</v>
      </c>
      <c r="X412" s="0" t="n">
        <v>0</v>
      </c>
      <c r="Y412" s="0" t="n">
        <v>0</v>
      </c>
      <c r="Z412" s="0" t="n">
        <v>0</v>
      </c>
    </row>
    <row r="413" customFormat="false" ht="12.75" hidden="false" customHeight="false" outlineLevel="0" collapsed="false">
      <c r="A413" s="0" t="n">
        <v>2063003</v>
      </c>
      <c r="B413" s="0" t="s">
        <v>146</v>
      </c>
      <c r="C413" s="0" t="n">
        <v>630</v>
      </c>
      <c r="D413" s="0" t="s">
        <v>118</v>
      </c>
      <c r="E413" s="0" t="n">
        <v>2</v>
      </c>
      <c r="F413" s="0" t="s">
        <v>112</v>
      </c>
      <c r="G413" s="0" t="n">
        <v>3</v>
      </c>
      <c r="H413" s="0" t="s">
        <v>15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  <c r="N413" s="0" t="n">
        <v>0</v>
      </c>
      <c r="O413" s="0" t="n">
        <v>0</v>
      </c>
      <c r="P413" s="0" t="n">
        <v>0</v>
      </c>
      <c r="Q413" s="0" t="n">
        <v>0</v>
      </c>
      <c r="R413" s="0" t="n">
        <v>0</v>
      </c>
      <c r="S413" s="0" t="n">
        <v>0</v>
      </c>
      <c r="T413" s="0" t="n">
        <v>0</v>
      </c>
      <c r="U413" s="0" t="n">
        <v>0</v>
      </c>
      <c r="V413" s="0" t="n">
        <v>0</v>
      </c>
      <c r="W413" s="0" t="n">
        <v>0</v>
      </c>
      <c r="X413" s="0" t="n">
        <v>0</v>
      </c>
      <c r="Y413" s="0" t="n">
        <v>0</v>
      </c>
      <c r="Z413" s="0" t="n">
        <v>0</v>
      </c>
    </row>
    <row r="414" customFormat="false" ht="12.75" hidden="false" customHeight="false" outlineLevel="0" collapsed="false">
      <c r="A414" s="0" t="n">
        <v>2063004</v>
      </c>
      <c r="B414" s="0" t="s">
        <v>146</v>
      </c>
      <c r="C414" s="0" t="n">
        <v>630</v>
      </c>
      <c r="D414" s="0" t="s">
        <v>118</v>
      </c>
      <c r="E414" s="0" t="n">
        <v>2</v>
      </c>
      <c r="F414" s="0" t="s">
        <v>112</v>
      </c>
      <c r="G414" s="0" t="n">
        <v>4</v>
      </c>
      <c r="H414" s="0" t="s">
        <v>151</v>
      </c>
      <c r="I414" s="0" t="n">
        <v>1</v>
      </c>
      <c r="J414" s="0" t="n">
        <v>1</v>
      </c>
      <c r="K414" s="0" t="n">
        <v>0</v>
      </c>
      <c r="L414" s="0" t="n">
        <v>0</v>
      </c>
      <c r="M414" s="0" t="n">
        <v>0</v>
      </c>
      <c r="N414" s="0" t="n">
        <v>0</v>
      </c>
      <c r="O414" s="0" t="n">
        <v>0</v>
      </c>
      <c r="P414" s="0" t="n">
        <v>0</v>
      </c>
      <c r="Q414" s="0" t="n">
        <v>0</v>
      </c>
      <c r="R414" s="0" t="n">
        <v>0</v>
      </c>
      <c r="S414" s="0" t="n">
        <v>0</v>
      </c>
      <c r="T414" s="0" t="n">
        <v>0</v>
      </c>
      <c r="U414" s="0" t="n">
        <v>0</v>
      </c>
      <c r="V414" s="0" t="n">
        <v>0</v>
      </c>
      <c r="W414" s="0" t="n">
        <v>0</v>
      </c>
      <c r="X414" s="0" t="n">
        <v>0</v>
      </c>
      <c r="Y414" s="0" t="n">
        <v>0</v>
      </c>
      <c r="Z414" s="0" t="n">
        <v>1</v>
      </c>
    </row>
    <row r="415" customFormat="false" ht="12.75" hidden="false" customHeight="false" outlineLevel="0" collapsed="false">
      <c r="A415" s="0" t="n">
        <v>2063005</v>
      </c>
      <c r="B415" s="0" t="s">
        <v>146</v>
      </c>
      <c r="C415" s="0" t="n">
        <v>630</v>
      </c>
      <c r="D415" s="0" t="s">
        <v>118</v>
      </c>
      <c r="E415" s="0" t="n">
        <v>2</v>
      </c>
      <c r="F415" s="0" t="s">
        <v>112</v>
      </c>
      <c r="G415" s="0" t="n">
        <v>5</v>
      </c>
      <c r="H415" s="0" t="s">
        <v>152</v>
      </c>
      <c r="I415" s="0" t="n">
        <v>3</v>
      </c>
      <c r="J415" s="0" t="n">
        <v>1</v>
      </c>
      <c r="K415" s="0" t="n">
        <v>1</v>
      </c>
      <c r="L415" s="0" t="n">
        <v>1</v>
      </c>
      <c r="M415" s="0" t="n">
        <v>0</v>
      </c>
      <c r="N415" s="0" t="n">
        <v>0</v>
      </c>
      <c r="O415" s="0" t="n">
        <v>0</v>
      </c>
      <c r="P415" s="0" t="n">
        <v>1</v>
      </c>
      <c r="Q415" s="0" t="n">
        <v>0</v>
      </c>
      <c r="R415" s="0" t="n">
        <v>0</v>
      </c>
      <c r="S415" s="0" t="n">
        <v>1</v>
      </c>
      <c r="T415" s="0" t="n">
        <v>0</v>
      </c>
      <c r="U415" s="0" t="n">
        <v>0</v>
      </c>
      <c r="V415" s="0" t="n">
        <v>0</v>
      </c>
      <c r="W415" s="0" t="n">
        <v>0</v>
      </c>
      <c r="X415" s="0" t="n">
        <v>0</v>
      </c>
      <c r="Y415" s="0" t="n">
        <v>1</v>
      </c>
      <c r="Z415" s="0" t="n">
        <v>0</v>
      </c>
    </row>
    <row r="416" customFormat="false" ht="12.75" hidden="false" customHeight="false" outlineLevel="0" collapsed="false">
      <c r="A416" s="0" t="n">
        <v>2063006</v>
      </c>
      <c r="B416" s="0" t="s">
        <v>146</v>
      </c>
      <c r="C416" s="0" t="n">
        <v>630</v>
      </c>
      <c r="D416" s="0" t="s">
        <v>118</v>
      </c>
      <c r="E416" s="0" t="n">
        <v>2</v>
      </c>
      <c r="F416" s="0" t="s">
        <v>112</v>
      </c>
      <c r="G416" s="0" t="n">
        <v>6</v>
      </c>
      <c r="H416" s="0" t="s">
        <v>153</v>
      </c>
      <c r="I416" s="0" t="n">
        <v>5</v>
      </c>
      <c r="J416" s="0" t="n">
        <v>3</v>
      </c>
      <c r="K416" s="0" t="n">
        <v>1</v>
      </c>
      <c r="L416" s="0" t="n">
        <v>1</v>
      </c>
      <c r="M416" s="0" t="n">
        <v>0</v>
      </c>
      <c r="N416" s="0" t="n">
        <v>0</v>
      </c>
      <c r="O416" s="0" t="n">
        <v>0</v>
      </c>
      <c r="P416" s="0" t="n">
        <v>1</v>
      </c>
      <c r="Q416" s="0" t="n">
        <v>0</v>
      </c>
      <c r="R416" s="0" t="n">
        <v>3</v>
      </c>
      <c r="S416" s="0" t="n">
        <v>1</v>
      </c>
      <c r="T416" s="0" t="n">
        <v>0</v>
      </c>
      <c r="U416" s="0" t="n">
        <v>0</v>
      </c>
      <c r="V416" s="0" t="n">
        <v>0</v>
      </c>
      <c r="W416" s="0" t="n">
        <v>0</v>
      </c>
      <c r="X416" s="0" t="n">
        <v>0</v>
      </c>
      <c r="Y416" s="0" t="n">
        <v>0</v>
      </c>
      <c r="Z416" s="0" t="n">
        <v>0</v>
      </c>
    </row>
    <row r="417" customFormat="false" ht="12.75" hidden="false" customHeight="false" outlineLevel="0" collapsed="false">
      <c r="A417" s="0" t="n">
        <v>2063007</v>
      </c>
      <c r="B417" s="0" t="s">
        <v>146</v>
      </c>
      <c r="C417" s="0" t="n">
        <v>630</v>
      </c>
      <c r="D417" s="0" t="s">
        <v>118</v>
      </c>
      <c r="E417" s="0" t="n">
        <v>2</v>
      </c>
      <c r="F417" s="0" t="s">
        <v>112</v>
      </c>
      <c r="G417" s="0" t="n">
        <v>7</v>
      </c>
      <c r="H417" s="0" t="s">
        <v>154</v>
      </c>
      <c r="I417" s="0" t="n">
        <v>6</v>
      </c>
      <c r="J417" s="0" t="n">
        <v>1</v>
      </c>
      <c r="K417" s="0" t="n">
        <v>2</v>
      </c>
      <c r="L417" s="0" t="n">
        <v>3</v>
      </c>
      <c r="M417" s="0" t="n">
        <v>0</v>
      </c>
      <c r="N417" s="0" t="n">
        <v>0</v>
      </c>
      <c r="O417" s="0" t="n">
        <v>1</v>
      </c>
      <c r="P417" s="0" t="n">
        <v>1</v>
      </c>
      <c r="Q417" s="0" t="n">
        <v>1</v>
      </c>
      <c r="R417" s="0" t="n">
        <v>1</v>
      </c>
      <c r="S417" s="0" t="n">
        <v>2</v>
      </c>
      <c r="T417" s="0" t="n">
        <v>0</v>
      </c>
      <c r="U417" s="0" t="n">
        <v>0</v>
      </c>
      <c r="V417" s="0" t="n">
        <v>0</v>
      </c>
      <c r="W417" s="0" t="n">
        <v>0</v>
      </c>
      <c r="X417" s="0" t="n">
        <v>0</v>
      </c>
      <c r="Y417" s="0" t="n">
        <v>0</v>
      </c>
      <c r="Z417" s="0" t="n">
        <v>0</v>
      </c>
    </row>
    <row r="418" customFormat="false" ht="12.75" hidden="false" customHeight="false" outlineLevel="0" collapsed="false">
      <c r="A418" s="0" t="n">
        <v>2063008</v>
      </c>
      <c r="B418" s="0" t="s">
        <v>146</v>
      </c>
      <c r="C418" s="0" t="n">
        <v>630</v>
      </c>
      <c r="D418" s="0" t="s">
        <v>118</v>
      </c>
      <c r="E418" s="0" t="n">
        <v>2</v>
      </c>
      <c r="F418" s="0" t="s">
        <v>112</v>
      </c>
      <c r="G418" s="0" t="n">
        <v>8</v>
      </c>
      <c r="H418" s="0" t="s">
        <v>155</v>
      </c>
      <c r="I418" s="0" t="n">
        <v>24</v>
      </c>
      <c r="J418" s="0" t="n">
        <v>4</v>
      </c>
      <c r="K418" s="0" t="n">
        <v>8</v>
      </c>
      <c r="L418" s="0" t="n">
        <v>12</v>
      </c>
      <c r="M418" s="0" t="n">
        <v>2</v>
      </c>
      <c r="N418" s="0" t="n">
        <v>2</v>
      </c>
      <c r="O418" s="0" t="n">
        <v>0</v>
      </c>
      <c r="P418" s="0" t="n">
        <v>1</v>
      </c>
      <c r="Q418" s="0" t="n">
        <v>2</v>
      </c>
      <c r="R418" s="0" t="n">
        <v>1</v>
      </c>
      <c r="S418" s="0" t="n">
        <v>4</v>
      </c>
      <c r="T418" s="0" t="n">
        <v>0</v>
      </c>
      <c r="U418" s="0" t="n">
        <v>4</v>
      </c>
      <c r="V418" s="0" t="n">
        <v>5</v>
      </c>
      <c r="W418" s="0" t="n">
        <v>0</v>
      </c>
      <c r="X418" s="0" t="n">
        <v>0</v>
      </c>
      <c r="Y418" s="0" t="n">
        <v>3</v>
      </c>
      <c r="Z418" s="0" t="n">
        <v>0</v>
      </c>
    </row>
    <row r="419" customFormat="false" ht="12.75" hidden="false" customHeight="false" outlineLevel="0" collapsed="false">
      <c r="A419" s="0" t="n">
        <v>2063009</v>
      </c>
      <c r="B419" s="0" t="s">
        <v>146</v>
      </c>
      <c r="C419" s="0" t="n">
        <v>630</v>
      </c>
      <c r="D419" s="0" t="s">
        <v>118</v>
      </c>
      <c r="E419" s="0" t="n">
        <v>2</v>
      </c>
      <c r="F419" s="0" t="s">
        <v>112</v>
      </c>
      <c r="G419" s="0" t="n">
        <v>9</v>
      </c>
      <c r="H419" s="0" t="s">
        <v>156</v>
      </c>
      <c r="I419" s="0" t="n">
        <v>38</v>
      </c>
      <c r="J419" s="0" t="n">
        <v>10</v>
      </c>
      <c r="K419" s="0" t="n">
        <v>11</v>
      </c>
      <c r="L419" s="0" t="n">
        <v>17</v>
      </c>
      <c r="M419" s="0" t="n">
        <v>4</v>
      </c>
      <c r="N419" s="0" t="n">
        <v>1</v>
      </c>
      <c r="O419" s="0" t="n">
        <v>1</v>
      </c>
      <c r="P419" s="0" t="n">
        <v>2</v>
      </c>
      <c r="Q419" s="0" t="n">
        <v>1</v>
      </c>
      <c r="R419" s="0" t="n">
        <v>6</v>
      </c>
      <c r="S419" s="0" t="n">
        <v>4</v>
      </c>
      <c r="T419" s="0" t="n">
        <v>0</v>
      </c>
      <c r="U419" s="0" t="n">
        <v>8</v>
      </c>
      <c r="V419" s="0" t="n">
        <v>7</v>
      </c>
      <c r="W419" s="0" t="n">
        <v>0</v>
      </c>
      <c r="X419" s="0" t="n">
        <v>0</v>
      </c>
      <c r="Y419" s="0" t="n">
        <v>4</v>
      </c>
      <c r="Z419" s="0" t="n">
        <v>0</v>
      </c>
    </row>
    <row r="420" customFormat="false" ht="12.75" hidden="false" customHeight="false" outlineLevel="0" collapsed="false">
      <c r="A420" s="0" t="n">
        <v>2063010</v>
      </c>
      <c r="B420" s="0" t="s">
        <v>146</v>
      </c>
      <c r="C420" s="0" t="n">
        <v>630</v>
      </c>
      <c r="D420" s="0" t="s">
        <v>118</v>
      </c>
      <c r="E420" s="0" t="n">
        <v>2</v>
      </c>
      <c r="F420" s="0" t="s">
        <v>112</v>
      </c>
      <c r="G420" s="0" t="n">
        <v>10</v>
      </c>
      <c r="H420" s="0" t="s">
        <v>157</v>
      </c>
      <c r="I420" s="0" t="n">
        <v>51</v>
      </c>
      <c r="J420" s="0" t="n">
        <v>16</v>
      </c>
      <c r="K420" s="0" t="n">
        <v>9</v>
      </c>
      <c r="L420" s="0" t="n">
        <v>26</v>
      </c>
      <c r="M420" s="0" t="n">
        <v>5</v>
      </c>
      <c r="N420" s="0" t="n">
        <v>1</v>
      </c>
      <c r="O420" s="0" t="n">
        <v>1</v>
      </c>
      <c r="P420" s="0" t="n">
        <v>2</v>
      </c>
      <c r="Q420" s="0" t="n">
        <v>0</v>
      </c>
      <c r="R420" s="0" t="n">
        <v>8</v>
      </c>
      <c r="S420" s="0" t="n">
        <v>14</v>
      </c>
      <c r="T420" s="0" t="n">
        <v>3</v>
      </c>
      <c r="U420" s="0" t="n">
        <v>7</v>
      </c>
      <c r="V420" s="0" t="n">
        <v>5</v>
      </c>
      <c r="W420" s="0" t="n">
        <v>0</v>
      </c>
      <c r="X420" s="0" t="n">
        <v>1</v>
      </c>
      <c r="Y420" s="0" t="n">
        <v>4</v>
      </c>
      <c r="Z420" s="0" t="n">
        <v>0</v>
      </c>
    </row>
    <row r="421" customFormat="false" ht="12.75" hidden="false" customHeight="false" outlineLevel="0" collapsed="false">
      <c r="A421" s="0" t="n">
        <v>2063011</v>
      </c>
      <c r="B421" s="0" t="s">
        <v>146</v>
      </c>
      <c r="C421" s="0" t="n">
        <v>630</v>
      </c>
      <c r="D421" s="0" t="s">
        <v>118</v>
      </c>
      <c r="E421" s="0" t="n">
        <v>2</v>
      </c>
      <c r="F421" s="0" t="s">
        <v>112</v>
      </c>
      <c r="G421" s="0" t="n">
        <v>11</v>
      </c>
      <c r="H421" s="0" t="s">
        <v>158</v>
      </c>
      <c r="I421" s="0" t="n">
        <v>74</v>
      </c>
      <c r="J421" s="0" t="n">
        <v>22</v>
      </c>
      <c r="K421" s="0" t="n">
        <v>18</v>
      </c>
      <c r="L421" s="0" t="n">
        <v>34</v>
      </c>
      <c r="M421" s="0" t="n">
        <v>4</v>
      </c>
      <c r="N421" s="0" t="n">
        <v>2</v>
      </c>
      <c r="O421" s="0" t="n">
        <v>3</v>
      </c>
      <c r="P421" s="0" t="n">
        <v>7</v>
      </c>
      <c r="Q421" s="0" t="n">
        <v>1</v>
      </c>
      <c r="R421" s="0" t="n">
        <v>10</v>
      </c>
      <c r="S421" s="0" t="n">
        <v>22</v>
      </c>
      <c r="T421" s="0" t="n">
        <v>4</v>
      </c>
      <c r="U421" s="0" t="n">
        <v>7</v>
      </c>
      <c r="V421" s="0" t="n">
        <v>6</v>
      </c>
      <c r="W421" s="0" t="n">
        <v>0</v>
      </c>
      <c r="X421" s="0" t="n">
        <v>1</v>
      </c>
      <c r="Y421" s="0" t="n">
        <v>7</v>
      </c>
      <c r="Z421" s="0" t="n">
        <v>0</v>
      </c>
    </row>
    <row r="422" customFormat="false" ht="12.75" hidden="false" customHeight="false" outlineLevel="0" collapsed="false">
      <c r="A422" s="0" t="n">
        <v>2063012</v>
      </c>
      <c r="B422" s="0" t="s">
        <v>146</v>
      </c>
      <c r="C422" s="0" t="n">
        <v>630</v>
      </c>
      <c r="D422" s="0" t="s">
        <v>118</v>
      </c>
      <c r="E422" s="0" t="n">
        <v>2</v>
      </c>
      <c r="F422" s="0" t="s">
        <v>112</v>
      </c>
      <c r="G422" s="0" t="n">
        <v>12</v>
      </c>
      <c r="H422" s="0" t="s">
        <v>159</v>
      </c>
      <c r="I422" s="0" t="n">
        <v>118</v>
      </c>
      <c r="J422" s="0" t="n">
        <v>36</v>
      </c>
      <c r="K422" s="0" t="n">
        <v>28</v>
      </c>
      <c r="L422" s="0" t="n">
        <v>54</v>
      </c>
      <c r="M422" s="0" t="n">
        <v>10</v>
      </c>
      <c r="N422" s="0" t="n">
        <v>1</v>
      </c>
      <c r="O422" s="0" t="n">
        <v>3</v>
      </c>
      <c r="P422" s="0" t="n">
        <v>7</v>
      </c>
      <c r="Q422" s="0" t="n">
        <v>6</v>
      </c>
      <c r="R422" s="0" t="n">
        <v>17</v>
      </c>
      <c r="S422" s="0" t="n">
        <v>26</v>
      </c>
      <c r="T422" s="0" t="n">
        <v>8</v>
      </c>
      <c r="U422" s="0" t="n">
        <v>12</v>
      </c>
      <c r="V422" s="0" t="n">
        <v>17</v>
      </c>
      <c r="W422" s="0" t="n">
        <v>0</v>
      </c>
      <c r="X422" s="0" t="n">
        <v>2</v>
      </c>
      <c r="Y422" s="0" t="n">
        <v>8</v>
      </c>
      <c r="Z422" s="0" t="n">
        <v>1</v>
      </c>
    </row>
    <row r="423" customFormat="false" ht="12.75" hidden="false" customHeight="false" outlineLevel="0" collapsed="false">
      <c r="A423" s="0" t="n">
        <v>2063013</v>
      </c>
      <c r="B423" s="0" t="s">
        <v>146</v>
      </c>
      <c r="C423" s="0" t="n">
        <v>630</v>
      </c>
      <c r="D423" s="0" t="s">
        <v>118</v>
      </c>
      <c r="E423" s="0" t="n">
        <v>2</v>
      </c>
      <c r="F423" s="0" t="s">
        <v>112</v>
      </c>
      <c r="G423" s="0" t="n">
        <v>13</v>
      </c>
      <c r="H423" s="0" t="s">
        <v>160</v>
      </c>
      <c r="I423" s="0" t="n">
        <v>134</v>
      </c>
      <c r="J423" s="0" t="n">
        <v>35</v>
      </c>
      <c r="K423" s="0" t="n">
        <v>32</v>
      </c>
      <c r="L423" s="0" t="n">
        <v>67</v>
      </c>
      <c r="M423" s="0" t="n">
        <v>13</v>
      </c>
      <c r="N423" s="0" t="n">
        <v>5</v>
      </c>
      <c r="O423" s="0" t="n">
        <v>3</v>
      </c>
      <c r="P423" s="0" t="n">
        <v>9</v>
      </c>
      <c r="Q423" s="0" t="n">
        <v>8</v>
      </c>
      <c r="R423" s="0" t="n">
        <v>14</v>
      </c>
      <c r="S423" s="0" t="n">
        <v>27</v>
      </c>
      <c r="T423" s="0" t="n">
        <v>6</v>
      </c>
      <c r="U423" s="0" t="n">
        <v>19</v>
      </c>
      <c r="V423" s="0" t="n">
        <v>15</v>
      </c>
      <c r="W423" s="0" t="n">
        <v>0</v>
      </c>
      <c r="X423" s="0" t="n">
        <v>2</v>
      </c>
      <c r="Y423" s="0" t="n">
        <v>13</v>
      </c>
      <c r="Z423" s="0" t="n">
        <v>0</v>
      </c>
    </row>
    <row r="424" customFormat="false" ht="12.75" hidden="false" customHeight="false" outlineLevel="0" collapsed="false">
      <c r="A424" s="0" t="n">
        <v>2063014</v>
      </c>
      <c r="B424" s="0" t="s">
        <v>146</v>
      </c>
      <c r="C424" s="0" t="n">
        <v>630</v>
      </c>
      <c r="D424" s="0" t="s">
        <v>118</v>
      </c>
      <c r="E424" s="0" t="n">
        <v>2</v>
      </c>
      <c r="F424" s="0" t="s">
        <v>112</v>
      </c>
      <c r="G424" s="0" t="n">
        <v>14</v>
      </c>
      <c r="H424" s="0" t="s">
        <v>161</v>
      </c>
      <c r="I424" s="0" t="n">
        <v>167</v>
      </c>
      <c r="J424" s="0" t="n">
        <v>45</v>
      </c>
      <c r="K424" s="0" t="n">
        <v>40</v>
      </c>
      <c r="L424" s="0" t="n">
        <v>82</v>
      </c>
      <c r="M424" s="0" t="n">
        <v>9</v>
      </c>
      <c r="N424" s="0" t="n">
        <v>4</v>
      </c>
      <c r="O424" s="0" t="n">
        <v>7</v>
      </c>
      <c r="P424" s="0" t="n">
        <v>9</v>
      </c>
      <c r="Q424" s="0" t="n">
        <v>14</v>
      </c>
      <c r="R424" s="0" t="n">
        <v>19</v>
      </c>
      <c r="S424" s="0" t="n">
        <v>35</v>
      </c>
      <c r="T424" s="0" t="n">
        <v>11</v>
      </c>
      <c r="U424" s="0" t="n">
        <v>24</v>
      </c>
      <c r="V424" s="0" t="n">
        <v>20</v>
      </c>
      <c r="W424" s="0" t="n">
        <v>1</v>
      </c>
      <c r="X424" s="0" t="n">
        <v>2</v>
      </c>
      <c r="Y424" s="0" t="n">
        <v>12</v>
      </c>
      <c r="Z424" s="0" t="n">
        <v>0</v>
      </c>
    </row>
    <row r="425" customFormat="false" ht="12.75" hidden="false" customHeight="false" outlineLevel="0" collapsed="false">
      <c r="A425" s="0" t="n">
        <v>2063015</v>
      </c>
      <c r="B425" s="0" t="s">
        <v>146</v>
      </c>
      <c r="C425" s="0" t="n">
        <v>630</v>
      </c>
      <c r="D425" s="0" t="s">
        <v>118</v>
      </c>
      <c r="E425" s="0" t="n">
        <v>2</v>
      </c>
      <c r="F425" s="0" t="s">
        <v>112</v>
      </c>
      <c r="G425" s="0" t="n">
        <v>15</v>
      </c>
      <c r="H425" s="0" t="s">
        <v>162</v>
      </c>
      <c r="I425" s="0" t="n">
        <v>213</v>
      </c>
      <c r="J425" s="0" t="n">
        <v>54</v>
      </c>
      <c r="K425" s="0" t="n">
        <v>46</v>
      </c>
      <c r="L425" s="0" t="n">
        <v>113</v>
      </c>
      <c r="M425" s="0" t="n">
        <v>15</v>
      </c>
      <c r="N425" s="0" t="n">
        <v>3</v>
      </c>
      <c r="O425" s="0" t="n">
        <v>7</v>
      </c>
      <c r="P425" s="0" t="n">
        <v>9</v>
      </c>
      <c r="Q425" s="0" t="n">
        <v>14</v>
      </c>
      <c r="R425" s="0" t="n">
        <v>27</v>
      </c>
      <c r="S425" s="0" t="n">
        <v>62</v>
      </c>
      <c r="T425" s="0" t="n">
        <v>9</v>
      </c>
      <c r="U425" s="0" t="n">
        <v>22</v>
      </c>
      <c r="V425" s="0" t="n">
        <v>27</v>
      </c>
      <c r="W425" s="0" t="n">
        <v>1</v>
      </c>
      <c r="X425" s="0" t="n">
        <v>0</v>
      </c>
      <c r="Y425" s="0" t="n">
        <v>16</v>
      </c>
      <c r="Z425" s="0" t="n">
        <v>1</v>
      </c>
    </row>
    <row r="426" customFormat="false" ht="12.75" hidden="false" customHeight="false" outlineLevel="0" collapsed="false">
      <c r="A426" s="0" t="n">
        <v>2063016</v>
      </c>
      <c r="B426" s="0" t="s">
        <v>146</v>
      </c>
      <c r="C426" s="0" t="n">
        <v>630</v>
      </c>
      <c r="D426" s="0" t="s">
        <v>118</v>
      </c>
      <c r="E426" s="0" t="n">
        <v>2</v>
      </c>
      <c r="F426" s="0" t="s">
        <v>112</v>
      </c>
      <c r="G426" s="0" t="n">
        <v>16</v>
      </c>
      <c r="H426" s="0" t="s">
        <v>163</v>
      </c>
      <c r="I426" s="0" t="n">
        <v>224</v>
      </c>
      <c r="J426" s="0" t="n">
        <v>69</v>
      </c>
      <c r="K426" s="0" t="n">
        <v>40</v>
      </c>
      <c r="L426" s="0" t="n">
        <v>115</v>
      </c>
      <c r="M426" s="0" t="n">
        <v>18</v>
      </c>
      <c r="N426" s="0" t="n">
        <v>6</v>
      </c>
      <c r="O426" s="0" t="n">
        <v>7</v>
      </c>
      <c r="P426" s="0" t="n">
        <v>3</v>
      </c>
      <c r="Q426" s="0" t="n">
        <v>17</v>
      </c>
      <c r="R426" s="0" t="n">
        <v>27</v>
      </c>
      <c r="S426" s="0" t="n">
        <v>50</v>
      </c>
      <c r="T426" s="0" t="n">
        <v>11</v>
      </c>
      <c r="U426" s="0" t="n">
        <v>30</v>
      </c>
      <c r="V426" s="0" t="n">
        <v>24</v>
      </c>
      <c r="W426" s="0" t="n">
        <v>4</v>
      </c>
      <c r="X426" s="0" t="n">
        <v>2</v>
      </c>
      <c r="Y426" s="0" t="n">
        <v>25</v>
      </c>
      <c r="Z426" s="0" t="n">
        <v>0</v>
      </c>
    </row>
    <row r="427" customFormat="false" ht="12.75" hidden="false" customHeight="false" outlineLevel="0" collapsed="false">
      <c r="A427" s="0" t="n">
        <v>2063017</v>
      </c>
      <c r="B427" s="0" t="s">
        <v>146</v>
      </c>
      <c r="C427" s="0" t="n">
        <v>630</v>
      </c>
      <c r="D427" s="0" t="s">
        <v>118</v>
      </c>
      <c r="E427" s="0" t="n">
        <v>2</v>
      </c>
      <c r="F427" s="0" t="s">
        <v>112</v>
      </c>
      <c r="G427" s="0" t="n">
        <v>17</v>
      </c>
      <c r="H427" s="0" t="s">
        <v>164</v>
      </c>
      <c r="I427" s="0" t="n">
        <v>184</v>
      </c>
      <c r="J427" s="0" t="n">
        <v>60</v>
      </c>
      <c r="K427" s="0" t="n">
        <v>46</v>
      </c>
      <c r="L427" s="0" t="n">
        <v>78</v>
      </c>
      <c r="M427" s="0" t="n">
        <v>13</v>
      </c>
      <c r="N427" s="0" t="n">
        <v>2</v>
      </c>
      <c r="O427" s="0" t="n">
        <v>5</v>
      </c>
      <c r="P427" s="0" t="n">
        <v>9</v>
      </c>
      <c r="Q427" s="0" t="n">
        <v>11</v>
      </c>
      <c r="R427" s="0" t="n">
        <v>19</v>
      </c>
      <c r="S427" s="0" t="n">
        <v>37</v>
      </c>
      <c r="T427" s="0" t="n">
        <v>16</v>
      </c>
      <c r="U427" s="0" t="n">
        <v>17</v>
      </c>
      <c r="V427" s="0" t="n">
        <v>30</v>
      </c>
      <c r="W427" s="0" t="n">
        <v>0</v>
      </c>
      <c r="X427" s="0" t="n">
        <v>0</v>
      </c>
      <c r="Y427" s="0" t="n">
        <v>24</v>
      </c>
      <c r="Z427" s="0" t="n">
        <v>1</v>
      </c>
    </row>
    <row r="428" customFormat="false" ht="12.75" hidden="false" customHeight="false" outlineLevel="0" collapsed="false">
      <c r="A428" s="0" t="n">
        <v>2063018</v>
      </c>
      <c r="B428" s="0" t="s">
        <v>146</v>
      </c>
      <c r="C428" s="0" t="n">
        <v>630</v>
      </c>
      <c r="D428" s="0" t="s">
        <v>118</v>
      </c>
      <c r="E428" s="0" t="n">
        <v>2</v>
      </c>
      <c r="F428" s="0" t="s">
        <v>112</v>
      </c>
      <c r="G428" s="0" t="n">
        <v>18</v>
      </c>
      <c r="H428" s="0" t="s">
        <v>165</v>
      </c>
      <c r="I428" s="0" t="n">
        <v>133</v>
      </c>
      <c r="J428" s="0" t="n">
        <v>38</v>
      </c>
      <c r="K428" s="0" t="n">
        <v>42</v>
      </c>
      <c r="L428" s="0" t="n">
        <v>53</v>
      </c>
      <c r="M428" s="0" t="n">
        <v>10</v>
      </c>
      <c r="N428" s="0" t="n">
        <v>0</v>
      </c>
      <c r="O428" s="0" t="n">
        <v>7</v>
      </c>
      <c r="P428" s="0" t="n">
        <v>13</v>
      </c>
      <c r="Q428" s="0" t="n">
        <v>2</v>
      </c>
      <c r="R428" s="0" t="n">
        <v>10</v>
      </c>
      <c r="S428" s="0" t="n">
        <v>29</v>
      </c>
      <c r="T428" s="0" t="n">
        <v>8</v>
      </c>
      <c r="U428" s="0" t="n">
        <v>12</v>
      </c>
      <c r="V428" s="0" t="n">
        <v>22</v>
      </c>
      <c r="W428" s="0" t="n">
        <v>0</v>
      </c>
      <c r="X428" s="0" t="n">
        <v>0</v>
      </c>
      <c r="Y428" s="0" t="n">
        <v>20</v>
      </c>
      <c r="Z428" s="0" t="n">
        <v>0</v>
      </c>
    </row>
    <row r="429" customFormat="false" ht="12.75" hidden="false" customHeight="false" outlineLevel="0" collapsed="false">
      <c r="A429" s="0" t="n">
        <v>2063019</v>
      </c>
      <c r="B429" s="0" t="s">
        <v>146</v>
      </c>
      <c r="C429" s="0" t="n">
        <v>630</v>
      </c>
      <c r="D429" s="0" t="s">
        <v>118</v>
      </c>
      <c r="E429" s="0" t="n">
        <v>2</v>
      </c>
      <c r="F429" s="0" t="s">
        <v>112</v>
      </c>
      <c r="G429" s="0" t="n">
        <v>19</v>
      </c>
      <c r="H429" s="0" t="s">
        <v>166</v>
      </c>
      <c r="I429" s="0" t="n">
        <v>1375</v>
      </c>
      <c r="J429" s="0" t="n">
        <v>395</v>
      </c>
      <c r="K429" s="0" t="n">
        <v>324</v>
      </c>
      <c r="L429" s="0" t="n">
        <v>656</v>
      </c>
      <c r="M429" s="0" t="n">
        <v>103</v>
      </c>
      <c r="N429" s="0" t="n">
        <v>27</v>
      </c>
      <c r="O429" s="0" t="n">
        <v>45</v>
      </c>
      <c r="P429" s="0" t="n">
        <v>74</v>
      </c>
      <c r="Q429" s="0" t="n">
        <v>77</v>
      </c>
      <c r="R429" s="0" t="n">
        <v>162</v>
      </c>
      <c r="S429" s="0" t="n">
        <v>314</v>
      </c>
      <c r="T429" s="0" t="n">
        <v>76</v>
      </c>
      <c r="U429" s="0" t="n">
        <v>162</v>
      </c>
      <c r="V429" s="0" t="n">
        <v>178</v>
      </c>
      <c r="W429" s="0" t="n">
        <v>6</v>
      </c>
      <c r="X429" s="0" t="n">
        <v>10</v>
      </c>
      <c r="Y429" s="0" t="n">
        <v>137</v>
      </c>
      <c r="Z429" s="0" t="n">
        <v>4</v>
      </c>
    </row>
    <row r="430" customFormat="false" ht="12.75" hidden="false" customHeight="false" outlineLevel="0" collapsed="false">
      <c r="A430" s="0" t="n">
        <v>2063020</v>
      </c>
      <c r="B430" s="0" t="s">
        <v>146</v>
      </c>
      <c r="C430" s="0" t="n">
        <v>630</v>
      </c>
      <c r="D430" s="0" t="s">
        <v>118</v>
      </c>
      <c r="E430" s="0" t="n">
        <v>2</v>
      </c>
      <c r="F430" s="0" t="s">
        <v>112</v>
      </c>
      <c r="G430" s="0" t="n">
        <v>20</v>
      </c>
      <c r="H430" s="0" t="s">
        <v>167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  <c r="N430" s="0" t="n">
        <v>0</v>
      </c>
      <c r="O430" s="0" t="n">
        <v>0</v>
      </c>
      <c r="P430" s="0" t="n">
        <v>0</v>
      </c>
      <c r="Q430" s="0" t="n">
        <v>0</v>
      </c>
      <c r="R430" s="0" t="n">
        <v>0</v>
      </c>
      <c r="S430" s="0" t="n">
        <v>0</v>
      </c>
      <c r="T430" s="0" t="n">
        <v>0</v>
      </c>
      <c r="U430" s="0" t="n">
        <v>0</v>
      </c>
      <c r="V430" s="0" t="n">
        <v>0</v>
      </c>
      <c r="W430" s="0" t="n">
        <v>0</v>
      </c>
      <c r="X430" s="0" t="n">
        <v>0</v>
      </c>
      <c r="Y430" s="0" t="n">
        <v>0</v>
      </c>
      <c r="Z430" s="0" t="n">
        <v>0</v>
      </c>
    </row>
    <row r="431" customFormat="false" ht="12.75" hidden="false" customHeight="false" outlineLevel="0" collapsed="false">
      <c r="A431" s="0" t="n">
        <v>2063021</v>
      </c>
      <c r="B431" s="0" t="s">
        <v>146</v>
      </c>
      <c r="C431" s="0" t="n">
        <v>630</v>
      </c>
      <c r="D431" s="0" t="s">
        <v>118</v>
      </c>
      <c r="E431" s="0" t="n">
        <v>2</v>
      </c>
      <c r="F431" s="0" t="s">
        <v>112</v>
      </c>
      <c r="G431" s="0" t="n">
        <v>21</v>
      </c>
      <c r="H431" s="0" t="s">
        <v>168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  <c r="N431" s="0" t="n">
        <v>0</v>
      </c>
      <c r="O431" s="0" t="n">
        <v>0</v>
      </c>
      <c r="P431" s="0" t="n">
        <v>0</v>
      </c>
      <c r="Q431" s="0" t="n">
        <v>0</v>
      </c>
      <c r="R431" s="0" t="n">
        <v>0</v>
      </c>
      <c r="S431" s="0" t="n">
        <v>0</v>
      </c>
      <c r="T431" s="0" t="n">
        <v>0</v>
      </c>
      <c r="U431" s="0" t="n">
        <v>0</v>
      </c>
      <c r="V431" s="0" t="n">
        <v>0</v>
      </c>
      <c r="W431" s="0" t="n">
        <v>0</v>
      </c>
      <c r="X431" s="0" t="n">
        <v>0</v>
      </c>
      <c r="Y431" s="0" t="n">
        <v>0</v>
      </c>
      <c r="Z431" s="0" t="n">
        <v>0</v>
      </c>
    </row>
    <row r="432" customFormat="false" ht="12.75" hidden="false" customHeight="false" outlineLevel="0" collapsed="false">
      <c r="A432" s="0" t="n">
        <v>2063022</v>
      </c>
      <c r="B432" s="0" t="s">
        <v>146</v>
      </c>
      <c r="C432" s="0" t="n">
        <v>630</v>
      </c>
      <c r="D432" s="0" t="s">
        <v>118</v>
      </c>
      <c r="E432" s="0" t="n">
        <v>2</v>
      </c>
      <c r="F432" s="0" t="s">
        <v>112</v>
      </c>
      <c r="G432" s="0" t="n">
        <v>22</v>
      </c>
      <c r="H432" s="0" t="s">
        <v>169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  <c r="N432" s="0" t="n">
        <v>0</v>
      </c>
      <c r="O432" s="0" t="n">
        <v>0</v>
      </c>
      <c r="P432" s="0" t="n">
        <v>0</v>
      </c>
      <c r="Q432" s="0" t="n">
        <v>0</v>
      </c>
      <c r="R432" s="0" t="n">
        <v>0</v>
      </c>
      <c r="S432" s="0" t="n">
        <v>0</v>
      </c>
      <c r="T432" s="0" t="n">
        <v>0</v>
      </c>
      <c r="U432" s="0" t="n">
        <v>0</v>
      </c>
      <c r="V432" s="0" t="n">
        <v>0</v>
      </c>
      <c r="W432" s="0" t="n">
        <v>0</v>
      </c>
      <c r="X432" s="0" t="n">
        <v>0</v>
      </c>
      <c r="Y432" s="0" t="n">
        <v>0</v>
      </c>
      <c r="Z432" s="0" t="n">
        <v>0</v>
      </c>
    </row>
    <row r="433" customFormat="false" ht="12.75" hidden="false" customHeight="false" outlineLevel="0" collapsed="false">
      <c r="A433" s="0" t="n">
        <v>2063023</v>
      </c>
      <c r="B433" s="0" t="s">
        <v>146</v>
      </c>
      <c r="C433" s="0" t="n">
        <v>630</v>
      </c>
      <c r="D433" s="0" t="s">
        <v>118</v>
      </c>
      <c r="E433" s="0" t="n">
        <v>2</v>
      </c>
      <c r="F433" s="0" t="s">
        <v>112</v>
      </c>
      <c r="G433" s="0" t="n">
        <v>23</v>
      </c>
      <c r="H433" s="0" t="s">
        <v>17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  <c r="N433" s="0" t="n">
        <v>0</v>
      </c>
      <c r="O433" s="0" t="n">
        <v>0</v>
      </c>
      <c r="P433" s="0" t="n">
        <v>0</v>
      </c>
      <c r="Q433" s="0" t="n">
        <v>0</v>
      </c>
      <c r="R433" s="0" t="n">
        <v>0</v>
      </c>
      <c r="S433" s="0" t="n">
        <v>0</v>
      </c>
      <c r="T433" s="0" t="n">
        <v>0</v>
      </c>
      <c r="U433" s="0" t="n">
        <v>0</v>
      </c>
      <c r="V433" s="0" t="n">
        <v>0</v>
      </c>
      <c r="W433" s="0" t="n">
        <v>0</v>
      </c>
      <c r="X433" s="0" t="n">
        <v>0</v>
      </c>
      <c r="Y433" s="0" t="n">
        <v>0</v>
      </c>
      <c r="Z433" s="0" t="n">
        <v>0</v>
      </c>
    </row>
    <row r="434" customFormat="false" ht="12.75" hidden="false" customHeight="false" outlineLevel="0" collapsed="false">
      <c r="A434" s="0" t="n">
        <v>2063024</v>
      </c>
      <c r="B434" s="0" t="s">
        <v>146</v>
      </c>
      <c r="C434" s="0" t="n">
        <v>630</v>
      </c>
      <c r="D434" s="0" t="s">
        <v>118</v>
      </c>
      <c r="E434" s="0" t="n">
        <v>2</v>
      </c>
      <c r="F434" s="0" t="s">
        <v>112</v>
      </c>
      <c r="G434" s="0" t="n">
        <v>24</v>
      </c>
      <c r="H434" s="0" t="s">
        <v>171</v>
      </c>
      <c r="I434" s="0" t="n">
        <v>0.108050870349761</v>
      </c>
      <c r="J434" s="0" t="n">
        <v>0.445557347686221</v>
      </c>
      <c r="K434" s="0" t="n">
        <v>0</v>
      </c>
      <c r="L434" s="0" t="n">
        <v>0</v>
      </c>
      <c r="M434" s="0" t="n">
        <v>0</v>
      </c>
      <c r="N434" s="0" t="n">
        <v>0</v>
      </c>
      <c r="O434" s="0" t="n">
        <v>0</v>
      </c>
      <c r="P434" s="0" t="n">
        <v>0</v>
      </c>
      <c r="Q434" s="0" t="n">
        <v>0</v>
      </c>
      <c r="R434" s="0" t="n">
        <v>0</v>
      </c>
      <c r="S434" s="0" t="n">
        <v>0</v>
      </c>
      <c r="T434" s="0" t="n">
        <v>0</v>
      </c>
      <c r="U434" s="0" t="n">
        <v>0</v>
      </c>
      <c r="V434" s="0" t="n">
        <v>0</v>
      </c>
      <c r="W434" s="0" t="n">
        <v>0</v>
      </c>
      <c r="X434" s="0" t="n">
        <v>0</v>
      </c>
      <c r="Y434" s="0" t="n">
        <v>0</v>
      </c>
      <c r="Z434" s="0" t="n">
        <v>36.9822485207101</v>
      </c>
    </row>
    <row r="435" customFormat="false" ht="12.75" hidden="false" customHeight="false" outlineLevel="0" collapsed="false">
      <c r="A435" s="0" t="n">
        <v>2063025</v>
      </c>
      <c r="B435" s="0" t="s">
        <v>146</v>
      </c>
      <c r="C435" s="0" t="n">
        <v>630</v>
      </c>
      <c r="D435" s="0" t="s">
        <v>118</v>
      </c>
      <c r="E435" s="0" t="n">
        <v>2</v>
      </c>
      <c r="F435" s="0" t="s">
        <v>112</v>
      </c>
      <c r="G435" s="0" t="n">
        <v>25</v>
      </c>
      <c r="H435" s="0" t="s">
        <v>172</v>
      </c>
      <c r="I435" s="0" t="n">
        <v>0.335484909888753</v>
      </c>
      <c r="J435" s="0" t="n">
        <v>0.45651052485015</v>
      </c>
      <c r="K435" s="0" t="n">
        <v>0.385488664705814</v>
      </c>
      <c r="L435" s="0" t="n">
        <v>0.240521064834858</v>
      </c>
      <c r="M435" s="0" t="n">
        <v>0</v>
      </c>
      <c r="N435" s="0" t="n">
        <v>0</v>
      </c>
      <c r="O435" s="0" t="n">
        <v>0</v>
      </c>
      <c r="P435" s="0" t="n">
        <v>1.86657707096726</v>
      </c>
      <c r="Q435" s="0" t="n">
        <v>0</v>
      </c>
      <c r="R435" s="0" t="n">
        <v>0</v>
      </c>
      <c r="S435" s="0" t="n">
        <v>0.455580865603645</v>
      </c>
      <c r="T435" s="0" t="n">
        <v>0</v>
      </c>
      <c r="U435" s="0" t="n">
        <v>0</v>
      </c>
      <c r="V435" s="0" t="n">
        <v>0</v>
      </c>
      <c r="W435" s="0" t="n">
        <v>0</v>
      </c>
      <c r="X435" s="0" t="n">
        <v>0</v>
      </c>
      <c r="Y435" s="0" t="n">
        <v>1.51911040894452</v>
      </c>
      <c r="Z435" s="0" t="n">
        <v>0</v>
      </c>
    </row>
    <row r="436" customFormat="false" ht="12.75" hidden="false" customHeight="false" outlineLevel="0" collapsed="false">
      <c r="A436" s="0" t="n">
        <v>2063026</v>
      </c>
      <c r="B436" s="0" t="s">
        <v>146</v>
      </c>
      <c r="C436" s="0" t="n">
        <v>630</v>
      </c>
      <c r="D436" s="0" t="s">
        <v>118</v>
      </c>
      <c r="E436" s="0" t="n">
        <v>2</v>
      </c>
      <c r="F436" s="0" t="s">
        <v>112</v>
      </c>
      <c r="G436" s="0" t="n">
        <v>26</v>
      </c>
      <c r="H436" s="0" t="s">
        <v>173</v>
      </c>
      <c r="I436" s="0" t="n">
        <v>0.580610174844948</v>
      </c>
      <c r="J436" s="0" t="n">
        <v>1.42196268769907</v>
      </c>
      <c r="K436" s="0" t="n">
        <v>0.403255074965118</v>
      </c>
      <c r="L436" s="0" t="n">
        <v>0.248629430265661</v>
      </c>
      <c r="M436" s="0" t="n">
        <v>0</v>
      </c>
      <c r="N436" s="0" t="n">
        <v>0</v>
      </c>
      <c r="O436" s="0" t="n">
        <v>0</v>
      </c>
      <c r="P436" s="0" t="n">
        <v>1.83224009674228</v>
      </c>
      <c r="Q436" s="0" t="n">
        <v>0</v>
      </c>
      <c r="R436" s="0" t="n">
        <v>3.09345322183153</v>
      </c>
      <c r="S436" s="0" t="n">
        <v>0.49993250911127</v>
      </c>
      <c r="T436" s="0" t="n">
        <v>0</v>
      </c>
      <c r="U436" s="0" t="n">
        <v>0</v>
      </c>
      <c r="V436" s="0" t="n">
        <v>0</v>
      </c>
      <c r="W436" s="0" t="n">
        <v>0</v>
      </c>
      <c r="X436" s="0" t="n">
        <v>0</v>
      </c>
      <c r="Y436" s="0" t="n">
        <v>0</v>
      </c>
      <c r="Z436" s="0" t="n">
        <v>0</v>
      </c>
    </row>
    <row r="437" customFormat="false" ht="12.75" hidden="false" customHeight="false" outlineLevel="0" collapsed="false">
      <c r="A437" s="0" t="n">
        <v>2063027</v>
      </c>
      <c r="B437" s="0" t="s">
        <v>146</v>
      </c>
      <c r="C437" s="0" t="n">
        <v>630</v>
      </c>
      <c r="D437" s="0" t="s">
        <v>118</v>
      </c>
      <c r="E437" s="0" t="n">
        <v>2</v>
      </c>
      <c r="F437" s="0" t="s">
        <v>112</v>
      </c>
      <c r="G437" s="0" t="n">
        <v>27</v>
      </c>
      <c r="H437" s="0" t="s">
        <v>174</v>
      </c>
      <c r="I437" s="0" t="n">
        <v>0.733318829916475</v>
      </c>
      <c r="J437" s="0" t="n">
        <v>0.493245009593615</v>
      </c>
      <c r="K437" s="0" t="n">
        <v>0.860759275757145</v>
      </c>
      <c r="L437" s="0" t="n">
        <v>0.783073092042411</v>
      </c>
      <c r="M437" s="0" t="n">
        <v>0</v>
      </c>
      <c r="N437" s="0" t="n">
        <v>0</v>
      </c>
      <c r="O437" s="0" t="n">
        <v>5.26981450252951</v>
      </c>
      <c r="P437" s="0" t="n">
        <v>1.82575038340758</v>
      </c>
      <c r="Q437" s="0" t="n">
        <v>2.09560133280245</v>
      </c>
      <c r="R437" s="0" t="n">
        <v>1.1015642211941</v>
      </c>
      <c r="S437" s="0" t="n">
        <v>1.12690658507863</v>
      </c>
      <c r="T437" s="0" t="n">
        <v>0</v>
      </c>
      <c r="U437" s="0" t="n">
        <v>0</v>
      </c>
      <c r="V437" s="0" t="n">
        <v>0</v>
      </c>
      <c r="W437" s="0" t="n">
        <v>0</v>
      </c>
      <c r="X437" s="0" t="n">
        <v>0</v>
      </c>
      <c r="Y437" s="0" t="n">
        <v>0</v>
      </c>
      <c r="Z437" s="0" t="n">
        <v>0</v>
      </c>
    </row>
    <row r="438" customFormat="false" ht="12.75" hidden="false" customHeight="false" outlineLevel="0" collapsed="false">
      <c r="A438" s="0" t="n">
        <v>2063028</v>
      </c>
      <c r="B438" s="0" t="s">
        <v>146</v>
      </c>
      <c r="C438" s="0" t="n">
        <v>630</v>
      </c>
      <c r="D438" s="0" t="s">
        <v>118</v>
      </c>
      <c r="E438" s="0" t="n">
        <v>2</v>
      </c>
      <c r="F438" s="0" t="s">
        <v>112</v>
      </c>
      <c r="G438" s="0" t="n">
        <v>28</v>
      </c>
      <c r="H438" s="0" t="s">
        <v>175</v>
      </c>
      <c r="I438" s="0" t="n">
        <v>2.49929446999857</v>
      </c>
      <c r="J438" s="0" t="n">
        <v>1.66643753150608</v>
      </c>
      <c r="K438" s="0" t="n">
        <v>3.01165132606772</v>
      </c>
      <c r="L438" s="0" t="n">
        <v>2.6396658183074</v>
      </c>
      <c r="M438" s="0" t="n">
        <v>2.94850437115773</v>
      </c>
      <c r="N438" s="0" t="n">
        <v>9.56388676358072</v>
      </c>
      <c r="O438" s="0" t="n">
        <v>0</v>
      </c>
      <c r="P438" s="0" t="n">
        <v>1.50920615756112</v>
      </c>
      <c r="Q438" s="0" t="n">
        <v>3.46680533888022</v>
      </c>
      <c r="R438" s="0" t="n">
        <v>0.972469391525902</v>
      </c>
      <c r="S438" s="0" t="n">
        <v>1.9558467594064</v>
      </c>
      <c r="T438" s="0" t="n">
        <v>0</v>
      </c>
      <c r="U438" s="0" t="n">
        <v>3.21112333121934</v>
      </c>
      <c r="V438" s="0" t="n">
        <v>3.26236599831662</v>
      </c>
      <c r="W438" s="0" t="n">
        <v>0</v>
      </c>
      <c r="X438" s="0" t="n">
        <v>0</v>
      </c>
      <c r="Y438" s="0" t="n">
        <v>4.37777258930656</v>
      </c>
      <c r="Z438" s="0" t="n">
        <v>0</v>
      </c>
    </row>
    <row r="439" customFormat="false" ht="12.75" hidden="false" customHeight="false" outlineLevel="0" collapsed="false">
      <c r="A439" s="0" t="n">
        <v>2063029</v>
      </c>
      <c r="B439" s="0" t="s">
        <v>146</v>
      </c>
      <c r="C439" s="0" t="n">
        <v>630</v>
      </c>
      <c r="D439" s="0" t="s">
        <v>118</v>
      </c>
      <c r="E439" s="0" t="n">
        <v>2</v>
      </c>
      <c r="F439" s="0" t="s">
        <v>112</v>
      </c>
      <c r="G439" s="0" t="n">
        <v>29</v>
      </c>
      <c r="H439" s="0" t="s">
        <v>176</v>
      </c>
      <c r="I439" s="0" t="n">
        <v>3.64287898643603</v>
      </c>
      <c r="J439" s="0" t="n">
        <v>3.80070617120661</v>
      </c>
      <c r="K439" s="0" t="n">
        <v>3.89263407470319</v>
      </c>
      <c r="L439" s="0" t="n">
        <v>3.41751819828441</v>
      </c>
      <c r="M439" s="0" t="n">
        <v>5.25582739862823</v>
      </c>
      <c r="N439" s="0" t="n">
        <v>4.24899086466964</v>
      </c>
      <c r="O439" s="0" t="n">
        <v>3.32468914156526</v>
      </c>
      <c r="P439" s="0" t="n">
        <v>2.78749529610169</v>
      </c>
      <c r="Q439" s="0" t="n">
        <v>1.6332130199742</v>
      </c>
      <c r="R439" s="0" t="n">
        <v>5.53036168565424</v>
      </c>
      <c r="S439" s="0" t="n">
        <v>1.77024048717018</v>
      </c>
      <c r="T439" s="0" t="n">
        <v>0</v>
      </c>
      <c r="U439" s="0" t="n">
        <v>5.96374045801527</v>
      </c>
      <c r="V439" s="0" t="n">
        <v>4.45227479440031</v>
      </c>
      <c r="W439" s="0" t="n">
        <v>0</v>
      </c>
      <c r="X439" s="0" t="n">
        <v>0</v>
      </c>
      <c r="Y439" s="0" t="n">
        <v>5.20250760866738</v>
      </c>
      <c r="Z439" s="0" t="n">
        <v>0</v>
      </c>
    </row>
    <row r="440" customFormat="false" ht="12.75" hidden="false" customHeight="false" outlineLevel="0" collapsed="false">
      <c r="A440" s="0" t="n">
        <v>2063030</v>
      </c>
      <c r="B440" s="0" t="s">
        <v>146</v>
      </c>
      <c r="C440" s="0" t="n">
        <v>630</v>
      </c>
      <c r="D440" s="0" t="s">
        <v>118</v>
      </c>
      <c r="E440" s="0" t="n">
        <v>2</v>
      </c>
      <c r="F440" s="0" t="s">
        <v>112</v>
      </c>
      <c r="G440" s="0" t="n">
        <v>30</v>
      </c>
      <c r="H440" s="0" t="s">
        <v>177</v>
      </c>
      <c r="I440" s="0" t="n">
        <v>5.09010991643237</v>
      </c>
      <c r="J440" s="0" t="n">
        <v>6.24621811012863</v>
      </c>
      <c r="K440" s="0" t="n">
        <v>3.32744252767323</v>
      </c>
      <c r="L440" s="0" t="n">
        <v>5.47011424123204</v>
      </c>
      <c r="M440" s="0" t="n">
        <v>6.83190774191785</v>
      </c>
      <c r="N440" s="0" t="n">
        <v>4.4105323512548</v>
      </c>
      <c r="O440" s="0" t="n">
        <v>3.33044694598015</v>
      </c>
      <c r="P440" s="0" t="n">
        <v>2.90174685160467</v>
      </c>
      <c r="Q440" s="0" t="n">
        <v>0</v>
      </c>
      <c r="R440" s="0" t="n">
        <v>7.75246382991094</v>
      </c>
      <c r="S440" s="0" t="n">
        <v>6.42933245159631</v>
      </c>
      <c r="T440" s="0" t="n">
        <v>4.75767571682314</v>
      </c>
      <c r="U440" s="0" t="n">
        <v>5.47422422422422</v>
      </c>
      <c r="V440" s="0" t="n">
        <v>3.3589734976991</v>
      </c>
      <c r="W440" s="0" t="n">
        <v>0</v>
      </c>
      <c r="X440" s="0" t="n">
        <v>23.9980801535877</v>
      </c>
      <c r="Y440" s="0" t="n">
        <v>5.21743667336238</v>
      </c>
      <c r="Z440" s="0" t="n">
        <v>0</v>
      </c>
    </row>
    <row r="441" customFormat="false" ht="12.75" hidden="false" customHeight="false" outlineLevel="0" collapsed="false">
      <c r="A441" s="0" t="n">
        <v>2063031</v>
      </c>
      <c r="B441" s="0" t="s">
        <v>146</v>
      </c>
      <c r="C441" s="0" t="n">
        <v>630</v>
      </c>
      <c r="D441" s="0" t="s">
        <v>118</v>
      </c>
      <c r="E441" s="0" t="n">
        <v>2</v>
      </c>
      <c r="F441" s="0" t="s">
        <v>112</v>
      </c>
      <c r="G441" s="0" t="n">
        <v>31</v>
      </c>
      <c r="H441" s="0" t="s">
        <v>178</v>
      </c>
      <c r="I441" s="0" t="n">
        <v>8.34588034939915</v>
      </c>
      <c r="J441" s="0" t="n">
        <v>9.41462433509216</v>
      </c>
      <c r="K441" s="0" t="n">
        <v>7.53547954954578</v>
      </c>
      <c r="L441" s="0" t="n">
        <v>8.21025992717017</v>
      </c>
      <c r="M441" s="0" t="n">
        <v>5.93665588174182</v>
      </c>
      <c r="N441" s="0" t="n">
        <v>9.43173779768923</v>
      </c>
      <c r="O441" s="0" t="n">
        <v>10.6666666666667</v>
      </c>
      <c r="P441" s="0" t="n">
        <v>11.3356652416116</v>
      </c>
      <c r="Q441" s="0" t="n">
        <v>2.04164965291956</v>
      </c>
      <c r="R441" s="0" t="n">
        <v>10.7268514545611</v>
      </c>
      <c r="S441" s="0" t="n">
        <v>11.9183700003792</v>
      </c>
      <c r="T441" s="0" t="n">
        <v>6.765899864682</v>
      </c>
      <c r="U441" s="0" t="n">
        <v>6.18543947547473</v>
      </c>
      <c r="V441" s="0" t="n">
        <v>4.6952765517889</v>
      </c>
      <c r="W441" s="0" t="n">
        <v>0</v>
      </c>
      <c r="X441" s="0" t="n">
        <v>25.4000508001016</v>
      </c>
      <c r="Y441" s="0" t="n">
        <v>10.2039328872757</v>
      </c>
      <c r="Z441" s="0" t="n">
        <v>0</v>
      </c>
    </row>
    <row r="442" customFormat="false" ht="12.75" hidden="false" customHeight="false" outlineLevel="0" collapsed="false">
      <c r="A442" s="0" t="n">
        <v>2063032</v>
      </c>
      <c r="B442" s="0" t="s">
        <v>146</v>
      </c>
      <c r="C442" s="0" t="n">
        <v>630</v>
      </c>
      <c r="D442" s="0" t="s">
        <v>118</v>
      </c>
      <c r="E442" s="0" t="n">
        <v>2</v>
      </c>
      <c r="F442" s="0" t="s">
        <v>112</v>
      </c>
      <c r="G442" s="0" t="n">
        <v>32</v>
      </c>
      <c r="H442" s="0" t="s">
        <v>179</v>
      </c>
      <c r="I442" s="0" t="n">
        <v>14.3304579309976</v>
      </c>
      <c r="J442" s="0" t="n">
        <v>16.0489314086504</v>
      </c>
      <c r="K442" s="0" t="n">
        <v>12.3302390304909</v>
      </c>
      <c r="L442" s="0" t="n">
        <v>14.5152315851439</v>
      </c>
      <c r="M442" s="0" t="n">
        <v>15.3435419032129</v>
      </c>
      <c r="N442" s="0" t="n">
        <v>4.73911189043173</v>
      </c>
      <c r="O442" s="0" t="n">
        <v>10.7507615122738</v>
      </c>
      <c r="P442" s="0" t="n">
        <v>11.6478359984691</v>
      </c>
      <c r="Q442" s="0" t="n">
        <v>12.7415587173498</v>
      </c>
      <c r="R442" s="0" t="n">
        <v>19.6759259259259</v>
      </c>
      <c r="S442" s="0" t="n">
        <v>16.3820805242266</v>
      </c>
      <c r="T442" s="0" t="n">
        <v>13.6262987566002</v>
      </c>
      <c r="U442" s="0" t="n">
        <v>11.8754267731497</v>
      </c>
      <c r="V442" s="0" t="n">
        <v>14.409099770302</v>
      </c>
      <c r="W442" s="0" t="n">
        <v>0</v>
      </c>
      <c r="X442" s="0" t="n">
        <v>55.4631170271769</v>
      </c>
      <c r="Y442" s="0" t="n">
        <v>11.9848391784393</v>
      </c>
      <c r="Z442" s="0" t="n">
        <v>19.7433366238894</v>
      </c>
    </row>
    <row r="443" customFormat="false" ht="12.75" hidden="false" customHeight="false" outlineLevel="0" collapsed="false">
      <c r="A443" s="0" t="n">
        <v>2063033</v>
      </c>
      <c r="B443" s="0" t="s">
        <v>146</v>
      </c>
      <c r="C443" s="0" t="n">
        <v>630</v>
      </c>
      <c r="D443" s="0" t="s">
        <v>118</v>
      </c>
      <c r="E443" s="0" t="n">
        <v>2</v>
      </c>
      <c r="F443" s="0" t="s">
        <v>112</v>
      </c>
      <c r="G443" s="0" t="n">
        <v>33</v>
      </c>
      <c r="H443" s="0" t="s">
        <v>180</v>
      </c>
      <c r="I443" s="0" t="n">
        <v>17.6412816522772</v>
      </c>
      <c r="J443" s="0" t="n">
        <v>16.9178565559111</v>
      </c>
      <c r="K443" s="0" t="n">
        <v>15.0605953641605</v>
      </c>
      <c r="L443" s="0" t="n">
        <v>19.6928503196414</v>
      </c>
      <c r="M443" s="0" t="n">
        <v>20.7697592305603</v>
      </c>
      <c r="N443" s="0" t="n">
        <v>24.2459509261953</v>
      </c>
      <c r="O443" s="0" t="n">
        <v>10.9317494443027</v>
      </c>
      <c r="P443" s="0" t="n">
        <v>15.6758922195322</v>
      </c>
      <c r="Q443" s="0" t="n">
        <v>18.3793966963034</v>
      </c>
      <c r="R443" s="0" t="n">
        <v>18.0986115779404</v>
      </c>
      <c r="S443" s="0" t="n">
        <v>18.895918481608</v>
      </c>
      <c r="T443" s="0" t="n">
        <v>11.0460620788689</v>
      </c>
      <c r="U443" s="0" t="n">
        <v>20.8289939595918</v>
      </c>
      <c r="V443" s="0" t="n">
        <v>14.0190846472331</v>
      </c>
      <c r="W443" s="0" t="n">
        <v>0</v>
      </c>
      <c r="X443" s="0" t="n">
        <v>63.0318310746927</v>
      </c>
      <c r="Y443" s="0" t="n">
        <v>20.3975962217376</v>
      </c>
      <c r="Z443" s="0" t="n">
        <v>0</v>
      </c>
    </row>
    <row r="444" customFormat="false" ht="12.75" hidden="false" customHeight="false" outlineLevel="0" collapsed="false">
      <c r="A444" s="0" t="n">
        <v>2063034</v>
      </c>
      <c r="B444" s="0" t="s">
        <v>146</v>
      </c>
      <c r="C444" s="0" t="n">
        <v>630</v>
      </c>
      <c r="D444" s="0" t="s">
        <v>118</v>
      </c>
      <c r="E444" s="0" t="n">
        <v>2</v>
      </c>
      <c r="F444" s="0" t="s">
        <v>112</v>
      </c>
      <c r="G444" s="0" t="n">
        <v>34</v>
      </c>
      <c r="H444" s="0" t="s">
        <v>181</v>
      </c>
      <c r="I444" s="0" t="n">
        <v>27.4221383684977</v>
      </c>
      <c r="J444" s="0" t="n">
        <v>27.5392740647357</v>
      </c>
      <c r="K444" s="0" t="n">
        <v>24.0920315605613</v>
      </c>
      <c r="L444" s="0" t="n">
        <v>29.3313874461662</v>
      </c>
      <c r="M444" s="0" t="n">
        <v>18.0472838837755</v>
      </c>
      <c r="N444" s="0" t="n">
        <v>24.6959313453109</v>
      </c>
      <c r="O444" s="0" t="n">
        <v>31.3311252349834</v>
      </c>
      <c r="P444" s="0" t="n">
        <v>20.587898890541</v>
      </c>
      <c r="Q444" s="0" t="n">
        <v>40.1307114601846</v>
      </c>
      <c r="R444" s="0" t="n">
        <v>31.7343666488509</v>
      </c>
      <c r="S444" s="0" t="n">
        <v>29.0999792143006</v>
      </c>
      <c r="T444" s="0" t="n">
        <v>25.664955669622</v>
      </c>
      <c r="U444" s="0" t="n">
        <v>32.2000697668178</v>
      </c>
      <c r="V444" s="0" t="n">
        <v>23.8731856378915</v>
      </c>
      <c r="W444" s="0" t="n">
        <v>32.4886289798571</v>
      </c>
      <c r="X444" s="0" t="n">
        <v>75.5572346052135</v>
      </c>
      <c r="Y444" s="0" t="n">
        <v>23.5469565558652</v>
      </c>
      <c r="Z444" s="0" t="n">
        <v>0</v>
      </c>
    </row>
    <row r="445" customFormat="false" ht="12.75" hidden="false" customHeight="false" outlineLevel="0" collapsed="false">
      <c r="A445" s="0" t="n">
        <v>2063035</v>
      </c>
      <c r="B445" s="0" t="s">
        <v>146</v>
      </c>
      <c r="C445" s="0" t="n">
        <v>630</v>
      </c>
      <c r="D445" s="0" t="s">
        <v>118</v>
      </c>
      <c r="E445" s="0" t="n">
        <v>2</v>
      </c>
      <c r="F445" s="0" t="s">
        <v>112</v>
      </c>
      <c r="G445" s="0" t="n">
        <v>35</v>
      </c>
      <c r="H445" s="0" t="s">
        <v>182</v>
      </c>
      <c r="I445" s="0" t="n">
        <v>41.2328027271724</v>
      </c>
      <c r="J445" s="0" t="n">
        <v>39.4097298244078</v>
      </c>
      <c r="K445" s="0" t="n">
        <v>33.049538384165</v>
      </c>
      <c r="L445" s="0" t="n">
        <v>47.0104671093139</v>
      </c>
      <c r="M445" s="0" t="n">
        <v>36.8740627842376</v>
      </c>
      <c r="N445" s="0" t="n">
        <v>22.8015505054344</v>
      </c>
      <c r="O445" s="0" t="n">
        <v>38.8608227391329</v>
      </c>
      <c r="P445" s="0" t="n">
        <v>24.8111595081877</v>
      </c>
      <c r="Q445" s="0" t="n">
        <v>48.7516105442769</v>
      </c>
      <c r="R445" s="0" t="n">
        <v>53.4642878358844</v>
      </c>
      <c r="S445" s="0" t="n">
        <v>57.0550397084672</v>
      </c>
      <c r="T445" s="0" t="n">
        <v>25.9762750021647</v>
      </c>
      <c r="U445" s="0" t="n">
        <v>35.3079009452888</v>
      </c>
      <c r="V445" s="0" t="n">
        <v>37.6353828354776</v>
      </c>
      <c r="W445" s="0" t="n">
        <v>45.3514739229025</v>
      </c>
      <c r="X445" s="0" t="n">
        <v>0</v>
      </c>
      <c r="Y445" s="0" t="n">
        <v>36.0994539957583</v>
      </c>
      <c r="Z445" s="0" t="n">
        <v>29.7707651086633</v>
      </c>
    </row>
    <row r="446" customFormat="false" ht="12.75" hidden="false" customHeight="false" outlineLevel="0" collapsed="false">
      <c r="A446" s="0" t="n">
        <v>2063036</v>
      </c>
      <c r="B446" s="0" t="s">
        <v>146</v>
      </c>
      <c r="C446" s="0" t="n">
        <v>630</v>
      </c>
      <c r="D446" s="0" t="s">
        <v>118</v>
      </c>
      <c r="E446" s="0" t="n">
        <v>2</v>
      </c>
      <c r="F446" s="0" t="s">
        <v>112</v>
      </c>
      <c r="G446" s="0" t="n">
        <v>36</v>
      </c>
      <c r="H446" s="0" t="s">
        <v>183</v>
      </c>
      <c r="I446" s="0" t="n">
        <v>57.4155811533355</v>
      </c>
      <c r="J446" s="0" t="n">
        <v>65.2655076521443</v>
      </c>
      <c r="K446" s="0" t="n">
        <v>37.638556937727</v>
      </c>
      <c r="L446" s="0" t="n">
        <v>64.5552424470366</v>
      </c>
      <c r="M446" s="0" t="n">
        <v>60.1765177855041</v>
      </c>
      <c r="N446" s="0" t="n">
        <v>61.1184679637364</v>
      </c>
      <c r="O446" s="0" t="n">
        <v>50.363335491762</v>
      </c>
      <c r="P446" s="0" t="n">
        <v>11.3310167699048</v>
      </c>
      <c r="Q446" s="0" t="n">
        <v>84.3839968231907</v>
      </c>
      <c r="R446" s="0" t="n">
        <v>68.6324351804779</v>
      </c>
      <c r="S446" s="0" t="n">
        <v>60.0925425154738</v>
      </c>
      <c r="T446" s="0" t="n">
        <v>42.169829403872</v>
      </c>
      <c r="U446" s="0" t="n">
        <v>66.8464092337173</v>
      </c>
      <c r="V446" s="0" t="n">
        <v>42.7944795121429</v>
      </c>
      <c r="W446" s="0" t="n">
        <v>246.913580246914</v>
      </c>
      <c r="X446" s="0" t="n">
        <v>139.470013947001</v>
      </c>
      <c r="Y446" s="0" t="n">
        <v>72.2000808640906</v>
      </c>
      <c r="Z446" s="0" t="n">
        <v>0</v>
      </c>
    </row>
    <row r="447" customFormat="false" ht="12.75" hidden="false" customHeight="false" outlineLevel="0" collapsed="false">
      <c r="A447" s="0" t="n">
        <v>2063037</v>
      </c>
      <c r="B447" s="0" t="s">
        <v>146</v>
      </c>
      <c r="C447" s="0" t="n">
        <v>630</v>
      </c>
      <c r="D447" s="0" t="s">
        <v>118</v>
      </c>
      <c r="E447" s="0" t="n">
        <v>2</v>
      </c>
      <c r="F447" s="0" t="s">
        <v>112</v>
      </c>
      <c r="G447" s="0" t="n">
        <v>37</v>
      </c>
      <c r="H447" s="0" t="s">
        <v>184</v>
      </c>
      <c r="I447" s="0" t="n">
        <v>76.7578165738481</v>
      </c>
      <c r="J447" s="0" t="n">
        <v>89.0102065036791</v>
      </c>
      <c r="K447" s="0" t="n">
        <v>68.8437247448292</v>
      </c>
      <c r="L447" s="0" t="n">
        <v>73.9413588146632</v>
      </c>
      <c r="M447" s="0" t="n">
        <v>71.7676934967429</v>
      </c>
      <c r="N447" s="0" t="n">
        <v>32.4254215304799</v>
      </c>
      <c r="O447" s="0" t="n">
        <v>60.3354651864366</v>
      </c>
      <c r="P447" s="0" t="n">
        <v>52.4200594094007</v>
      </c>
      <c r="Q447" s="0" t="n">
        <v>90.3564974535896</v>
      </c>
      <c r="R447" s="0" t="n">
        <v>76.5881973556917</v>
      </c>
      <c r="S447" s="0" t="n">
        <v>74.4062581696061</v>
      </c>
      <c r="T447" s="0" t="n">
        <v>100.031259768678</v>
      </c>
      <c r="U447" s="0" t="n">
        <v>66.7347099002905</v>
      </c>
      <c r="V447" s="0" t="n">
        <v>85.2418025799852</v>
      </c>
      <c r="W447" s="0" t="n">
        <v>0</v>
      </c>
      <c r="X447" s="0" t="n">
        <v>0</v>
      </c>
      <c r="Y447" s="0" t="n">
        <v>104.844698789917</v>
      </c>
      <c r="Z447" s="0" t="n">
        <v>57.8034682080925</v>
      </c>
    </row>
    <row r="448" customFormat="false" ht="12.75" hidden="false" customHeight="false" outlineLevel="0" collapsed="false">
      <c r="A448" s="0" t="n">
        <v>2063038</v>
      </c>
      <c r="B448" s="0" t="s">
        <v>146</v>
      </c>
      <c r="C448" s="0" t="n">
        <v>630</v>
      </c>
      <c r="D448" s="0" t="s">
        <v>118</v>
      </c>
      <c r="E448" s="0" t="n">
        <v>2</v>
      </c>
      <c r="F448" s="0" t="s">
        <v>112</v>
      </c>
      <c r="G448" s="0" t="n">
        <v>38</v>
      </c>
      <c r="H448" s="0" t="s">
        <v>185</v>
      </c>
      <c r="I448" s="0" t="n">
        <v>96.735011528195</v>
      </c>
      <c r="J448" s="0" t="n">
        <v>98.1836033382425</v>
      </c>
      <c r="K448" s="0" t="n">
        <v>108.659095024966</v>
      </c>
      <c r="L448" s="0" t="n">
        <v>88.1379608534415</v>
      </c>
      <c r="M448" s="0" t="n">
        <v>91.2408759124088</v>
      </c>
      <c r="N448" s="0" t="n">
        <v>0</v>
      </c>
      <c r="O448" s="0" t="n">
        <v>147.991543340381</v>
      </c>
      <c r="P448" s="0" t="n">
        <v>133.841243694018</v>
      </c>
      <c r="Q448" s="0" t="n">
        <v>28.3808712927487</v>
      </c>
      <c r="R448" s="0" t="n">
        <v>72.212593876372</v>
      </c>
      <c r="S448" s="0" t="n">
        <v>100.841504972529</v>
      </c>
      <c r="T448" s="0" t="n">
        <v>82.525273364968</v>
      </c>
      <c r="U448" s="0" t="n">
        <v>89.7666068222621</v>
      </c>
      <c r="V448" s="0" t="n">
        <v>106.99348312421</v>
      </c>
      <c r="W448" s="0" t="n">
        <v>0</v>
      </c>
      <c r="X448" s="0" t="n">
        <v>0</v>
      </c>
      <c r="Y448" s="0" t="n">
        <v>156.23779392235</v>
      </c>
      <c r="Z448" s="0" t="n">
        <v>0</v>
      </c>
    </row>
    <row r="449" customFormat="false" ht="12.75" hidden="false" customHeight="false" outlineLevel="0" collapsed="false">
      <c r="A449" s="0" t="n">
        <v>2063039</v>
      </c>
      <c r="B449" s="0" t="s">
        <v>146</v>
      </c>
      <c r="C449" s="0" t="n">
        <v>630</v>
      </c>
      <c r="D449" s="0" t="s">
        <v>118</v>
      </c>
      <c r="E449" s="0" t="n">
        <v>2</v>
      </c>
      <c r="F449" s="0" t="s">
        <v>112</v>
      </c>
      <c r="G449" s="0" t="n">
        <v>39</v>
      </c>
      <c r="H449" s="0" t="s">
        <v>186</v>
      </c>
      <c r="I449" s="0" t="n">
        <v>10.0214780317176</v>
      </c>
      <c r="J449" s="0" t="n">
        <v>11.2189041090443</v>
      </c>
      <c r="K449" s="0" t="n">
        <v>8.49817564627445</v>
      </c>
      <c r="L449" s="0" t="n">
        <v>10.2706938432983</v>
      </c>
      <c r="M449" s="0" t="n">
        <v>10.6204837166331</v>
      </c>
      <c r="N449" s="0" t="n">
        <v>9.20656462155905</v>
      </c>
      <c r="O449" s="0" t="n">
        <v>11.6257140126023</v>
      </c>
      <c r="P449" s="0" t="n">
        <v>7.82748229032132</v>
      </c>
      <c r="Q449" s="0" t="n">
        <v>9.99271959001299</v>
      </c>
      <c r="R449" s="0" t="n">
        <v>11.0940287417522</v>
      </c>
      <c r="S449" s="0" t="n">
        <v>10.6174485932895</v>
      </c>
      <c r="T449" s="0" t="n">
        <v>9.29383940734654</v>
      </c>
      <c r="U449" s="0" t="n">
        <v>9.58963467043622</v>
      </c>
      <c r="V449" s="0" t="n">
        <v>8.13954658152762</v>
      </c>
      <c r="W449" s="0" t="n">
        <v>11.0660272962007</v>
      </c>
      <c r="X449" s="0" t="n">
        <v>17.4932213767165</v>
      </c>
      <c r="Y449" s="0" t="n">
        <v>12.8990708902807</v>
      </c>
      <c r="Z449" s="0" t="n">
        <v>5.76576576576577</v>
      </c>
    </row>
    <row r="450" customFormat="false" ht="12.75" hidden="false" customHeight="false" outlineLevel="0" collapsed="false">
      <c r="A450" s="0" t="n">
        <v>2063040</v>
      </c>
      <c r="B450" s="0" t="s">
        <v>146</v>
      </c>
      <c r="C450" s="0" t="n">
        <v>630</v>
      </c>
      <c r="D450" s="0" t="s">
        <v>118</v>
      </c>
      <c r="E450" s="0" t="n">
        <v>2</v>
      </c>
      <c r="F450" s="0" t="s">
        <v>112</v>
      </c>
      <c r="G450" s="0" t="n">
        <v>40</v>
      </c>
      <c r="H450" s="0" t="s">
        <v>187</v>
      </c>
      <c r="I450" s="0" t="n">
        <v>9.49871641634432</v>
      </c>
      <c r="J450" s="0" t="n">
        <v>10.1396771900655</v>
      </c>
      <c r="K450" s="0" t="n">
        <v>7.59792346357655</v>
      </c>
      <c r="L450" s="0" t="n">
        <v>9.49967456976251</v>
      </c>
      <c r="M450" s="0" t="n">
        <v>8.66878303123228</v>
      </c>
      <c r="N450" s="0" t="n">
        <v>6.0671840977958</v>
      </c>
      <c r="O450" s="0" t="n">
        <v>8.47987557598552</v>
      </c>
      <c r="P450" s="0" t="n">
        <v>6.14625716699518</v>
      </c>
      <c r="Q450" s="0" t="n">
        <v>7.88609803175176</v>
      </c>
      <c r="R450" s="0" t="n">
        <v>9.45142470305825</v>
      </c>
      <c r="S450" s="0" t="n">
        <v>9.47542986106265</v>
      </c>
      <c r="T450" s="0" t="n">
        <v>7.3224883859357</v>
      </c>
      <c r="U450" s="0" t="n">
        <v>8.16977422064523</v>
      </c>
      <c r="V450" s="0" t="n">
        <v>6.9876847323336</v>
      </c>
      <c r="W450" s="0" t="n">
        <v>4.06103698541286</v>
      </c>
      <c r="X450" s="0" t="n">
        <v>8.38867960488487</v>
      </c>
      <c r="Y450" s="0" t="n">
        <v>10.8296206386827</v>
      </c>
      <c r="Z450" s="0" t="n">
        <v>1.57097711513705</v>
      </c>
    </row>
    <row r="451" customFormat="false" ht="12.75" hidden="false" customHeight="false" outlineLevel="0" collapsed="false">
      <c r="A451" s="0" t="n">
        <v>2063041</v>
      </c>
      <c r="B451" s="0" t="s">
        <v>146</v>
      </c>
      <c r="C451" s="0" t="n">
        <v>630</v>
      </c>
      <c r="D451" s="0" t="s">
        <v>118</v>
      </c>
      <c r="E451" s="0" t="n">
        <v>2</v>
      </c>
      <c r="F451" s="0" t="s">
        <v>112</v>
      </c>
      <c r="G451" s="0" t="n">
        <v>41</v>
      </c>
      <c r="H451" s="0" t="s">
        <v>188</v>
      </c>
      <c r="I451" s="0" t="n">
        <v>10.5655262275233</v>
      </c>
      <c r="J451" s="0" t="n">
        <v>12.3817260417145</v>
      </c>
      <c r="K451" s="0" t="n">
        <v>9.47575865370776</v>
      </c>
      <c r="L451" s="0" t="n">
        <v>11.0876235991215</v>
      </c>
      <c r="M451" s="0" t="n">
        <v>12.8804252572664</v>
      </c>
      <c r="N451" s="0" t="n">
        <v>13.395068161027</v>
      </c>
      <c r="O451" s="0" t="n">
        <v>15.5561200334198</v>
      </c>
      <c r="P451" s="0" t="n">
        <v>9.82668721929716</v>
      </c>
      <c r="Q451" s="0" t="n">
        <v>12.489184957469</v>
      </c>
      <c r="R451" s="0" t="n">
        <v>12.940049565407</v>
      </c>
      <c r="S451" s="0" t="n">
        <v>11.8591884088156</v>
      </c>
      <c r="T451" s="0" t="n">
        <v>11.632625896468</v>
      </c>
      <c r="U451" s="0" t="n">
        <v>11.1853277865216</v>
      </c>
      <c r="V451" s="0" t="n">
        <v>9.42707945101501</v>
      </c>
      <c r="W451" s="0" t="n">
        <v>24.0860826678692</v>
      </c>
      <c r="X451" s="0" t="n">
        <v>32.1706569439653</v>
      </c>
      <c r="Y451" s="0" t="n">
        <v>15.2488112788792</v>
      </c>
      <c r="Z451" s="0" t="n">
        <v>14.7626503429242</v>
      </c>
    </row>
    <row r="452" customFormat="false" ht="12.75" hidden="false" customHeight="false" outlineLevel="0" collapsed="false">
      <c r="A452" s="0" t="n">
        <v>2063042</v>
      </c>
      <c r="B452" s="0" t="s">
        <v>146</v>
      </c>
      <c r="C452" s="0" t="n">
        <v>630</v>
      </c>
      <c r="D452" s="0" t="s">
        <v>118</v>
      </c>
      <c r="E452" s="0" t="n">
        <v>2</v>
      </c>
      <c r="F452" s="0" t="s">
        <v>112</v>
      </c>
      <c r="G452" s="0" t="n">
        <v>42</v>
      </c>
      <c r="H452" s="0" t="s">
        <v>189</v>
      </c>
      <c r="I452" s="0" t="n">
        <v>9.84905007205496</v>
      </c>
      <c r="J452" s="0" t="n">
        <v>10.4083624199525</v>
      </c>
      <c r="K452" s="0" t="n">
        <v>8.47056211988787</v>
      </c>
      <c r="L452" s="0" t="n">
        <v>10.3313748379141</v>
      </c>
      <c r="M452" s="0" t="n">
        <v>9.37203248177719</v>
      </c>
      <c r="N452" s="0" t="n">
        <v>7.66777727931533</v>
      </c>
      <c r="O452" s="0" t="n">
        <v>9.53939175462055</v>
      </c>
      <c r="P452" s="0" t="n">
        <v>7.59047668362408</v>
      </c>
      <c r="Q452" s="0" t="n">
        <v>10.1171170372848</v>
      </c>
      <c r="R452" s="0" t="n">
        <v>11.4613287597767</v>
      </c>
      <c r="S452" s="0" t="n">
        <v>11.0105107370327</v>
      </c>
      <c r="T452" s="0" t="n">
        <v>7.90019827996009</v>
      </c>
      <c r="U452" s="0" t="n">
        <v>9.87777647473686</v>
      </c>
      <c r="V452" s="0" t="n">
        <v>8.83344007107047</v>
      </c>
      <c r="W452" s="0" t="n">
        <v>9.61132991208179</v>
      </c>
      <c r="X452" s="0" t="n">
        <v>17.3900187224322</v>
      </c>
      <c r="Y452" s="0" t="n">
        <v>11.1925770164032</v>
      </c>
      <c r="Z452" s="0" t="n">
        <v>5.46141773614389</v>
      </c>
    </row>
    <row r="453" customFormat="false" ht="12.75" hidden="false" customHeight="false" outlineLevel="0" collapsed="false">
      <c r="A453" s="0" t="n">
        <v>2063044</v>
      </c>
      <c r="B453" s="0" t="s">
        <v>146</v>
      </c>
      <c r="C453" s="0" t="n">
        <v>630</v>
      </c>
      <c r="D453" s="0" t="s">
        <v>118</v>
      </c>
      <c r="E453" s="0" t="n">
        <v>2</v>
      </c>
      <c r="F453" s="0" t="s">
        <v>112</v>
      </c>
      <c r="G453" s="0" t="n">
        <v>44</v>
      </c>
      <c r="H453" s="0" t="s">
        <v>190</v>
      </c>
      <c r="I453" s="0" t="n">
        <v>9.33326457871741</v>
      </c>
      <c r="J453" s="0" t="n">
        <v>9.40178457839421</v>
      </c>
      <c r="K453" s="0" t="n">
        <v>7.56943684337186</v>
      </c>
      <c r="L453" s="0" t="n">
        <v>9.55313445152285</v>
      </c>
      <c r="M453" s="0" t="n">
        <v>7.64582620604555</v>
      </c>
      <c r="N453" s="0" t="n">
        <v>5.04213341961571</v>
      </c>
      <c r="O453" s="0" t="n">
        <v>6.93436396888095</v>
      </c>
      <c r="P453" s="0" t="n">
        <v>5.95462323788156</v>
      </c>
      <c r="Q453" s="0" t="n">
        <v>7.97993818286784</v>
      </c>
      <c r="R453" s="0" t="n">
        <v>9.75544479188562</v>
      </c>
      <c r="S453" s="0" t="n">
        <v>9.81934235790337</v>
      </c>
      <c r="T453" s="0" t="n">
        <v>6.21899622029638</v>
      </c>
      <c r="U453" s="0" t="n">
        <v>8.40893681312503</v>
      </c>
      <c r="V453" s="0" t="n">
        <v>7.57584183851888</v>
      </c>
      <c r="W453" s="0" t="s">
        <v>197</v>
      </c>
      <c r="X453" s="0" t="s">
        <v>197</v>
      </c>
      <c r="Y453" s="0" t="n">
        <v>9.38079737036777</v>
      </c>
      <c r="Z453" s="0" t="s">
        <v>197</v>
      </c>
    </row>
    <row r="454" customFormat="false" ht="12.75" hidden="false" customHeight="false" outlineLevel="0" collapsed="false">
      <c r="A454" s="0" t="n">
        <v>2063045</v>
      </c>
      <c r="B454" s="0" t="s">
        <v>146</v>
      </c>
      <c r="C454" s="0" t="n">
        <v>630</v>
      </c>
      <c r="D454" s="0" t="s">
        <v>118</v>
      </c>
      <c r="E454" s="0" t="n">
        <v>2</v>
      </c>
      <c r="F454" s="0" t="s">
        <v>112</v>
      </c>
      <c r="G454" s="0" t="n">
        <v>45</v>
      </c>
      <c r="H454" s="0" t="s">
        <v>191</v>
      </c>
      <c r="I454" s="0" t="n">
        <v>10.3785120165294</v>
      </c>
      <c r="J454" s="0" t="n">
        <v>11.4653928965704</v>
      </c>
      <c r="K454" s="0" t="n">
        <v>9.42163308215175</v>
      </c>
      <c r="L454" s="0" t="n">
        <v>11.1396551484956</v>
      </c>
      <c r="M454" s="0" t="n">
        <v>11.2713129195682</v>
      </c>
      <c r="N454" s="0" t="n">
        <v>10.8350002789267</v>
      </c>
      <c r="O454" s="0" t="n">
        <v>12.5534052590498</v>
      </c>
      <c r="P454" s="0" t="n">
        <v>9.42185442624449</v>
      </c>
      <c r="Q454" s="0" t="n">
        <v>12.5040344801515</v>
      </c>
      <c r="R454" s="0" t="n">
        <v>13.3026417675708</v>
      </c>
      <c r="S454" s="0" t="n">
        <v>12.2688844158446</v>
      </c>
      <c r="T454" s="0" t="n">
        <v>9.77949482624571</v>
      </c>
      <c r="U454" s="0" t="n">
        <v>11.4631102332495</v>
      </c>
      <c r="V454" s="0" t="n">
        <v>10.1861904776943</v>
      </c>
      <c r="W454" s="0" t="s">
        <v>197</v>
      </c>
      <c r="X454" s="0" t="s">
        <v>197</v>
      </c>
      <c r="Y454" s="0" t="n">
        <v>13.1619542263723</v>
      </c>
      <c r="Z454" s="0" t="s">
        <v>197</v>
      </c>
    </row>
    <row r="455" customFormat="false" ht="12.75" hidden="false" customHeight="false" outlineLevel="0" collapsed="false">
      <c r="A455" s="0" t="n">
        <v>2063046</v>
      </c>
      <c r="B455" s="0" t="s">
        <v>146</v>
      </c>
      <c r="C455" s="0" t="n">
        <v>630</v>
      </c>
      <c r="D455" s="0" t="s">
        <v>118</v>
      </c>
      <c r="E455" s="0" t="n">
        <v>2</v>
      </c>
      <c r="F455" s="0" t="s">
        <v>112</v>
      </c>
      <c r="G455" s="0" t="n">
        <v>46</v>
      </c>
      <c r="H455" s="0" t="s">
        <v>192</v>
      </c>
      <c r="I455" s="0" t="n">
        <v>3.84169221576854</v>
      </c>
      <c r="J455" s="0" t="n">
        <v>4.08648625178814</v>
      </c>
      <c r="K455" s="0" t="n">
        <v>3.35146089394194</v>
      </c>
      <c r="L455" s="0" t="n">
        <v>3.99287325341974</v>
      </c>
      <c r="M455" s="0" t="n">
        <v>3.7342672850687</v>
      </c>
      <c r="N455" s="0" t="n">
        <v>3.47291275297525</v>
      </c>
      <c r="O455" s="0" t="n">
        <v>3.59482528545113</v>
      </c>
      <c r="P455" s="0" t="n">
        <v>3.28703224158205</v>
      </c>
      <c r="Q455" s="0" t="n">
        <v>3.62466952723167</v>
      </c>
      <c r="R455" s="0" t="n">
        <v>4.67615940932503</v>
      </c>
      <c r="S455" s="0" t="n">
        <v>4.25145945041426</v>
      </c>
      <c r="T455" s="0" t="n">
        <v>2.83599061073241</v>
      </c>
      <c r="U455" s="0" t="n">
        <v>3.87612720299093</v>
      </c>
      <c r="V455" s="0" t="n">
        <v>3.3496821797868</v>
      </c>
      <c r="W455" s="0" t="n">
        <v>2.33785522006073</v>
      </c>
      <c r="X455" s="0" t="n">
        <v>8.53388041485058</v>
      </c>
      <c r="Y455" s="0" t="n">
        <v>4.26601494694356</v>
      </c>
      <c r="Z455" s="0" t="n">
        <v>4.22152117319919</v>
      </c>
    </row>
    <row r="456" customFormat="false" ht="12.75" hidden="false" customHeight="false" outlineLevel="0" collapsed="false">
      <c r="A456" s="0" t="n">
        <v>2063048</v>
      </c>
      <c r="B456" s="0" t="s">
        <v>146</v>
      </c>
      <c r="C456" s="0" t="n">
        <v>630</v>
      </c>
      <c r="D456" s="0" t="s">
        <v>118</v>
      </c>
      <c r="E456" s="0" t="n">
        <v>2</v>
      </c>
      <c r="F456" s="0" t="s">
        <v>112</v>
      </c>
      <c r="G456" s="0" t="n">
        <v>48</v>
      </c>
      <c r="H456" s="0" t="s">
        <v>193</v>
      </c>
      <c r="I456" s="0" t="n">
        <v>3.61126141121288</v>
      </c>
      <c r="J456" s="0" t="n">
        <v>3.62692752838607</v>
      </c>
      <c r="K456" s="0" t="n">
        <v>2.94363288024698</v>
      </c>
      <c r="L456" s="0" t="n">
        <v>3.65177538854195</v>
      </c>
      <c r="M456" s="0" t="n">
        <v>2.94753726148633</v>
      </c>
      <c r="N456" s="0" t="n">
        <v>2.1339097089153</v>
      </c>
      <c r="O456" s="0" t="n">
        <v>2.42621189994185</v>
      </c>
      <c r="P456" s="0" t="n">
        <v>2.47249931574176</v>
      </c>
      <c r="Q456" s="0" t="n">
        <v>2.76911557638718</v>
      </c>
      <c r="R456" s="0" t="n">
        <v>3.89589875704966</v>
      </c>
      <c r="S456" s="0" t="n">
        <v>3.72720011283073</v>
      </c>
      <c r="T456" s="0" t="n">
        <v>2.1568698174885</v>
      </c>
      <c r="U456" s="0" t="n">
        <v>3.23851744669684</v>
      </c>
      <c r="V456" s="0" t="n">
        <v>2.80746218766462</v>
      </c>
      <c r="W456" s="0" t="s">
        <v>197</v>
      </c>
      <c r="X456" s="0" t="s">
        <v>197</v>
      </c>
      <c r="Y456" s="0" t="n">
        <v>3.43285210220811</v>
      </c>
      <c r="Z456" s="0" t="s">
        <v>197</v>
      </c>
    </row>
    <row r="457" customFormat="false" ht="12.75" hidden="false" customHeight="false" outlineLevel="0" collapsed="false">
      <c r="A457" s="0" t="n">
        <v>2063049</v>
      </c>
      <c r="B457" s="0" t="s">
        <v>146</v>
      </c>
      <c r="C457" s="0" t="n">
        <v>630</v>
      </c>
      <c r="D457" s="0" t="s">
        <v>118</v>
      </c>
      <c r="E457" s="0" t="n">
        <v>2</v>
      </c>
      <c r="F457" s="0" t="s">
        <v>112</v>
      </c>
      <c r="G457" s="0" t="n">
        <v>49</v>
      </c>
      <c r="H457" s="0" t="s">
        <v>194</v>
      </c>
      <c r="I457" s="0" t="n">
        <v>4.07914901605724</v>
      </c>
      <c r="J457" s="0" t="n">
        <v>4.57306060951742</v>
      </c>
      <c r="K457" s="0" t="n">
        <v>3.78536235353046</v>
      </c>
      <c r="L457" s="0" t="n">
        <v>4.3489828779507</v>
      </c>
      <c r="M457" s="0" t="n">
        <v>4.61265483703048</v>
      </c>
      <c r="N457" s="0" t="n">
        <v>5.13272830896039</v>
      </c>
      <c r="O457" s="0" t="n">
        <v>4.98954102797395</v>
      </c>
      <c r="P457" s="0" t="n">
        <v>4.21575811618933</v>
      </c>
      <c r="Q457" s="0" t="n">
        <v>4.59363869595161</v>
      </c>
      <c r="R457" s="0" t="n">
        <v>5.52658301588081</v>
      </c>
      <c r="S457" s="0" t="n">
        <v>4.80971431565328</v>
      </c>
      <c r="T457" s="0" t="n">
        <v>3.60664077756725</v>
      </c>
      <c r="U457" s="0" t="n">
        <v>4.57018392756009</v>
      </c>
      <c r="V457" s="0" t="n">
        <v>3.93906737412711</v>
      </c>
      <c r="W457" s="0" t="s">
        <v>197</v>
      </c>
      <c r="X457" s="0" t="s">
        <v>197</v>
      </c>
      <c r="Y457" s="0" t="n">
        <v>5.18833773819114</v>
      </c>
      <c r="Z457" s="0" t="s">
        <v>197</v>
      </c>
    </row>
    <row r="458" customFormat="false" ht="12.75" hidden="false" customHeight="false" outlineLevel="0" collapsed="false">
      <c r="A458" s="0" t="n">
        <v>2063050</v>
      </c>
      <c r="B458" s="0" t="s">
        <v>146</v>
      </c>
      <c r="C458" s="0" t="n">
        <v>630</v>
      </c>
      <c r="D458" s="0" t="s">
        <v>118</v>
      </c>
      <c r="E458" s="0" t="n">
        <v>2</v>
      </c>
      <c r="F458" s="0" t="s">
        <v>112</v>
      </c>
      <c r="G458" s="0" t="n">
        <v>50</v>
      </c>
      <c r="H458" s="0" t="s">
        <v>195</v>
      </c>
      <c r="I458" s="0" t="n">
        <v>100</v>
      </c>
      <c r="J458" s="0" t="n">
        <v>106.284591263359</v>
      </c>
      <c r="K458" s="0" t="n">
        <v>85.8082093787137</v>
      </c>
      <c r="L458" s="0" t="n">
        <v>104.830841991568</v>
      </c>
      <c r="M458" s="0" t="n">
        <v>96.041476133466</v>
      </c>
      <c r="N458" s="0" t="n">
        <v>77.1889778931285</v>
      </c>
      <c r="O458" s="0" t="n">
        <v>95.2534065094767</v>
      </c>
      <c r="P458" s="0" t="n">
        <v>76.0085125786394</v>
      </c>
      <c r="Q458" s="0" t="n">
        <v>102.650275976995</v>
      </c>
      <c r="R458" s="0" t="n">
        <v>116.098518283798</v>
      </c>
      <c r="S458" s="0" t="n">
        <v>111.040376727677</v>
      </c>
      <c r="T458" s="0" t="n">
        <v>81.4578248557598</v>
      </c>
      <c r="U458" s="0" t="n">
        <v>100.788445553793</v>
      </c>
      <c r="V458" s="0" t="n">
        <v>89.8957021301015</v>
      </c>
      <c r="W458" s="0" t="n">
        <v>98.7630902224682</v>
      </c>
      <c r="X458" s="0" t="n">
        <v>176.996665669512</v>
      </c>
      <c r="Y458" s="0" t="n">
        <v>115.995266345048</v>
      </c>
      <c r="Z458" s="0" t="n">
        <v>44.5732307543348</v>
      </c>
    </row>
    <row r="459" customFormat="false" ht="12.75" hidden="false" customHeight="false" outlineLevel="0" collapsed="false">
      <c r="A459" s="0" t="n">
        <v>2063051</v>
      </c>
      <c r="B459" s="0" t="s">
        <v>146</v>
      </c>
      <c r="C459" s="0" t="n">
        <v>630</v>
      </c>
      <c r="D459" s="0" t="s">
        <v>118</v>
      </c>
      <c r="E459" s="0" t="n">
        <v>2</v>
      </c>
      <c r="F459" s="0" t="s">
        <v>112</v>
      </c>
      <c r="G459" s="0" t="n">
        <v>51</v>
      </c>
      <c r="H459" s="0" t="s">
        <v>196</v>
      </c>
      <c r="I459" s="0" t="s">
        <v>197</v>
      </c>
      <c r="J459" s="0" t="n">
        <v>96.0603134863873</v>
      </c>
      <c r="K459" s="0" t="n">
        <v>76.7181374618721</v>
      </c>
      <c r="L459" s="0" t="n">
        <v>96.9612081703607</v>
      </c>
      <c r="M459" s="0" t="n">
        <v>78.3921656314376</v>
      </c>
      <c r="N459" s="0" t="n">
        <v>50.8680228129431</v>
      </c>
      <c r="O459" s="0" t="n">
        <v>69.4784883331505</v>
      </c>
      <c r="P459" s="0" t="n">
        <v>59.6830306172342</v>
      </c>
      <c r="Q459" s="0" t="n">
        <v>81.0099925299619</v>
      </c>
      <c r="R459" s="0" t="n">
        <v>98.9087399391965</v>
      </c>
      <c r="S459" s="0" t="n">
        <v>99.0968114593999</v>
      </c>
      <c r="T459" s="0" t="n">
        <v>64.1795010981563</v>
      </c>
      <c r="U459" s="0" t="n">
        <v>85.8655071358233</v>
      </c>
      <c r="V459" s="0" t="n">
        <v>77.1741790510187</v>
      </c>
      <c r="W459" s="0" t="n">
        <v>36.2443134696419</v>
      </c>
      <c r="X459" s="0" t="n">
        <v>84.8767809804711</v>
      </c>
      <c r="Y459" s="0" t="n">
        <v>97.3856753780887</v>
      </c>
      <c r="Z459" s="0" t="n">
        <v>12.1447051974514</v>
      </c>
    </row>
    <row r="460" customFormat="false" ht="12.75" hidden="false" customHeight="false" outlineLevel="0" collapsed="false">
      <c r="A460" s="0" t="n">
        <v>2063052</v>
      </c>
      <c r="B460" s="0" t="s">
        <v>146</v>
      </c>
      <c r="C460" s="0" t="n">
        <v>630</v>
      </c>
      <c r="D460" s="0" t="s">
        <v>118</v>
      </c>
      <c r="E460" s="0" t="n">
        <v>2</v>
      </c>
      <c r="F460" s="0" t="s">
        <v>112</v>
      </c>
      <c r="G460" s="0" t="n">
        <v>52</v>
      </c>
      <c r="H460" s="0" t="s">
        <v>198</v>
      </c>
      <c r="I460" s="0" t="s">
        <v>197</v>
      </c>
      <c r="J460" s="0" t="n">
        <v>117.300823564184</v>
      </c>
      <c r="K460" s="0" t="n">
        <v>95.6791100141558</v>
      </c>
      <c r="L460" s="0" t="n">
        <v>113.169074583984</v>
      </c>
      <c r="M460" s="0" t="n">
        <v>116.478221514266</v>
      </c>
      <c r="N460" s="0" t="n">
        <v>112.305910256389</v>
      </c>
      <c r="O460" s="0" t="n">
        <v>127.456552229592</v>
      </c>
      <c r="P460" s="0" t="n">
        <v>95.4217271162479</v>
      </c>
      <c r="Q460" s="0" t="n">
        <v>128.295232450355</v>
      </c>
      <c r="R460" s="0" t="n">
        <v>135.417044252706</v>
      </c>
      <c r="S460" s="0" t="n">
        <v>124.026854194677</v>
      </c>
      <c r="T460" s="0" t="n">
        <v>101.956614629906</v>
      </c>
      <c r="U460" s="0" t="n">
        <v>117.559410692532</v>
      </c>
      <c r="V460" s="0" t="n">
        <v>104.115618455764</v>
      </c>
      <c r="W460" s="0" t="n">
        <v>214.965668523999</v>
      </c>
      <c r="X460" s="0" t="n">
        <v>325.503169991232</v>
      </c>
      <c r="Y460" s="0" t="n">
        <v>137.125374438536</v>
      </c>
      <c r="Z460" s="0" t="n">
        <v>114.1251738299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b02</cp:lastModifiedBy>
  <cp:lastPrinted>2012-05-18T14:10:30Z</cp:lastPrinted>
  <dcterms:modified xsi:type="dcterms:W3CDTF">2016-08-31T14:37:20Z</dcterms:modified>
  <cp:revision>0</cp:revision>
  <dc:subject/>
  <dc:title/>
</cp:coreProperties>
</file>