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203">
  <si>
    <t xml:space="preserve">Cancer of the Female Genital Organs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Females</t>
  </si>
  <si>
    <t xml:space="preserve">Cervix uteri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Notes: Cancer site / type (ICD-10)</t>
  </si>
  <si>
    <t xml:space="preserve">Description</t>
  </si>
  <si>
    <t xml:space="preserve">ICD-10 C53</t>
  </si>
  <si>
    <t xml:space="preserve">Corpus uteri</t>
  </si>
  <si>
    <t xml:space="preserve">ICD-10 C54</t>
  </si>
  <si>
    <t xml:space="preserve">Ovary</t>
  </si>
  <si>
    <t xml:space="preserve">ICD-10 C56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4,2,FALSE())</f>
        <v>2</v>
      </c>
      <c r="F12" s="2" t="s">
        <v>7</v>
      </c>
      <c r="G12" s="8" t="n">
        <f aca="false">VLOOKUP($F$12,'Notes - Cancer Type'!$A$4:$B$100,2,FALSE())</f>
        <v>7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1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1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1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2</v>
      </c>
      <c r="E22" s="30" t="n">
        <f aca="false">VLOOKUP((1000000*$E$12)+(100*$G$12)+$A22,data!$A$2:$Z$65536,11,FALSE())</f>
        <v>5</v>
      </c>
      <c r="F22" s="30" t="n">
        <f aca="false">VLOOKUP((1000000*$E$12)+(100*$G$12)+$A22,data!$A$2:$Z$65536,12,FALSE())</f>
        <v>4</v>
      </c>
      <c r="G22" s="31" t="n">
        <f aca="false">VLOOKUP((1000000*$E$12)+(100*$G$12)+$A22,data!$A$2:$Z$65536,9,FALSE())</f>
        <v>1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4</v>
      </c>
      <c r="E23" s="30" t="n">
        <f aca="false">VLOOKUP((1000000*$E$12)+(100*$G$12)+$A23,data!$A$2:$Z$65536,11,FALSE())</f>
        <v>4</v>
      </c>
      <c r="F23" s="30" t="n">
        <f aca="false">VLOOKUP((1000000*$E$12)+(100*$G$12)+$A23,data!$A$2:$Z$65536,12,FALSE())</f>
        <v>7</v>
      </c>
      <c r="G23" s="31" t="n">
        <f aca="false">VLOOKUP((1000000*$E$12)+(100*$G$12)+$A23,data!$A$2:$Z$65536,9,FALSE())</f>
        <v>15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6</v>
      </c>
      <c r="E24" s="30" t="n">
        <f aca="false">VLOOKUP((1000000*$E$12)+(100*$G$12)+$A24,data!$A$2:$Z$65536,11,FALSE())</f>
        <v>9</v>
      </c>
      <c r="F24" s="30" t="n">
        <f aca="false">VLOOKUP((1000000*$E$12)+(100*$G$12)+$A24,data!$A$2:$Z$65536,12,FALSE())</f>
        <v>15</v>
      </c>
      <c r="G24" s="31" t="n">
        <f aca="false">VLOOKUP((1000000*$E$12)+(100*$G$12)+$A24,data!$A$2:$Z$65536,9,FALSE())</f>
        <v>30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8</v>
      </c>
      <c r="E25" s="30" t="n">
        <f aca="false">VLOOKUP((1000000*$E$12)+(100*$G$12)+$A25,data!$A$2:$Z$65536,11,FALSE())</f>
        <v>10</v>
      </c>
      <c r="F25" s="30" t="n">
        <f aca="false">VLOOKUP((1000000*$E$12)+(100*$G$12)+$A25,data!$A$2:$Z$65536,12,FALSE())</f>
        <v>23</v>
      </c>
      <c r="G25" s="31" t="n">
        <f aca="false">VLOOKUP((1000000*$E$12)+(100*$G$12)+$A25,data!$A$2:$Z$65536,9,FALSE())</f>
        <v>41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1</v>
      </c>
      <c r="E26" s="30" t="n">
        <f aca="false">VLOOKUP((1000000*$E$12)+(100*$G$12)+$A26,data!$A$2:$Z$65536,11,FALSE())</f>
        <v>14</v>
      </c>
      <c r="F26" s="30" t="n">
        <f aca="false">VLOOKUP((1000000*$E$12)+(100*$G$12)+$A26,data!$A$2:$Z$65536,12,FALSE())</f>
        <v>26</v>
      </c>
      <c r="G26" s="31" t="n">
        <f aca="false">VLOOKUP((1000000*$E$12)+(100*$G$12)+$A26,data!$A$2:$Z$65536,9,FALSE())</f>
        <v>51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3</v>
      </c>
      <c r="E27" s="30" t="n">
        <f aca="false">VLOOKUP((1000000*$E$12)+(100*$G$12)+$A27,data!$A$2:$Z$65536,11,FALSE())</f>
        <v>10</v>
      </c>
      <c r="F27" s="30" t="n">
        <f aca="false">VLOOKUP((1000000*$E$12)+(100*$G$12)+$A27,data!$A$2:$Z$65536,12,FALSE())</f>
        <v>25</v>
      </c>
      <c r="G27" s="31" t="n">
        <f aca="false">VLOOKUP((1000000*$E$12)+(100*$G$12)+$A27,data!$A$2:$Z$65536,9,FALSE())</f>
        <v>48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1</v>
      </c>
      <c r="E28" s="30" t="n">
        <f aca="false">VLOOKUP((1000000*$E$12)+(100*$G$12)+$A28,data!$A$2:$Z$65536,11,FALSE())</f>
        <v>8</v>
      </c>
      <c r="F28" s="30" t="n">
        <f aca="false">VLOOKUP((1000000*$E$12)+(100*$G$12)+$A28,data!$A$2:$Z$65536,12,FALSE())</f>
        <v>22</v>
      </c>
      <c r="G28" s="31" t="n">
        <f aca="false">VLOOKUP((1000000*$E$12)+(100*$G$12)+$A28,data!$A$2:$Z$65536,9,FALSE())</f>
        <v>41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9</v>
      </c>
      <c r="E29" s="30" t="n">
        <f aca="false">VLOOKUP((1000000*$E$12)+(100*$G$12)+$A29,data!$A$2:$Z$65536,11,FALSE())</f>
        <v>14</v>
      </c>
      <c r="F29" s="30" t="n">
        <f aca="false">VLOOKUP((1000000*$E$12)+(100*$G$12)+$A29,data!$A$2:$Z$65536,12,FALSE())</f>
        <v>20</v>
      </c>
      <c r="G29" s="31" t="n">
        <f aca="false">VLOOKUP((1000000*$E$12)+(100*$G$12)+$A29,data!$A$2:$Z$65536,9,FALSE())</f>
        <v>43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12</v>
      </c>
      <c r="E30" s="30" t="n">
        <f aca="false">VLOOKUP((1000000*$E$12)+(100*$G$12)+$A30,data!$A$2:$Z$65536,11,FALSE())</f>
        <v>14</v>
      </c>
      <c r="F30" s="30" t="n">
        <f aca="false">VLOOKUP((1000000*$E$12)+(100*$G$12)+$A30,data!$A$2:$Z$65536,12,FALSE())</f>
        <v>15</v>
      </c>
      <c r="G30" s="31" t="n">
        <f aca="false">VLOOKUP((1000000*$E$12)+(100*$G$12)+$A30,data!$A$2:$Z$65536,9,FALSE())</f>
        <v>41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6</v>
      </c>
      <c r="E31" s="30" t="n">
        <f aca="false">VLOOKUP((1000000*$E$12)+(100*$G$12)+$A31,data!$A$2:$Z$65536,11,FALSE())</f>
        <v>11</v>
      </c>
      <c r="F31" s="30" t="n">
        <f aca="false">VLOOKUP((1000000*$E$12)+(100*$G$12)+$A31,data!$A$2:$Z$65536,12,FALSE())</f>
        <v>23</v>
      </c>
      <c r="G31" s="31" t="n">
        <f aca="false">VLOOKUP((1000000*$E$12)+(100*$G$12)+$A31,data!$A$2:$Z$65536,9,FALSE())</f>
        <v>50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2</v>
      </c>
      <c r="E32" s="30" t="n">
        <f aca="false">VLOOKUP((1000000*$E$12)+(100*$G$12)+$A32,data!$A$2:$Z$65536,11,FALSE())</f>
        <v>13</v>
      </c>
      <c r="F32" s="30" t="n">
        <f aca="false">VLOOKUP((1000000*$E$12)+(100*$G$12)+$A32,data!$A$2:$Z$65536,12,FALSE())</f>
        <v>22</v>
      </c>
      <c r="G32" s="31" t="n">
        <f aca="false">VLOOKUP((1000000*$E$12)+(100*$G$12)+$A32,data!$A$2:$Z$65536,9,FALSE())</f>
        <v>47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1</v>
      </c>
      <c r="E33" s="30" t="n">
        <f aca="false">VLOOKUP((1000000*$E$12)+(100*$G$12)+$A33,data!$A$2:$Z$65536,11,FALSE())</f>
        <v>16</v>
      </c>
      <c r="F33" s="30" t="n">
        <f aca="false">VLOOKUP((1000000*$E$12)+(100*$G$12)+$A33,data!$A$2:$Z$65536,12,FALSE())</f>
        <v>25</v>
      </c>
      <c r="G33" s="31" t="n">
        <f aca="false">VLOOKUP((1000000*$E$12)+(100*$G$12)+$A33,data!$A$2:$Z$65536,9,FALSE())</f>
        <v>52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5</v>
      </c>
      <c r="E34" s="30" t="n">
        <f aca="false">VLOOKUP((1000000*$E$12)+(100*$G$12)+$A34,data!$A$2:$Z$65536,11,FALSE())</f>
        <v>9</v>
      </c>
      <c r="F34" s="30" t="n">
        <f aca="false">VLOOKUP((1000000*$E$12)+(100*$G$12)+$A34,data!$A$2:$Z$65536,12,FALSE())</f>
        <v>20</v>
      </c>
      <c r="G34" s="31" t="n">
        <f aca="false">VLOOKUP((1000000*$E$12)+(100*$G$12)+$A34,data!$A$2:$Z$65536,9,FALSE())</f>
        <v>34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0</v>
      </c>
      <c r="E35" s="36" t="n">
        <f aca="false">VLOOKUP((1000000*$E$12)+(100*$G$12)+$A35,data!$A$2:$Z$65536,11,FALSE())</f>
        <v>5</v>
      </c>
      <c r="F35" s="36" t="n">
        <f aca="false">VLOOKUP((1000000*$E$12)+(100*$G$12)+$A35,data!$A$2:$Z$65536,12,FALSE())</f>
        <v>4</v>
      </c>
      <c r="G35" s="37" t="n">
        <f aca="false">VLOOKUP((1000000*$E$12)+(100*$G$12)+$A35,data!$A$2:$Z$65536,9,FALSE())</f>
        <v>9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120</v>
      </c>
      <c r="E36" s="42" t="n">
        <f aca="false">VLOOKUP((1000000*$E$12)+(100*$G$12)+$A36,data!$A$2:$Z$65536,11,FALSE())</f>
        <v>144</v>
      </c>
      <c r="F36" s="42" t="n">
        <f aca="false">VLOOKUP((1000000*$E$12)+(100*$G$12)+$A36,data!$A$2:$Z$65536,12,FALSE())</f>
        <v>251</v>
      </c>
      <c r="G36" s="43" t="n">
        <f aca="false">VLOOKUP((1000000*$E$12)+(100*$G$12)+$A36,data!$A$2:$Z$65536,9,FALSE())</f>
        <v>51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.47771689541344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.130279240524139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.367012882152164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.108050870349761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913021049700301</v>
      </c>
      <c r="E45" s="56" t="n">
        <f aca="false">VLOOKUP((1000000*$E$12)+(100*$G$12)+$A45,data!$A$2:$Z$65536,11,FALSE())</f>
        <v>1.92744332352907</v>
      </c>
      <c r="F45" s="56" t="n">
        <f aca="false">VLOOKUP((1000000*$E$12)+(100*$G$12)+$A45,data!$A$2:$Z$65536,12,FALSE())</f>
        <v>0.962084259339433</v>
      </c>
      <c r="G45" s="57" t="n">
        <f aca="false">VLOOKUP((1000000*$E$12)+(100*$G$12)+$A45,data!$A$2:$Z$65536,9,FALSE())</f>
        <v>1.2301113362587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1.89595025026543</v>
      </c>
      <c r="E46" s="56" t="n">
        <f aca="false">VLOOKUP((1000000*$E$12)+(100*$G$12)+$A46,data!$A$2:$Z$65536,11,FALSE())</f>
        <v>1.61302029986047</v>
      </c>
      <c r="F46" s="56" t="n">
        <f aca="false">VLOOKUP((1000000*$E$12)+(100*$G$12)+$A46,data!$A$2:$Z$65536,12,FALSE())</f>
        <v>1.74040601185962</v>
      </c>
      <c r="G46" s="57" t="n">
        <f aca="false">VLOOKUP((1000000*$E$12)+(100*$G$12)+$A46,data!$A$2:$Z$65536,9,FALSE())</f>
        <v>1.74183052453484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2.95947005756169</v>
      </c>
      <c r="E47" s="56" t="n">
        <f aca="false">VLOOKUP((1000000*$E$12)+(100*$G$12)+$A47,data!$A$2:$Z$65536,11,FALSE())</f>
        <v>3.87341674090715</v>
      </c>
      <c r="F47" s="56" t="n">
        <f aca="false">VLOOKUP((1000000*$E$12)+(100*$G$12)+$A47,data!$A$2:$Z$65536,12,FALSE())</f>
        <v>3.91536546021206</v>
      </c>
      <c r="G47" s="57" t="n">
        <f aca="false">VLOOKUP((1000000*$E$12)+(100*$G$12)+$A47,data!$A$2:$Z$65536,9,FALSE())</f>
        <v>3.66659414958238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3.33287506301217</v>
      </c>
      <c r="E48" s="56" t="n">
        <f aca="false">VLOOKUP((1000000*$E$12)+(100*$G$12)+$A48,data!$A$2:$Z$65536,11,FALSE())</f>
        <v>3.76456415758466</v>
      </c>
      <c r="F48" s="56" t="n">
        <f aca="false">VLOOKUP((1000000*$E$12)+(100*$G$12)+$A48,data!$A$2:$Z$65536,12,FALSE())</f>
        <v>5.05935948508919</v>
      </c>
      <c r="G48" s="57" t="n">
        <f aca="false">VLOOKUP((1000000*$E$12)+(100*$G$12)+$A48,data!$A$2:$Z$65536,9,FALSE())</f>
        <v>4.26962805291423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4.18077678832727</v>
      </c>
      <c r="E49" s="56" t="n">
        <f aca="false">VLOOKUP((1000000*$E$12)+(100*$G$12)+$A49,data!$A$2:$Z$65536,11,FALSE())</f>
        <v>4.95426154962224</v>
      </c>
      <c r="F49" s="56" t="n">
        <f aca="false">VLOOKUP((1000000*$E$12)+(100*$G$12)+$A49,data!$A$2:$Z$65536,12,FALSE())</f>
        <v>5.22679253855262</v>
      </c>
      <c r="G49" s="57" t="n">
        <f aca="false">VLOOKUP((1000000*$E$12)+(100*$G$12)+$A49,data!$A$2:$Z$65536,9,FALSE())</f>
        <v>4.88912706074309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5.07505221447951</v>
      </c>
      <c r="E50" s="56" t="n">
        <f aca="false">VLOOKUP((1000000*$E$12)+(100*$G$12)+$A50,data!$A$2:$Z$65536,11,FALSE())</f>
        <v>3.69715836408137</v>
      </c>
      <c r="F50" s="56" t="n">
        <f aca="false">VLOOKUP((1000000*$E$12)+(100*$G$12)+$A50,data!$A$2:$Z$65536,12,FALSE())</f>
        <v>5.25972523195388</v>
      </c>
      <c r="G50" s="57" t="n">
        <f aca="false">VLOOKUP((1000000*$E$12)+(100*$G$12)+$A50,data!$A$2:$Z$65536,9,FALSE())</f>
        <v>4.790691686054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4.70731216754608</v>
      </c>
      <c r="E51" s="56" t="n">
        <f aca="false">VLOOKUP((1000000*$E$12)+(100*$G$12)+$A51,data!$A$2:$Z$65536,11,FALSE())</f>
        <v>3.34910202202035</v>
      </c>
      <c r="F51" s="56" t="n">
        <f aca="false">VLOOKUP((1000000*$E$12)+(100*$G$12)+$A51,data!$A$2:$Z$65536,12,FALSE())</f>
        <v>5.3125211293454</v>
      </c>
      <c r="G51" s="57" t="n">
        <f aca="false">VLOOKUP((1000000*$E$12)+(100*$G$12)+$A51,data!$A$2:$Z$65536,9,FALSE())</f>
        <v>4.62406884223467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4.01223285216259</v>
      </c>
      <c r="E52" s="56" t="n">
        <f aca="false">VLOOKUP((1000000*$E$12)+(100*$G$12)+$A52,data!$A$2:$Z$65536,11,FALSE())</f>
        <v>6.16511951524546</v>
      </c>
      <c r="F52" s="56" t="n">
        <f aca="false">VLOOKUP((1000000*$E$12)+(100*$G$12)+$A52,data!$A$2:$Z$65536,12,FALSE())</f>
        <v>5.37601169820146</v>
      </c>
      <c r="G52" s="57" t="n">
        <f aca="false">VLOOKUP((1000000*$E$12)+(100*$G$12)+$A52,data!$A$2:$Z$65536,9,FALSE())</f>
        <v>5.2221160257025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5.80040796202666</v>
      </c>
      <c r="E53" s="56" t="n">
        <f aca="false">VLOOKUP((1000000*$E$12)+(100*$G$12)+$A53,data!$A$2:$Z$65536,11,FALSE())</f>
        <v>6.58901047182021</v>
      </c>
      <c r="F53" s="56" t="n">
        <f aca="false">VLOOKUP((1000000*$E$12)+(100*$G$12)+$A53,data!$A$2:$Z$65536,12,FALSE())</f>
        <v>4.40884708648688</v>
      </c>
      <c r="G53" s="57" t="n">
        <f aca="false">VLOOKUP((1000000*$E$12)+(100*$G$12)+$A53,data!$A$2:$Z$65536,9,FALSE())</f>
        <v>5.39770558017436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9.79174188968379</v>
      </c>
      <c r="E54" s="56" t="n">
        <f aca="false">VLOOKUP((1000000*$E$12)+(100*$G$12)+$A54,data!$A$2:$Z$65536,11,FALSE())</f>
        <v>6.62530867915437</v>
      </c>
      <c r="F54" s="56" t="n">
        <f aca="false">VLOOKUP((1000000*$E$12)+(100*$G$12)+$A54,data!$A$2:$Z$65536,12,FALSE())</f>
        <v>8.22709647880271</v>
      </c>
      <c r="G54" s="57" t="n">
        <f aca="false">VLOOKUP((1000000*$E$12)+(100*$G$12)+$A54,data!$A$2:$Z$65536,9,FALSE())</f>
        <v>8.21022106841249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8.75771773875728</v>
      </c>
      <c r="E55" s="56" t="n">
        <f aca="false">VLOOKUP((1000000*$E$12)+(100*$G$12)+$A55,data!$A$2:$Z$65536,11,FALSE())</f>
        <v>9.34008693465531</v>
      </c>
      <c r="F55" s="56" t="n">
        <f aca="false">VLOOKUP((1000000*$E$12)+(100*$G$12)+$A55,data!$A$2:$Z$65536,12,FALSE())</f>
        <v>9.15248032216731</v>
      </c>
      <c r="G55" s="57" t="n">
        <f aca="false">VLOOKUP((1000000*$E$12)+(100*$G$12)+$A55,data!$A$2:$Z$65536,9,FALSE())</f>
        <v>9.09831797266246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10.4046461474433</v>
      </c>
      <c r="E56" s="56" t="n">
        <f aca="false">VLOOKUP((1000000*$E$12)+(100*$G$12)+$A56,data!$A$2:$Z$65536,11,FALSE())</f>
        <v>15.0554227750908</v>
      </c>
      <c r="F56" s="56" t="n">
        <f aca="false">VLOOKUP((1000000*$E$12)+(100*$G$12)+$A56,data!$A$2:$Z$65536,12,FALSE())</f>
        <v>14.0337483580514</v>
      </c>
      <c r="G56" s="57" t="n">
        <f aca="false">VLOOKUP((1000000*$E$12)+(100*$G$12)+$A56,data!$A$2:$Z$65536,9,FALSE())</f>
        <v>13.328617053452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7.41751720863992</v>
      </c>
      <c r="E57" s="56" t="n">
        <f aca="false">VLOOKUP((1000000*$E$12)+(100*$G$12)+$A57,data!$A$2:$Z$65536,11,FALSE())</f>
        <v>13.469424406597</v>
      </c>
      <c r="F57" s="56" t="n">
        <f aca="false">VLOOKUP((1000000*$E$12)+(100*$G$12)+$A57,data!$A$2:$Z$65536,12,FALSE())</f>
        <v>18.9593227729906</v>
      </c>
      <c r="G57" s="57" t="n">
        <f aca="false">VLOOKUP((1000000*$E$12)+(100*$G$12)+$A57,data!$A$2:$Z$65536,9,FALSE())</f>
        <v>14.183509584298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0</v>
      </c>
      <c r="E58" s="62" t="n">
        <f aca="false">VLOOKUP((1000000*$E$12)+(100*$G$12)+$A58,data!$A$2:$Z$65536,11,FALSE())</f>
        <v>12.9356065505912</v>
      </c>
      <c r="F58" s="62" t="n">
        <f aca="false">VLOOKUP((1000000*$E$12)+(100*$G$12)+$A58,data!$A$2:$Z$65536,12,FALSE())</f>
        <v>6.65192157384464</v>
      </c>
      <c r="G58" s="63" t="n">
        <f aca="false">VLOOKUP((1000000*$E$12)+(100*$G$12)+$A58,data!$A$2:$Z$65536,9,FALSE())</f>
        <v>6.54597822371244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3.40827466603879</v>
      </c>
      <c r="E60" s="56" t="n">
        <f aca="false">VLOOKUP((1000000*$E$12)+(100*$G$12)+$A60,data!$A$2:$Z$65536,11,FALSE())</f>
        <v>3.77696695389976</v>
      </c>
      <c r="F60" s="56" t="n">
        <f aca="false">VLOOKUP((1000000*$E$12)+(100*$G$12)+$A60,data!$A$2:$Z$65536,12,FALSE())</f>
        <v>3.92979291870104</v>
      </c>
      <c r="G60" s="57" t="n">
        <f aca="false">VLOOKUP((1000000*$E$12)+(100*$G$12)+$A60,data!$A$2:$Z$65536,9,FALSE())</f>
        <v>3.75349904460695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2.82579841321919</v>
      </c>
      <c r="E61" s="71" t="n">
        <f aca="false">VLOOKUP((1000000*$E$12)+(100*$G$12)+$A61,data!$A$2:$Z$65536,11,FALSE())</f>
        <v>3.18527940763166</v>
      </c>
      <c r="F61" s="71" t="n">
        <f aca="false">VLOOKUP((1000000*$E$12)+(100*$G$12)+$A61,data!$A$2:$Z$65536,12,FALSE())</f>
        <v>3.45862573791225</v>
      </c>
      <c r="G61" s="72" t="n">
        <f aca="false">VLOOKUP((1000000*$E$12)+(100*$G$12)+$A61,data!$A$2:$Z$65536,9,FALSE())</f>
        <v>3.4362805209085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4.07546105774533</v>
      </c>
      <c r="E62" s="77" t="n">
        <f aca="false">VLOOKUP((1000000*$E$12)+(100*$G$12)+$A62,data!$A$2:$Z$65536,11,FALSE())</f>
        <v>4.44668386098195</v>
      </c>
      <c r="F62" s="77" t="n">
        <f aca="false">VLOOKUP((1000000*$E$12)+(100*$G$12)+$A62,data!$A$2:$Z$65536,12,FALSE())</f>
        <v>4.44723426428057</v>
      </c>
      <c r="G62" s="78" t="n">
        <f aca="false">VLOOKUP((1000000*$E$12)+(100*$G$12)+$A62,data!$A$2:$Z$65536,9,FALSE())</f>
        <v>4.0921249835879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3.3433966336678</v>
      </c>
      <c r="E64" s="56" t="n">
        <f aca="false">VLOOKUP((1000000*$E$12)+(100*$G$12)+$A64,data!$A$2:$Z$65536,11,FALSE())</f>
        <v>3.77169246855545</v>
      </c>
      <c r="F64" s="56" t="n">
        <f aca="false">VLOOKUP((1000000*$E$12)+(100*$G$12)+$A64,data!$A$2:$Z$65536,12,FALSE())</f>
        <v>3.92270640460552</v>
      </c>
      <c r="G64" s="57" t="n">
        <f aca="false">VLOOKUP((1000000*$E$12)+(100*$G$12)+$A64,data!$A$2:$Z$65536,9,FALSE())</f>
        <v>3.7304338090327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2.76949957360635</v>
      </c>
      <c r="E65" s="71" t="n">
        <f aca="false">VLOOKUP((1000000*$E$12)+(100*$G$12)+$A65,data!$A$2:$Z$65536,11,FALSE())</f>
        <v>3.1787249990571</v>
      </c>
      <c r="F65" s="71" t="n">
        <f aca="false">VLOOKUP((1000000*$E$12)+(100*$G$12)+$A65,data!$A$2:$Z$65536,12,FALSE())</f>
        <v>3.45070893991495</v>
      </c>
      <c r="G65" s="72" t="n">
        <f aca="false">VLOOKUP((1000000*$E$12)+(100*$G$12)+$A65,data!$A$2:$Z$65536,9,FALSE())</f>
        <v>3.41401044165689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3.97052802034429</v>
      </c>
      <c r="E66" s="77" t="n">
        <f aca="false">VLOOKUP((1000000*$E$12)+(100*$G$12)+$A66,data!$A$2:$Z$65536,11,FALSE())</f>
        <v>4.41462172132665</v>
      </c>
      <c r="F66" s="77" t="n">
        <f aca="false">VLOOKUP((1000000*$E$12)+(100*$G$12)+$A66,data!$A$2:$Z$65536,12,FALSE())</f>
        <v>4.42451918729751</v>
      </c>
      <c r="G66" s="78" t="n">
        <f aca="false">VLOOKUP((1000000*$E$12)+(100*$G$12)+$A66,data!$A$2:$Z$65536,9,FALSE())</f>
        <v>4.06067977188983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1.95072814391209</v>
      </c>
      <c r="E68" s="56" t="n">
        <f aca="false">VLOOKUP((1000000*$E$12)+(100*$G$12)+$A68,data!$A$2:$Z$65536,11,FALSE())</f>
        <v>2.20951698707392</v>
      </c>
      <c r="F68" s="56" t="n">
        <f aca="false">VLOOKUP((1000000*$E$12)+(100*$G$12)+$A68,data!$A$2:$Z$65536,12,FALSE())</f>
        <v>2.25496475493772</v>
      </c>
      <c r="G68" s="57" t="n">
        <f aca="false">VLOOKUP((1000000*$E$12)+(100*$G$12)+$A68,data!$A$2:$Z$65536,9,FALSE())</f>
        <v>2.16695106334828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1.58368932416372</v>
      </c>
      <c r="E69" s="71" t="n">
        <f aca="false">VLOOKUP((1000000*$E$12)+(100*$G$12)+$A69,data!$A$2:$Z$65536,11,FALSE())</f>
        <v>1.82202369026788</v>
      </c>
      <c r="F69" s="71" t="n">
        <f aca="false">VLOOKUP((1000000*$E$12)+(100*$G$12)+$A69,data!$A$2:$Z$65536,12,FALSE())</f>
        <v>1.95698088968146</v>
      </c>
      <c r="G69" s="72" t="n">
        <f aca="false">VLOOKUP((1000000*$E$12)+(100*$G$12)+$A69,data!$A$2:$Z$65536,9,FALSE())</f>
        <v>1.96374101078281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2.35544807278492</v>
      </c>
      <c r="E70" s="77" t="n">
        <f aca="false">VLOOKUP((1000000*$E$12)+(100*$G$12)+$A70,data!$A$2:$Z$65536,11,FALSE())</f>
        <v>2.63381333171619</v>
      </c>
      <c r="F70" s="77" t="n">
        <f aca="false">VLOOKUP((1000000*$E$12)+(100*$G$12)+$A70,data!$A$2:$Z$65536,12,FALSE())</f>
        <v>2.57375682360963</v>
      </c>
      <c r="G70" s="78" t="n">
        <f aca="false">VLOOKUP((1000000*$E$12)+(100*$G$12)+$A70,data!$A$2:$Z$65536,9,FALSE())</f>
        <v>2.38002240707739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88.5993719811965</v>
      </c>
      <c r="E72" s="56" t="n">
        <f aca="false">VLOOKUP((1000000*$E$12)+(100*$G$12)+$A72,data!$A$2:$Z$65536,11,FALSE())</f>
        <v>101.729130727522</v>
      </c>
      <c r="F72" s="56" t="n">
        <f aca="false">VLOOKUP((1000000*$E$12)+(100*$G$12)+$A72,data!$A$2:$Z$65536,12,FALSE())</f>
        <v>105.459311340826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73.4576843971509</v>
      </c>
      <c r="E73" s="71" t="n">
        <f aca="false">VLOOKUP((1000000*$E$12)+(100*$G$12)+$A73,data!$A$2:$Z$65536,11,FALSE())</f>
        <v>85.7925709220397</v>
      </c>
      <c r="F73" s="71" t="n">
        <f aca="false">VLOOKUP((1000000*$E$12)+(100*$G$12)+$A73,data!$A$2:$Z$65536,12,FALSE())</f>
        <v>92.8151421847556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5.943131241157</v>
      </c>
      <c r="E74" s="77" t="n">
        <f aca="false">VLOOKUP((1000000*$E$12)+(100*$G$12)+$A74,data!$A$2:$Z$65536,11,FALSE())</f>
        <v>119.767339592615</v>
      </c>
      <c r="F74" s="77" t="n">
        <f aca="false">VLOOKUP((1000000*$E$12)+(100*$G$12)+$A74,data!$A$2:$Z$65536,12,FALSE())</f>
        <v>119.345286783554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4,2,FALSE())</f>
        <v>2</v>
      </c>
      <c r="J12" s="2" t="s">
        <v>7</v>
      </c>
      <c r="R12" s="8" t="n">
        <f aca="false">VLOOKUP($J$12,'Notes - Cancer Type'!$A$4:$B$100,2,FALSE())</f>
        <v>7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1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1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1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2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1</v>
      </c>
      <c r="M22" s="30" t="n">
        <f aca="false">VLOOKUP((1000000*$H$12)+(100*$R$12)+$A22,data!$A$2:$Z$65536,22,FALSE())</f>
        <v>5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2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1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2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1</v>
      </c>
      <c r="I23" s="30" t="n">
        <f aca="false">VLOOKUP((1000000*$H$12)+(100*$R$12)+$A23,data!$A$2:$Z$65536,18,FALSE())</f>
        <v>1</v>
      </c>
      <c r="J23" s="30" t="n">
        <f aca="false">VLOOKUP((1000000*$H$12)+(100*$R$12)+$A23,data!$A$2:$Z$65536,19,FALSE())</f>
        <v>3</v>
      </c>
      <c r="K23" s="30" t="n">
        <f aca="false">VLOOKUP((1000000*$H$12)+(100*$R$12)+$A23,data!$A$2:$Z$65536,20,FALSE())</f>
        <v>2</v>
      </c>
      <c r="L23" s="30" t="n">
        <f aca="false">VLOOKUP((1000000*$H$12)+(100*$R$12)+$A23,data!$A$2:$Z$65536,21,FALSE())</f>
        <v>2</v>
      </c>
      <c r="M23" s="30" t="n">
        <f aca="false">VLOOKUP((1000000*$H$12)+(100*$R$12)+$A23,data!$A$2:$Z$65536,22,FALSE())</f>
        <v>2</v>
      </c>
      <c r="N23" s="30" t="n">
        <f aca="false">VLOOKUP((1000000*$H$12)+(100*$R$12)+$A23,data!$A$2:$Z$65536,23,FALSE())</f>
        <v>1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15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3</v>
      </c>
      <c r="H24" s="30" t="n">
        <f aca="false">VLOOKUP((1000000*$H$12)+(100*$R$12)+$A24,data!$A$2:$Z$65536,17,FALSE())</f>
        <v>2</v>
      </c>
      <c r="I24" s="30" t="n">
        <f aca="false">VLOOKUP((1000000*$H$12)+(100*$R$12)+$A24,data!$A$2:$Z$65536,18,FALSE())</f>
        <v>2</v>
      </c>
      <c r="J24" s="30" t="n">
        <f aca="false">VLOOKUP((1000000*$H$12)+(100*$R$12)+$A24,data!$A$2:$Z$65536,19,FALSE())</f>
        <v>7</v>
      </c>
      <c r="K24" s="30" t="n">
        <f aca="false">VLOOKUP((1000000*$H$12)+(100*$R$12)+$A24,data!$A$2:$Z$65536,20,FALSE())</f>
        <v>3</v>
      </c>
      <c r="L24" s="30" t="n">
        <f aca="false">VLOOKUP((1000000*$H$12)+(100*$R$12)+$A24,data!$A$2:$Z$65536,21,FALSE())</f>
        <v>5</v>
      </c>
      <c r="M24" s="30" t="n">
        <f aca="false">VLOOKUP((1000000*$H$12)+(100*$R$12)+$A24,data!$A$2:$Z$65536,22,FALSE())</f>
        <v>6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1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30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3</v>
      </c>
      <c r="E25" s="30" t="n">
        <f aca="false">VLOOKUP((1000000*$H$12)+(100*$R$12)+$A25,data!$A$2:$Z$65536,14,FALSE())</f>
        <v>1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2</v>
      </c>
      <c r="H25" s="30" t="n">
        <f aca="false">VLOOKUP((1000000*$H$12)+(100*$R$12)+$A25,data!$A$2:$Z$65536,17,FALSE())</f>
        <v>0</v>
      </c>
      <c r="I25" s="30" t="n">
        <f aca="false">VLOOKUP((1000000*$H$12)+(100*$R$12)+$A25,data!$A$2:$Z$65536,18,FALSE())</f>
        <v>3</v>
      </c>
      <c r="J25" s="30" t="n">
        <f aca="false">VLOOKUP((1000000*$H$12)+(100*$R$12)+$A25,data!$A$2:$Z$65536,19,FALSE())</f>
        <v>11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9</v>
      </c>
      <c r="M25" s="30" t="n">
        <f aca="false">VLOOKUP((1000000*$H$12)+(100*$R$12)+$A25,data!$A$2:$Z$65536,22,FALSE())</f>
        <v>7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5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41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3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2</v>
      </c>
      <c r="G26" s="30" t="n">
        <f aca="false">VLOOKUP((1000000*$H$12)+(100*$R$12)+$A26,data!$A$2:$Z$65536,16,FALSE())</f>
        <v>2</v>
      </c>
      <c r="H26" s="30" t="n">
        <f aca="false">VLOOKUP((1000000*$H$12)+(100*$R$12)+$A26,data!$A$2:$Z$65536,17,FALSE())</f>
        <v>3</v>
      </c>
      <c r="I26" s="30" t="n">
        <f aca="false">VLOOKUP((1000000*$H$12)+(100*$R$12)+$A26,data!$A$2:$Z$65536,18,FALSE())</f>
        <v>3</v>
      </c>
      <c r="J26" s="30" t="n">
        <f aca="false">VLOOKUP((1000000*$H$12)+(100*$R$12)+$A26,data!$A$2:$Z$65536,19,FALSE())</f>
        <v>15</v>
      </c>
      <c r="K26" s="30" t="n">
        <f aca="false">VLOOKUP((1000000*$H$12)+(100*$R$12)+$A26,data!$A$2:$Z$65536,20,FALSE())</f>
        <v>3</v>
      </c>
      <c r="L26" s="30" t="n">
        <f aca="false">VLOOKUP((1000000*$H$12)+(100*$R$12)+$A26,data!$A$2:$Z$65536,21,FALSE())</f>
        <v>5</v>
      </c>
      <c r="M26" s="30" t="n">
        <f aca="false">VLOOKUP((1000000*$H$12)+(100*$R$12)+$A26,data!$A$2:$Z$65536,22,FALSE())</f>
        <v>10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5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51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3</v>
      </c>
      <c r="E27" s="30" t="n">
        <f aca="false">VLOOKUP((1000000*$H$12)+(100*$R$12)+$A27,data!$A$2:$Z$65536,14,FALSE())</f>
        <v>1</v>
      </c>
      <c r="F27" s="30" t="n">
        <f aca="false">VLOOKUP((1000000*$H$12)+(100*$R$12)+$A27,data!$A$2:$Z$65536,15,FALSE())</f>
        <v>1</v>
      </c>
      <c r="G27" s="30" t="n">
        <f aca="false">VLOOKUP((1000000*$H$12)+(100*$R$12)+$A27,data!$A$2:$Z$65536,16,FALSE())</f>
        <v>4</v>
      </c>
      <c r="H27" s="30" t="n">
        <f aca="false">VLOOKUP((1000000*$H$12)+(100*$R$12)+$A27,data!$A$2:$Z$65536,17,FALSE())</f>
        <v>3</v>
      </c>
      <c r="I27" s="30" t="n">
        <f aca="false">VLOOKUP((1000000*$H$12)+(100*$R$12)+$A27,data!$A$2:$Z$65536,18,FALSE())</f>
        <v>2</v>
      </c>
      <c r="J27" s="30" t="n">
        <f aca="false">VLOOKUP((1000000*$H$12)+(100*$R$12)+$A27,data!$A$2:$Z$65536,19,FALSE())</f>
        <v>14</v>
      </c>
      <c r="K27" s="30" t="n">
        <f aca="false">VLOOKUP((1000000*$H$12)+(100*$R$12)+$A27,data!$A$2:$Z$65536,20,FALSE())</f>
        <v>7</v>
      </c>
      <c r="L27" s="30" t="n">
        <f aca="false">VLOOKUP((1000000*$H$12)+(100*$R$12)+$A27,data!$A$2:$Z$65536,21,FALSE())</f>
        <v>5</v>
      </c>
      <c r="M27" s="30" t="n">
        <f aca="false">VLOOKUP((1000000*$H$12)+(100*$R$12)+$A27,data!$A$2:$Z$65536,22,FALSE())</f>
        <v>4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4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48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</v>
      </c>
      <c r="E28" s="30" t="n">
        <f aca="false">VLOOKUP((1000000*$H$12)+(100*$R$12)+$A28,data!$A$2:$Z$65536,14,FALSE())</f>
        <v>0</v>
      </c>
      <c r="F28" s="30" t="n">
        <f aca="false">VLOOKUP((1000000*$H$12)+(100*$R$12)+$A28,data!$A$2:$Z$65536,15,FALSE())</f>
        <v>2</v>
      </c>
      <c r="G28" s="30" t="n">
        <f aca="false">VLOOKUP((1000000*$H$12)+(100*$R$12)+$A28,data!$A$2:$Z$65536,16,FALSE())</f>
        <v>1</v>
      </c>
      <c r="H28" s="30" t="n">
        <f aca="false">VLOOKUP((1000000*$H$12)+(100*$R$12)+$A28,data!$A$2:$Z$65536,17,FALSE())</f>
        <v>4</v>
      </c>
      <c r="I28" s="30" t="n">
        <f aca="false">VLOOKUP((1000000*$H$12)+(100*$R$12)+$A28,data!$A$2:$Z$65536,18,FALSE())</f>
        <v>4</v>
      </c>
      <c r="J28" s="30" t="n">
        <f aca="false">VLOOKUP((1000000*$H$12)+(100*$R$12)+$A28,data!$A$2:$Z$65536,19,FALSE())</f>
        <v>12</v>
      </c>
      <c r="K28" s="30" t="n">
        <f aca="false">VLOOKUP((1000000*$H$12)+(100*$R$12)+$A28,data!$A$2:$Z$65536,20,FALSE())</f>
        <v>5</v>
      </c>
      <c r="L28" s="30" t="n">
        <f aca="false">VLOOKUP((1000000*$H$12)+(100*$R$12)+$A28,data!$A$2:$Z$65536,21,FALSE())</f>
        <v>5</v>
      </c>
      <c r="M28" s="30" t="n">
        <f aca="false">VLOOKUP((1000000*$H$12)+(100*$R$12)+$A28,data!$A$2:$Z$65536,22,FALSE())</f>
        <v>5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2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41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</v>
      </c>
      <c r="E29" s="30" t="n">
        <f aca="false">VLOOKUP((1000000*$H$12)+(100*$R$12)+$A29,data!$A$2:$Z$65536,14,FALSE())</f>
        <v>0</v>
      </c>
      <c r="F29" s="30" t="n">
        <f aca="false">VLOOKUP((1000000*$H$12)+(100*$R$12)+$A29,data!$A$2:$Z$65536,15,FALSE())</f>
        <v>3</v>
      </c>
      <c r="G29" s="30" t="n">
        <f aca="false">VLOOKUP((1000000*$H$12)+(100*$R$12)+$A29,data!$A$2:$Z$65536,16,FALSE())</f>
        <v>3</v>
      </c>
      <c r="H29" s="30" t="n">
        <f aca="false">VLOOKUP((1000000*$H$12)+(100*$R$12)+$A29,data!$A$2:$Z$65536,17,FALSE())</f>
        <v>3</v>
      </c>
      <c r="I29" s="30" t="n">
        <f aca="false">VLOOKUP((1000000*$H$12)+(100*$R$12)+$A29,data!$A$2:$Z$65536,18,FALSE())</f>
        <v>2</v>
      </c>
      <c r="J29" s="30" t="n">
        <f aca="false">VLOOKUP((1000000*$H$12)+(100*$R$12)+$A29,data!$A$2:$Z$65536,19,FALSE())</f>
        <v>7</v>
      </c>
      <c r="K29" s="30" t="n">
        <f aca="false">VLOOKUP((1000000*$H$12)+(100*$R$12)+$A29,data!$A$2:$Z$65536,20,FALSE())</f>
        <v>4</v>
      </c>
      <c r="L29" s="30" t="n">
        <f aca="false">VLOOKUP((1000000*$H$12)+(100*$R$12)+$A29,data!$A$2:$Z$65536,21,FALSE())</f>
        <v>9</v>
      </c>
      <c r="M29" s="30" t="n">
        <f aca="false">VLOOKUP((1000000*$H$12)+(100*$R$12)+$A29,data!$A$2:$Z$65536,22,FALSE())</f>
        <v>8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3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43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5</v>
      </c>
      <c r="E30" s="30" t="n">
        <f aca="false">VLOOKUP((1000000*$H$12)+(100*$R$12)+$A30,data!$A$2:$Z$65536,14,FALSE())</f>
        <v>0</v>
      </c>
      <c r="F30" s="30" t="n">
        <f aca="false">VLOOKUP((1000000*$H$12)+(100*$R$12)+$A30,data!$A$2:$Z$65536,15,FALSE())</f>
        <v>4</v>
      </c>
      <c r="G30" s="30" t="n">
        <f aca="false">VLOOKUP((1000000*$H$12)+(100*$R$12)+$A30,data!$A$2:$Z$65536,16,FALSE())</f>
        <v>3</v>
      </c>
      <c r="H30" s="30" t="n">
        <f aca="false">VLOOKUP((1000000*$H$12)+(100*$R$12)+$A30,data!$A$2:$Z$65536,17,FALSE())</f>
        <v>0</v>
      </c>
      <c r="I30" s="30" t="n">
        <f aca="false">VLOOKUP((1000000*$H$12)+(100*$R$12)+$A30,data!$A$2:$Z$65536,18,FALSE())</f>
        <v>4</v>
      </c>
      <c r="J30" s="30" t="n">
        <f aca="false">VLOOKUP((1000000*$H$12)+(100*$R$12)+$A30,data!$A$2:$Z$65536,19,FALSE())</f>
        <v>6</v>
      </c>
      <c r="K30" s="30" t="n">
        <f aca="false">VLOOKUP((1000000*$H$12)+(100*$R$12)+$A30,data!$A$2:$Z$65536,20,FALSE())</f>
        <v>5</v>
      </c>
      <c r="L30" s="30" t="n">
        <f aca="false">VLOOKUP((1000000*$H$12)+(100*$R$12)+$A30,data!$A$2:$Z$65536,21,FALSE())</f>
        <v>4</v>
      </c>
      <c r="M30" s="30" t="n">
        <f aca="false">VLOOKUP((1000000*$H$12)+(100*$R$12)+$A30,data!$A$2:$Z$65536,22,FALSE())</f>
        <v>7</v>
      </c>
      <c r="N30" s="30" t="n">
        <f aca="false">VLOOKUP((1000000*$H$12)+(100*$R$12)+$A30,data!$A$2:$Z$65536,23,FALSE())</f>
        <v>1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2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41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4</v>
      </c>
      <c r="E31" s="30" t="n">
        <f aca="false">VLOOKUP((1000000*$H$12)+(100*$R$12)+$A31,data!$A$2:$Z$65536,14,FALSE())</f>
        <v>1</v>
      </c>
      <c r="F31" s="30" t="n">
        <f aca="false">VLOOKUP((1000000*$H$12)+(100*$R$12)+$A31,data!$A$2:$Z$65536,15,FALSE())</f>
        <v>2</v>
      </c>
      <c r="G31" s="30" t="n">
        <f aca="false">VLOOKUP((1000000*$H$12)+(100*$R$12)+$A31,data!$A$2:$Z$65536,16,FALSE())</f>
        <v>3</v>
      </c>
      <c r="H31" s="30" t="n">
        <f aca="false">VLOOKUP((1000000*$H$12)+(100*$R$12)+$A31,data!$A$2:$Z$65536,17,FALSE())</f>
        <v>3</v>
      </c>
      <c r="I31" s="30" t="n">
        <f aca="false">VLOOKUP((1000000*$H$12)+(100*$R$12)+$A31,data!$A$2:$Z$65536,18,FALSE())</f>
        <v>7</v>
      </c>
      <c r="J31" s="30" t="n">
        <f aca="false">VLOOKUP((1000000*$H$12)+(100*$R$12)+$A31,data!$A$2:$Z$65536,19,FALSE())</f>
        <v>10</v>
      </c>
      <c r="K31" s="30" t="n">
        <f aca="false">VLOOKUP((1000000*$H$12)+(100*$R$12)+$A31,data!$A$2:$Z$65536,20,FALSE())</f>
        <v>5</v>
      </c>
      <c r="L31" s="30" t="n">
        <f aca="false">VLOOKUP((1000000*$H$12)+(100*$R$12)+$A31,data!$A$2:$Z$65536,21,FALSE())</f>
        <v>6</v>
      </c>
      <c r="M31" s="30" t="n">
        <f aca="false">VLOOKUP((1000000*$H$12)+(100*$R$12)+$A31,data!$A$2:$Z$65536,22,FALSE())</f>
        <v>5</v>
      </c>
      <c r="N31" s="30" t="n">
        <f aca="false">VLOOKUP((1000000*$H$12)+(100*$R$12)+$A31,data!$A$2:$Z$65536,23,FALSE())</f>
        <v>1</v>
      </c>
      <c r="O31" s="30" t="n">
        <f aca="false">VLOOKUP((1000000*$H$12)+(100*$R$12)+$A31,data!$A$2:$Z$65536,24,FALSE())</f>
        <v>0</v>
      </c>
      <c r="P31" s="30" t="n">
        <f aca="false">VLOOKUP((1000000*$H$12)+(100*$R$12)+$A31,data!$A$2:$Z$65536,25,FALSE())</f>
        <v>3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50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7</v>
      </c>
      <c r="E32" s="30" t="n">
        <f aca="false">VLOOKUP((1000000*$H$12)+(100*$R$12)+$A32,data!$A$2:$Z$65536,14,FALSE())</f>
        <v>1</v>
      </c>
      <c r="F32" s="30" t="n">
        <f aca="false">VLOOKUP((1000000*$H$12)+(100*$R$12)+$A32,data!$A$2:$Z$65536,15,FALSE())</f>
        <v>1</v>
      </c>
      <c r="G32" s="30" t="n">
        <f aca="false">VLOOKUP((1000000*$H$12)+(100*$R$12)+$A32,data!$A$2:$Z$65536,16,FALSE())</f>
        <v>3</v>
      </c>
      <c r="H32" s="30" t="n">
        <f aca="false">VLOOKUP((1000000*$H$12)+(100*$R$12)+$A32,data!$A$2:$Z$65536,17,FALSE())</f>
        <v>2</v>
      </c>
      <c r="I32" s="30" t="n">
        <f aca="false">VLOOKUP((1000000*$H$12)+(100*$R$12)+$A32,data!$A$2:$Z$65536,18,FALSE())</f>
        <v>5</v>
      </c>
      <c r="J32" s="30" t="n">
        <f aca="false">VLOOKUP((1000000*$H$12)+(100*$R$12)+$A32,data!$A$2:$Z$65536,19,FALSE())</f>
        <v>9</v>
      </c>
      <c r="K32" s="30" t="n">
        <f aca="false">VLOOKUP((1000000*$H$12)+(100*$R$12)+$A32,data!$A$2:$Z$65536,20,FALSE())</f>
        <v>2</v>
      </c>
      <c r="L32" s="30" t="n">
        <f aca="false">VLOOKUP((1000000*$H$12)+(100*$R$12)+$A32,data!$A$2:$Z$65536,21,FALSE())</f>
        <v>4</v>
      </c>
      <c r="M32" s="30" t="n">
        <f aca="false">VLOOKUP((1000000*$H$12)+(100*$R$12)+$A32,data!$A$2:$Z$65536,22,FALSE())</f>
        <v>8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1</v>
      </c>
      <c r="P32" s="30" t="n">
        <f aca="false">VLOOKUP((1000000*$H$12)+(100*$R$12)+$A32,data!$A$2:$Z$65536,25,FALSE())</f>
        <v>4</v>
      </c>
      <c r="Q32" s="30" t="n">
        <f aca="false">VLOOKUP((1000000*$H$12)+(100*$R$12)+$A32,data!$A$2:$Z$65536,26,FALSE())</f>
        <v>0</v>
      </c>
      <c r="R32" s="31" t="n">
        <f aca="false">VLOOKUP((1000000*$H$12)+(100*$R$12)+$A32,data!$A$2:$Z$65536,9,FALSE())</f>
        <v>47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1</v>
      </c>
      <c r="E33" s="30" t="n">
        <f aca="false">VLOOKUP((1000000*$H$12)+(100*$R$12)+$A33,data!$A$2:$Z$65536,14,FALSE())</f>
        <v>1</v>
      </c>
      <c r="F33" s="30" t="n">
        <f aca="false">VLOOKUP((1000000*$H$12)+(100*$R$12)+$A33,data!$A$2:$Z$65536,15,FALSE())</f>
        <v>1</v>
      </c>
      <c r="G33" s="30" t="n">
        <f aca="false">VLOOKUP((1000000*$H$12)+(100*$R$12)+$A33,data!$A$2:$Z$65536,16,FALSE())</f>
        <v>4</v>
      </c>
      <c r="H33" s="30" t="n">
        <f aca="false">VLOOKUP((1000000*$H$12)+(100*$R$12)+$A33,data!$A$2:$Z$65536,17,FALSE())</f>
        <v>4</v>
      </c>
      <c r="I33" s="30" t="n">
        <f aca="false">VLOOKUP((1000000*$H$12)+(100*$R$12)+$A33,data!$A$2:$Z$65536,18,FALSE())</f>
        <v>4</v>
      </c>
      <c r="J33" s="30" t="n">
        <f aca="false">VLOOKUP((1000000*$H$12)+(100*$R$12)+$A33,data!$A$2:$Z$65536,19,FALSE())</f>
        <v>11</v>
      </c>
      <c r="K33" s="30" t="n">
        <f aca="false">VLOOKUP((1000000*$H$12)+(100*$R$12)+$A33,data!$A$2:$Z$65536,20,FALSE())</f>
        <v>3</v>
      </c>
      <c r="L33" s="30" t="n">
        <f aca="false">VLOOKUP((1000000*$H$12)+(100*$R$12)+$A33,data!$A$2:$Z$65536,21,FALSE())</f>
        <v>9</v>
      </c>
      <c r="M33" s="30" t="n">
        <f aca="false">VLOOKUP((1000000*$H$12)+(100*$R$12)+$A33,data!$A$2:$Z$65536,22,FALSE())</f>
        <v>10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0</v>
      </c>
      <c r="P33" s="30" t="n">
        <f aca="false">VLOOKUP((1000000*$H$12)+(100*$R$12)+$A33,data!$A$2:$Z$65536,25,FALSE())</f>
        <v>3</v>
      </c>
      <c r="Q33" s="30" t="n">
        <f aca="false">VLOOKUP((1000000*$H$12)+(100*$R$12)+$A33,data!$A$2:$Z$65536,26,FALSE())</f>
        <v>1</v>
      </c>
      <c r="R33" s="31" t="n">
        <f aca="false">VLOOKUP((1000000*$H$12)+(100*$R$12)+$A33,data!$A$2:$Z$65536,9,FALSE())</f>
        <v>52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3</v>
      </c>
      <c r="E34" s="30" t="n">
        <f aca="false">VLOOKUP((1000000*$H$12)+(100*$R$12)+$A34,data!$A$2:$Z$65536,14,FALSE())</f>
        <v>0</v>
      </c>
      <c r="F34" s="30" t="n">
        <f aca="false">VLOOKUP((1000000*$H$12)+(100*$R$12)+$A34,data!$A$2:$Z$65536,15,FALSE())</f>
        <v>0</v>
      </c>
      <c r="G34" s="30" t="n">
        <f aca="false">VLOOKUP((1000000*$H$12)+(100*$R$12)+$A34,data!$A$2:$Z$65536,16,FALSE())</f>
        <v>3</v>
      </c>
      <c r="H34" s="30" t="n">
        <f aca="false">VLOOKUP((1000000*$H$12)+(100*$R$12)+$A34,data!$A$2:$Z$65536,17,FALSE())</f>
        <v>3</v>
      </c>
      <c r="I34" s="30" t="n">
        <f aca="false">VLOOKUP((1000000*$H$12)+(100*$R$12)+$A34,data!$A$2:$Z$65536,18,FALSE())</f>
        <v>0</v>
      </c>
      <c r="J34" s="30" t="n">
        <f aca="false">VLOOKUP((1000000*$H$12)+(100*$R$12)+$A34,data!$A$2:$Z$65536,19,FALSE())</f>
        <v>9</v>
      </c>
      <c r="K34" s="30" t="n">
        <f aca="false">VLOOKUP((1000000*$H$12)+(100*$R$12)+$A34,data!$A$2:$Z$65536,20,FALSE())</f>
        <v>3</v>
      </c>
      <c r="L34" s="30" t="n">
        <f aca="false">VLOOKUP((1000000*$H$12)+(100*$R$12)+$A34,data!$A$2:$Z$65536,21,FALSE())</f>
        <v>5</v>
      </c>
      <c r="M34" s="30" t="n">
        <f aca="false">VLOOKUP((1000000*$H$12)+(100*$R$12)+$A34,data!$A$2:$Z$65536,22,FALSE())</f>
        <v>6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2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34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2</v>
      </c>
      <c r="E35" s="36" t="n">
        <f aca="false">VLOOKUP((1000000*$H$12)+(100*$R$12)+$A35,data!$A$2:$Z$65536,14,FALSE())</f>
        <v>0</v>
      </c>
      <c r="F35" s="36" t="n">
        <f aca="false">VLOOKUP((1000000*$H$12)+(100*$R$12)+$A35,data!$A$2:$Z$65536,15,FALSE())</f>
        <v>0</v>
      </c>
      <c r="G35" s="36" t="n">
        <f aca="false">VLOOKUP((1000000*$H$12)+(100*$R$12)+$A35,data!$A$2:$Z$65536,16,FALSE())</f>
        <v>4</v>
      </c>
      <c r="H35" s="36" t="n">
        <f aca="false">VLOOKUP((1000000*$H$12)+(100*$R$12)+$A35,data!$A$2:$Z$65536,17,FALSE())</f>
        <v>1</v>
      </c>
      <c r="I35" s="36" t="n">
        <f aca="false">VLOOKUP((1000000*$H$12)+(100*$R$12)+$A35,data!$A$2:$Z$65536,18,FALSE())</f>
        <v>0</v>
      </c>
      <c r="J35" s="36" t="n">
        <f aca="false">VLOOKUP((1000000*$H$12)+(100*$R$12)+$A35,data!$A$2:$Z$65536,19,FALSE())</f>
        <v>0</v>
      </c>
      <c r="K35" s="36" t="n">
        <f aca="false">VLOOKUP((1000000*$H$12)+(100*$R$12)+$A35,data!$A$2:$Z$65536,20,FALSE())</f>
        <v>0</v>
      </c>
      <c r="L35" s="36" t="n">
        <f aca="false">VLOOKUP((1000000*$H$12)+(100*$R$12)+$A35,data!$A$2:$Z$65536,21,FALSE())</f>
        <v>1</v>
      </c>
      <c r="M35" s="36" t="n">
        <f aca="false">VLOOKUP((1000000*$H$12)+(100*$R$12)+$A35,data!$A$2:$Z$65536,22,FALSE())</f>
        <v>1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0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9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37</v>
      </c>
      <c r="E36" s="42" t="n">
        <f aca="false">VLOOKUP((1000000*$H$12)+(100*$R$12)+$A36,data!$A$2:$Z$65536,14,FALSE())</f>
        <v>6</v>
      </c>
      <c r="F36" s="42" t="n">
        <f aca="false">VLOOKUP((1000000*$H$12)+(100*$R$12)+$A36,data!$A$2:$Z$65536,15,FALSE())</f>
        <v>18</v>
      </c>
      <c r="G36" s="42" t="n">
        <f aca="false">VLOOKUP((1000000*$H$12)+(100*$R$12)+$A36,data!$A$2:$Z$65536,16,FALSE())</f>
        <v>36</v>
      </c>
      <c r="H36" s="42" t="n">
        <f aca="false">VLOOKUP((1000000*$H$12)+(100*$R$12)+$A36,data!$A$2:$Z$65536,17,FALSE())</f>
        <v>30</v>
      </c>
      <c r="I36" s="42" t="n">
        <f aca="false">VLOOKUP((1000000*$H$12)+(100*$R$12)+$A36,data!$A$2:$Z$65536,18,FALSE())</f>
        <v>37</v>
      </c>
      <c r="J36" s="42" t="n">
        <f aca="false">VLOOKUP((1000000*$H$12)+(100*$R$12)+$A36,data!$A$2:$Z$65536,19,FALSE())</f>
        <v>114</v>
      </c>
      <c r="K36" s="42" t="n">
        <f aca="false">VLOOKUP((1000000*$H$12)+(100*$R$12)+$A36,data!$A$2:$Z$65536,20,FALSE())</f>
        <v>42</v>
      </c>
      <c r="L36" s="42" t="n">
        <f aca="false">VLOOKUP((1000000*$H$12)+(100*$R$12)+$A36,data!$A$2:$Z$65536,21,FALSE())</f>
        <v>70</v>
      </c>
      <c r="M36" s="42" t="n">
        <f aca="false">VLOOKUP((1000000*$H$12)+(100*$R$12)+$A36,data!$A$2:$Z$65536,22,FALSE())</f>
        <v>84</v>
      </c>
      <c r="N36" s="42" t="n">
        <f aca="false">VLOOKUP((1000000*$H$12)+(100*$R$12)+$A36,data!$A$2:$Z$65536,23,FALSE())</f>
        <v>3</v>
      </c>
      <c r="O36" s="42" t="n">
        <f aca="false">VLOOKUP((1000000*$H$12)+(100*$R$12)+$A36,data!$A$2:$Z$65536,24,FALSE())</f>
        <v>1</v>
      </c>
      <c r="P36" s="42" t="n">
        <f aca="false">VLOOKUP((1000000*$H$12)+(100*$R$12)+$A36,data!$A$2:$Z$65536,25,FALSE())</f>
        <v>36</v>
      </c>
      <c r="Q36" s="42" t="n">
        <f aca="false">VLOOKUP((1000000*$H$12)+(100*$R$12)+$A36,data!$A$2:$Z$65536,26,FALSE())</f>
        <v>1</v>
      </c>
      <c r="R36" s="43" t="n">
        <f aca="false">VLOOKUP((1000000*$H$12)+(100*$R$12)+$A36,data!$A$2:$Z$65536,9,FALSE())</f>
        <v>51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6.42508352608584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130279240524139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1.61951187911963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108050870349761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3.86518243661101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2.26387756950104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.996532068401961</v>
      </c>
      <c r="M45" s="56" t="n">
        <f aca="false">VLOOKUP((1000000*$H$12)+(100*$R$12)+$A45,data!$A$2:$Z$65536,22,FALSE())</f>
        <v>2.86406571312372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3.03822081788904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1.2301113362587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1.96467514096544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10.7169649555246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2.21165542408493</v>
      </c>
      <c r="I46" s="56" t="n">
        <f aca="false">VLOOKUP((1000000*$H$12)+(100*$R$12)+$A46,data!$A$2:$Z$65536,18,FALSE())</f>
        <v>1.03115107394384</v>
      </c>
      <c r="J46" s="56" t="n">
        <f aca="false">VLOOKUP((1000000*$H$12)+(100*$R$12)+$A46,data!$A$2:$Z$65536,19,FALSE())</f>
        <v>1.49979752733381</v>
      </c>
      <c r="K46" s="56" t="n">
        <f aca="false">VLOOKUP((1000000*$H$12)+(100*$R$12)+$A46,data!$A$2:$Z$65536,20,FALSE())</f>
        <v>4.61925768528997</v>
      </c>
      <c r="L46" s="56" t="n">
        <f aca="false">VLOOKUP((1000000*$H$12)+(100*$R$12)+$A46,data!$A$2:$Z$65536,21,FALSE())</f>
        <v>1.88565394478805</v>
      </c>
      <c r="M46" s="56" t="n">
        <f aca="false">VLOOKUP((1000000*$H$12)+(100*$R$12)+$A46,data!$A$2:$Z$65536,22,FALSE())</f>
        <v>1.24068709251183</v>
      </c>
      <c r="N46" s="56" t="n">
        <f aca="false">VLOOKUP((1000000*$H$12)+(100*$R$12)+$A46,data!$A$2:$Z$65536,23,FALSE())</f>
        <v>35.2112676056338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1.74183052453484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1.86901913875598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5.47725115022274</v>
      </c>
      <c r="H47" s="56" t="n">
        <f aca="false">VLOOKUP((1000000*$H$12)+(100*$R$12)+$A47,data!$A$2:$Z$65536,17,FALSE())</f>
        <v>4.1912026656049</v>
      </c>
      <c r="I47" s="56" t="n">
        <f aca="false">VLOOKUP((1000000*$H$12)+(100*$R$12)+$A47,data!$A$2:$Z$65536,18,FALSE())</f>
        <v>2.20312844238819</v>
      </c>
      <c r="J47" s="56" t="n">
        <f aca="false">VLOOKUP((1000000*$H$12)+(100*$R$12)+$A47,data!$A$2:$Z$65536,19,FALSE())</f>
        <v>3.94417304777521</v>
      </c>
      <c r="K47" s="56" t="n">
        <f aca="false">VLOOKUP((1000000*$H$12)+(100*$R$12)+$A47,data!$A$2:$Z$65536,20,FALSE())</f>
        <v>6.7291732089184</v>
      </c>
      <c r="L47" s="56" t="n">
        <f aca="false">VLOOKUP((1000000*$H$12)+(100*$R$12)+$A47,data!$A$2:$Z$65536,21,FALSE())</f>
        <v>4.78899680095014</v>
      </c>
      <c r="M47" s="56" t="n">
        <f aca="false">VLOOKUP((1000000*$H$12)+(100*$R$12)+$A47,data!$A$2:$Z$65536,22,FALSE())</f>
        <v>4.18386700881401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1.75423208490483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3.66659414958238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4.4227565567366</v>
      </c>
      <c r="E48" s="56" t="n">
        <f aca="false">VLOOKUP((1000000*$H$12)+(100*$R$12)+$A48,data!$A$2:$Z$65536,14,FALSE())</f>
        <v>4.78194338179036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3.01841231512225</v>
      </c>
      <c r="H48" s="56" t="n">
        <f aca="false">VLOOKUP((1000000*$H$12)+(100*$R$12)+$A48,data!$A$2:$Z$65536,17,FALSE())</f>
        <v>0</v>
      </c>
      <c r="I48" s="56" t="n">
        <f aca="false">VLOOKUP((1000000*$H$12)+(100*$R$12)+$A48,data!$A$2:$Z$65536,18,FALSE())</f>
        <v>2.91740817457771</v>
      </c>
      <c r="J48" s="56" t="n">
        <f aca="false">VLOOKUP((1000000*$H$12)+(100*$R$12)+$A48,data!$A$2:$Z$65536,19,FALSE())</f>
        <v>5.3785785883676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7.22502749524352</v>
      </c>
      <c r="M48" s="56" t="n">
        <f aca="false">VLOOKUP((1000000*$H$12)+(100*$R$12)+$A48,data!$A$2:$Z$65536,22,FALSE())</f>
        <v>4.56731239764327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7.29628764884427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4.26962805291423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3.94187054897117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6.64937828313053</v>
      </c>
      <c r="G49" s="56" t="n">
        <f aca="false">VLOOKUP((1000000*$H$12)+(100*$R$12)+$A49,data!$A$2:$Z$65536,16,FALSE())</f>
        <v>2.78749529610169</v>
      </c>
      <c r="H49" s="56" t="n">
        <f aca="false">VLOOKUP((1000000*$H$12)+(100*$R$12)+$A49,data!$A$2:$Z$65536,17,FALSE())</f>
        <v>4.89963905992259</v>
      </c>
      <c r="I49" s="56" t="n">
        <f aca="false">VLOOKUP((1000000*$H$12)+(100*$R$12)+$A49,data!$A$2:$Z$65536,18,FALSE())</f>
        <v>2.76518084282712</v>
      </c>
      <c r="J49" s="56" t="n">
        <f aca="false">VLOOKUP((1000000*$H$12)+(100*$R$12)+$A49,data!$A$2:$Z$65536,19,FALSE())</f>
        <v>6.63840182688818</v>
      </c>
      <c r="K49" s="56" t="n">
        <f aca="false">VLOOKUP((1000000*$H$12)+(100*$R$12)+$A49,data!$A$2:$Z$65536,20,FALSE())</f>
        <v>4.69424798147337</v>
      </c>
      <c r="L49" s="56" t="n">
        <f aca="false">VLOOKUP((1000000*$H$12)+(100*$R$12)+$A49,data!$A$2:$Z$65536,21,FALSE())</f>
        <v>3.72733778625954</v>
      </c>
      <c r="M49" s="56" t="n">
        <f aca="false">VLOOKUP((1000000*$H$12)+(100*$R$12)+$A49,data!$A$2:$Z$65536,22,FALSE())</f>
        <v>6.36039256342902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6.50313451083422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4.88912706074309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4.09914464515071</v>
      </c>
      <c r="E50" s="56" t="n">
        <f aca="false">VLOOKUP((1000000*$H$12)+(100*$R$12)+$A50,data!$A$2:$Z$65536,14,FALSE())</f>
        <v>4.4105323512548</v>
      </c>
      <c r="F50" s="56" t="n">
        <f aca="false">VLOOKUP((1000000*$H$12)+(100*$R$12)+$A50,data!$A$2:$Z$65536,15,FALSE())</f>
        <v>3.33044694598015</v>
      </c>
      <c r="G50" s="56" t="n">
        <f aca="false">VLOOKUP((1000000*$H$12)+(100*$R$12)+$A50,data!$A$2:$Z$65536,16,FALSE())</f>
        <v>5.80349370320933</v>
      </c>
      <c r="H50" s="56" t="n">
        <f aca="false">VLOOKUP((1000000*$H$12)+(100*$R$12)+$A50,data!$A$2:$Z$65536,17,FALSE())</f>
        <v>5.30973451327434</v>
      </c>
      <c r="I50" s="56" t="n">
        <f aca="false">VLOOKUP((1000000*$H$12)+(100*$R$12)+$A50,data!$A$2:$Z$65536,18,FALSE())</f>
        <v>1.93811595747774</v>
      </c>
      <c r="J50" s="56" t="n">
        <f aca="false">VLOOKUP((1000000*$H$12)+(100*$R$12)+$A50,data!$A$2:$Z$65536,19,FALSE())</f>
        <v>6.42933245159631</v>
      </c>
      <c r="K50" s="56" t="n">
        <f aca="false">VLOOKUP((1000000*$H$12)+(100*$R$12)+$A50,data!$A$2:$Z$65536,20,FALSE())</f>
        <v>11.101243339254</v>
      </c>
      <c r="L50" s="56" t="n">
        <f aca="false">VLOOKUP((1000000*$H$12)+(100*$R$12)+$A50,data!$A$2:$Z$65536,21,FALSE())</f>
        <v>3.91016016016016</v>
      </c>
      <c r="M50" s="56" t="n">
        <f aca="false">VLOOKUP((1000000*$H$12)+(100*$R$12)+$A50,data!$A$2:$Z$65536,22,FALSE())</f>
        <v>2.68717879815928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5.21743667336238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4.790691686054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.48416397043545</v>
      </c>
      <c r="E51" s="56" t="n">
        <f aca="false">VLOOKUP((1000000*$H$12)+(100*$R$12)+$A51,data!$A$2:$Z$65536,14,FALSE())</f>
        <v>0</v>
      </c>
      <c r="F51" s="56" t="n">
        <f aca="false">VLOOKUP((1000000*$H$12)+(100*$R$12)+$A51,data!$A$2:$Z$65536,15,FALSE())</f>
        <v>7.11111111111111</v>
      </c>
      <c r="G51" s="56" t="n">
        <f aca="false">VLOOKUP((1000000*$H$12)+(100*$R$12)+$A51,data!$A$2:$Z$65536,16,FALSE())</f>
        <v>1.61938074880166</v>
      </c>
      <c r="H51" s="56" t="n">
        <f aca="false">VLOOKUP((1000000*$H$12)+(100*$R$12)+$A51,data!$A$2:$Z$65536,17,FALSE())</f>
        <v>8.16659861167824</v>
      </c>
      <c r="I51" s="56" t="n">
        <f aca="false">VLOOKUP((1000000*$H$12)+(100*$R$12)+$A51,data!$A$2:$Z$65536,18,FALSE())</f>
        <v>4.29074058182442</v>
      </c>
      <c r="J51" s="56" t="n">
        <f aca="false">VLOOKUP((1000000*$H$12)+(100*$R$12)+$A51,data!$A$2:$Z$65536,19,FALSE())</f>
        <v>6.50092909111594</v>
      </c>
      <c r="K51" s="56" t="n">
        <f aca="false">VLOOKUP((1000000*$H$12)+(100*$R$12)+$A51,data!$A$2:$Z$65536,20,FALSE())</f>
        <v>8.4573748308525</v>
      </c>
      <c r="L51" s="56" t="n">
        <f aca="false">VLOOKUP((1000000*$H$12)+(100*$R$12)+$A51,data!$A$2:$Z$65536,21,FALSE())</f>
        <v>4.41817105391052</v>
      </c>
      <c r="M51" s="56" t="n">
        <f aca="false">VLOOKUP((1000000*$H$12)+(100*$R$12)+$A51,data!$A$2:$Z$65536,22,FALSE())</f>
        <v>3.91273045982408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2.91540939636448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4.62406884223467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.53435419032129</v>
      </c>
      <c r="E52" s="56" t="n">
        <f aca="false">VLOOKUP((1000000*$H$12)+(100*$R$12)+$A52,data!$A$2:$Z$65536,14,FALSE())</f>
        <v>0</v>
      </c>
      <c r="F52" s="56" t="n">
        <f aca="false">VLOOKUP((1000000*$H$12)+(100*$R$12)+$A52,data!$A$2:$Z$65536,15,FALSE())</f>
        <v>10.7507615122738</v>
      </c>
      <c r="G52" s="56" t="n">
        <f aca="false">VLOOKUP((1000000*$H$12)+(100*$R$12)+$A52,data!$A$2:$Z$65536,16,FALSE())</f>
        <v>4.99192971362963</v>
      </c>
      <c r="H52" s="56" t="n">
        <f aca="false">VLOOKUP((1000000*$H$12)+(100*$R$12)+$A52,data!$A$2:$Z$65536,17,FALSE())</f>
        <v>6.37077935867488</v>
      </c>
      <c r="I52" s="56" t="n">
        <f aca="false">VLOOKUP((1000000*$H$12)+(100*$R$12)+$A52,data!$A$2:$Z$65536,18,FALSE())</f>
        <v>2.31481481481482</v>
      </c>
      <c r="J52" s="56" t="n">
        <f aca="false">VLOOKUP((1000000*$H$12)+(100*$R$12)+$A52,data!$A$2:$Z$65536,19,FALSE())</f>
        <v>4.41056014113793</v>
      </c>
      <c r="K52" s="56" t="n">
        <f aca="false">VLOOKUP((1000000*$H$12)+(100*$R$12)+$A52,data!$A$2:$Z$65536,20,FALSE())</f>
        <v>6.81314937830012</v>
      </c>
      <c r="L52" s="56" t="n">
        <f aca="false">VLOOKUP((1000000*$H$12)+(100*$R$12)+$A52,data!$A$2:$Z$65536,21,FALSE())</f>
        <v>8.90657007986225</v>
      </c>
      <c r="M52" s="56" t="n">
        <f aca="false">VLOOKUP((1000000*$H$12)+(100*$R$12)+$A52,data!$A$2:$Z$65536,22,FALSE())</f>
        <v>6.78075283308329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4.49431469191473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5.2221160257025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7.98836893483089</v>
      </c>
      <c r="E53" s="56" t="n">
        <f aca="false">VLOOKUP((1000000*$H$12)+(100*$R$12)+$A53,data!$A$2:$Z$65536,14,FALSE())</f>
        <v>0</v>
      </c>
      <c r="F53" s="56" t="n">
        <f aca="false">VLOOKUP((1000000*$H$12)+(100*$R$12)+$A53,data!$A$2:$Z$65536,15,FALSE())</f>
        <v>14.575665925737</v>
      </c>
      <c r="G53" s="56" t="n">
        <f aca="false">VLOOKUP((1000000*$H$12)+(100*$R$12)+$A53,data!$A$2:$Z$65536,16,FALSE())</f>
        <v>5.22529740651072</v>
      </c>
      <c r="H53" s="56" t="n">
        <f aca="false">VLOOKUP((1000000*$H$12)+(100*$R$12)+$A53,data!$A$2:$Z$65536,17,FALSE())</f>
        <v>0</v>
      </c>
      <c r="I53" s="56" t="n">
        <f aca="false">VLOOKUP((1000000*$H$12)+(100*$R$12)+$A53,data!$A$2:$Z$65536,18,FALSE())</f>
        <v>5.17103187941154</v>
      </c>
      <c r="J53" s="56" t="n">
        <f aca="false">VLOOKUP((1000000*$H$12)+(100*$R$12)+$A53,data!$A$2:$Z$65536,19,FALSE())</f>
        <v>4.19909299591288</v>
      </c>
      <c r="K53" s="56" t="n">
        <f aca="false">VLOOKUP((1000000*$H$12)+(100*$R$12)+$A53,data!$A$2:$Z$65536,20,FALSE())</f>
        <v>9.20505173239074</v>
      </c>
      <c r="L53" s="56" t="n">
        <f aca="false">VLOOKUP((1000000*$H$12)+(100*$R$12)+$A53,data!$A$2:$Z$65536,21,FALSE())</f>
        <v>4.38505135991405</v>
      </c>
      <c r="M53" s="56" t="n">
        <f aca="false">VLOOKUP((1000000*$H$12)+(100*$R$12)+$A53,data!$A$2:$Z$65536,22,FALSE())</f>
        <v>6.54223950204211</v>
      </c>
      <c r="N53" s="56" t="n">
        <f aca="false">VLOOKUP((1000000*$H$12)+(100*$R$12)+$A53,data!$A$2:$Z$65536,23,FALSE())</f>
        <v>27.5027502750275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3.13809172642116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5.39770558017436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8.02101505945577</v>
      </c>
      <c r="E54" s="56" t="n">
        <f aca="false">VLOOKUP((1000000*$H$12)+(100*$R$12)+$A54,data!$A$2:$Z$65536,14,FALSE())</f>
        <v>6.17398283632772</v>
      </c>
      <c r="F54" s="56" t="n">
        <f aca="false">VLOOKUP((1000000*$H$12)+(100*$R$12)+$A54,data!$A$2:$Z$65536,15,FALSE())</f>
        <v>8.95175006713813</v>
      </c>
      <c r="G54" s="56" t="n">
        <f aca="false">VLOOKUP((1000000*$H$12)+(100*$R$12)+$A54,data!$A$2:$Z$65536,16,FALSE())</f>
        <v>6.86263296351367</v>
      </c>
      <c r="H54" s="56" t="n">
        <f aca="false">VLOOKUP((1000000*$H$12)+(100*$R$12)+$A54,data!$A$2:$Z$65536,17,FALSE())</f>
        <v>8.59943817003956</v>
      </c>
      <c r="I54" s="56" t="n">
        <f aca="false">VLOOKUP((1000000*$H$12)+(100*$R$12)+$A54,data!$A$2:$Z$65536,18,FALSE())</f>
        <v>11.6916087653661</v>
      </c>
      <c r="J54" s="56" t="n">
        <f aca="false">VLOOKUP((1000000*$H$12)+(100*$R$12)+$A54,data!$A$2:$Z$65536,19,FALSE())</f>
        <v>8.31427977551445</v>
      </c>
      <c r="K54" s="56" t="n">
        <f aca="false">VLOOKUP((1000000*$H$12)+(100*$R$12)+$A54,data!$A$2:$Z$65536,20,FALSE())</f>
        <v>11.6658889407373</v>
      </c>
      <c r="L54" s="56" t="n">
        <f aca="false">VLOOKUP((1000000*$H$12)+(100*$R$12)+$A54,data!$A$2:$Z$65536,21,FALSE())</f>
        <v>8.05001744170446</v>
      </c>
      <c r="M54" s="56" t="n">
        <f aca="false">VLOOKUP((1000000*$H$12)+(100*$R$12)+$A54,data!$A$2:$Z$65536,22,FALSE())</f>
        <v>5.96829640947288</v>
      </c>
      <c r="N54" s="56" t="n">
        <f aca="false">VLOOKUP((1000000*$H$12)+(100*$R$12)+$A54,data!$A$2:$Z$65536,23,FALSE())</f>
        <v>32.4886289798571</v>
      </c>
      <c r="O54" s="56" t="n">
        <f aca="false">VLOOKUP((1000000*$H$12)+(100*$R$12)+$A54,data!$A$2:$Z$65536,24,FALSE())</f>
        <v>0</v>
      </c>
      <c r="P54" s="56" t="n">
        <f aca="false">VLOOKUP((1000000*$H$12)+(100*$R$12)+$A54,data!$A$2:$Z$65536,25,FALSE())</f>
        <v>5.88673913896629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8.21022106841249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17.2078959659775</v>
      </c>
      <c r="E55" s="56" t="n">
        <f aca="false">VLOOKUP((1000000*$H$12)+(100*$R$12)+$A55,data!$A$2:$Z$65536,14,FALSE())</f>
        <v>7.60051683514479</v>
      </c>
      <c r="F55" s="56" t="n">
        <f aca="false">VLOOKUP((1000000*$H$12)+(100*$R$12)+$A55,data!$A$2:$Z$65536,15,FALSE())</f>
        <v>5.55154610559041</v>
      </c>
      <c r="G55" s="56" t="n">
        <f aca="false">VLOOKUP((1000000*$H$12)+(100*$R$12)+$A55,data!$A$2:$Z$65536,16,FALSE())</f>
        <v>8.27038650272923</v>
      </c>
      <c r="H55" s="56" t="n">
        <f aca="false">VLOOKUP((1000000*$H$12)+(100*$R$12)+$A55,data!$A$2:$Z$65536,17,FALSE())</f>
        <v>6.96451579203956</v>
      </c>
      <c r="I55" s="56" t="n">
        <f aca="false">VLOOKUP((1000000*$H$12)+(100*$R$12)+$A55,data!$A$2:$Z$65536,18,FALSE())</f>
        <v>9.9007940436823</v>
      </c>
      <c r="J55" s="56" t="n">
        <f aca="false">VLOOKUP((1000000*$H$12)+(100*$R$12)+$A55,data!$A$2:$Z$65536,19,FALSE())</f>
        <v>8.28218318348717</v>
      </c>
      <c r="K55" s="56" t="n">
        <f aca="false">VLOOKUP((1000000*$H$12)+(100*$R$12)+$A55,data!$A$2:$Z$65536,20,FALSE())</f>
        <v>5.7725055560366</v>
      </c>
      <c r="L55" s="56" t="n">
        <f aca="false">VLOOKUP((1000000*$H$12)+(100*$R$12)+$A55,data!$A$2:$Z$65536,21,FALSE())</f>
        <v>6.41961835368887</v>
      </c>
      <c r="M55" s="56" t="n">
        <f aca="false">VLOOKUP((1000000*$H$12)+(100*$R$12)+$A55,data!$A$2:$Z$65536,22,FALSE())</f>
        <v>11.1512245438452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50.3018108651912</v>
      </c>
      <c r="P55" s="56" t="n">
        <f aca="false">VLOOKUP((1000000*$H$12)+(100*$R$12)+$A55,data!$A$2:$Z$65536,25,FALSE())</f>
        <v>9.02486349893958</v>
      </c>
      <c r="Q55" s="56" t="n">
        <f aca="false">VLOOKUP((1000000*$H$12)+(100*$R$12)+$A55,data!$A$2:$Z$65536,26,FALSE())</f>
        <v>0</v>
      </c>
      <c r="R55" s="57" t="n">
        <f aca="false">VLOOKUP((1000000*$H$12)+(100*$R$12)+$A55,data!$A$2:$Z$65536,9,FALSE())</f>
        <v>9.09831797266246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3.34313987697245</v>
      </c>
      <c r="E56" s="56" t="n">
        <f aca="false">VLOOKUP((1000000*$H$12)+(100*$R$12)+$A56,data!$A$2:$Z$65536,14,FALSE())</f>
        <v>10.1864113272894</v>
      </c>
      <c r="F56" s="56" t="n">
        <f aca="false">VLOOKUP((1000000*$H$12)+(100*$R$12)+$A56,data!$A$2:$Z$65536,15,FALSE())</f>
        <v>7.19476221310886</v>
      </c>
      <c r="G56" s="56" t="n">
        <f aca="false">VLOOKUP((1000000*$H$12)+(100*$R$12)+$A56,data!$A$2:$Z$65536,16,FALSE())</f>
        <v>15.1080223598731</v>
      </c>
      <c r="H56" s="56" t="n">
        <f aca="false">VLOOKUP((1000000*$H$12)+(100*$R$12)+$A56,data!$A$2:$Z$65536,17,FALSE())</f>
        <v>19.8550580760449</v>
      </c>
      <c r="I56" s="56" t="n">
        <f aca="false">VLOOKUP((1000000*$H$12)+(100*$R$12)+$A56,data!$A$2:$Z$65536,18,FALSE())</f>
        <v>10.1677681748856</v>
      </c>
      <c r="J56" s="56" t="n">
        <f aca="false">VLOOKUP((1000000*$H$12)+(100*$R$12)+$A56,data!$A$2:$Z$65536,19,FALSE())</f>
        <v>13.2203593534042</v>
      </c>
      <c r="K56" s="56" t="n">
        <f aca="false">VLOOKUP((1000000*$H$12)+(100*$R$12)+$A56,data!$A$2:$Z$65536,20,FALSE())</f>
        <v>11.5008625646924</v>
      </c>
      <c r="L56" s="56" t="n">
        <f aca="false">VLOOKUP((1000000*$H$12)+(100*$R$12)+$A56,data!$A$2:$Z$65536,21,FALSE())</f>
        <v>20.0539227701152</v>
      </c>
      <c r="M56" s="56" t="n">
        <f aca="false">VLOOKUP((1000000*$H$12)+(100*$R$12)+$A56,data!$A$2:$Z$65536,22,FALSE())</f>
        <v>17.8310331300596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0</v>
      </c>
      <c r="P56" s="56" t="n">
        <f aca="false">VLOOKUP((1000000*$H$12)+(100*$R$12)+$A56,data!$A$2:$Z$65536,25,FALSE())</f>
        <v>8.66400970369087</v>
      </c>
      <c r="Q56" s="56" t="n">
        <f aca="false">VLOOKUP((1000000*$H$12)+(100*$R$12)+$A56,data!$A$2:$Z$65536,26,FALSE())</f>
        <v>38.2116927779901</v>
      </c>
      <c r="R56" s="57" t="n">
        <f aca="false">VLOOKUP((1000000*$H$12)+(100*$R$12)+$A56,data!$A$2:$Z$65536,9,FALSE())</f>
        <v>13.328617053452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16.5617754223253</v>
      </c>
      <c r="E57" s="56" t="n">
        <f aca="false">VLOOKUP((1000000*$H$12)+(100*$R$12)+$A57,data!$A$2:$Z$65536,14,FALSE())</f>
        <v>0</v>
      </c>
      <c r="F57" s="56" t="n">
        <f aca="false">VLOOKUP((1000000*$H$12)+(100*$R$12)+$A57,data!$A$2:$Z$65536,15,FALSE())</f>
        <v>0</v>
      </c>
      <c r="G57" s="56" t="n">
        <f aca="false">VLOOKUP((1000000*$H$12)+(100*$R$12)+$A57,data!$A$2:$Z$65536,16,FALSE())</f>
        <v>17.4733531364669</v>
      </c>
      <c r="H57" s="56" t="n">
        <f aca="false">VLOOKUP((1000000*$H$12)+(100*$R$12)+$A57,data!$A$2:$Z$65536,17,FALSE())</f>
        <v>24.6426811237063</v>
      </c>
      <c r="I57" s="56" t="n">
        <f aca="false">VLOOKUP((1000000*$H$12)+(100*$R$12)+$A57,data!$A$2:$Z$65536,18,FALSE())</f>
        <v>0</v>
      </c>
      <c r="J57" s="56" t="n">
        <f aca="false">VLOOKUP((1000000*$H$12)+(100*$R$12)+$A57,data!$A$2:$Z$65536,19,FALSE())</f>
        <v>18.098819554769</v>
      </c>
      <c r="K57" s="56" t="n">
        <f aca="false">VLOOKUP((1000000*$H$12)+(100*$R$12)+$A57,data!$A$2:$Z$65536,20,FALSE())</f>
        <v>18.7558612066271</v>
      </c>
      <c r="L57" s="56" t="n">
        <f aca="false">VLOOKUP((1000000*$H$12)+(100*$R$12)+$A57,data!$A$2:$Z$65536,21,FALSE())</f>
        <v>19.6278558530266</v>
      </c>
      <c r="M57" s="56" t="n">
        <f aca="false">VLOOKUP((1000000*$H$12)+(100*$R$12)+$A57,data!$A$2:$Z$65536,22,FALSE())</f>
        <v>17.048360515997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8.73705823249312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14.183509584298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18.2481751824818</v>
      </c>
      <c r="E58" s="62" t="n">
        <f aca="false">VLOOKUP((1000000*$H$12)+(100*$R$12)+$A58,data!$A$2:$Z$65536,14,FALSE())</f>
        <v>0</v>
      </c>
      <c r="F58" s="62" t="n">
        <f aca="false">VLOOKUP((1000000*$H$12)+(100*$R$12)+$A58,data!$A$2:$Z$65536,15,FALSE())</f>
        <v>0</v>
      </c>
      <c r="G58" s="62" t="n">
        <f aca="false">VLOOKUP((1000000*$H$12)+(100*$R$12)+$A58,data!$A$2:$Z$65536,16,FALSE())</f>
        <v>41.181921136621</v>
      </c>
      <c r="H58" s="62" t="n">
        <f aca="false">VLOOKUP((1000000*$H$12)+(100*$R$12)+$A58,data!$A$2:$Z$65536,17,FALSE())</f>
        <v>14.1904356463743</v>
      </c>
      <c r="I58" s="62" t="n">
        <f aca="false">VLOOKUP((1000000*$H$12)+(100*$R$12)+$A58,data!$A$2:$Z$65536,18,FALSE())</f>
        <v>0</v>
      </c>
      <c r="J58" s="62" t="n">
        <f aca="false">VLOOKUP((1000000*$H$12)+(100*$R$12)+$A58,data!$A$2:$Z$65536,19,FALSE())</f>
        <v>0</v>
      </c>
      <c r="K58" s="62" t="n">
        <f aca="false">VLOOKUP((1000000*$H$12)+(100*$R$12)+$A58,data!$A$2:$Z$65536,20,FALSE())</f>
        <v>0</v>
      </c>
      <c r="L58" s="62" t="n">
        <f aca="false">VLOOKUP((1000000*$H$12)+(100*$R$12)+$A58,data!$A$2:$Z$65536,21,FALSE())</f>
        <v>7.48055056852184</v>
      </c>
      <c r="M58" s="62" t="n">
        <f aca="false">VLOOKUP((1000000*$H$12)+(100*$R$12)+$A58,data!$A$2:$Z$65536,22,FALSE())</f>
        <v>4.86334014200953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0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6.54597822371244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3.81512521859636</v>
      </c>
      <c r="E60" s="56" t="n">
        <f aca="false">VLOOKUP((1000000*$H$12)+(100*$R$12)+$A60,data!$A$2:$Z$65536,14,FALSE())</f>
        <v>2.04590324923534</v>
      </c>
      <c r="F60" s="56" t="n">
        <f aca="false">VLOOKUP((1000000*$H$12)+(100*$R$12)+$A60,data!$A$2:$Z$65536,15,FALSE())</f>
        <v>4.65028560504091</v>
      </c>
      <c r="G60" s="56" t="n">
        <f aca="false">VLOOKUP((1000000*$H$12)+(100*$R$12)+$A60,data!$A$2:$Z$65536,16,FALSE())</f>
        <v>3.80796435745361</v>
      </c>
      <c r="H60" s="56" t="n">
        <f aca="false">VLOOKUP((1000000*$H$12)+(100*$R$12)+$A60,data!$A$2:$Z$65536,17,FALSE())</f>
        <v>3.89326737273233</v>
      </c>
      <c r="I60" s="56" t="n">
        <f aca="false">VLOOKUP((1000000*$H$12)+(100*$R$12)+$A60,data!$A$2:$Z$65536,18,FALSE())</f>
        <v>2.53382137928909</v>
      </c>
      <c r="J60" s="56" t="n">
        <f aca="false">VLOOKUP((1000000*$H$12)+(100*$R$12)+$A60,data!$A$2:$Z$65536,19,FALSE())</f>
        <v>3.85474248291402</v>
      </c>
      <c r="K60" s="56" t="n">
        <f aca="false">VLOOKUP((1000000*$H$12)+(100*$R$12)+$A60,data!$A$2:$Z$65536,20,FALSE())</f>
        <v>5.13606914616519</v>
      </c>
      <c r="L60" s="56" t="n">
        <f aca="false">VLOOKUP((1000000*$H$12)+(100*$R$12)+$A60,data!$A$2:$Z$65536,21,FALSE())</f>
        <v>4.14366930204034</v>
      </c>
      <c r="M60" s="56" t="n">
        <f aca="false">VLOOKUP((1000000*$H$12)+(100*$R$12)+$A60,data!$A$2:$Z$65536,22,FALSE())</f>
        <v>3.84113434184449</v>
      </c>
      <c r="N60" s="56" t="n">
        <f aca="false">VLOOKUP((1000000*$H$12)+(100*$R$12)+$A60,data!$A$2:$Z$65536,23,FALSE())</f>
        <v>5.53301364810033</v>
      </c>
      <c r="O60" s="56" t="n">
        <f aca="false">VLOOKUP((1000000*$H$12)+(100*$R$12)+$A60,data!$A$2:$Z$65536,24,FALSE())</f>
        <v>1.74932213767165</v>
      </c>
      <c r="P60" s="56" t="n">
        <f aca="false">VLOOKUP((1000000*$H$12)+(100*$R$12)+$A60,data!$A$2:$Z$65536,25,FALSE())</f>
        <v>3.38953687627814</v>
      </c>
      <c r="Q60" s="56" t="n">
        <f aca="false">VLOOKUP((1000000*$H$12)+(100*$R$12)+$A60,data!$A$2:$Z$65536,26,FALSE())</f>
        <v>1.44144144144144</v>
      </c>
      <c r="R60" s="57" t="n">
        <f aca="false">VLOOKUP((1000000*$H$12)+(100*$R$12)+$A60,data!$A$2:$Z$65536,9,FALSE())</f>
        <v>3.75349904460695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2.68620023500202</v>
      </c>
      <c r="E61" s="71" t="n">
        <f aca="false">VLOOKUP((1000000*$H$12)+(100*$R$12)+$A61,data!$A$2:$Z$65536,14,FALSE())</f>
        <v>0.750810434614927</v>
      </c>
      <c r="F61" s="71" t="n">
        <f aca="false">VLOOKUP((1000000*$H$12)+(100*$R$12)+$A61,data!$A$2:$Z$65536,15,FALSE())</f>
        <v>2.75605396925116</v>
      </c>
      <c r="G61" s="71" t="n">
        <f aca="false">VLOOKUP((1000000*$H$12)+(100*$R$12)+$A61,data!$A$2:$Z$65536,16,FALSE())</f>
        <v>2.66705142098582</v>
      </c>
      <c r="H61" s="71" t="n">
        <f aca="false">VLOOKUP((1000000*$H$12)+(100*$R$12)+$A61,data!$A$2:$Z$65536,17,FALSE())</f>
        <v>2.62677114743946</v>
      </c>
      <c r="I61" s="71" t="n">
        <f aca="false">VLOOKUP((1000000*$H$12)+(100*$R$12)+$A61,data!$A$2:$Z$65536,18,FALSE())</f>
        <v>1.78404408623936</v>
      </c>
      <c r="J61" s="71" t="n">
        <f aca="false">VLOOKUP((1000000*$H$12)+(100*$R$12)+$A61,data!$A$2:$Z$65536,19,FALSE())</f>
        <v>3.17968720326785</v>
      </c>
      <c r="K61" s="71" t="n">
        <f aca="false">VLOOKUP((1000000*$H$12)+(100*$R$12)+$A61,data!$A$2:$Z$65536,20,FALSE())</f>
        <v>3.70162687833113</v>
      </c>
      <c r="L61" s="71" t="n">
        <f aca="false">VLOOKUP((1000000*$H$12)+(100*$R$12)+$A61,data!$A$2:$Z$65536,21,FALSE())</f>
        <v>3.23019350390721</v>
      </c>
      <c r="M61" s="71" t="n">
        <f aca="false">VLOOKUP((1000000*$H$12)+(100*$R$12)+$A61,data!$A$2:$Z$65536,22,FALSE())</f>
        <v>3.06383918358455</v>
      </c>
      <c r="N61" s="71" t="n">
        <f aca="false">VLOOKUP((1000000*$H$12)+(100*$R$12)+$A61,data!$A$2:$Z$65536,23,FALSE())</f>
        <v>1.14104043322686</v>
      </c>
      <c r="O61" s="71" t="n">
        <f aca="false">VLOOKUP((1000000*$H$12)+(100*$R$12)+$A61,data!$A$2:$Z$65536,24,FALSE())</f>
        <v>0.0442890019842385</v>
      </c>
      <c r="P61" s="71" t="n">
        <f aca="false">VLOOKUP((1000000*$H$12)+(100*$R$12)+$A61,data!$A$2:$Z$65536,25,FALSE())</f>
        <v>2.37398995730268</v>
      </c>
      <c r="Q61" s="71" t="n">
        <f aca="false">VLOOKUP((1000000*$H$12)+(100*$R$12)+$A61,data!$A$2:$Z$65536,26,FALSE())</f>
        <v>0.0364941376350125</v>
      </c>
      <c r="R61" s="72" t="n">
        <f aca="false">VLOOKUP((1000000*$H$12)+(100*$R$12)+$A61,data!$A$2:$Z$65536,9,FALSE())</f>
        <v>3.4362805209085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5.25864756305587</v>
      </c>
      <c r="E62" s="77" t="n">
        <f aca="false">VLOOKUP((1000000*$H$12)+(100*$R$12)+$A62,data!$A$2:$Z$65536,14,FALSE())</f>
        <v>4.45307005599592</v>
      </c>
      <c r="F62" s="77" t="n">
        <f aca="false">VLOOKUP((1000000*$H$12)+(100*$R$12)+$A62,data!$A$2:$Z$65536,15,FALSE())</f>
        <v>7.34945611487445</v>
      </c>
      <c r="G62" s="77" t="n">
        <f aca="false">VLOOKUP((1000000*$H$12)+(100*$R$12)+$A62,data!$A$2:$Z$65536,16,FALSE())</f>
        <v>5.2718277794423</v>
      </c>
      <c r="H62" s="77" t="n">
        <f aca="false">VLOOKUP((1000000*$H$12)+(100*$R$12)+$A62,data!$A$2:$Z$65536,17,FALSE())</f>
        <v>5.5578812572668</v>
      </c>
      <c r="I62" s="77" t="n">
        <f aca="false">VLOOKUP((1000000*$H$12)+(100*$R$12)+$A62,data!$A$2:$Z$65536,18,FALSE())</f>
        <v>3.4925390014642</v>
      </c>
      <c r="J62" s="77" t="n">
        <f aca="false">VLOOKUP((1000000*$H$12)+(100*$R$12)+$A62,data!$A$2:$Z$65536,19,FALSE())</f>
        <v>4.63072323037006</v>
      </c>
      <c r="K62" s="77" t="n">
        <f aca="false">VLOOKUP((1000000*$H$12)+(100*$R$12)+$A62,data!$A$2:$Z$65536,20,FALSE())</f>
        <v>6.9424734304406</v>
      </c>
      <c r="L62" s="77" t="n">
        <f aca="false">VLOOKUP((1000000*$H$12)+(100*$R$12)+$A62,data!$A$2:$Z$65536,21,FALSE())</f>
        <v>5.23527688187932</v>
      </c>
      <c r="M62" s="77" t="n">
        <f aca="false">VLOOKUP((1000000*$H$12)+(100*$R$12)+$A62,data!$A$2:$Z$65536,22,FALSE())</f>
        <v>4.75558568472737</v>
      </c>
      <c r="N62" s="77" t="n">
        <f aca="false">VLOOKUP((1000000*$H$12)+(100*$R$12)+$A62,data!$A$2:$Z$65536,23,FALSE())</f>
        <v>16.1698138505023</v>
      </c>
      <c r="O62" s="77" t="n">
        <f aca="false">VLOOKUP((1000000*$H$12)+(100*$R$12)+$A62,data!$A$2:$Z$65536,24,FALSE())</f>
        <v>9.74659912698136</v>
      </c>
      <c r="P62" s="77" t="n">
        <f aca="false">VLOOKUP((1000000*$H$12)+(100*$R$12)+$A62,data!$A$2:$Z$65536,25,FALSE())</f>
        <v>4.69254777262574</v>
      </c>
      <c r="Q62" s="77" t="n">
        <f aca="false">VLOOKUP((1000000*$H$12)+(100*$R$12)+$A62,data!$A$2:$Z$65536,26,FALSE())</f>
        <v>8.03119768063264</v>
      </c>
      <c r="R62" s="78" t="n">
        <f aca="false">VLOOKUP((1000000*$H$12)+(100*$R$12)+$A62,data!$A$2:$Z$65536,9,FALSE())</f>
        <v>4.0921249835879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3.59465586524161</v>
      </c>
      <c r="E64" s="56" t="n">
        <f aca="false">VLOOKUP((1000000*$H$12)+(100*$R$12)+$A64,data!$A$2:$Z$65536,14,FALSE())</f>
        <v>1.86423299365229</v>
      </c>
      <c r="F64" s="56" t="n">
        <f aca="false">VLOOKUP((1000000*$H$12)+(100*$R$12)+$A64,data!$A$2:$Z$65536,15,FALSE())</f>
        <v>4.15363842992927</v>
      </c>
      <c r="G64" s="56" t="n">
        <f aca="false">VLOOKUP((1000000*$H$12)+(100*$R$12)+$A64,data!$A$2:$Z$65536,16,FALSE())</f>
        <v>3.71097044981597</v>
      </c>
      <c r="H64" s="56" t="n">
        <f aca="false">VLOOKUP((1000000*$H$12)+(100*$R$12)+$A64,data!$A$2:$Z$65536,17,FALSE())</f>
        <v>3.91717983013531</v>
      </c>
      <c r="I64" s="56" t="n">
        <f aca="false">VLOOKUP((1000000*$H$12)+(100*$R$12)+$A64,data!$A$2:$Z$65536,18,FALSE())</f>
        <v>2.69169334347815</v>
      </c>
      <c r="J64" s="56" t="n">
        <f aca="false">VLOOKUP((1000000*$H$12)+(100*$R$12)+$A64,data!$A$2:$Z$65536,19,FALSE())</f>
        <v>3.93195756073848</v>
      </c>
      <c r="K64" s="56" t="n">
        <f aca="false">VLOOKUP((1000000*$H$12)+(100*$R$12)+$A64,data!$A$2:$Z$65536,20,FALSE())</f>
        <v>4.72482859009901</v>
      </c>
      <c r="L64" s="56" t="n">
        <f aca="false">VLOOKUP((1000000*$H$12)+(100*$R$12)+$A64,data!$A$2:$Z$65536,21,FALSE())</f>
        <v>4.15057615455574</v>
      </c>
      <c r="M64" s="56" t="n">
        <f aca="false">VLOOKUP((1000000*$H$12)+(100*$R$12)+$A64,data!$A$2:$Z$65536,22,FALSE())</f>
        <v>4.01399541968875</v>
      </c>
      <c r="N64" s="56" t="n">
        <f aca="false">VLOOKUP((1000000*$H$12)+(100*$R$12)+$A64,data!$A$2:$Z$65536,23,FALSE())</f>
        <v>5.42581510848556</v>
      </c>
      <c r="O64" s="56" t="n">
        <f aca="false">VLOOKUP((1000000*$H$12)+(100*$R$12)+$A64,data!$A$2:$Z$65536,24,FALSE())</f>
        <v>2.01207243460765</v>
      </c>
      <c r="P64" s="56" t="n">
        <f aca="false">VLOOKUP((1000000*$H$12)+(100*$R$12)+$A64,data!$A$2:$Z$65536,25,FALSE())</f>
        <v>3.27101276354685</v>
      </c>
      <c r="Q64" s="56" t="n">
        <f aca="false">VLOOKUP((1000000*$H$12)+(100*$R$12)+$A64,data!$A$2:$Z$65536,26,FALSE())</f>
        <v>0.955292319449752</v>
      </c>
      <c r="R64" s="57" t="n">
        <f aca="false">VLOOKUP((1000000*$H$12)+(100*$R$12)+$A64,data!$A$2:$Z$65536,9,FALSE())</f>
        <v>3.7304338090327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2.52497311230458</v>
      </c>
      <c r="E65" s="71" t="str">
        <f aca="false">VLOOKUP((1000000*$H$12)+(100*$R$12)+$A65,data!$A$2:$Z$65536,14,FALSE())</f>
        <v>x</v>
      </c>
      <c r="F65" s="71" t="str">
        <f aca="false">VLOOKUP((1000000*$H$12)+(100*$R$12)+$A65,data!$A$2:$Z$65536,15,FALSE())</f>
        <v>x</v>
      </c>
      <c r="G65" s="71" t="n">
        <f aca="false">VLOOKUP((1000000*$H$12)+(100*$R$12)+$A65,data!$A$2:$Z$65536,16,FALSE())</f>
        <v>2.59421911905523</v>
      </c>
      <c r="H65" s="71" t="n">
        <f aca="false">VLOOKUP((1000000*$H$12)+(100*$R$12)+$A65,data!$A$2:$Z$65536,17,FALSE())</f>
        <v>2.63978738078081</v>
      </c>
      <c r="I65" s="71" t="n">
        <f aca="false">VLOOKUP((1000000*$H$12)+(100*$R$12)+$A65,data!$A$2:$Z$65536,18,FALSE())</f>
        <v>1.89185484589007</v>
      </c>
      <c r="J65" s="71" t="n">
        <f aca="false">VLOOKUP((1000000*$H$12)+(100*$R$12)+$A65,data!$A$2:$Z$65536,19,FALSE())</f>
        <v>3.23962352729279</v>
      </c>
      <c r="K65" s="71" t="n">
        <f aca="false">VLOOKUP((1000000*$H$12)+(100*$R$12)+$A65,data!$A$2:$Z$65536,20,FALSE())</f>
        <v>3.39181629309735</v>
      </c>
      <c r="L65" s="71" t="n">
        <f aca="false">VLOOKUP((1000000*$H$12)+(100*$R$12)+$A65,data!$A$2:$Z$65536,21,FALSE())</f>
        <v>3.23281506235169</v>
      </c>
      <c r="M65" s="71" t="n">
        <f aca="false">VLOOKUP((1000000*$H$12)+(100*$R$12)+$A65,data!$A$2:$Z$65536,22,FALSE())</f>
        <v>3.19605391701615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2.28468989720279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3.41401044165689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4.85029842181854</v>
      </c>
      <c r="E66" s="77" t="str">
        <f aca="false">VLOOKUP((1000000*$H$12)+(100*$R$12)+$A66,data!$A$2:$Z$65536,14,FALSE())</f>
        <v>x</v>
      </c>
      <c r="F66" s="77" t="str">
        <f aca="false">VLOOKUP((1000000*$H$12)+(100*$R$12)+$A66,data!$A$2:$Z$65536,15,FALSE())</f>
        <v>x</v>
      </c>
      <c r="G66" s="77" t="n">
        <f aca="false">VLOOKUP((1000000*$H$12)+(100*$R$12)+$A66,data!$A$2:$Z$65536,16,FALSE())</f>
        <v>5.02449299708895</v>
      </c>
      <c r="H66" s="77" t="n">
        <f aca="false">VLOOKUP((1000000*$H$12)+(100*$R$12)+$A66,data!$A$2:$Z$65536,17,FALSE())</f>
        <v>5.44266272590704</v>
      </c>
      <c r="I66" s="77" t="n">
        <f aca="false">VLOOKUP((1000000*$H$12)+(100*$R$12)+$A66,data!$A$2:$Z$65536,18,FALSE())</f>
        <v>3.63034237504831</v>
      </c>
      <c r="J66" s="77" t="n">
        <f aca="false">VLOOKUP((1000000*$H$12)+(100*$R$12)+$A66,data!$A$2:$Z$65536,19,FALSE())</f>
        <v>4.69033791350134</v>
      </c>
      <c r="K66" s="77" t="n">
        <f aca="false">VLOOKUP((1000000*$H$12)+(100*$R$12)+$A66,data!$A$2:$Z$65536,20,FALSE())</f>
        <v>6.27532854424467</v>
      </c>
      <c r="L66" s="77" t="n">
        <f aca="false">VLOOKUP((1000000*$H$12)+(100*$R$12)+$A66,data!$A$2:$Z$65536,21,FALSE())</f>
        <v>5.18126723235086</v>
      </c>
      <c r="M66" s="77" t="n">
        <f aca="false">VLOOKUP((1000000*$H$12)+(100*$R$12)+$A66,data!$A$2:$Z$65536,22,FALSE())</f>
        <v>4.92372389365261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4.43154305758126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4.06067977188983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2.041665345244</v>
      </c>
      <c r="E68" s="56" t="n">
        <f aca="false">VLOOKUP((1000000*$H$12)+(100*$R$12)+$A68,data!$A$2:$Z$65536,14,FALSE())</f>
        <v>1.33611761953234</v>
      </c>
      <c r="F68" s="56" t="n">
        <f aca="false">VLOOKUP((1000000*$H$12)+(100*$R$12)+$A68,data!$A$2:$Z$65536,15,FALSE())</f>
        <v>2.63077209779003</v>
      </c>
      <c r="G68" s="56" t="n">
        <f aca="false">VLOOKUP((1000000*$H$12)+(100*$R$12)+$A68,data!$A$2:$Z$65536,16,FALSE())</f>
        <v>1.94363178390042</v>
      </c>
      <c r="H68" s="56" t="n">
        <f aca="false">VLOOKUP((1000000*$H$12)+(100*$R$12)+$A68,data!$A$2:$Z$65536,17,FALSE())</f>
        <v>2.15120394956838</v>
      </c>
      <c r="I68" s="56" t="n">
        <f aca="false">VLOOKUP((1000000*$H$12)+(100*$R$12)+$A68,data!$A$2:$Z$65536,18,FALSE())</f>
        <v>1.43495003876459</v>
      </c>
      <c r="J68" s="56" t="n">
        <f aca="false">VLOOKUP((1000000*$H$12)+(100*$R$12)+$A68,data!$A$2:$Z$65536,19,FALSE())</f>
        <v>2.30410106193047</v>
      </c>
      <c r="K68" s="56" t="n">
        <f aca="false">VLOOKUP((1000000*$H$12)+(100*$R$12)+$A68,data!$A$2:$Z$65536,20,FALSE())</f>
        <v>2.81153331794506</v>
      </c>
      <c r="L68" s="56" t="n">
        <f aca="false">VLOOKUP((1000000*$H$12)+(100*$R$12)+$A68,data!$A$2:$Z$65536,21,FALSE())</f>
        <v>2.40009484915385</v>
      </c>
      <c r="M68" s="56" t="n">
        <f aca="false">VLOOKUP((1000000*$H$12)+(100*$R$12)+$A68,data!$A$2:$Z$65536,22,FALSE())</f>
        <v>2.35143310992202</v>
      </c>
      <c r="N68" s="56" t="n">
        <f aca="false">VLOOKUP((1000000*$H$12)+(100*$R$12)+$A68,data!$A$2:$Z$65536,23,FALSE())</f>
        <v>3.58753114418599</v>
      </c>
      <c r="O68" s="56" t="n">
        <f aca="false">VLOOKUP((1000000*$H$12)+(100*$R$12)+$A68,data!$A$2:$Z$65536,24,FALSE())</f>
        <v>0.503018108651912</v>
      </c>
      <c r="P68" s="56" t="n">
        <f aca="false">VLOOKUP((1000000*$H$12)+(100*$R$12)+$A68,data!$A$2:$Z$65536,25,FALSE())</f>
        <v>2.10700141829456</v>
      </c>
      <c r="Q68" s="56" t="n">
        <f aca="false">VLOOKUP((1000000*$H$12)+(100*$R$12)+$A68,data!$A$2:$Z$65536,26,FALSE())</f>
        <v>0.19105846388995</v>
      </c>
      <c r="R68" s="57" t="n">
        <f aca="false">VLOOKUP((1000000*$H$12)+(100*$R$12)+$A68,data!$A$2:$Z$65536,9,FALSE())</f>
        <v>2.16695106334828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1.33118573886911</v>
      </c>
      <c r="E69" s="71" t="str">
        <f aca="false">VLOOKUP((1000000*$H$12)+(100*$R$12)+$A69,data!$A$2:$Z$65536,14,FALSE())</f>
        <v>x</v>
      </c>
      <c r="F69" s="71" t="str">
        <f aca="false">VLOOKUP((1000000*$H$12)+(100*$R$12)+$A69,data!$A$2:$Z$65536,15,FALSE())</f>
        <v>x</v>
      </c>
      <c r="G69" s="71" t="n">
        <f aca="false">VLOOKUP((1000000*$H$12)+(100*$R$12)+$A69,data!$A$2:$Z$65536,16,FALSE())</f>
        <v>1.2758444121956</v>
      </c>
      <c r="H69" s="71" t="n">
        <f aca="false">VLOOKUP((1000000*$H$12)+(100*$R$12)+$A69,data!$A$2:$Z$65536,17,FALSE())</f>
        <v>1.3655641309228</v>
      </c>
      <c r="I69" s="71" t="n">
        <f aca="false">VLOOKUP((1000000*$H$12)+(100*$R$12)+$A69,data!$A$2:$Z$65536,18,FALSE())</f>
        <v>0.980276325301717</v>
      </c>
      <c r="J69" s="71" t="n">
        <f aca="false">VLOOKUP((1000000*$H$12)+(100*$R$12)+$A69,data!$A$2:$Z$65536,19,FALSE())</f>
        <v>1.86692728298098</v>
      </c>
      <c r="K69" s="71" t="n">
        <f aca="false">VLOOKUP((1000000*$H$12)+(100*$R$12)+$A69,data!$A$2:$Z$65536,20,FALSE())</f>
        <v>1.94336157442152</v>
      </c>
      <c r="L69" s="71" t="n">
        <f aca="false">VLOOKUP((1000000*$H$12)+(100*$R$12)+$A69,data!$A$2:$Z$65536,21,FALSE())</f>
        <v>1.82083131948293</v>
      </c>
      <c r="M69" s="71" t="n">
        <f aca="false">VLOOKUP((1000000*$H$12)+(100*$R$12)+$A69,data!$A$2:$Z$65536,22,FALSE())</f>
        <v>1.83321537119626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1.40501674829431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1.96374101078281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2.90165944996571</v>
      </c>
      <c r="E70" s="77" t="str">
        <f aca="false">VLOOKUP((1000000*$H$12)+(100*$R$12)+$A70,data!$A$2:$Z$65536,14,FALSE())</f>
        <v>x</v>
      </c>
      <c r="F70" s="77" t="str">
        <f aca="false">VLOOKUP((1000000*$H$12)+(100*$R$12)+$A70,data!$A$2:$Z$65536,15,FALSE())</f>
        <v>x</v>
      </c>
      <c r="G70" s="77" t="n">
        <f aca="false">VLOOKUP((1000000*$H$12)+(100*$R$12)+$A70,data!$A$2:$Z$65536,16,FALSE())</f>
        <v>2.74973656114411</v>
      </c>
      <c r="H70" s="77" t="n">
        <f aca="false">VLOOKUP((1000000*$H$12)+(100*$R$12)+$A70,data!$A$2:$Z$65536,17,FALSE())</f>
        <v>3.11250374166062</v>
      </c>
      <c r="I70" s="77" t="n">
        <f aca="false">VLOOKUP((1000000*$H$12)+(100*$R$12)+$A70,data!$A$2:$Z$65536,18,FALSE())</f>
        <v>1.97488644049203</v>
      </c>
      <c r="J70" s="77" t="n">
        <f aca="false">VLOOKUP((1000000*$H$12)+(100*$R$12)+$A70,data!$A$2:$Z$65536,19,FALSE())</f>
        <v>2.78657579374736</v>
      </c>
      <c r="K70" s="77" t="n">
        <f aca="false">VLOOKUP((1000000*$H$12)+(100*$R$12)+$A70,data!$A$2:$Z$65536,20,FALSE())</f>
        <v>3.8375007751809</v>
      </c>
      <c r="L70" s="77" t="n">
        <f aca="false">VLOOKUP((1000000*$H$12)+(100*$R$12)+$A70,data!$A$2:$Z$65536,21,FALSE())</f>
        <v>3.05813501116193</v>
      </c>
      <c r="M70" s="77" t="n">
        <f aca="false">VLOOKUP((1000000*$H$12)+(100*$R$12)+$A70,data!$A$2:$Z$65536,22,FALSE())</f>
        <v>2.93317815380467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2.94896058626552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2.38002240707739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5.600367475732</v>
      </c>
      <c r="E72" s="56" t="n">
        <f aca="false">VLOOKUP((1000000*$H$12)+(100*$R$12)+$A72,data!$A$2:$Z$65536,14,FALSE())</f>
        <v>48.9484493979997</v>
      </c>
      <c r="F72" s="56" t="n">
        <f aca="false">VLOOKUP((1000000*$H$12)+(100*$R$12)+$A72,data!$A$2:$Z$65536,15,FALSE())</f>
        <v>110.21294719325</v>
      </c>
      <c r="G72" s="56" t="n">
        <f aca="false">VLOOKUP((1000000*$H$12)+(100*$R$12)+$A72,data!$A$2:$Z$65536,16,FALSE())</f>
        <v>100.062952108785</v>
      </c>
      <c r="H72" s="56" t="n">
        <f aca="false">VLOOKUP((1000000*$H$12)+(100*$R$12)+$A72,data!$A$2:$Z$65536,17,FALSE())</f>
        <v>104.241688666637</v>
      </c>
      <c r="I72" s="56" t="n">
        <f aca="false">VLOOKUP((1000000*$H$12)+(100*$R$12)+$A72,data!$A$2:$Z$65536,18,FALSE())</f>
        <v>69.393420994582</v>
      </c>
      <c r="J72" s="56" t="n">
        <f aca="false">VLOOKUP((1000000*$H$12)+(100*$R$12)+$A72,data!$A$2:$Z$65536,19,FALSE())</f>
        <v>105.859632202911</v>
      </c>
      <c r="K72" s="56" t="n">
        <f aca="false">VLOOKUP((1000000*$H$12)+(100*$R$12)+$A72,data!$A$2:$Z$65536,20,FALSE())</f>
        <v>126.050568872051</v>
      </c>
      <c r="L72" s="56" t="n">
        <f aca="false">VLOOKUP((1000000*$H$12)+(100*$R$12)+$A72,data!$A$2:$Z$65536,21,FALSE())</f>
        <v>111.403489077989</v>
      </c>
      <c r="M72" s="56" t="n">
        <f aca="false">VLOOKUP((1000000*$H$12)+(100*$R$12)+$A72,data!$A$2:$Z$65536,22,FALSE())</f>
        <v>109.111867616402</v>
      </c>
      <c r="N72" s="56" t="n">
        <f aca="false">VLOOKUP((1000000*$H$12)+(100*$R$12)+$A72,data!$A$2:$Z$65536,23,FALSE())</f>
        <v>137.105970069395</v>
      </c>
      <c r="O72" s="56" t="n">
        <f aca="false">VLOOKUP((1000000*$H$12)+(100*$R$12)+$A72,data!$A$2:$Z$65536,24,FALSE())</f>
        <v>46.9518238366865</v>
      </c>
      <c r="P72" s="56" t="n">
        <f aca="false">VLOOKUP((1000000*$H$12)+(100*$R$12)+$A72,data!$A$2:$Z$65536,25,FALSE())</f>
        <v>86.7536352867962</v>
      </c>
      <c r="Q72" s="56" t="n">
        <f aca="false">VLOOKUP((1000000*$H$12)+(100*$R$12)+$A72,data!$A$2:$Z$65536,26,FALSE())</f>
        <v>33.4755716421171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67.3114812399451</v>
      </c>
      <c r="E73" s="71" t="n">
        <f aca="false">VLOOKUP((1000000*$H$12)+(100*$R$12)+$A73,data!$A$2:$Z$65536,14,FALSE())</f>
        <v>17.9632182411239</v>
      </c>
      <c r="F73" s="71" t="n">
        <f aca="false">VLOOKUP((1000000*$H$12)+(100*$R$12)+$A73,data!$A$2:$Z$65536,15,FALSE())</f>
        <v>65.3191774383826</v>
      </c>
      <c r="G73" s="71" t="n">
        <f aca="false">VLOOKUP((1000000*$H$12)+(100*$R$12)+$A73,data!$A$2:$Z$65536,16,FALSE())</f>
        <v>70.0828614867154</v>
      </c>
      <c r="H73" s="71" t="n">
        <f aca="false">VLOOKUP((1000000*$H$12)+(100*$R$12)+$A73,data!$A$2:$Z$65536,17,FALSE())</f>
        <v>70.3314296027197</v>
      </c>
      <c r="I73" s="71" t="n">
        <f aca="false">VLOOKUP((1000000*$H$12)+(100*$R$12)+$A73,data!$A$2:$Z$65536,18,FALSE())</f>
        <v>48.8593723935019</v>
      </c>
      <c r="J73" s="71" t="n">
        <f aca="false">VLOOKUP((1000000*$H$12)+(100*$R$12)+$A73,data!$A$2:$Z$65536,19,FALSE())</f>
        <v>87.3211425536738</v>
      </c>
      <c r="K73" s="71" t="n">
        <f aca="false">VLOOKUP((1000000*$H$12)+(100*$R$12)+$A73,data!$A$2:$Z$65536,20,FALSE())</f>
        <v>90.8461627924326</v>
      </c>
      <c r="L73" s="71" t="n">
        <f aca="false">VLOOKUP((1000000*$H$12)+(100*$R$12)+$A73,data!$A$2:$Z$65536,21,FALSE())</f>
        <v>86.8444850449638</v>
      </c>
      <c r="M73" s="71" t="n">
        <f aca="false">VLOOKUP((1000000*$H$12)+(100*$R$12)+$A73,data!$A$2:$Z$65536,22,FALSE())</f>
        <v>87.0318988209857</v>
      </c>
      <c r="N73" s="71" t="n">
        <f aca="false">VLOOKUP((1000000*$H$12)+(100*$R$12)+$A73,data!$A$2:$Z$65536,23,FALSE())</f>
        <v>28.2745471881644</v>
      </c>
      <c r="O73" s="71" t="n">
        <f aca="false">VLOOKUP((1000000*$H$12)+(100*$R$12)+$A73,data!$A$2:$Z$65536,24,FALSE())</f>
        <v>1.18871726040944</v>
      </c>
      <c r="P73" s="71" t="n">
        <f aca="false">VLOOKUP((1000000*$H$12)+(100*$R$12)+$A73,data!$A$2:$Z$65536,25,FALSE())</f>
        <v>60.7611796088493</v>
      </c>
      <c r="Q73" s="71" t="n">
        <f aca="false">VLOOKUP((1000000*$H$12)+(100*$R$12)+$A73,data!$A$2:$Z$65536,26,FALSE())</f>
        <v>0.847528094999463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31.772513521447</v>
      </c>
      <c r="E74" s="77" t="n">
        <f aca="false">VLOOKUP((1000000*$H$12)+(100*$R$12)+$A74,data!$A$2:$Z$65536,14,FALSE())</f>
        <v>106.540167225958</v>
      </c>
      <c r="F74" s="77" t="n">
        <f aca="false">VLOOKUP((1000000*$H$12)+(100*$R$12)+$A74,data!$A$2:$Z$65536,15,FALSE())</f>
        <v>174.183972229516</v>
      </c>
      <c r="G74" s="77" t="n">
        <f aca="false">VLOOKUP((1000000*$H$12)+(100*$R$12)+$A74,data!$A$2:$Z$65536,16,FALSE())</f>
        <v>138.529303612717</v>
      </c>
      <c r="H74" s="77" t="n">
        <f aca="false">VLOOKUP((1000000*$H$12)+(100*$R$12)+$A74,data!$A$2:$Z$65536,17,FALSE())</f>
        <v>148.811492301784</v>
      </c>
      <c r="I74" s="77" t="n">
        <f aca="false">VLOOKUP((1000000*$H$12)+(100*$R$12)+$A74,data!$A$2:$Z$65536,18,FALSE())</f>
        <v>95.6496899306299</v>
      </c>
      <c r="J74" s="77" t="n">
        <f aca="false">VLOOKUP((1000000*$H$12)+(100*$R$12)+$A74,data!$A$2:$Z$65536,19,FALSE())</f>
        <v>127.169755223149</v>
      </c>
      <c r="K74" s="77" t="n">
        <f aca="false">VLOOKUP((1000000*$H$12)+(100*$R$12)+$A74,data!$A$2:$Z$65536,20,FALSE())</f>
        <v>170.383750759961</v>
      </c>
      <c r="L74" s="77" t="n">
        <f aca="false">VLOOKUP((1000000*$H$12)+(100*$R$12)+$A74,data!$A$2:$Z$65536,21,FALSE())</f>
        <v>140.751606467126</v>
      </c>
      <c r="M74" s="77" t="n">
        <f aca="false">VLOOKUP((1000000*$H$12)+(100*$R$12)+$A74,data!$A$2:$Z$65536,22,FALSE())</f>
        <v>135.087916613003</v>
      </c>
      <c r="N74" s="77" t="n">
        <f aca="false">VLOOKUP((1000000*$H$12)+(100*$R$12)+$A74,data!$A$2:$Z$65536,23,FALSE())</f>
        <v>400.681826363433</v>
      </c>
      <c r="O74" s="77" t="n">
        <f aca="false">VLOOKUP((1000000*$H$12)+(100*$R$12)+$A74,data!$A$2:$Z$65536,24,FALSE())</f>
        <v>261.598818972202</v>
      </c>
      <c r="P74" s="77" t="n">
        <f aca="false">VLOOKUP((1000000*$H$12)+(100*$R$12)+$A74,data!$A$2:$Z$65536,25,FALSE())</f>
        <v>120.103599073172</v>
      </c>
      <c r="Q74" s="77" t="n">
        <f aca="false">VLOOKUP((1000000*$H$12)+(100*$R$12)+$A74,data!$A$2:$Z$65536,26,FALSE())</f>
        <v>186.513947497704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1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2</v>
      </c>
    </row>
    <row r="4" customFormat="false" ht="12.75" hidden="false" customHeight="false" outlineLevel="0" collapsed="false">
      <c r="A4" s="0" t="s">
        <v>7</v>
      </c>
      <c r="B4" s="111" t="n">
        <v>710</v>
      </c>
      <c r="C4" s="0" t="s">
        <v>113</v>
      </c>
    </row>
    <row r="5" customFormat="false" ht="12.75" hidden="false" customHeight="false" outlineLevel="0" collapsed="false">
      <c r="A5" s="0" t="s">
        <v>114</v>
      </c>
      <c r="B5" s="111" t="n">
        <v>730</v>
      </c>
      <c r="C5" s="0" t="s">
        <v>115</v>
      </c>
    </row>
    <row r="6" customFormat="false" ht="12.75" hidden="false" customHeight="false" outlineLevel="0" collapsed="false">
      <c r="A6" s="0" t="s">
        <v>116</v>
      </c>
      <c r="B6" s="111" t="n">
        <v>740</v>
      </c>
      <c r="C6" s="112" t="s">
        <v>117</v>
      </c>
    </row>
    <row r="7" customFormat="false" ht="12.75" hidden="false" customHeight="false" outlineLevel="0" collapsed="false">
      <c r="A7" s="0" t="s">
        <v>118</v>
      </c>
      <c r="B7" s="111" t="n">
        <v>750</v>
      </c>
      <c r="C7" s="0" t="s">
        <v>119</v>
      </c>
    </row>
    <row r="8" customFormat="false" ht="12.75" hidden="false" customHeight="false" outlineLevel="0" collapsed="false">
      <c r="A8" s="0" t="s">
        <v>120</v>
      </c>
      <c r="B8" s="111" t="n">
        <v>760</v>
      </c>
      <c r="C8" s="0" t="s">
        <v>121</v>
      </c>
    </row>
    <row r="9" customFormat="false" ht="12.75" hidden="false" customHeight="false" outlineLevel="0" collapsed="false">
      <c r="A9" s="0" t="s">
        <v>122</v>
      </c>
      <c r="B9" s="111" t="n">
        <v>770</v>
      </c>
      <c r="C9" s="0" t="s">
        <v>12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4</v>
      </c>
      <c r="B1" s="0" t="s">
        <v>125</v>
      </c>
      <c r="C1" s="0" t="s">
        <v>126</v>
      </c>
      <c r="D1" s="0" t="s">
        <v>127</v>
      </c>
      <c r="E1" s="0" t="s">
        <v>128</v>
      </c>
      <c r="F1" s="0" t="s">
        <v>129</v>
      </c>
      <c r="G1" s="0" t="s">
        <v>130</v>
      </c>
      <c r="H1" s="0" t="s">
        <v>131</v>
      </c>
      <c r="I1" s="0" t="s">
        <v>132</v>
      </c>
      <c r="J1" s="0" t="s">
        <v>133</v>
      </c>
      <c r="K1" s="0" t="s">
        <v>134</v>
      </c>
      <c r="L1" s="0" t="s">
        <v>135</v>
      </c>
      <c r="M1" s="0" t="s">
        <v>136</v>
      </c>
      <c r="N1" s="0" t="s">
        <v>137</v>
      </c>
      <c r="O1" s="0" t="s">
        <v>138</v>
      </c>
      <c r="P1" s="0" t="s">
        <v>139</v>
      </c>
      <c r="Q1" s="0" t="s">
        <v>140</v>
      </c>
      <c r="R1" s="0" t="s">
        <v>141</v>
      </c>
      <c r="S1" s="0" t="s">
        <v>142</v>
      </c>
      <c r="T1" s="0" t="s">
        <v>143</v>
      </c>
      <c r="U1" s="0" t="s">
        <v>144</v>
      </c>
      <c r="V1" s="0" t="s">
        <v>145</v>
      </c>
      <c r="W1" s="0" t="s">
        <v>146</v>
      </c>
      <c r="X1" s="0" t="s">
        <v>147</v>
      </c>
      <c r="Y1" s="0" t="s">
        <v>148</v>
      </c>
      <c r="Z1" s="0" t="s">
        <v>149</v>
      </c>
    </row>
    <row r="2" customFormat="false" ht="12.75" hidden="false" customHeight="false" outlineLevel="0" collapsed="false">
      <c r="A2" s="0" t="n">
        <v>2071000</v>
      </c>
      <c r="B2" s="0" t="s">
        <v>150</v>
      </c>
      <c r="C2" s="0" t="n">
        <v>710</v>
      </c>
      <c r="D2" s="0" t="s">
        <v>7</v>
      </c>
      <c r="E2" s="0" t="n">
        <v>2</v>
      </c>
      <c r="F2" s="0" t="s">
        <v>6</v>
      </c>
      <c r="G2" s="0" t="n">
        <v>0</v>
      </c>
      <c r="H2" s="0" t="s">
        <v>15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71001</v>
      </c>
      <c r="B3" s="0" t="s">
        <v>150</v>
      </c>
      <c r="C3" s="0" t="n">
        <v>710</v>
      </c>
      <c r="D3" s="0" t="s">
        <v>7</v>
      </c>
      <c r="E3" s="0" t="n">
        <v>2</v>
      </c>
      <c r="F3" s="0" t="s">
        <v>6</v>
      </c>
      <c r="G3" s="0" t="n">
        <v>1</v>
      </c>
      <c r="H3" s="0" t="s">
        <v>15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71002</v>
      </c>
      <c r="B4" s="0" t="s">
        <v>150</v>
      </c>
      <c r="C4" s="0" t="n">
        <v>710</v>
      </c>
      <c r="D4" s="0" t="s">
        <v>7</v>
      </c>
      <c r="E4" s="0" t="n">
        <v>2</v>
      </c>
      <c r="F4" s="0" t="s">
        <v>6</v>
      </c>
      <c r="G4" s="0" t="n">
        <v>2</v>
      </c>
      <c r="H4" s="0" t="s">
        <v>15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71003</v>
      </c>
      <c r="B5" s="0" t="s">
        <v>150</v>
      </c>
      <c r="C5" s="0" t="n">
        <v>710</v>
      </c>
      <c r="D5" s="0" t="s">
        <v>7</v>
      </c>
      <c r="E5" s="0" t="n">
        <v>2</v>
      </c>
      <c r="F5" s="0" t="s">
        <v>6</v>
      </c>
      <c r="G5" s="0" t="n">
        <v>3</v>
      </c>
      <c r="H5" s="0" t="s">
        <v>154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71004</v>
      </c>
      <c r="B6" s="0" t="s">
        <v>150</v>
      </c>
      <c r="C6" s="0" t="n">
        <v>710</v>
      </c>
      <c r="D6" s="0" t="s">
        <v>7</v>
      </c>
      <c r="E6" s="0" t="n">
        <v>2</v>
      </c>
      <c r="F6" s="0" t="s">
        <v>6</v>
      </c>
      <c r="G6" s="0" t="n">
        <v>4</v>
      </c>
      <c r="H6" s="0" t="s">
        <v>155</v>
      </c>
      <c r="I6" s="0" t="n">
        <v>1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071005</v>
      </c>
      <c r="B7" s="0" t="s">
        <v>150</v>
      </c>
      <c r="C7" s="0" t="n">
        <v>710</v>
      </c>
      <c r="D7" s="0" t="s">
        <v>7</v>
      </c>
      <c r="E7" s="0" t="n">
        <v>2</v>
      </c>
      <c r="F7" s="0" t="s">
        <v>6</v>
      </c>
      <c r="G7" s="0" t="n">
        <v>5</v>
      </c>
      <c r="H7" s="0" t="s">
        <v>156</v>
      </c>
      <c r="I7" s="0" t="n">
        <v>11</v>
      </c>
      <c r="J7" s="0" t="n">
        <v>2</v>
      </c>
      <c r="K7" s="0" t="n">
        <v>5</v>
      </c>
      <c r="L7" s="0" t="n">
        <v>4</v>
      </c>
      <c r="M7" s="0" t="n">
        <v>2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1</v>
      </c>
      <c r="V7" s="0" t="n">
        <v>5</v>
      </c>
      <c r="W7" s="0" t="n">
        <v>0</v>
      </c>
      <c r="X7" s="0" t="n">
        <v>0</v>
      </c>
      <c r="Y7" s="0" t="n">
        <v>2</v>
      </c>
      <c r="Z7" s="0" t="n">
        <v>0</v>
      </c>
    </row>
    <row r="8" customFormat="false" ht="12.75" hidden="false" customHeight="false" outlineLevel="0" collapsed="false">
      <c r="A8" s="0" t="n">
        <v>2071006</v>
      </c>
      <c r="B8" s="0" t="s">
        <v>150</v>
      </c>
      <c r="C8" s="0" t="n">
        <v>710</v>
      </c>
      <c r="D8" s="0" t="s">
        <v>7</v>
      </c>
      <c r="E8" s="0" t="n">
        <v>2</v>
      </c>
      <c r="F8" s="0" t="s">
        <v>6</v>
      </c>
      <c r="G8" s="0" t="n">
        <v>6</v>
      </c>
      <c r="H8" s="0" t="s">
        <v>157</v>
      </c>
      <c r="I8" s="0" t="n">
        <v>15</v>
      </c>
      <c r="J8" s="0" t="n">
        <v>4</v>
      </c>
      <c r="K8" s="0" t="n">
        <v>4</v>
      </c>
      <c r="L8" s="0" t="n">
        <v>7</v>
      </c>
      <c r="M8" s="0" t="n">
        <v>1</v>
      </c>
      <c r="N8" s="0" t="n">
        <v>0</v>
      </c>
      <c r="O8" s="0" t="n">
        <v>2</v>
      </c>
      <c r="P8" s="0" t="n">
        <v>0</v>
      </c>
      <c r="Q8" s="0" t="n">
        <v>1</v>
      </c>
      <c r="R8" s="0" t="n">
        <v>1</v>
      </c>
      <c r="S8" s="0" t="n">
        <v>3</v>
      </c>
      <c r="T8" s="0" t="n">
        <v>2</v>
      </c>
      <c r="U8" s="0" t="n">
        <v>2</v>
      </c>
      <c r="V8" s="0" t="n">
        <v>2</v>
      </c>
      <c r="W8" s="0" t="n">
        <v>1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2071007</v>
      </c>
      <c r="B9" s="0" t="s">
        <v>150</v>
      </c>
      <c r="C9" s="0" t="n">
        <v>710</v>
      </c>
      <c r="D9" s="0" t="s">
        <v>7</v>
      </c>
      <c r="E9" s="0" t="n">
        <v>2</v>
      </c>
      <c r="F9" s="0" t="s">
        <v>6</v>
      </c>
      <c r="G9" s="0" t="n">
        <v>7</v>
      </c>
      <c r="H9" s="0" t="s">
        <v>158</v>
      </c>
      <c r="I9" s="0" t="n">
        <v>30</v>
      </c>
      <c r="J9" s="0" t="n">
        <v>6</v>
      </c>
      <c r="K9" s="0" t="n">
        <v>9</v>
      </c>
      <c r="L9" s="0" t="n">
        <v>15</v>
      </c>
      <c r="M9" s="0" t="n">
        <v>1</v>
      </c>
      <c r="N9" s="0" t="n">
        <v>0</v>
      </c>
      <c r="O9" s="0" t="n">
        <v>0</v>
      </c>
      <c r="P9" s="0" t="n">
        <v>3</v>
      </c>
      <c r="Q9" s="0" t="n">
        <v>2</v>
      </c>
      <c r="R9" s="0" t="n">
        <v>2</v>
      </c>
      <c r="S9" s="0" t="n">
        <v>7</v>
      </c>
      <c r="T9" s="0" t="n">
        <v>3</v>
      </c>
      <c r="U9" s="0" t="n">
        <v>5</v>
      </c>
      <c r="V9" s="0" t="n">
        <v>6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2071008</v>
      </c>
      <c r="B10" s="0" t="s">
        <v>150</v>
      </c>
      <c r="C10" s="0" t="n">
        <v>710</v>
      </c>
      <c r="D10" s="0" t="s">
        <v>7</v>
      </c>
      <c r="E10" s="0" t="n">
        <v>2</v>
      </c>
      <c r="F10" s="0" t="s">
        <v>6</v>
      </c>
      <c r="G10" s="0" t="n">
        <v>8</v>
      </c>
      <c r="H10" s="0" t="s">
        <v>159</v>
      </c>
      <c r="I10" s="0" t="n">
        <v>41</v>
      </c>
      <c r="J10" s="0" t="n">
        <v>8</v>
      </c>
      <c r="K10" s="0" t="n">
        <v>10</v>
      </c>
      <c r="L10" s="0" t="n">
        <v>23</v>
      </c>
      <c r="M10" s="0" t="n">
        <v>3</v>
      </c>
      <c r="N10" s="0" t="n">
        <v>1</v>
      </c>
      <c r="O10" s="0" t="n">
        <v>0</v>
      </c>
      <c r="P10" s="0" t="n">
        <v>2</v>
      </c>
      <c r="Q10" s="0" t="n">
        <v>0</v>
      </c>
      <c r="R10" s="0" t="n">
        <v>3</v>
      </c>
      <c r="S10" s="0" t="n">
        <v>11</v>
      </c>
      <c r="T10" s="0" t="n">
        <v>0</v>
      </c>
      <c r="U10" s="0" t="n">
        <v>9</v>
      </c>
      <c r="V10" s="0" t="n">
        <v>7</v>
      </c>
      <c r="W10" s="0" t="n">
        <v>0</v>
      </c>
      <c r="X10" s="0" t="n">
        <v>0</v>
      </c>
      <c r="Y10" s="0" t="n">
        <v>5</v>
      </c>
      <c r="Z10" s="0" t="n">
        <v>0</v>
      </c>
    </row>
    <row r="11" customFormat="false" ht="12.75" hidden="false" customHeight="false" outlineLevel="0" collapsed="false">
      <c r="A11" s="0" t="n">
        <v>2071009</v>
      </c>
      <c r="B11" s="0" t="s">
        <v>150</v>
      </c>
      <c r="C11" s="0" t="n">
        <v>710</v>
      </c>
      <c r="D11" s="0" t="s">
        <v>7</v>
      </c>
      <c r="E11" s="0" t="n">
        <v>2</v>
      </c>
      <c r="F11" s="0" t="s">
        <v>6</v>
      </c>
      <c r="G11" s="0" t="n">
        <v>9</v>
      </c>
      <c r="H11" s="0" t="s">
        <v>160</v>
      </c>
      <c r="I11" s="0" t="n">
        <v>51</v>
      </c>
      <c r="J11" s="0" t="n">
        <v>11</v>
      </c>
      <c r="K11" s="0" t="n">
        <v>14</v>
      </c>
      <c r="L11" s="0" t="n">
        <v>26</v>
      </c>
      <c r="M11" s="0" t="n">
        <v>3</v>
      </c>
      <c r="N11" s="0" t="n">
        <v>0</v>
      </c>
      <c r="O11" s="0" t="n">
        <v>2</v>
      </c>
      <c r="P11" s="0" t="n">
        <v>2</v>
      </c>
      <c r="Q11" s="0" t="n">
        <v>3</v>
      </c>
      <c r="R11" s="0" t="n">
        <v>3</v>
      </c>
      <c r="S11" s="0" t="n">
        <v>15</v>
      </c>
      <c r="T11" s="0" t="n">
        <v>3</v>
      </c>
      <c r="U11" s="0" t="n">
        <v>5</v>
      </c>
      <c r="V11" s="0" t="n">
        <v>10</v>
      </c>
      <c r="W11" s="0" t="n">
        <v>0</v>
      </c>
      <c r="X11" s="0" t="n">
        <v>0</v>
      </c>
      <c r="Y11" s="0" t="n">
        <v>5</v>
      </c>
      <c r="Z11" s="0" t="n">
        <v>0</v>
      </c>
    </row>
    <row r="12" customFormat="false" ht="12.75" hidden="false" customHeight="false" outlineLevel="0" collapsed="false">
      <c r="A12" s="0" t="n">
        <v>2071010</v>
      </c>
      <c r="B12" s="0" t="s">
        <v>150</v>
      </c>
      <c r="C12" s="0" t="n">
        <v>710</v>
      </c>
      <c r="D12" s="0" t="s">
        <v>7</v>
      </c>
      <c r="E12" s="0" t="n">
        <v>2</v>
      </c>
      <c r="F12" s="0" t="s">
        <v>6</v>
      </c>
      <c r="G12" s="0" t="n">
        <v>10</v>
      </c>
      <c r="H12" s="0" t="s">
        <v>161</v>
      </c>
      <c r="I12" s="0" t="n">
        <v>48</v>
      </c>
      <c r="J12" s="0" t="n">
        <v>13</v>
      </c>
      <c r="K12" s="0" t="n">
        <v>10</v>
      </c>
      <c r="L12" s="0" t="n">
        <v>25</v>
      </c>
      <c r="M12" s="0" t="n">
        <v>3</v>
      </c>
      <c r="N12" s="0" t="n">
        <v>1</v>
      </c>
      <c r="O12" s="0" t="n">
        <v>1</v>
      </c>
      <c r="P12" s="0" t="n">
        <v>4</v>
      </c>
      <c r="Q12" s="0" t="n">
        <v>3</v>
      </c>
      <c r="R12" s="0" t="n">
        <v>2</v>
      </c>
      <c r="S12" s="0" t="n">
        <v>14</v>
      </c>
      <c r="T12" s="0" t="n">
        <v>7</v>
      </c>
      <c r="U12" s="0" t="n">
        <v>5</v>
      </c>
      <c r="V12" s="0" t="n">
        <v>4</v>
      </c>
      <c r="W12" s="0" t="n">
        <v>0</v>
      </c>
      <c r="X12" s="0" t="n">
        <v>0</v>
      </c>
      <c r="Y12" s="0" t="n">
        <v>4</v>
      </c>
      <c r="Z12" s="0" t="n">
        <v>0</v>
      </c>
    </row>
    <row r="13" customFormat="false" ht="12.75" hidden="false" customHeight="false" outlineLevel="0" collapsed="false">
      <c r="A13" s="0" t="n">
        <v>2071011</v>
      </c>
      <c r="B13" s="0" t="s">
        <v>150</v>
      </c>
      <c r="C13" s="0" t="n">
        <v>710</v>
      </c>
      <c r="D13" s="0" t="s">
        <v>7</v>
      </c>
      <c r="E13" s="0" t="n">
        <v>2</v>
      </c>
      <c r="F13" s="0" t="s">
        <v>6</v>
      </c>
      <c r="G13" s="0" t="n">
        <v>11</v>
      </c>
      <c r="H13" s="0" t="s">
        <v>162</v>
      </c>
      <c r="I13" s="0" t="n">
        <v>41</v>
      </c>
      <c r="J13" s="0" t="n">
        <v>11</v>
      </c>
      <c r="K13" s="0" t="n">
        <v>8</v>
      </c>
      <c r="L13" s="0" t="n">
        <v>22</v>
      </c>
      <c r="M13" s="0" t="n">
        <v>1</v>
      </c>
      <c r="N13" s="0" t="n">
        <v>0</v>
      </c>
      <c r="O13" s="0" t="n">
        <v>2</v>
      </c>
      <c r="P13" s="0" t="n">
        <v>1</v>
      </c>
      <c r="Q13" s="0" t="n">
        <v>4</v>
      </c>
      <c r="R13" s="0" t="n">
        <v>4</v>
      </c>
      <c r="S13" s="0" t="n">
        <v>12</v>
      </c>
      <c r="T13" s="0" t="n">
        <v>5</v>
      </c>
      <c r="U13" s="0" t="n">
        <v>5</v>
      </c>
      <c r="V13" s="0" t="n">
        <v>5</v>
      </c>
      <c r="W13" s="0" t="n">
        <v>0</v>
      </c>
      <c r="X13" s="0" t="n">
        <v>0</v>
      </c>
      <c r="Y13" s="0" t="n">
        <v>2</v>
      </c>
      <c r="Z13" s="0" t="n">
        <v>0</v>
      </c>
    </row>
    <row r="14" customFormat="false" ht="12.75" hidden="false" customHeight="false" outlineLevel="0" collapsed="false">
      <c r="A14" s="0" t="n">
        <v>2071012</v>
      </c>
      <c r="B14" s="0" t="s">
        <v>150</v>
      </c>
      <c r="C14" s="0" t="n">
        <v>710</v>
      </c>
      <c r="D14" s="0" t="s">
        <v>7</v>
      </c>
      <c r="E14" s="0" t="n">
        <v>2</v>
      </c>
      <c r="F14" s="0" t="s">
        <v>6</v>
      </c>
      <c r="G14" s="0" t="n">
        <v>12</v>
      </c>
      <c r="H14" s="0" t="s">
        <v>163</v>
      </c>
      <c r="I14" s="0" t="n">
        <v>43</v>
      </c>
      <c r="J14" s="0" t="n">
        <v>9</v>
      </c>
      <c r="K14" s="0" t="n">
        <v>14</v>
      </c>
      <c r="L14" s="0" t="n">
        <v>20</v>
      </c>
      <c r="M14" s="0" t="n">
        <v>1</v>
      </c>
      <c r="N14" s="0" t="n">
        <v>0</v>
      </c>
      <c r="O14" s="0" t="n">
        <v>3</v>
      </c>
      <c r="P14" s="0" t="n">
        <v>3</v>
      </c>
      <c r="Q14" s="0" t="n">
        <v>3</v>
      </c>
      <c r="R14" s="0" t="n">
        <v>2</v>
      </c>
      <c r="S14" s="0" t="n">
        <v>7</v>
      </c>
      <c r="T14" s="0" t="n">
        <v>4</v>
      </c>
      <c r="U14" s="0" t="n">
        <v>9</v>
      </c>
      <c r="V14" s="0" t="n">
        <v>8</v>
      </c>
      <c r="W14" s="0" t="n">
        <v>0</v>
      </c>
      <c r="X14" s="0" t="n">
        <v>0</v>
      </c>
      <c r="Y14" s="0" t="n">
        <v>3</v>
      </c>
      <c r="Z14" s="0" t="n">
        <v>0</v>
      </c>
    </row>
    <row r="15" customFormat="false" ht="12.75" hidden="false" customHeight="false" outlineLevel="0" collapsed="false">
      <c r="A15" s="0" t="n">
        <v>2071013</v>
      </c>
      <c r="B15" s="0" t="s">
        <v>150</v>
      </c>
      <c r="C15" s="0" t="n">
        <v>710</v>
      </c>
      <c r="D15" s="0" t="s">
        <v>7</v>
      </c>
      <c r="E15" s="0" t="n">
        <v>2</v>
      </c>
      <c r="F15" s="0" t="s">
        <v>6</v>
      </c>
      <c r="G15" s="0" t="n">
        <v>13</v>
      </c>
      <c r="H15" s="0" t="s">
        <v>164</v>
      </c>
      <c r="I15" s="0" t="n">
        <v>41</v>
      </c>
      <c r="J15" s="0" t="n">
        <v>12</v>
      </c>
      <c r="K15" s="0" t="n">
        <v>14</v>
      </c>
      <c r="L15" s="0" t="n">
        <v>15</v>
      </c>
      <c r="M15" s="0" t="n">
        <v>5</v>
      </c>
      <c r="N15" s="0" t="n">
        <v>0</v>
      </c>
      <c r="O15" s="0" t="n">
        <v>4</v>
      </c>
      <c r="P15" s="0" t="n">
        <v>3</v>
      </c>
      <c r="Q15" s="0" t="n">
        <v>0</v>
      </c>
      <c r="R15" s="0" t="n">
        <v>4</v>
      </c>
      <c r="S15" s="0" t="n">
        <v>6</v>
      </c>
      <c r="T15" s="0" t="n">
        <v>5</v>
      </c>
      <c r="U15" s="0" t="n">
        <v>4</v>
      </c>
      <c r="V15" s="0" t="n">
        <v>7</v>
      </c>
      <c r="W15" s="0" t="n">
        <v>1</v>
      </c>
      <c r="X15" s="0" t="n">
        <v>0</v>
      </c>
      <c r="Y15" s="0" t="n">
        <v>2</v>
      </c>
      <c r="Z15" s="0" t="n">
        <v>0</v>
      </c>
    </row>
    <row r="16" customFormat="false" ht="12.75" hidden="false" customHeight="false" outlineLevel="0" collapsed="false">
      <c r="A16" s="0" t="n">
        <v>2071014</v>
      </c>
      <c r="B16" s="0" t="s">
        <v>150</v>
      </c>
      <c r="C16" s="0" t="n">
        <v>710</v>
      </c>
      <c r="D16" s="0" t="s">
        <v>7</v>
      </c>
      <c r="E16" s="0" t="n">
        <v>2</v>
      </c>
      <c r="F16" s="0" t="s">
        <v>6</v>
      </c>
      <c r="G16" s="0" t="n">
        <v>14</v>
      </c>
      <c r="H16" s="0" t="s">
        <v>165</v>
      </c>
      <c r="I16" s="0" t="n">
        <v>50</v>
      </c>
      <c r="J16" s="0" t="n">
        <v>16</v>
      </c>
      <c r="K16" s="0" t="n">
        <v>11</v>
      </c>
      <c r="L16" s="0" t="n">
        <v>23</v>
      </c>
      <c r="M16" s="0" t="n">
        <v>4</v>
      </c>
      <c r="N16" s="0" t="n">
        <v>1</v>
      </c>
      <c r="O16" s="0" t="n">
        <v>2</v>
      </c>
      <c r="P16" s="0" t="n">
        <v>3</v>
      </c>
      <c r="Q16" s="0" t="n">
        <v>3</v>
      </c>
      <c r="R16" s="0" t="n">
        <v>7</v>
      </c>
      <c r="S16" s="0" t="n">
        <v>10</v>
      </c>
      <c r="T16" s="0" t="n">
        <v>5</v>
      </c>
      <c r="U16" s="0" t="n">
        <v>6</v>
      </c>
      <c r="V16" s="0" t="n">
        <v>5</v>
      </c>
      <c r="W16" s="0" t="n">
        <v>1</v>
      </c>
      <c r="X16" s="0" t="n">
        <v>0</v>
      </c>
      <c r="Y16" s="0" t="n">
        <v>3</v>
      </c>
      <c r="Z16" s="0" t="n">
        <v>0</v>
      </c>
    </row>
    <row r="17" customFormat="false" ht="12.75" hidden="false" customHeight="false" outlineLevel="0" collapsed="false">
      <c r="A17" s="0" t="n">
        <v>2071015</v>
      </c>
      <c r="B17" s="0" t="s">
        <v>150</v>
      </c>
      <c r="C17" s="0" t="n">
        <v>710</v>
      </c>
      <c r="D17" s="0" t="s">
        <v>7</v>
      </c>
      <c r="E17" s="0" t="n">
        <v>2</v>
      </c>
      <c r="F17" s="0" t="s">
        <v>6</v>
      </c>
      <c r="G17" s="0" t="n">
        <v>15</v>
      </c>
      <c r="H17" s="0" t="s">
        <v>166</v>
      </c>
      <c r="I17" s="0" t="n">
        <v>47</v>
      </c>
      <c r="J17" s="0" t="n">
        <v>12</v>
      </c>
      <c r="K17" s="0" t="n">
        <v>13</v>
      </c>
      <c r="L17" s="0" t="n">
        <v>22</v>
      </c>
      <c r="M17" s="0" t="n">
        <v>7</v>
      </c>
      <c r="N17" s="0" t="n">
        <v>1</v>
      </c>
      <c r="O17" s="0" t="n">
        <v>1</v>
      </c>
      <c r="P17" s="0" t="n">
        <v>3</v>
      </c>
      <c r="Q17" s="0" t="n">
        <v>2</v>
      </c>
      <c r="R17" s="0" t="n">
        <v>5</v>
      </c>
      <c r="S17" s="0" t="n">
        <v>9</v>
      </c>
      <c r="T17" s="0" t="n">
        <v>2</v>
      </c>
      <c r="U17" s="0" t="n">
        <v>4</v>
      </c>
      <c r="V17" s="0" t="n">
        <v>8</v>
      </c>
      <c r="W17" s="0" t="n">
        <v>0</v>
      </c>
      <c r="X17" s="0" t="n">
        <v>1</v>
      </c>
      <c r="Y17" s="0" t="n">
        <v>4</v>
      </c>
      <c r="Z17" s="0" t="n">
        <v>0</v>
      </c>
    </row>
    <row r="18" customFormat="false" ht="12.75" hidden="false" customHeight="false" outlineLevel="0" collapsed="false">
      <c r="A18" s="0" t="n">
        <v>2071016</v>
      </c>
      <c r="B18" s="0" t="s">
        <v>150</v>
      </c>
      <c r="C18" s="0" t="n">
        <v>710</v>
      </c>
      <c r="D18" s="0" t="s">
        <v>7</v>
      </c>
      <c r="E18" s="0" t="n">
        <v>2</v>
      </c>
      <c r="F18" s="0" t="s">
        <v>6</v>
      </c>
      <c r="G18" s="0" t="n">
        <v>16</v>
      </c>
      <c r="H18" s="0" t="s">
        <v>167</v>
      </c>
      <c r="I18" s="0" t="n">
        <v>52</v>
      </c>
      <c r="J18" s="0" t="n">
        <v>11</v>
      </c>
      <c r="K18" s="0" t="n">
        <v>16</v>
      </c>
      <c r="L18" s="0" t="n">
        <v>25</v>
      </c>
      <c r="M18" s="0" t="n">
        <v>1</v>
      </c>
      <c r="N18" s="0" t="n">
        <v>1</v>
      </c>
      <c r="O18" s="0" t="n">
        <v>1</v>
      </c>
      <c r="P18" s="0" t="n">
        <v>4</v>
      </c>
      <c r="Q18" s="0" t="n">
        <v>4</v>
      </c>
      <c r="R18" s="0" t="n">
        <v>4</v>
      </c>
      <c r="S18" s="0" t="n">
        <v>11</v>
      </c>
      <c r="T18" s="0" t="n">
        <v>3</v>
      </c>
      <c r="U18" s="0" t="n">
        <v>9</v>
      </c>
      <c r="V18" s="0" t="n">
        <v>10</v>
      </c>
      <c r="W18" s="0" t="n">
        <v>0</v>
      </c>
      <c r="X18" s="0" t="n">
        <v>0</v>
      </c>
      <c r="Y18" s="0" t="n">
        <v>3</v>
      </c>
      <c r="Z18" s="0" t="n">
        <v>1</v>
      </c>
    </row>
    <row r="19" customFormat="false" ht="12.75" hidden="false" customHeight="false" outlineLevel="0" collapsed="false">
      <c r="A19" s="0" t="n">
        <v>2071017</v>
      </c>
      <c r="B19" s="0" t="s">
        <v>150</v>
      </c>
      <c r="C19" s="0" t="n">
        <v>710</v>
      </c>
      <c r="D19" s="0" t="s">
        <v>7</v>
      </c>
      <c r="E19" s="0" t="n">
        <v>2</v>
      </c>
      <c r="F19" s="0" t="s">
        <v>6</v>
      </c>
      <c r="G19" s="0" t="n">
        <v>17</v>
      </c>
      <c r="H19" s="0" t="s">
        <v>168</v>
      </c>
      <c r="I19" s="0" t="n">
        <v>34</v>
      </c>
      <c r="J19" s="0" t="n">
        <v>5</v>
      </c>
      <c r="K19" s="0" t="n">
        <v>9</v>
      </c>
      <c r="L19" s="0" t="n">
        <v>20</v>
      </c>
      <c r="M19" s="0" t="n">
        <v>3</v>
      </c>
      <c r="N19" s="0" t="n">
        <v>0</v>
      </c>
      <c r="O19" s="0" t="n">
        <v>0</v>
      </c>
      <c r="P19" s="0" t="n">
        <v>3</v>
      </c>
      <c r="Q19" s="0" t="n">
        <v>3</v>
      </c>
      <c r="R19" s="0" t="n">
        <v>0</v>
      </c>
      <c r="S19" s="0" t="n">
        <v>9</v>
      </c>
      <c r="T19" s="0" t="n">
        <v>3</v>
      </c>
      <c r="U19" s="0" t="n">
        <v>5</v>
      </c>
      <c r="V19" s="0" t="n">
        <v>6</v>
      </c>
      <c r="W19" s="0" t="n">
        <v>0</v>
      </c>
      <c r="X19" s="0" t="n">
        <v>0</v>
      </c>
      <c r="Y19" s="0" t="n">
        <v>2</v>
      </c>
      <c r="Z19" s="0" t="n">
        <v>0</v>
      </c>
    </row>
    <row r="20" customFormat="false" ht="12.75" hidden="false" customHeight="false" outlineLevel="0" collapsed="false">
      <c r="A20" s="0" t="n">
        <v>2071018</v>
      </c>
      <c r="B20" s="0" t="s">
        <v>150</v>
      </c>
      <c r="C20" s="0" t="n">
        <v>710</v>
      </c>
      <c r="D20" s="0" t="s">
        <v>7</v>
      </c>
      <c r="E20" s="0" t="n">
        <v>2</v>
      </c>
      <c r="F20" s="0" t="s">
        <v>6</v>
      </c>
      <c r="G20" s="0" t="n">
        <v>18</v>
      </c>
      <c r="H20" s="0" t="s">
        <v>169</v>
      </c>
      <c r="I20" s="0" t="n">
        <v>9</v>
      </c>
      <c r="J20" s="0" t="n">
        <v>0</v>
      </c>
      <c r="K20" s="0" t="n">
        <v>5</v>
      </c>
      <c r="L20" s="0" t="n">
        <v>4</v>
      </c>
      <c r="M20" s="0" t="n">
        <v>2</v>
      </c>
      <c r="N20" s="0" t="n">
        <v>0</v>
      </c>
      <c r="O20" s="0" t="n">
        <v>0</v>
      </c>
      <c r="P20" s="0" t="n">
        <v>4</v>
      </c>
      <c r="Q20" s="0" t="n">
        <v>1</v>
      </c>
      <c r="R20" s="0" t="n">
        <v>0</v>
      </c>
      <c r="S20" s="0" t="n">
        <v>0</v>
      </c>
      <c r="T20" s="0" t="n">
        <v>0</v>
      </c>
      <c r="U20" s="0" t="n">
        <v>1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2071019</v>
      </c>
      <c r="B21" s="0" t="s">
        <v>150</v>
      </c>
      <c r="C21" s="0" t="n">
        <v>710</v>
      </c>
      <c r="D21" s="0" t="s">
        <v>7</v>
      </c>
      <c r="E21" s="0" t="n">
        <v>2</v>
      </c>
      <c r="F21" s="0" t="s">
        <v>6</v>
      </c>
      <c r="G21" s="0" t="n">
        <v>19</v>
      </c>
      <c r="H21" s="0" t="s">
        <v>170</v>
      </c>
      <c r="I21" s="0" t="n">
        <v>515</v>
      </c>
      <c r="J21" s="0" t="n">
        <v>120</v>
      </c>
      <c r="K21" s="0" t="n">
        <v>144</v>
      </c>
      <c r="L21" s="0" t="n">
        <v>251</v>
      </c>
      <c r="M21" s="0" t="n">
        <v>37</v>
      </c>
      <c r="N21" s="0" t="n">
        <v>6</v>
      </c>
      <c r="O21" s="0" t="n">
        <v>18</v>
      </c>
      <c r="P21" s="0" t="n">
        <v>36</v>
      </c>
      <c r="Q21" s="0" t="n">
        <v>30</v>
      </c>
      <c r="R21" s="0" t="n">
        <v>37</v>
      </c>
      <c r="S21" s="0" t="n">
        <v>114</v>
      </c>
      <c r="T21" s="0" t="n">
        <v>42</v>
      </c>
      <c r="U21" s="0" t="n">
        <v>70</v>
      </c>
      <c r="V21" s="0" t="n">
        <v>84</v>
      </c>
      <c r="W21" s="0" t="n">
        <v>3</v>
      </c>
      <c r="X21" s="0" t="n">
        <v>1</v>
      </c>
      <c r="Y21" s="0" t="n">
        <v>36</v>
      </c>
      <c r="Z21" s="0" t="n">
        <v>1</v>
      </c>
    </row>
    <row r="22" customFormat="false" ht="12.75" hidden="false" customHeight="false" outlineLevel="0" collapsed="false">
      <c r="A22" s="0" t="n">
        <v>2071020</v>
      </c>
      <c r="B22" s="0" t="s">
        <v>150</v>
      </c>
      <c r="C22" s="0" t="n">
        <v>710</v>
      </c>
      <c r="D22" s="0" t="s">
        <v>7</v>
      </c>
      <c r="E22" s="0" t="n">
        <v>2</v>
      </c>
      <c r="F22" s="0" t="s">
        <v>6</v>
      </c>
      <c r="G22" s="0" t="n">
        <v>20</v>
      </c>
      <c r="H22" s="0" t="s">
        <v>17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71021</v>
      </c>
      <c r="B23" s="0" t="s">
        <v>150</v>
      </c>
      <c r="C23" s="0" t="n">
        <v>710</v>
      </c>
      <c r="D23" s="0" t="s">
        <v>7</v>
      </c>
      <c r="E23" s="0" t="n">
        <v>2</v>
      </c>
      <c r="F23" s="0" t="s">
        <v>6</v>
      </c>
      <c r="G23" s="0" t="n">
        <v>21</v>
      </c>
      <c r="H23" s="0" t="s">
        <v>17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71022</v>
      </c>
      <c r="B24" s="0" t="s">
        <v>150</v>
      </c>
      <c r="C24" s="0" t="n">
        <v>710</v>
      </c>
      <c r="D24" s="0" t="s">
        <v>7</v>
      </c>
      <c r="E24" s="0" t="n">
        <v>2</v>
      </c>
      <c r="F24" s="0" t="s">
        <v>6</v>
      </c>
      <c r="G24" s="0" t="n">
        <v>22</v>
      </c>
      <c r="H24" s="0" t="s">
        <v>17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71023</v>
      </c>
      <c r="B25" s="0" t="s">
        <v>150</v>
      </c>
      <c r="C25" s="0" t="n">
        <v>710</v>
      </c>
      <c r="D25" s="0" t="s">
        <v>7</v>
      </c>
      <c r="E25" s="0" t="n">
        <v>2</v>
      </c>
      <c r="F25" s="0" t="s">
        <v>6</v>
      </c>
      <c r="G25" s="0" t="n">
        <v>23</v>
      </c>
      <c r="H25" s="0" t="s">
        <v>174</v>
      </c>
      <c r="I25" s="0" t="n">
        <v>0.130279240524139</v>
      </c>
      <c r="J25" s="0" t="n">
        <v>0</v>
      </c>
      <c r="K25" s="0" t="n">
        <v>0.47771689541344</v>
      </c>
      <c r="L25" s="0" t="n">
        <v>0</v>
      </c>
      <c r="M25" s="0" t="n">
        <v>0</v>
      </c>
      <c r="N25" s="0" t="n">
        <v>6.42508352608584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71024</v>
      </c>
      <c r="B26" s="0" t="s">
        <v>150</v>
      </c>
      <c r="C26" s="0" t="n">
        <v>710</v>
      </c>
      <c r="D26" s="0" t="s">
        <v>7</v>
      </c>
      <c r="E26" s="0" t="n">
        <v>2</v>
      </c>
      <c r="F26" s="0" t="s">
        <v>6</v>
      </c>
      <c r="G26" s="0" t="n">
        <v>24</v>
      </c>
      <c r="H26" s="0" t="s">
        <v>175</v>
      </c>
      <c r="I26" s="0" t="n">
        <v>0.108050870349761</v>
      </c>
      <c r="J26" s="0" t="n">
        <v>0</v>
      </c>
      <c r="K26" s="0" t="n">
        <v>0.367012882152164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.61951187911963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071025</v>
      </c>
      <c r="B27" s="0" t="s">
        <v>150</v>
      </c>
      <c r="C27" s="0" t="n">
        <v>710</v>
      </c>
      <c r="D27" s="0" t="s">
        <v>7</v>
      </c>
      <c r="E27" s="0" t="n">
        <v>2</v>
      </c>
      <c r="F27" s="0" t="s">
        <v>6</v>
      </c>
      <c r="G27" s="0" t="n">
        <v>25</v>
      </c>
      <c r="H27" s="0" t="s">
        <v>176</v>
      </c>
      <c r="I27" s="0" t="n">
        <v>1.23011133625876</v>
      </c>
      <c r="J27" s="0" t="n">
        <v>0.913021049700301</v>
      </c>
      <c r="K27" s="0" t="n">
        <v>1.92744332352907</v>
      </c>
      <c r="L27" s="0" t="n">
        <v>0.962084259339433</v>
      </c>
      <c r="M27" s="0" t="n">
        <v>3.86518243661101</v>
      </c>
      <c r="N27" s="0" t="n">
        <v>0</v>
      </c>
      <c r="O27" s="0" t="n">
        <v>0</v>
      </c>
      <c r="P27" s="0" t="n">
        <v>0</v>
      </c>
      <c r="Q27" s="0" t="n">
        <v>2.26387756950104</v>
      </c>
      <c r="R27" s="0" t="n">
        <v>0</v>
      </c>
      <c r="S27" s="0" t="n">
        <v>0</v>
      </c>
      <c r="T27" s="0" t="n">
        <v>0</v>
      </c>
      <c r="U27" s="0" t="n">
        <v>0.996532068401961</v>
      </c>
      <c r="V27" s="0" t="n">
        <v>2.86406571312372</v>
      </c>
      <c r="W27" s="0" t="n">
        <v>0</v>
      </c>
      <c r="X27" s="0" t="n">
        <v>0</v>
      </c>
      <c r="Y27" s="0" t="n">
        <v>3.03822081788904</v>
      </c>
      <c r="Z27" s="0" t="n">
        <v>0</v>
      </c>
    </row>
    <row r="28" customFormat="false" ht="12.75" hidden="false" customHeight="false" outlineLevel="0" collapsed="false">
      <c r="A28" s="0" t="n">
        <v>2071026</v>
      </c>
      <c r="B28" s="0" t="s">
        <v>150</v>
      </c>
      <c r="C28" s="0" t="n">
        <v>710</v>
      </c>
      <c r="D28" s="0" t="s">
        <v>7</v>
      </c>
      <c r="E28" s="0" t="n">
        <v>2</v>
      </c>
      <c r="F28" s="0" t="s">
        <v>6</v>
      </c>
      <c r="G28" s="0" t="n">
        <v>26</v>
      </c>
      <c r="H28" s="0" t="s">
        <v>177</v>
      </c>
      <c r="I28" s="0" t="n">
        <v>1.74183052453484</v>
      </c>
      <c r="J28" s="0" t="n">
        <v>1.89595025026543</v>
      </c>
      <c r="K28" s="0" t="n">
        <v>1.61302029986047</v>
      </c>
      <c r="L28" s="0" t="n">
        <v>1.74040601185962</v>
      </c>
      <c r="M28" s="0" t="n">
        <v>1.96467514096544</v>
      </c>
      <c r="N28" s="0" t="n">
        <v>0</v>
      </c>
      <c r="O28" s="0" t="n">
        <v>10.7169649555246</v>
      </c>
      <c r="P28" s="0" t="n">
        <v>0</v>
      </c>
      <c r="Q28" s="0" t="n">
        <v>2.21165542408493</v>
      </c>
      <c r="R28" s="0" t="n">
        <v>1.03115107394384</v>
      </c>
      <c r="S28" s="0" t="n">
        <v>1.49979752733381</v>
      </c>
      <c r="T28" s="0" t="n">
        <v>4.61925768528997</v>
      </c>
      <c r="U28" s="0" t="n">
        <v>1.88565394478805</v>
      </c>
      <c r="V28" s="0" t="n">
        <v>1.24068709251183</v>
      </c>
      <c r="W28" s="0" t="n">
        <v>35.2112676056338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2071027</v>
      </c>
      <c r="B29" s="0" t="s">
        <v>150</v>
      </c>
      <c r="C29" s="0" t="n">
        <v>710</v>
      </c>
      <c r="D29" s="0" t="s">
        <v>7</v>
      </c>
      <c r="E29" s="0" t="n">
        <v>2</v>
      </c>
      <c r="F29" s="0" t="s">
        <v>6</v>
      </c>
      <c r="G29" s="0" t="n">
        <v>27</v>
      </c>
      <c r="H29" s="0" t="s">
        <v>178</v>
      </c>
      <c r="I29" s="0" t="n">
        <v>3.66659414958238</v>
      </c>
      <c r="J29" s="0" t="n">
        <v>2.95947005756169</v>
      </c>
      <c r="K29" s="0" t="n">
        <v>3.87341674090715</v>
      </c>
      <c r="L29" s="0" t="n">
        <v>3.91536546021206</v>
      </c>
      <c r="M29" s="0" t="n">
        <v>1.86901913875598</v>
      </c>
      <c r="N29" s="0" t="n">
        <v>0</v>
      </c>
      <c r="O29" s="0" t="n">
        <v>0</v>
      </c>
      <c r="P29" s="0" t="n">
        <v>5.47725115022274</v>
      </c>
      <c r="Q29" s="0" t="n">
        <v>4.1912026656049</v>
      </c>
      <c r="R29" s="0" t="n">
        <v>2.20312844238819</v>
      </c>
      <c r="S29" s="0" t="n">
        <v>3.94417304777521</v>
      </c>
      <c r="T29" s="0" t="n">
        <v>6.7291732089184</v>
      </c>
      <c r="U29" s="0" t="n">
        <v>4.78899680095014</v>
      </c>
      <c r="V29" s="0" t="n">
        <v>4.18386700881401</v>
      </c>
      <c r="W29" s="0" t="n">
        <v>0</v>
      </c>
      <c r="X29" s="0" t="n">
        <v>0</v>
      </c>
      <c r="Y29" s="0" t="n">
        <v>1.75423208490483</v>
      </c>
      <c r="Z29" s="0" t="n">
        <v>0</v>
      </c>
    </row>
    <row r="30" customFormat="false" ht="12.75" hidden="false" customHeight="false" outlineLevel="0" collapsed="false">
      <c r="A30" s="0" t="n">
        <v>2071028</v>
      </c>
      <c r="B30" s="0" t="s">
        <v>150</v>
      </c>
      <c r="C30" s="0" t="n">
        <v>710</v>
      </c>
      <c r="D30" s="0" t="s">
        <v>7</v>
      </c>
      <c r="E30" s="0" t="n">
        <v>2</v>
      </c>
      <c r="F30" s="0" t="s">
        <v>6</v>
      </c>
      <c r="G30" s="0" t="n">
        <v>28</v>
      </c>
      <c r="H30" s="0" t="s">
        <v>179</v>
      </c>
      <c r="I30" s="0" t="n">
        <v>4.26962805291423</v>
      </c>
      <c r="J30" s="0" t="n">
        <v>3.33287506301217</v>
      </c>
      <c r="K30" s="0" t="n">
        <v>3.76456415758466</v>
      </c>
      <c r="L30" s="0" t="n">
        <v>5.05935948508919</v>
      </c>
      <c r="M30" s="0" t="n">
        <v>4.4227565567366</v>
      </c>
      <c r="N30" s="0" t="n">
        <v>4.78194338179036</v>
      </c>
      <c r="O30" s="0" t="n">
        <v>0</v>
      </c>
      <c r="P30" s="0" t="n">
        <v>3.01841231512225</v>
      </c>
      <c r="Q30" s="0" t="n">
        <v>0</v>
      </c>
      <c r="R30" s="0" t="n">
        <v>2.91740817457771</v>
      </c>
      <c r="S30" s="0" t="n">
        <v>5.3785785883676</v>
      </c>
      <c r="T30" s="0" t="n">
        <v>0</v>
      </c>
      <c r="U30" s="0" t="n">
        <v>7.22502749524352</v>
      </c>
      <c r="V30" s="0" t="n">
        <v>4.56731239764327</v>
      </c>
      <c r="W30" s="0" t="n">
        <v>0</v>
      </c>
      <c r="X30" s="0" t="n">
        <v>0</v>
      </c>
      <c r="Y30" s="0" t="n">
        <v>7.29628764884427</v>
      </c>
      <c r="Z30" s="0" t="n">
        <v>0</v>
      </c>
    </row>
    <row r="31" customFormat="false" ht="12.75" hidden="false" customHeight="false" outlineLevel="0" collapsed="false">
      <c r="A31" s="0" t="n">
        <v>2071029</v>
      </c>
      <c r="B31" s="0" t="s">
        <v>150</v>
      </c>
      <c r="C31" s="0" t="n">
        <v>710</v>
      </c>
      <c r="D31" s="0" t="s">
        <v>7</v>
      </c>
      <c r="E31" s="0" t="n">
        <v>2</v>
      </c>
      <c r="F31" s="0" t="s">
        <v>6</v>
      </c>
      <c r="G31" s="0" t="n">
        <v>29</v>
      </c>
      <c r="H31" s="0" t="s">
        <v>180</v>
      </c>
      <c r="I31" s="0" t="n">
        <v>4.88912706074309</v>
      </c>
      <c r="J31" s="0" t="n">
        <v>4.18077678832727</v>
      </c>
      <c r="K31" s="0" t="n">
        <v>4.95426154962224</v>
      </c>
      <c r="L31" s="0" t="n">
        <v>5.22679253855262</v>
      </c>
      <c r="M31" s="0" t="n">
        <v>3.94187054897117</v>
      </c>
      <c r="N31" s="0" t="n">
        <v>0</v>
      </c>
      <c r="O31" s="0" t="n">
        <v>6.64937828313053</v>
      </c>
      <c r="P31" s="0" t="n">
        <v>2.78749529610169</v>
      </c>
      <c r="Q31" s="0" t="n">
        <v>4.89963905992259</v>
      </c>
      <c r="R31" s="0" t="n">
        <v>2.76518084282712</v>
      </c>
      <c r="S31" s="0" t="n">
        <v>6.63840182688818</v>
      </c>
      <c r="T31" s="0" t="n">
        <v>4.69424798147337</v>
      </c>
      <c r="U31" s="0" t="n">
        <v>3.72733778625954</v>
      </c>
      <c r="V31" s="0" t="n">
        <v>6.36039256342902</v>
      </c>
      <c r="W31" s="0" t="n">
        <v>0</v>
      </c>
      <c r="X31" s="0" t="n">
        <v>0</v>
      </c>
      <c r="Y31" s="0" t="n">
        <v>6.50313451083422</v>
      </c>
      <c r="Z31" s="0" t="n">
        <v>0</v>
      </c>
    </row>
    <row r="32" customFormat="false" ht="12.75" hidden="false" customHeight="false" outlineLevel="0" collapsed="false">
      <c r="A32" s="0" t="n">
        <v>2071030</v>
      </c>
      <c r="B32" s="0" t="s">
        <v>150</v>
      </c>
      <c r="C32" s="0" t="n">
        <v>710</v>
      </c>
      <c r="D32" s="0" t="s">
        <v>7</v>
      </c>
      <c r="E32" s="0" t="n">
        <v>2</v>
      </c>
      <c r="F32" s="0" t="s">
        <v>6</v>
      </c>
      <c r="G32" s="0" t="n">
        <v>30</v>
      </c>
      <c r="H32" s="0" t="s">
        <v>181</v>
      </c>
      <c r="I32" s="0" t="n">
        <v>4.790691686054</v>
      </c>
      <c r="J32" s="0" t="n">
        <v>5.07505221447951</v>
      </c>
      <c r="K32" s="0" t="n">
        <v>3.69715836408137</v>
      </c>
      <c r="L32" s="0" t="n">
        <v>5.25972523195388</v>
      </c>
      <c r="M32" s="0" t="n">
        <v>4.09914464515071</v>
      </c>
      <c r="N32" s="0" t="n">
        <v>4.4105323512548</v>
      </c>
      <c r="O32" s="0" t="n">
        <v>3.33044694598015</v>
      </c>
      <c r="P32" s="0" t="n">
        <v>5.80349370320933</v>
      </c>
      <c r="Q32" s="0" t="n">
        <v>5.30973451327434</v>
      </c>
      <c r="R32" s="0" t="n">
        <v>1.93811595747774</v>
      </c>
      <c r="S32" s="0" t="n">
        <v>6.42933245159631</v>
      </c>
      <c r="T32" s="0" t="n">
        <v>11.101243339254</v>
      </c>
      <c r="U32" s="0" t="n">
        <v>3.91016016016016</v>
      </c>
      <c r="V32" s="0" t="n">
        <v>2.68717879815928</v>
      </c>
      <c r="W32" s="0" t="n">
        <v>0</v>
      </c>
      <c r="X32" s="0" t="n">
        <v>0</v>
      </c>
      <c r="Y32" s="0" t="n">
        <v>5.21743667336238</v>
      </c>
      <c r="Z32" s="0" t="n">
        <v>0</v>
      </c>
    </row>
    <row r="33" customFormat="false" ht="12.75" hidden="false" customHeight="false" outlineLevel="0" collapsed="false">
      <c r="A33" s="0" t="n">
        <v>2071031</v>
      </c>
      <c r="B33" s="0" t="s">
        <v>150</v>
      </c>
      <c r="C33" s="0" t="n">
        <v>710</v>
      </c>
      <c r="D33" s="0" t="s">
        <v>7</v>
      </c>
      <c r="E33" s="0" t="n">
        <v>2</v>
      </c>
      <c r="F33" s="0" t="s">
        <v>6</v>
      </c>
      <c r="G33" s="0" t="n">
        <v>31</v>
      </c>
      <c r="H33" s="0" t="s">
        <v>182</v>
      </c>
      <c r="I33" s="0" t="n">
        <v>4.62406884223467</v>
      </c>
      <c r="J33" s="0" t="n">
        <v>4.70731216754608</v>
      </c>
      <c r="K33" s="0" t="n">
        <v>3.34910202202035</v>
      </c>
      <c r="L33" s="0" t="n">
        <v>5.3125211293454</v>
      </c>
      <c r="M33" s="0" t="n">
        <v>1.48416397043545</v>
      </c>
      <c r="N33" s="0" t="n">
        <v>0</v>
      </c>
      <c r="O33" s="0" t="n">
        <v>7.11111111111111</v>
      </c>
      <c r="P33" s="0" t="n">
        <v>1.61938074880166</v>
      </c>
      <c r="Q33" s="0" t="n">
        <v>8.16659861167824</v>
      </c>
      <c r="R33" s="0" t="n">
        <v>4.29074058182442</v>
      </c>
      <c r="S33" s="0" t="n">
        <v>6.50092909111594</v>
      </c>
      <c r="T33" s="0" t="n">
        <v>8.4573748308525</v>
      </c>
      <c r="U33" s="0" t="n">
        <v>4.41817105391052</v>
      </c>
      <c r="V33" s="0" t="n">
        <v>3.91273045982408</v>
      </c>
      <c r="W33" s="0" t="n">
        <v>0</v>
      </c>
      <c r="X33" s="0" t="n">
        <v>0</v>
      </c>
      <c r="Y33" s="0" t="n">
        <v>2.91540939636448</v>
      </c>
      <c r="Z33" s="0" t="n">
        <v>0</v>
      </c>
    </row>
    <row r="34" customFormat="false" ht="12.75" hidden="false" customHeight="false" outlineLevel="0" collapsed="false">
      <c r="A34" s="0" t="n">
        <v>2071032</v>
      </c>
      <c r="B34" s="0" t="s">
        <v>150</v>
      </c>
      <c r="C34" s="0" t="n">
        <v>710</v>
      </c>
      <c r="D34" s="0" t="s">
        <v>7</v>
      </c>
      <c r="E34" s="0" t="n">
        <v>2</v>
      </c>
      <c r="F34" s="0" t="s">
        <v>6</v>
      </c>
      <c r="G34" s="0" t="n">
        <v>32</v>
      </c>
      <c r="H34" s="0" t="s">
        <v>183</v>
      </c>
      <c r="I34" s="0" t="n">
        <v>5.22211602570253</v>
      </c>
      <c r="J34" s="0" t="n">
        <v>4.01223285216259</v>
      </c>
      <c r="K34" s="0" t="n">
        <v>6.16511951524546</v>
      </c>
      <c r="L34" s="0" t="n">
        <v>5.37601169820146</v>
      </c>
      <c r="M34" s="0" t="n">
        <v>1.53435419032129</v>
      </c>
      <c r="N34" s="0" t="n">
        <v>0</v>
      </c>
      <c r="O34" s="0" t="n">
        <v>10.7507615122738</v>
      </c>
      <c r="P34" s="0" t="n">
        <v>4.99192971362963</v>
      </c>
      <c r="Q34" s="0" t="n">
        <v>6.37077935867488</v>
      </c>
      <c r="R34" s="0" t="n">
        <v>2.31481481481482</v>
      </c>
      <c r="S34" s="0" t="n">
        <v>4.41056014113793</v>
      </c>
      <c r="T34" s="0" t="n">
        <v>6.81314937830012</v>
      </c>
      <c r="U34" s="0" t="n">
        <v>8.90657007986225</v>
      </c>
      <c r="V34" s="0" t="n">
        <v>6.78075283308329</v>
      </c>
      <c r="W34" s="0" t="n">
        <v>0</v>
      </c>
      <c r="X34" s="0" t="n">
        <v>0</v>
      </c>
      <c r="Y34" s="0" t="n">
        <v>4.49431469191473</v>
      </c>
      <c r="Z34" s="0" t="n">
        <v>0</v>
      </c>
    </row>
    <row r="35" customFormat="false" ht="12.75" hidden="false" customHeight="false" outlineLevel="0" collapsed="false">
      <c r="A35" s="0" t="n">
        <v>2071033</v>
      </c>
      <c r="B35" s="0" t="s">
        <v>150</v>
      </c>
      <c r="C35" s="0" t="n">
        <v>710</v>
      </c>
      <c r="D35" s="0" t="s">
        <v>7</v>
      </c>
      <c r="E35" s="0" t="n">
        <v>2</v>
      </c>
      <c r="F35" s="0" t="s">
        <v>6</v>
      </c>
      <c r="G35" s="0" t="n">
        <v>33</v>
      </c>
      <c r="H35" s="0" t="s">
        <v>184</v>
      </c>
      <c r="I35" s="0" t="n">
        <v>5.39770558017436</v>
      </c>
      <c r="J35" s="0" t="n">
        <v>5.80040796202666</v>
      </c>
      <c r="K35" s="0" t="n">
        <v>6.58901047182021</v>
      </c>
      <c r="L35" s="0" t="n">
        <v>4.40884708648688</v>
      </c>
      <c r="M35" s="0" t="n">
        <v>7.98836893483089</v>
      </c>
      <c r="N35" s="0" t="n">
        <v>0</v>
      </c>
      <c r="O35" s="0" t="n">
        <v>14.575665925737</v>
      </c>
      <c r="P35" s="0" t="n">
        <v>5.22529740651072</v>
      </c>
      <c r="Q35" s="0" t="n">
        <v>0</v>
      </c>
      <c r="R35" s="0" t="n">
        <v>5.17103187941154</v>
      </c>
      <c r="S35" s="0" t="n">
        <v>4.19909299591288</v>
      </c>
      <c r="T35" s="0" t="n">
        <v>9.20505173239074</v>
      </c>
      <c r="U35" s="0" t="n">
        <v>4.38505135991405</v>
      </c>
      <c r="V35" s="0" t="n">
        <v>6.54223950204211</v>
      </c>
      <c r="W35" s="0" t="n">
        <v>27.5027502750275</v>
      </c>
      <c r="X35" s="0" t="n">
        <v>0</v>
      </c>
      <c r="Y35" s="0" t="n">
        <v>3.13809172642116</v>
      </c>
      <c r="Z35" s="0" t="n">
        <v>0</v>
      </c>
    </row>
    <row r="36" customFormat="false" ht="12.75" hidden="false" customHeight="false" outlineLevel="0" collapsed="false">
      <c r="A36" s="0" t="n">
        <v>2071034</v>
      </c>
      <c r="B36" s="0" t="s">
        <v>150</v>
      </c>
      <c r="C36" s="0" t="n">
        <v>710</v>
      </c>
      <c r="D36" s="0" t="s">
        <v>7</v>
      </c>
      <c r="E36" s="0" t="n">
        <v>2</v>
      </c>
      <c r="F36" s="0" t="s">
        <v>6</v>
      </c>
      <c r="G36" s="0" t="n">
        <v>34</v>
      </c>
      <c r="H36" s="0" t="s">
        <v>185</v>
      </c>
      <c r="I36" s="0" t="n">
        <v>8.21022106841249</v>
      </c>
      <c r="J36" s="0" t="n">
        <v>9.79174188968379</v>
      </c>
      <c r="K36" s="0" t="n">
        <v>6.62530867915437</v>
      </c>
      <c r="L36" s="0" t="n">
        <v>8.22709647880271</v>
      </c>
      <c r="M36" s="0" t="n">
        <v>8.02101505945577</v>
      </c>
      <c r="N36" s="0" t="n">
        <v>6.17398283632772</v>
      </c>
      <c r="O36" s="0" t="n">
        <v>8.95175006713813</v>
      </c>
      <c r="P36" s="0" t="n">
        <v>6.86263296351367</v>
      </c>
      <c r="Q36" s="0" t="n">
        <v>8.59943817003956</v>
      </c>
      <c r="R36" s="0" t="n">
        <v>11.6916087653661</v>
      </c>
      <c r="S36" s="0" t="n">
        <v>8.31427977551445</v>
      </c>
      <c r="T36" s="0" t="n">
        <v>11.6658889407373</v>
      </c>
      <c r="U36" s="0" t="n">
        <v>8.05001744170446</v>
      </c>
      <c r="V36" s="0" t="n">
        <v>5.96829640947288</v>
      </c>
      <c r="W36" s="0" t="n">
        <v>32.4886289798571</v>
      </c>
      <c r="X36" s="0" t="n">
        <v>0</v>
      </c>
      <c r="Y36" s="0" t="n">
        <v>5.88673913896629</v>
      </c>
      <c r="Z36" s="0" t="n">
        <v>0</v>
      </c>
    </row>
    <row r="37" customFormat="false" ht="12.75" hidden="false" customHeight="false" outlineLevel="0" collapsed="false">
      <c r="A37" s="0" t="n">
        <v>2071035</v>
      </c>
      <c r="B37" s="0" t="s">
        <v>150</v>
      </c>
      <c r="C37" s="0" t="n">
        <v>710</v>
      </c>
      <c r="D37" s="0" t="s">
        <v>7</v>
      </c>
      <c r="E37" s="0" t="n">
        <v>2</v>
      </c>
      <c r="F37" s="0" t="s">
        <v>6</v>
      </c>
      <c r="G37" s="0" t="n">
        <v>35</v>
      </c>
      <c r="H37" s="0" t="s">
        <v>186</v>
      </c>
      <c r="I37" s="0" t="n">
        <v>9.09831797266246</v>
      </c>
      <c r="J37" s="0" t="n">
        <v>8.75771773875728</v>
      </c>
      <c r="K37" s="0" t="n">
        <v>9.34008693465531</v>
      </c>
      <c r="L37" s="0" t="n">
        <v>9.15248032216731</v>
      </c>
      <c r="M37" s="0" t="n">
        <v>17.2078959659775</v>
      </c>
      <c r="N37" s="0" t="n">
        <v>7.60051683514479</v>
      </c>
      <c r="O37" s="0" t="n">
        <v>5.55154610559041</v>
      </c>
      <c r="P37" s="0" t="n">
        <v>8.27038650272923</v>
      </c>
      <c r="Q37" s="0" t="n">
        <v>6.96451579203956</v>
      </c>
      <c r="R37" s="0" t="n">
        <v>9.9007940436823</v>
      </c>
      <c r="S37" s="0" t="n">
        <v>8.28218318348717</v>
      </c>
      <c r="T37" s="0" t="n">
        <v>5.7725055560366</v>
      </c>
      <c r="U37" s="0" t="n">
        <v>6.41961835368887</v>
      </c>
      <c r="V37" s="0" t="n">
        <v>11.1512245438452</v>
      </c>
      <c r="W37" s="0" t="n">
        <v>0</v>
      </c>
      <c r="X37" s="0" t="n">
        <v>50.3018108651912</v>
      </c>
      <c r="Y37" s="0" t="n">
        <v>9.02486349893958</v>
      </c>
      <c r="Z37" s="0" t="n">
        <v>0</v>
      </c>
    </row>
    <row r="38" customFormat="false" ht="12.75" hidden="false" customHeight="false" outlineLevel="0" collapsed="false">
      <c r="A38" s="0" t="n">
        <v>2071036</v>
      </c>
      <c r="B38" s="0" t="s">
        <v>150</v>
      </c>
      <c r="C38" s="0" t="n">
        <v>710</v>
      </c>
      <c r="D38" s="0" t="s">
        <v>7</v>
      </c>
      <c r="E38" s="0" t="n">
        <v>2</v>
      </c>
      <c r="F38" s="0" t="s">
        <v>6</v>
      </c>
      <c r="G38" s="0" t="n">
        <v>36</v>
      </c>
      <c r="H38" s="0" t="s">
        <v>187</v>
      </c>
      <c r="I38" s="0" t="n">
        <v>13.3286170534529</v>
      </c>
      <c r="J38" s="0" t="n">
        <v>10.4046461474433</v>
      </c>
      <c r="K38" s="0" t="n">
        <v>15.0554227750908</v>
      </c>
      <c r="L38" s="0" t="n">
        <v>14.0337483580514</v>
      </c>
      <c r="M38" s="0" t="n">
        <v>3.34313987697245</v>
      </c>
      <c r="N38" s="0" t="n">
        <v>10.1864113272894</v>
      </c>
      <c r="O38" s="0" t="n">
        <v>7.19476221310886</v>
      </c>
      <c r="P38" s="0" t="n">
        <v>15.1080223598731</v>
      </c>
      <c r="Q38" s="0" t="n">
        <v>19.8550580760449</v>
      </c>
      <c r="R38" s="0" t="n">
        <v>10.1677681748856</v>
      </c>
      <c r="S38" s="0" t="n">
        <v>13.2203593534042</v>
      </c>
      <c r="T38" s="0" t="n">
        <v>11.5008625646924</v>
      </c>
      <c r="U38" s="0" t="n">
        <v>20.0539227701152</v>
      </c>
      <c r="V38" s="0" t="n">
        <v>17.8310331300596</v>
      </c>
      <c r="W38" s="0" t="n">
        <v>0</v>
      </c>
      <c r="X38" s="0" t="n">
        <v>0</v>
      </c>
      <c r="Y38" s="0" t="n">
        <v>8.66400970369087</v>
      </c>
      <c r="Z38" s="0" t="n">
        <v>38.2116927779901</v>
      </c>
    </row>
    <row r="39" customFormat="false" ht="12.75" hidden="false" customHeight="false" outlineLevel="0" collapsed="false">
      <c r="A39" s="0" t="n">
        <v>2071037</v>
      </c>
      <c r="B39" s="0" t="s">
        <v>150</v>
      </c>
      <c r="C39" s="0" t="n">
        <v>710</v>
      </c>
      <c r="D39" s="0" t="s">
        <v>7</v>
      </c>
      <c r="E39" s="0" t="n">
        <v>2</v>
      </c>
      <c r="F39" s="0" t="s">
        <v>6</v>
      </c>
      <c r="G39" s="0" t="n">
        <v>37</v>
      </c>
      <c r="H39" s="0" t="s">
        <v>188</v>
      </c>
      <c r="I39" s="0" t="n">
        <v>14.183509584298</v>
      </c>
      <c r="J39" s="0" t="n">
        <v>7.41751720863992</v>
      </c>
      <c r="K39" s="0" t="n">
        <v>13.469424406597</v>
      </c>
      <c r="L39" s="0" t="n">
        <v>18.9593227729906</v>
      </c>
      <c r="M39" s="0" t="n">
        <v>16.5617754223253</v>
      </c>
      <c r="N39" s="0" t="n">
        <v>0</v>
      </c>
      <c r="O39" s="0" t="n">
        <v>0</v>
      </c>
      <c r="P39" s="0" t="n">
        <v>17.4733531364669</v>
      </c>
      <c r="Q39" s="0" t="n">
        <v>24.6426811237063</v>
      </c>
      <c r="R39" s="0" t="n">
        <v>0</v>
      </c>
      <c r="S39" s="0" t="n">
        <v>18.098819554769</v>
      </c>
      <c r="T39" s="0" t="n">
        <v>18.7558612066271</v>
      </c>
      <c r="U39" s="0" t="n">
        <v>19.6278558530266</v>
      </c>
      <c r="V39" s="0" t="n">
        <v>17.048360515997</v>
      </c>
      <c r="W39" s="0" t="n">
        <v>0</v>
      </c>
      <c r="X39" s="0" t="n">
        <v>0</v>
      </c>
      <c r="Y39" s="0" t="n">
        <v>8.73705823249312</v>
      </c>
      <c r="Z39" s="0" t="n">
        <v>0</v>
      </c>
    </row>
    <row r="40" customFormat="false" ht="12.75" hidden="false" customHeight="false" outlineLevel="0" collapsed="false">
      <c r="A40" s="0" t="n">
        <v>2071038</v>
      </c>
      <c r="B40" s="0" t="s">
        <v>150</v>
      </c>
      <c r="C40" s="0" t="n">
        <v>710</v>
      </c>
      <c r="D40" s="0" t="s">
        <v>7</v>
      </c>
      <c r="E40" s="0" t="n">
        <v>2</v>
      </c>
      <c r="F40" s="0" t="s">
        <v>6</v>
      </c>
      <c r="G40" s="0" t="n">
        <v>38</v>
      </c>
      <c r="H40" s="0" t="s">
        <v>189</v>
      </c>
      <c r="I40" s="0" t="n">
        <v>6.54597822371244</v>
      </c>
      <c r="J40" s="0" t="n">
        <v>0</v>
      </c>
      <c r="K40" s="0" t="n">
        <v>12.9356065505912</v>
      </c>
      <c r="L40" s="0" t="n">
        <v>6.65192157384464</v>
      </c>
      <c r="M40" s="0" t="n">
        <v>18.2481751824818</v>
      </c>
      <c r="N40" s="0" t="n">
        <v>0</v>
      </c>
      <c r="O40" s="0" t="n">
        <v>0</v>
      </c>
      <c r="P40" s="0" t="n">
        <v>41.181921136621</v>
      </c>
      <c r="Q40" s="0" t="n">
        <v>14.1904356463743</v>
      </c>
      <c r="R40" s="0" t="n">
        <v>0</v>
      </c>
      <c r="S40" s="0" t="n">
        <v>0</v>
      </c>
      <c r="T40" s="0" t="n">
        <v>0</v>
      </c>
      <c r="U40" s="0" t="n">
        <v>7.48055056852184</v>
      </c>
      <c r="V40" s="0" t="n">
        <v>4.86334014200953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2071039</v>
      </c>
      <c r="B41" s="0" t="s">
        <v>150</v>
      </c>
      <c r="C41" s="0" t="n">
        <v>710</v>
      </c>
      <c r="D41" s="0" t="s">
        <v>7</v>
      </c>
      <c r="E41" s="0" t="n">
        <v>2</v>
      </c>
      <c r="F41" s="0" t="s">
        <v>6</v>
      </c>
      <c r="G41" s="0" t="n">
        <v>39</v>
      </c>
      <c r="H41" s="0" t="s">
        <v>190</v>
      </c>
      <c r="I41" s="0" t="n">
        <v>3.75349904460695</v>
      </c>
      <c r="J41" s="0" t="n">
        <v>3.40827466603879</v>
      </c>
      <c r="K41" s="0" t="n">
        <v>3.77696695389976</v>
      </c>
      <c r="L41" s="0" t="n">
        <v>3.92979291870104</v>
      </c>
      <c r="M41" s="0" t="n">
        <v>3.81512521859636</v>
      </c>
      <c r="N41" s="0" t="n">
        <v>2.04590324923534</v>
      </c>
      <c r="O41" s="0" t="n">
        <v>4.65028560504091</v>
      </c>
      <c r="P41" s="0" t="n">
        <v>3.80796435745361</v>
      </c>
      <c r="Q41" s="0" t="n">
        <v>3.89326737273233</v>
      </c>
      <c r="R41" s="0" t="n">
        <v>2.53382137928909</v>
      </c>
      <c r="S41" s="0" t="n">
        <v>3.85474248291402</v>
      </c>
      <c r="T41" s="0" t="n">
        <v>5.13606914616519</v>
      </c>
      <c r="U41" s="0" t="n">
        <v>4.14366930204034</v>
      </c>
      <c r="V41" s="0" t="n">
        <v>3.84113434184449</v>
      </c>
      <c r="W41" s="0" t="n">
        <v>5.53301364810033</v>
      </c>
      <c r="X41" s="0" t="n">
        <v>1.74932213767165</v>
      </c>
      <c r="Y41" s="0" t="n">
        <v>3.38953687627814</v>
      </c>
      <c r="Z41" s="0" t="n">
        <v>1.44144144144144</v>
      </c>
    </row>
    <row r="42" customFormat="false" ht="12.75" hidden="false" customHeight="false" outlineLevel="0" collapsed="false">
      <c r="A42" s="0" t="n">
        <v>2071040</v>
      </c>
      <c r="B42" s="0" t="s">
        <v>150</v>
      </c>
      <c r="C42" s="0" t="n">
        <v>710</v>
      </c>
      <c r="D42" s="0" t="s">
        <v>7</v>
      </c>
      <c r="E42" s="0" t="n">
        <v>2</v>
      </c>
      <c r="F42" s="0" t="s">
        <v>6</v>
      </c>
      <c r="G42" s="0" t="n">
        <v>40</v>
      </c>
      <c r="H42" s="0" t="s">
        <v>191</v>
      </c>
      <c r="I42" s="0" t="n">
        <v>3.4362805209085</v>
      </c>
      <c r="J42" s="0" t="n">
        <v>2.82579841321919</v>
      </c>
      <c r="K42" s="0" t="n">
        <v>3.18527940763166</v>
      </c>
      <c r="L42" s="0" t="n">
        <v>3.45862573791225</v>
      </c>
      <c r="M42" s="0" t="n">
        <v>2.68620023500202</v>
      </c>
      <c r="N42" s="0" t="n">
        <v>0.750810434614927</v>
      </c>
      <c r="O42" s="0" t="n">
        <v>2.75605396925116</v>
      </c>
      <c r="P42" s="0" t="n">
        <v>2.66705142098582</v>
      </c>
      <c r="Q42" s="0" t="n">
        <v>2.62677114743946</v>
      </c>
      <c r="R42" s="0" t="n">
        <v>1.78404408623936</v>
      </c>
      <c r="S42" s="0" t="n">
        <v>3.17968720326785</v>
      </c>
      <c r="T42" s="0" t="n">
        <v>3.70162687833113</v>
      </c>
      <c r="U42" s="0" t="n">
        <v>3.23019350390721</v>
      </c>
      <c r="V42" s="0" t="n">
        <v>3.06383918358455</v>
      </c>
      <c r="W42" s="0" t="n">
        <v>1.14104043322686</v>
      </c>
      <c r="X42" s="0" t="n">
        <v>0.0442890019842385</v>
      </c>
      <c r="Y42" s="0" t="n">
        <v>2.37398995730268</v>
      </c>
      <c r="Z42" s="0" t="n">
        <v>0.0364941376350125</v>
      </c>
    </row>
    <row r="43" customFormat="false" ht="12.75" hidden="false" customHeight="false" outlineLevel="0" collapsed="false">
      <c r="A43" s="0" t="n">
        <v>2071041</v>
      </c>
      <c r="B43" s="0" t="s">
        <v>150</v>
      </c>
      <c r="C43" s="0" t="n">
        <v>710</v>
      </c>
      <c r="D43" s="0" t="s">
        <v>7</v>
      </c>
      <c r="E43" s="0" t="n">
        <v>2</v>
      </c>
      <c r="F43" s="0" t="s">
        <v>6</v>
      </c>
      <c r="G43" s="0" t="n">
        <v>41</v>
      </c>
      <c r="H43" s="0" t="s">
        <v>192</v>
      </c>
      <c r="I43" s="0" t="n">
        <v>4.09212498358794</v>
      </c>
      <c r="J43" s="0" t="n">
        <v>4.07546105774533</v>
      </c>
      <c r="K43" s="0" t="n">
        <v>4.44668386098195</v>
      </c>
      <c r="L43" s="0" t="n">
        <v>4.44723426428057</v>
      </c>
      <c r="M43" s="0" t="n">
        <v>5.25864756305587</v>
      </c>
      <c r="N43" s="0" t="n">
        <v>4.45307005599592</v>
      </c>
      <c r="O43" s="0" t="n">
        <v>7.34945611487445</v>
      </c>
      <c r="P43" s="0" t="n">
        <v>5.2718277794423</v>
      </c>
      <c r="Q43" s="0" t="n">
        <v>5.5578812572668</v>
      </c>
      <c r="R43" s="0" t="n">
        <v>3.4925390014642</v>
      </c>
      <c r="S43" s="0" t="n">
        <v>4.63072323037006</v>
      </c>
      <c r="T43" s="0" t="n">
        <v>6.9424734304406</v>
      </c>
      <c r="U43" s="0" t="n">
        <v>5.23527688187932</v>
      </c>
      <c r="V43" s="0" t="n">
        <v>4.75558568472737</v>
      </c>
      <c r="W43" s="0" t="n">
        <v>16.1698138505023</v>
      </c>
      <c r="X43" s="0" t="n">
        <v>9.74659912698136</v>
      </c>
      <c r="Y43" s="0" t="n">
        <v>4.69254777262574</v>
      </c>
      <c r="Z43" s="0" t="n">
        <v>8.03119768063264</v>
      </c>
    </row>
    <row r="44" customFormat="false" ht="12.75" hidden="false" customHeight="false" outlineLevel="0" collapsed="false">
      <c r="A44" s="0" t="n">
        <v>2071042</v>
      </c>
      <c r="B44" s="0" t="s">
        <v>150</v>
      </c>
      <c r="C44" s="0" t="n">
        <v>710</v>
      </c>
      <c r="D44" s="0" t="s">
        <v>7</v>
      </c>
      <c r="E44" s="0" t="n">
        <v>2</v>
      </c>
      <c r="F44" s="0" t="s">
        <v>6</v>
      </c>
      <c r="G44" s="0" t="n">
        <v>42</v>
      </c>
      <c r="H44" s="0" t="s">
        <v>193</v>
      </c>
      <c r="I44" s="0" t="n">
        <v>3.7304338090327</v>
      </c>
      <c r="J44" s="0" t="n">
        <v>3.3433966336678</v>
      </c>
      <c r="K44" s="0" t="n">
        <v>3.77169246855545</v>
      </c>
      <c r="L44" s="0" t="n">
        <v>3.92270640460552</v>
      </c>
      <c r="M44" s="0" t="n">
        <v>3.59465586524161</v>
      </c>
      <c r="N44" s="0" t="n">
        <v>1.86423299365229</v>
      </c>
      <c r="O44" s="0" t="n">
        <v>4.15363842992927</v>
      </c>
      <c r="P44" s="0" t="n">
        <v>3.71097044981597</v>
      </c>
      <c r="Q44" s="0" t="n">
        <v>3.91717983013531</v>
      </c>
      <c r="R44" s="0" t="n">
        <v>2.69169334347815</v>
      </c>
      <c r="S44" s="0" t="n">
        <v>3.93195756073848</v>
      </c>
      <c r="T44" s="0" t="n">
        <v>4.72482859009901</v>
      </c>
      <c r="U44" s="0" t="n">
        <v>4.15057615455574</v>
      </c>
      <c r="V44" s="0" t="n">
        <v>4.01399541968875</v>
      </c>
      <c r="W44" s="0" t="n">
        <v>5.42581510848556</v>
      </c>
      <c r="X44" s="0" t="n">
        <v>2.01207243460765</v>
      </c>
      <c r="Y44" s="0" t="n">
        <v>3.27101276354685</v>
      </c>
      <c r="Z44" s="0" t="n">
        <v>0.955292319449752</v>
      </c>
    </row>
    <row r="45" customFormat="false" ht="12.75" hidden="false" customHeight="false" outlineLevel="0" collapsed="false">
      <c r="A45" s="0" t="n">
        <v>2071044</v>
      </c>
      <c r="B45" s="0" t="s">
        <v>150</v>
      </c>
      <c r="C45" s="0" t="n">
        <v>710</v>
      </c>
      <c r="D45" s="0" t="s">
        <v>7</v>
      </c>
      <c r="E45" s="0" t="n">
        <v>2</v>
      </c>
      <c r="F45" s="0" t="s">
        <v>6</v>
      </c>
      <c r="G45" s="0" t="n">
        <v>44</v>
      </c>
      <c r="H45" s="0" t="s">
        <v>194</v>
      </c>
      <c r="I45" s="0" t="n">
        <v>3.41401044165689</v>
      </c>
      <c r="J45" s="0" t="n">
        <v>2.76949957360635</v>
      </c>
      <c r="K45" s="0" t="n">
        <v>3.1787249990571</v>
      </c>
      <c r="L45" s="0" t="n">
        <v>3.45070893991495</v>
      </c>
      <c r="M45" s="0" t="n">
        <v>2.52497311230458</v>
      </c>
      <c r="N45" s="0" t="s">
        <v>195</v>
      </c>
      <c r="O45" s="0" t="s">
        <v>195</v>
      </c>
      <c r="P45" s="0" t="n">
        <v>2.59421911905523</v>
      </c>
      <c r="Q45" s="0" t="n">
        <v>2.63978738078081</v>
      </c>
      <c r="R45" s="0" t="n">
        <v>1.89185484589007</v>
      </c>
      <c r="S45" s="0" t="n">
        <v>3.23962352729279</v>
      </c>
      <c r="T45" s="0" t="n">
        <v>3.39181629309735</v>
      </c>
      <c r="U45" s="0" t="n">
        <v>3.23281506235169</v>
      </c>
      <c r="V45" s="0" t="n">
        <v>3.19605391701615</v>
      </c>
      <c r="W45" s="0" t="s">
        <v>195</v>
      </c>
      <c r="X45" s="0" t="s">
        <v>195</v>
      </c>
      <c r="Y45" s="0" t="n">
        <v>2.28468989720279</v>
      </c>
      <c r="Z45" s="0" t="s">
        <v>195</v>
      </c>
    </row>
    <row r="46" customFormat="false" ht="12.75" hidden="false" customHeight="false" outlineLevel="0" collapsed="false">
      <c r="A46" s="0" t="n">
        <v>2071045</v>
      </c>
      <c r="B46" s="0" t="s">
        <v>150</v>
      </c>
      <c r="C46" s="0" t="n">
        <v>710</v>
      </c>
      <c r="D46" s="0" t="s">
        <v>7</v>
      </c>
      <c r="E46" s="0" t="n">
        <v>2</v>
      </c>
      <c r="F46" s="0" t="s">
        <v>6</v>
      </c>
      <c r="G46" s="0" t="n">
        <v>45</v>
      </c>
      <c r="H46" s="0" t="s">
        <v>196</v>
      </c>
      <c r="I46" s="0" t="n">
        <v>4.06067977188983</v>
      </c>
      <c r="J46" s="0" t="n">
        <v>3.97052802034429</v>
      </c>
      <c r="K46" s="0" t="n">
        <v>4.41462172132665</v>
      </c>
      <c r="L46" s="0" t="n">
        <v>4.42451918729751</v>
      </c>
      <c r="M46" s="0" t="n">
        <v>4.85029842181854</v>
      </c>
      <c r="N46" s="0" t="s">
        <v>195</v>
      </c>
      <c r="O46" s="0" t="s">
        <v>195</v>
      </c>
      <c r="P46" s="0" t="n">
        <v>5.02449299708895</v>
      </c>
      <c r="Q46" s="0" t="n">
        <v>5.44266272590704</v>
      </c>
      <c r="R46" s="0" t="n">
        <v>3.63034237504831</v>
      </c>
      <c r="S46" s="0" t="n">
        <v>4.69033791350134</v>
      </c>
      <c r="T46" s="0" t="n">
        <v>6.27532854424467</v>
      </c>
      <c r="U46" s="0" t="n">
        <v>5.18126723235086</v>
      </c>
      <c r="V46" s="0" t="n">
        <v>4.92372389365261</v>
      </c>
      <c r="W46" s="0" t="s">
        <v>195</v>
      </c>
      <c r="X46" s="0" t="s">
        <v>195</v>
      </c>
      <c r="Y46" s="0" t="n">
        <v>4.43154305758126</v>
      </c>
      <c r="Z46" s="0" t="s">
        <v>195</v>
      </c>
    </row>
    <row r="47" customFormat="false" ht="12.75" hidden="false" customHeight="false" outlineLevel="0" collapsed="false">
      <c r="A47" s="0" t="n">
        <v>2071046</v>
      </c>
      <c r="B47" s="0" t="s">
        <v>150</v>
      </c>
      <c r="C47" s="0" t="n">
        <v>710</v>
      </c>
      <c r="D47" s="0" t="s">
        <v>7</v>
      </c>
      <c r="E47" s="0" t="n">
        <v>2</v>
      </c>
      <c r="F47" s="0" t="s">
        <v>6</v>
      </c>
      <c r="G47" s="0" t="n">
        <v>46</v>
      </c>
      <c r="H47" s="0" t="s">
        <v>197</v>
      </c>
      <c r="I47" s="0" t="n">
        <v>2.16695106334828</v>
      </c>
      <c r="J47" s="0" t="n">
        <v>1.95072814391209</v>
      </c>
      <c r="K47" s="0" t="n">
        <v>2.20951698707392</v>
      </c>
      <c r="L47" s="0" t="n">
        <v>2.25496475493772</v>
      </c>
      <c r="M47" s="0" t="n">
        <v>2.041665345244</v>
      </c>
      <c r="N47" s="0" t="n">
        <v>1.33611761953234</v>
      </c>
      <c r="O47" s="0" t="n">
        <v>2.63077209779003</v>
      </c>
      <c r="P47" s="0" t="n">
        <v>1.94363178390042</v>
      </c>
      <c r="Q47" s="0" t="n">
        <v>2.15120394956838</v>
      </c>
      <c r="R47" s="0" t="n">
        <v>1.43495003876459</v>
      </c>
      <c r="S47" s="0" t="n">
        <v>2.30410106193047</v>
      </c>
      <c r="T47" s="0" t="n">
        <v>2.81153331794506</v>
      </c>
      <c r="U47" s="0" t="n">
        <v>2.40009484915385</v>
      </c>
      <c r="V47" s="0" t="n">
        <v>2.35143310992202</v>
      </c>
      <c r="W47" s="0" t="n">
        <v>3.58753114418599</v>
      </c>
      <c r="X47" s="0" t="n">
        <v>0.503018108651912</v>
      </c>
      <c r="Y47" s="0" t="n">
        <v>2.10700141829456</v>
      </c>
      <c r="Z47" s="0" t="n">
        <v>0.19105846388995</v>
      </c>
    </row>
    <row r="48" customFormat="false" ht="12.75" hidden="false" customHeight="false" outlineLevel="0" collapsed="false">
      <c r="A48" s="0" t="n">
        <v>2071048</v>
      </c>
      <c r="B48" s="0" t="s">
        <v>150</v>
      </c>
      <c r="C48" s="0" t="n">
        <v>710</v>
      </c>
      <c r="D48" s="0" t="s">
        <v>7</v>
      </c>
      <c r="E48" s="0" t="n">
        <v>2</v>
      </c>
      <c r="F48" s="0" t="s">
        <v>6</v>
      </c>
      <c r="G48" s="0" t="n">
        <v>48</v>
      </c>
      <c r="H48" s="0" t="s">
        <v>198</v>
      </c>
      <c r="I48" s="0" t="n">
        <v>1.96374101078281</v>
      </c>
      <c r="J48" s="0" t="n">
        <v>1.58368932416372</v>
      </c>
      <c r="K48" s="0" t="n">
        <v>1.82202369026788</v>
      </c>
      <c r="L48" s="0" t="n">
        <v>1.95698088968146</v>
      </c>
      <c r="M48" s="0" t="n">
        <v>1.33118573886911</v>
      </c>
      <c r="N48" s="0" t="s">
        <v>195</v>
      </c>
      <c r="O48" s="0" t="s">
        <v>195</v>
      </c>
      <c r="P48" s="0" t="n">
        <v>1.2758444121956</v>
      </c>
      <c r="Q48" s="0" t="n">
        <v>1.3655641309228</v>
      </c>
      <c r="R48" s="0" t="n">
        <v>0.980276325301717</v>
      </c>
      <c r="S48" s="0" t="n">
        <v>1.86692728298098</v>
      </c>
      <c r="T48" s="0" t="n">
        <v>1.94336157442152</v>
      </c>
      <c r="U48" s="0" t="n">
        <v>1.82083131948293</v>
      </c>
      <c r="V48" s="0" t="n">
        <v>1.83321537119626</v>
      </c>
      <c r="W48" s="0" t="s">
        <v>195</v>
      </c>
      <c r="X48" s="0" t="s">
        <v>195</v>
      </c>
      <c r="Y48" s="0" t="n">
        <v>1.40501674829431</v>
      </c>
      <c r="Z48" s="0" t="s">
        <v>195</v>
      </c>
    </row>
    <row r="49" customFormat="false" ht="12.75" hidden="false" customHeight="false" outlineLevel="0" collapsed="false">
      <c r="A49" s="0" t="n">
        <v>2071049</v>
      </c>
      <c r="B49" s="0" t="s">
        <v>150</v>
      </c>
      <c r="C49" s="0" t="n">
        <v>710</v>
      </c>
      <c r="D49" s="0" t="s">
        <v>7</v>
      </c>
      <c r="E49" s="0" t="n">
        <v>2</v>
      </c>
      <c r="F49" s="0" t="s">
        <v>6</v>
      </c>
      <c r="G49" s="0" t="n">
        <v>49</v>
      </c>
      <c r="H49" s="0" t="s">
        <v>199</v>
      </c>
      <c r="I49" s="0" t="n">
        <v>2.38002240707739</v>
      </c>
      <c r="J49" s="0" t="n">
        <v>2.35544807278492</v>
      </c>
      <c r="K49" s="0" t="n">
        <v>2.63381333171619</v>
      </c>
      <c r="L49" s="0" t="n">
        <v>2.57375682360963</v>
      </c>
      <c r="M49" s="0" t="n">
        <v>2.90165944996571</v>
      </c>
      <c r="N49" s="0" t="s">
        <v>195</v>
      </c>
      <c r="O49" s="0" t="s">
        <v>195</v>
      </c>
      <c r="P49" s="0" t="n">
        <v>2.74973656114411</v>
      </c>
      <c r="Q49" s="0" t="n">
        <v>3.11250374166062</v>
      </c>
      <c r="R49" s="0" t="n">
        <v>1.97488644049203</v>
      </c>
      <c r="S49" s="0" t="n">
        <v>2.78657579374736</v>
      </c>
      <c r="T49" s="0" t="n">
        <v>3.8375007751809</v>
      </c>
      <c r="U49" s="0" t="n">
        <v>3.05813501116193</v>
      </c>
      <c r="V49" s="0" t="n">
        <v>2.93317815380467</v>
      </c>
      <c r="W49" s="0" t="s">
        <v>195</v>
      </c>
      <c r="X49" s="0" t="s">
        <v>195</v>
      </c>
      <c r="Y49" s="0" t="n">
        <v>2.94896058626552</v>
      </c>
      <c r="Z49" s="0" t="s">
        <v>195</v>
      </c>
    </row>
    <row r="50" customFormat="false" ht="12.75" hidden="false" customHeight="false" outlineLevel="0" collapsed="false">
      <c r="A50" s="0" t="n">
        <v>2071050</v>
      </c>
      <c r="B50" s="0" t="s">
        <v>150</v>
      </c>
      <c r="C50" s="0" t="n">
        <v>710</v>
      </c>
      <c r="D50" s="0" t="s">
        <v>7</v>
      </c>
      <c r="E50" s="0" t="n">
        <v>2</v>
      </c>
      <c r="F50" s="0" t="s">
        <v>6</v>
      </c>
      <c r="G50" s="0" t="n">
        <v>50</v>
      </c>
      <c r="H50" s="0" t="s">
        <v>200</v>
      </c>
      <c r="I50" s="0" t="n">
        <v>100</v>
      </c>
      <c r="J50" s="0" t="n">
        <v>88.5993719811965</v>
      </c>
      <c r="K50" s="0" t="n">
        <v>101.729130727522</v>
      </c>
      <c r="L50" s="0" t="n">
        <v>105.459311340826</v>
      </c>
      <c r="M50" s="0" t="n">
        <v>95.600367475732</v>
      </c>
      <c r="N50" s="0" t="n">
        <v>48.9484493979997</v>
      </c>
      <c r="O50" s="0" t="n">
        <v>110.21294719325</v>
      </c>
      <c r="P50" s="0" t="n">
        <v>100.062952108785</v>
      </c>
      <c r="Q50" s="0" t="n">
        <v>104.241688666637</v>
      </c>
      <c r="R50" s="0" t="n">
        <v>69.393420994582</v>
      </c>
      <c r="S50" s="0" t="n">
        <v>105.859632202911</v>
      </c>
      <c r="T50" s="0" t="n">
        <v>126.050568872051</v>
      </c>
      <c r="U50" s="0" t="n">
        <v>111.403489077989</v>
      </c>
      <c r="V50" s="0" t="n">
        <v>109.111867616402</v>
      </c>
      <c r="W50" s="0" t="n">
        <v>137.105970069395</v>
      </c>
      <c r="X50" s="0" t="n">
        <v>46.9518238366865</v>
      </c>
      <c r="Y50" s="0" t="n">
        <v>86.7536352867962</v>
      </c>
      <c r="Z50" s="0" t="n">
        <v>33.4755716421171</v>
      </c>
    </row>
    <row r="51" customFormat="false" ht="12.75" hidden="false" customHeight="false" outlineLevel="0" collapsed="false">
      <c r="A51" s="0" t="n">
        <v>2071051</v>
      </c>
      <c r="B51" s="0" t="s">
        <v>150</v>
      </c>
      <c r="C51" s="0" t="n">
        <v>710</v>
      </c>
      <c r="D51" s="0" t="s">
        <v>7</v>
      </c>
      <c r="E51" s="0" t="n">
        <v>2</v>
      </c>
      <c r="F51" s="0" t="s">
        <v>6</v>
      </c>
      <c r="G51" s="0" t="n">
        <v>51</v>
      </c>
      <c r="H51" s="0" t="s">
        <v>201</v>
      </c>
      <c r="I51" s="0" t="s">
        <v>195</v>
      </c>
      <c r="J51" s="0" t="n">
        <v>73.4576843971509</v>
      </c>
      <c r="K51" s="0" t="n">
        <v>85.7925709220397</v>
      </c>
      <c r="L51" s="0" t="n">
        <v>92.8151421847556</v>
      </c>
      <c r="M51" s="0" t="n">
        <v>67.3114812399451</v>
      </c>
      <c r="N51" s="0" t="n">
        <v>17.9632182411239</v>
      </c>
      <c r="O51" s="0" t="n">
        <v>65.3191774383826</v>
      </c>
      <c r="P51" s="0" t="n">
        <v>70.0828614867154</v>
      </c>
      <c r="Q51" s="0" t="n">
        <v>70.3314296027197</v>
      </c>
      <c r="R51" s="0" t="n">
        <v>48.8593723935019</v>
      </c>
      <c r="S51" s="0" t="n">
        <v>87.3211425536738</v>
      </c>
      <c r="T51" s="0" t="n">
        <v>90.8461627924326</v>
      </c>
      <c r="U51" s="0" t="n">
        <v>86.8444850449638</v>
      </c>
      <c r="V51" s="0" t="n">
        <v>87.0318988209857</v>
      </c>
      <c r="W51" s="0" t="n">
        <v>28.2745471881644</v>
      </c>
      <c r="X51" s="0" t="n">
        <v>1.18871726040944</v>
      </c>
      <c r="Y51" s="0" t="n">
        <v>60.7611796088493</v>
      </c>
      <c r="Z51" s="0" t="n">
        <v>0.847528094999463</v>
      </c>
    </row>
    <row r="52" customFormat="false" ht="12.75" hidden="false" customHeight="false" outlineLevel="0" collapsed="false">
      <c r="A52" s="0" t="n">
        <v>2071052</v>
      </c>
      <c r="B52" s="0" t="s">
        <v>150</v>
      </c>
      <c r="C52" s="0" t="n">
        <v>710</v>
      </c>
      <c r="D52" s="0" t="s">
        <v>7</v>
      </c>
      <c r="E52" s="0" t="n">
        <v>2</v>
      </c>
      <c r="F52" s="0" t="s">
        <v>6</v>
      </c>
      <c r="G52" s="0" t="n">
        <v>52</v>
      </c>
      <c r="H52" s="0" t="s">
        <v>202</v>
      </c>
      <c r="I52" s="0" t="s">
        <v>195</v>
      </c>
      <c r="J52" s="0" t="n">
        <v>105.943131241157</v>
      </c>
      <c r="K52" s="0" t="n">
        <v>119.767339592615</v>
      </c>
      <c r="L52" s="0" t="n">
        <v>119.345286783554</v>
      </c>
      <c r="M52" s="0" t="n">
        <v>131.772513521447</v>
      </c>
      <c r="N52" s="0" t="n">
        <v>106.540167225958</v>
      </c>
      <c r="O52" s="0" t="n">
        <v>174.183972229516</v>
      </c>
      <c r="P52" s="0" t="n">
        <v>138.529303612717</v>
      </c>
      <c r="Q52" s="0" t="n">
        <v>148.811492301784</v>
      </c>
      <c r="R52" s="0" t="n">
        <v>95.6496899306299</v>
      </c>
      <c r="S52" s="0" t="n">
        <v>127.169755223149</v>
      </c>
      <c r="T52" s="0" t="n">
        <v>170.383750759961</v>
      </c>
      <c r="U52" s="0" t="n">
        <v>140.751606467126</v>
      </c>
      <c r="V52" s="0" t="n">
        <v>135.087916613003</v>
      </c>
      <c r="W52" s="0" t="n">
        <v>400.681826363433</v>
      </c>
      <c r="X52" s="0" t="n">
        <v>261.598818972202</v>
      </c>
      <c r="Y52" s="0" t="n">
        <v>120.103599073172</v>
      </c>
      <c r="Z52" s="0" t="n">
        <v>186.513947497704</v>
      </c>
    </row>
    <row r="53" customFormat="false" ht="12.75" hidden="false" customHeight="false" outlineLevel="0" collapsed="false">
      <c r="A53" s="0" t="n">
        <v>2073000</v>
      </c>
      <c r="B53" s="0" t="s">
        <v>150</v>
      </c>
      <c r="C53" s="0" t="n">
        <v>730</v>
      </c>
      <c r="D53" s="0" t="s">
        <v>114</v>
      </c>
      <c r="E53" s="0" t="n">
        <v>2</v>
      </c>
      <c r="F53" s="0" t="s">
        <v>6</v>
      </c>
      <c r="G53" s="0" t="n">
        <v>0</v>
      </c>
      <c r="H53" s="0" t="s">
        <v>15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2073001</v>
      </c>
      <c r="B54" s="0" t="s">
        <v>150</v>
      </c>
      <c r="C54" s="0" t="n">
        <v>730</v>
      </c>
      <c r="D54" s="0" t="s">
        <v>114</v>
      </c>
      <c r="E54" s="0" t="n">
        <v>2</v>
      </c>
      <c r="F54" s="0" t="s">
        <v>6</v>
      </c>
      <c r="G54" s="0" t="n">
        <v>1</v>
      </c>
      <c r="H54" s="0" t="s">
        <v>15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2073002</v>
      </c>
      <c r="B55" s="0" t="s">
        <v>150</v>
      </c>
      <c r="C55" s="0" t="n">
        <v>730</v>
      </c>
      <c r="D55" s="0" t="s">
        <v>114</v>
      </c>
      <c r="E55" s="0" t="n">
        <v>2</v>
      </c>
      <c r="F55" s="0" t="s">
        <v>6</v>
      </c>
      <c r="G55" s="0" t="n">
        <v>2</v>
      </c>
      <c r="H55" s="0" t="s">
        <v>153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2073003</v>
      </c>
      <c r="B56" s="0" t="s">
        <v>150</v>
      </c>
      <c r="C56" s="0" t="n">
        <v>730</v>
      </c>
      <c r="D56" s="0" t="s">
        <v>114</v>
      </c>
      <c r="E56" s="0" t="n">
        <v>2</v>
      </c>
      <c r="F56" s="0" t="s">
        <v>6</v>
      </c>
      <c r="G56" s="0" t="n">
        <v>3</v>
      </c>
      <c r="H56" s="0" t="s">
        <v>154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2073004</v>
      </c>
      <c r="B57" s="0" t="s">
        <v>150</v>
      </c>
      <c r="C57" s="0" t="n">
        <v>730</v>
      </c>
      <c r="D57" s="0" t="s">
        <v>114</v>
      </c>
      <c r="E57" s="0" t="n">
        <v>2</v>
      </c>
      <c r="F57" s="0" t="s">
        <v>6</v>
      </c>
      <c r="G57" s="0" t="n">
        <v>4</v>
      </c>
      <c r="H57" s="0" t="s">
        <v>155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2073005</v>
      </c>
      <c r="B58" s="0" t="s">
        <v>150</v>
      </c>
      <c r="C58" s="0" t="n">
        <v>730</v>
      </c>
      <c r="D58" s="0" t="s">
        <v>114</v>
      </c>
      <c r="E58" s="0" t="n">
        <v>2</v>
      </c>
      <c r="F58" s="0" t="s">
        <v>6</v>
      </c>
      <c r="G58" s="0" t="n">
        <v>5</v>
      </c>
      <c r="H58" s="0" t="s">
        <v>156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2073006</v>
      </c>
      <c r="B59" s="0" t="s">
        <v>150</v>
      </c>
      <c r="C59" s="0" t="n">
        <v>730</v>
      </c>
      <c r="D59" s="0" t="s">
        <v>114</v>
      </c>
      <c r="E59" s="0" t="n">
        <v>2</v>
      </c>
      <c r="F59" s="0" t="s">
        <v>6</v>
      </c>
      <c r="G59" s="0" t="n">
        <v>6</v>
      </c>
      <c r="H59" s="0" t="s">
        <v>157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2073007</v>
      </c>
      <c r="B60" s="0" t="s">
        <v>150</v>
      </c>
      <c r="C60" s="0" t="n">
        <v>730</v>
      </c>
      <c r="D60" s="0" t="s">
        <v>114</v>
      </c>
      <c r="E60" s="0" t="n">
        <v>2</v>
      </c>
      <c r="F60" s="0" t="s">
        <v>6</v>
      </c>
      <c r="G60" s="0" t="n">
        <v>7</v>
      </c>
      <c r="H60" s="0" t="s">
        <v>158</v>
      </c>
      <c r="I60" s="0" t="n">
        <v>2</v>
      </c>
      <c r="J60" s="0" t="n">
        <v>0</v>
      </c>
      <c r="K60" s="0" t="n">
        <v>0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2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2073008</v>
      </c>
      <c r="B61" s="0" t="s">
        <v>150</v>
      </c>
      <c r="C61" s="0" t="n">
        <v>730</v>
      </c>
      <c r="D61" s="0" t="s">
        <v>114</v>
      </c>
      <c r="E61" s="0" t="n">
        <v>2</v>
      </c>
      <c r="F61" s="0" t="s">
        <v>6</v>
      </c>
      <c r="G61" s="0" t="n">
        <v>8</v>
      </c>
      <c r="H61" s="0" t="s">
        <v>159</v>
      </c>
      <c r="I61" s="0" t="n">
        <v>2</v>
      </c>
      <c r="J61" s="0" t="n">
        <v>1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1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2073009</v>
      </c>
      <c r="B62" s="0" t="s">
        <v>150</v>
      </c>
      <c r="C62" s="0" t="n">
        <v>730</v>
      </c>
      <c r="D62" s="0" t="s">
        <v>114</v>
      </c>
      <c r="E62" s="0" t="n">
        <v>2</v>
      </c>
      <c r="F62" s="0" t="s">
        <v>6</v>
      </c>
      <c r="G62" s="0" t="n">
        <v>9</v>
      </c>
      <c r="H62" s="0" t="s">
        <v>160</v>
      </c>
      <c r="I62" s="0" t="n">
        <v>5</v>
      </c>
      <c r="J62" s="0" t="n">
        <v>3</v>
      </c>
      <c r="K62" s="0" t="n">
        <v>2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1</v>
      </c>
      <c r="U62" s="0" t="n">
        <v>0</v>
      </c>
      <c r="V62" s="0" t="n">
        <v>2</v>
      </c>
      <c r="W62" s="0" t="n">
        <v>0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2073010</v>
      </c>
      <c r="B63" s="0" t="s">
        <v>150</v>
      </c>
      <c r="C63" s="0" t="n">
        <v>730</v>
      </c>
      <c r="D63" s="0" t="s">
        <v>114</v>
      </c>
      <c r="E63" s="0" t="n">
        <v>2</v>
      </c>
      <c r="F63" s="0" t="s">
        <v>6</v>
      </c>
      <c r="G63" s="0" t="n">
        <v>10</v>
      </c>
      <c r="H63" s="0" t="s">
        <v>161</v>
      </c>
      <c r="I63" s="0" t="n">
        <v>25</v>
      </c>
      <c r="J63" s="0" t="n">
        <v>7</v>
      </c>
      <c r="K63" s="0" t="n">
        <v>7</v>
      </c>
      <c r="L63" s="0" t="n">
        <v>11</v>
      </c>
      <c r="M63" s="0" t="n">
        <v>3</v>
      </c>
      <c r="N63" s="0" t="n">
        <v>0</v>
      </c>
      <c r="O63" s="0" t="n">
        <v>1</v>
      </c>
      <c r="P63" s="0" t="n">
        <v>0</v>
      </c>
      <c r="Q63" s="0" t="n">
        <v>2</v>
      </c>
      <c r="R63" s="0" t="n">
        <v>1</v>
      </c>
      <c r="S63" s="0" t="n">
        <v>1</v>
      </c>
      <c r="T63" s="0" t="n">
        <v>3</v>
      </c>
      <c r="U63" s="0" t="n">
        <v>5</v>
      </c>
      <c r="V63" s="0" t="n">
        <v>6</v>
      </c>
      <c r="W63" s="0" t="n">
        <v>0</v>
      </c>
      <c r="X63" s="0" t="n">
        <v>0</v>
      </c>
      <c r="Y63" s="0" t="n">
        <v>3</v>
      </c>
      <c r="Z63" s="0" t="n">
        <v>0</v>
      </c>
    </row>
    <row r="64" customFormat="false" ht="12.75" hidden="false" customHeight="false" outlineLevel="0" collapsed="false">
      <c r="A64" s="0" t="n">
        <v>2073011</v>
      </c>
      <c r="B64" s="0" t="s">
        <v>150</v>
      </c>
      <c r="C64" s="0" t="n">
        <v>730</v>
      </c>
      <c r="D64" s="0" t="s">
        <v>114</v>
      </c>
      <c r="E64" s="0" t="n">
        <v>2</v>
      </c>
      <c r="F64" s="0" t="s">
        <v>6</v>
      </c>
      <c r="G64" s="0" t="n">
        <v>11</v>
      </c>
      <c r="H64" s="0" t="s">
        <v>162</v>
      </c>
      <c r="I64" s="0" t="n">
        <v>31</v>
      </c>
      <c r="J64" s="0" t="n">
        <v>4</v>
      </c>
      <c r="K64" s="0" t="n">
        <v>8</v>
      </c>
      <c r="L64" s="0" t="n">
        <v>19</v>
      </c>
      <c r="M64" s="0" t="n">
        <v>4</v>
      </c>
      <c r="N64" s="0" t="n">
        <v>2</v>
      </c>
      <c r="O64" s="0" t="n">
        <v>2</v>
      </c>
      <c r="P64" s="0" t="n">
        <v>1</v>
      </c>
      <c r="Q64" s="0" t="n">
        <v>2</v>
      </c>
      <c r="R64" s="0" t="n">
        <v>3</v>
      </c>
      <c r="S64" s="0" t="n">
        <v>6</v>
      </c>
      <c r="T64" s="0" t="n">
        <v>0</v>
      </c>
      <c r="U64" s="0" t="n">
        <v>7</v>
      </c>
      <c r="V64" s="0" t="n">
        <v>3</v>
      </c>
      <c r="W64" s="0" t="n">
        <v>0</v>
      </c>
      <c r="X64" s="0" t="n">
        <v>0</v>
      </c>
      <c r="Y64" s="0" t="n">
        <v>1</v>
      </c>
      <c r="Z64" s="0" t="n">
        <v>0</v>
      </c>
    </row>
    <row r="65" customFormat="false" ht="12.75" hidden="false" customHeight="false" outlineLevel="0" collapsed="false">
      <c r="A65" s="0" t="n">
        <v>2073012</v>
      </c>
      <c r="B65" s="0" t="s">
        <v>150</v>
      </c>
      <c r="C65" s="0" t="n">
        <v>730</v>
      </c>
      <c r="D65" s="0" t="s">
        <v>114</v>
      </c>
      <c r="E65" s="0" t="n">
        <v>2</v>
      </c>
      <c r="F65" s="0" t="s">
        <v>6</v>
      </c>
      <c r="G65" s="0" t="n">
        <v>12</v>
      </c>
      <c r="H65" s="0" t="s">
        <v>163</v>
      </c>
      <c r="I65" s="0" t="n">
        <v>76</v>
      </c>
      <c r="J65" s="0" t="n">
        <v>27</v>
      </c>
      <c r="K65" s="0" t="n">
        <v>19</v>
      </c>
      <c r="L65" s="0" t="n">
        <v>30</v>
      </c>
      <c r="M65" s="0" t="n">
        <v>8</v>
      </c>
      <c r="N65" s="0" t="n">
        <v>1</v>
      </c>
      <c r="O65" s="0" t="n">
        <v>3</v>
      </c>
      <c r="P65" s="0" t="n">
        <v>5</v>
      </c>
      <c r="Q65" s="0" t="n">
        <v>5</v>
      </c>
      <c r="R65" s="0" t="n">
        <v>14</v>
      </c>
      <c r="S65" s="0" t="n">
        <v>11</v>
      </c>
      <c r="T65" s="0" t="n">
        <v>6</v>
      </c>
      <c r="U65" s="0" t="n">
        <v>6</v>
      </c>
      <c r="V65" s="0" t="n">
        <v>10</v>
      </c>
      <c r="W65" s="0" t="n">
        <v>0</v>
      </c>
      <c r="X65" s="0" t="n">
        <v>0</v>
      </c>
      <c r="Y65" s="0" t="n">
        <v>7</v>
      </c>
      <c r="Z65" s="0" t="n">
        <v>0</v>
      </c>
    </row>
    <row r="66" customFormat="false" ht="12.75" hidden="false" customHeight="false" outlineLevel="0" collapsed="false">
      <c r="A66" s="0" t="n">
        <v>2073013</v>
      </c>
      <c r="B66" s="0" t="s">
        <v>150</v>
      </c>
      <c r="C66" s="0" t="n">
        <v>730</v>
      </c>
      <c r="D66" s="0" t="s">
        <v>114</v>
      </c>
      <c r="E66" s="0" t="n">
        <v>2</v>
      </c>
      <c r="F66" s="0" t="s">
        <v>6</v>
      </c>
      <c r="G66" s="0" t="n">
        <v>13</v>
      </c>
      <c r="H66" s="0" t="s">
        <v>164</v>
      </c>
      <c r="I66" s="0" t="n">
        <v>123</v>
      </c>
      <c r="J66" s="0" t="n">
        <v>31</v>
      </c>
      <c r="K66" s="0" t="n">
        <v>34</v>
      </c>
      <c r="L66" s="0" t="n">
        <v>58</v>
      </c>
      <c r="M66" s="0" t="n">
        <v>12</v>
      </c>
      <c r="N66" s="0" t="n">
        <v>3</v>
      </c>
      <c r="O66" s="0" t="n">
        <v>5</v>
      </c>
      <c r="P66" s="0" t="n">
        <v>11</v>
      </c>
      <c r="Q66" s="0" t="n">
        <v>6</v>
      </c>
      <c r="R66" s="0" t="n">
        <v>16</v>
      </c>
      <c r="S66" s="0" t="n">
        <v>20</v>
      </c>
      <c r="T66" s="0" t="n">
        <v>7</v>
      </c>
      <c r="U66" s="0" t="n">
        <v>20</v>
      </c>
      <c r="V66" s="0" t="n">
        <v>15</v>
      </c>
      <c r="W66" s="0" t="n">
        <v>1</v>
      </c>
      <c r="X66" s="0" t="n">
        <v>0</v>
      </c>
      <c r="Y66" s="0" t="n">
        <v>6</v>
      </c>
      <c r="Z66" s="0" t="n">
        <v>1</v>
      </c>
    </row>
    <row r="67" customFormat="false" ht="12.75" hidden="false" customHeight="false" outlineLevel="0" collapsed="false">
      <c r="A67" s="0" t="n">
        <v>2073014</v>
      </c>
      <c r="B67" s="0" t="s">
        <v>150</v>
      </c>
      <c r="C67" s="0" t="n">
        <v>730</v>
      </c>
      <c r="D67" s="0" t="s">
        <v>114</v>
      </c>
      <c r="E67" s="0" t="n">
        <v>2</v>
      </c>
      <c r="F67" s="0" t="s">
        <v>6</v>
      </c>
      <c r="G67" s="0" t="n">
        <v>14</v>
      </c>
      <c r="H67" s="0" t="s">
        <v>165</v>
      </c>
      <c r="I67" s="0" t="n">
        <v>137</v>
      </c>
      <c r="J67" s="0" t="n">
        <v>40</v>
      </c>
      <c r="K67" s="0" t="n">
        <v>37</v>
      </c>
      <c r="L67" s="0" t="n">
        <v>60</v>
      </c>
      <c r="M67" s="0" t="n">
        <v>9</v>
      </c>
      <c r="N67" s="0" t="n">
        <v>4</v>
      </c>
      <c r="O67" s="0" t="n">
        <v>3</v>
      </c>
      <c r="P67" s="0" t="n">
        <v>11</v>
      </c>
      <c r="Q67" s="0" t="n">
        <v>9</v>
      </c>
      <c r="R67" s="0" t="n">
        <v>12</v>
      </c>
      <c r="S67" s="0" t="n">
        <v>25</v>
      </c>
      <c r="T67" s="0" t="n">
        <v>8</v>
      </c>
      <c r="U67" s="0" t="n">
        <v>17</v>
      </c>
      <c r="V67" s="0" t="n">
        <v>19</v>
      </c>
      <c r="W67" s="0" t="n">
        <v>0</v>
      </c>
      <c r="X67" s="0" t="n">
        <v>0</v>
      </c>
      <c r="Y67" s="0" t="n">
        <v>18</v>
      </c>
      <c r="Z67" s="0" t="n">
        <v>2</v>
      </c>
    </row>
    <row r="68" customFormat="false" ht="12.75" hidden="false" customHeight="false" outlineLevel="0" collapsed="false">
      <c r="A68" s="0" t="n">
        <v>2073015</v>
      </c>
      <c r="B68" s="0" t="s">
        <v>150</v>
      </c>
      <c r="C68" s="0" t="n">
        <v>730</v>
      </c>
      <c r="D68" s="0" t="s">
        <v>114</v>
      </c>
      <c r="E68" s="0" t="n">
        <v>2</v>
      </c>
      <c r="F68" s="0" t="s">
        <v>6</v>
      </c>
      <c r="G68" s="0" t="n">
        <v>15</v>
      </c>
      <c r="H68" s="0" t="s">
        <v>166</v>
      </c>
      <c r="I68" s="0" t="n">
        <v>111</v>
      </c>
      <c r="J68" s="0" t="n">
        <v>26</v>
      </c>
      <c r="K68" s="0" t="n">
        <v>37</v>
      </c>
      <c r="L68" s="0" t="n">
        <v>48</v>
      </c>
      <c r="M68" s="0" t="n">
        <v>5</v>
      </c>
      <c r="N68" s="0" t="n">
        <v>4</v>
      </c>
      <c r="O68" s="0" t="n">
        <v>3</v>
      </c>
      <c r="P68" s="0" t="n">
        <v>6</v>
      </c>
      <c r="Q68" s="0" t="n">
        <v>7</v>
      </c>
      <c r="R68" s="0" t="n">
        <v>10</v>
      </c>
      <c r="S68" s="0" t="n">
        <v>24</v>
      </c>
      <c r="T68" s="0" t="n">
        <v>8</v>
      </c>
      <c r="U68" s="0" t="n">
        <v>12</v>
      </c>
      <c r="V68" s="0" t="n">
        <v>24</v>
      </c>
      <c r="W68" s="0" t="n">
        <v>1</v>
      </c>
      <c r="X68" s="0" t="n">
        <v>0</v>
      </c>
      <c r="Y68" s="0" t="n">
        <v>7</v>
      </c>
      <c r="Z68" s="0" t="n">
        <v>0</v>
      </c>
    </row>
    <row r="69" customFormat="false" ht="12.75" hidden="false" customHeight="false" outlineLevel="0" collapsed="false">
      <c r="A69" s="0" t="n">
        <v>2073016</v>
      </c>
      <c r="B69" s="0" t="s">
        <v>150</v>
      </c>
      <c r="C69" s="0" t="n">
        <v>730</v>
      </c>
      <c r="D69" s="0" t="s">
        <v>114</v>
      </c>
      <c r="E69" s="0" t="n">
        <v>2</v>
      </c>
      <c r="F69" s="0" t="s">
        <v>6</v>
      </c>
      <c r="G69" s="0" t="n">
        <v>16</v>
      </c>
      <c r="H69" s="0" t="s">
        <v>167</v>
      </c>
      <c r="I69" s="0" t="n">
        <v>119</v>
      </c>
      <c r="J69" s="0" t="n">
        <v>36</v>
      </c>
      <c r="K69" s="0" t="n">
        <v>31</v>
      </c>
      <c r="L69" s="0" t="n">
        <v>52</v>
      </c>
      <c r="M69" s="0" t="n">
        <v>8</v>
      </c>
      <c r="N69" s="0" t="n">
        <v>1</v>
      </c>
      <c r="O69" s="0" t="n">
        <v>6</v>
      </c>
      <c r="P69" s="0" t="n">
        <v>8</v>
      </c>
      <c r="Q69" s="0" t="n">
        <v>6</v>
      </c>
      <c r="R69" s="0" t="n">
        <v>16</v>
      </c>
      <c r="S69" s="0" t="n">
        <v>31</v>
      </c>
      <c r="T69" s="0" t="n">
        <v>11</v>
      </c>
      <c r="U69" s="0" t="n">
        <v>7</v>
      </c>
      <c r="V69" s="0" t="n">
        <v>16</v>
      </c>
      <c r="W69" s="0" t="n">
        <v>1</v>
      </c>
      <c r="X69" s="0" t="n">
        <v>0</v>
      </c>
      <c r="Y69" s="0" t="n">
        <v>8</v>
      </c>
      <c r="Z69" s="0" t="n">
        <v>0</v>
      </c>
    </row>
    <row r="70" customFormat="false" ht="12.75" hidden="false" customHeight="false" outlineLevel="0" collapsed="false">
      <c r="A70" s="0" t="n">
        <v>2073017</v>
      </c>
      <c r="B70" s="0" t="s">
        <v>150</v>
      </c>
      <c r="C70" s="0" t="n">
        <v>730</v>
      </c>
      <c r="D70" s="0" t="s">
        <v>114</v>
      </c>
      <c r="E70" s="0" t="n">
        <v>2</v>
      </c>
      <c r="F70" s="0" t="s">
        <v>6</v>
      </c>
      <c r="G70" s="0" t="n">
        <v>17</v>
      </c>
      <c r="H70" s="0" t="s">
        <v>168</v>
      </c>
      <c r="I70" s="0" t="n">
        <v>88</v>
      </c>
      <c r="J70" s="0" t="n">
        <v>27</v>
      </c>
      <c r="K70" s="0" t="n">
        <v>24</v>
      </c>
      <c r="L70" s="0" t="n">
        <v>37</v>
      </c>
      <c r="M70" s="0" t="n">
        <v>8</v>
      </c>
      <c r="N70" s="0" t="n">
        <v>3</v>
      </c>
      <c r="O70" s="0" t="n">
        <v>2</v>
      </c>
      <c r="P70" s="0" t="n">
        <v>3</v>
      </c>
      <c r="Q70" s="0" t="n">
        <v>2</v>
      </c>
      <c r="R70" s="0" t="n">
        <v>9</v>
      </c>
      <c r="S70" s="0" t="n">
        <v>19</v>
      </c>
      <c r="T70" s="0" t="n">
        <v>10</v>
      </c>
      <c r="U70" s="0" t="n">
        <v>8</v>
      </c>
      <c r="V70" s="0" t="n">
        <v>16</v>
      </c>
      <c r="W70" s="0" t="n">
        <v>1</v>
      </c>
      <c r="X70" s="0" t="n">
        <v>2</v>
      </c>
      <c r="Y70" s="0" t="n">
        <v>4</v>
      </c>
      <c r="Z70" s="0" t="n">
        <v>1</v>
      </c>
    </row>
    <row r="71" customFormat="false" ht="12.75" hidden="false" customHeight="false" outlineLevel="0" collapsed="false">
      <c r="A71" s="0" t="n">
        <v>2073018</v>
      </c>
      <c r="B71" s="0" t="s">
        <v>150</v>
      </c>
      <c r="C71" s="0" t="n">
        <v>730</v>
      </c>
      <c r="D71" s="0" t="s">
        <v>114</v>
      </c>
      <c r="E71" s="0" t="n">
        <v>2</v>
      </c>
      <c r="F71" s="0" t="s">
        <v>6</v>
      </c>
      <c r="G71" s="0" t="n">
        <v>18</v>
      </c>
      <c r="H71" s="0" t="s">
        <v>169</v>
      </c>
      <c r="I71" s="0" t="n">
        <v>57</v>
      </c>
      <c r="J71" s="0" t="n">
        <v>12</v>
      </c>
      <c r="K71" s="0" t="n">
        <v>17</v>
      </c>
      <c r="L71" s="0" t="n">
        <v>28</v>
      </c>
      <c r="M71" s="0" t="n">
        <v>10</v>
      </c>
      <c r="N71" s="0" t="n">
        <v>2</v>
      </c>
      <c r="O71" s="0" t="n">
        <v>1</v>
      </c>
      <c r="P71" s="0" t="n">
        <v>4</v>
      </c>
      <c r="Q71" s="0" t="n">
        <v>2</v>
      </c>
      <c r="R71" s="0" t="n">
        <v>8</v>
      </c>
      <c r="S71" s="0" t="n">
        <v>13</v>
      </c>
      <c r="T71" s="0" t="n">
        <v>2</v>
      </c>
      <c r="U71" s="0" t="n">
        <v>3</v>
      </c>
      <c r="V71" s="0" t="n">
        <v>10</v>
      </c>
      <c r="W71" s="0" t="n">
        <v>0</v>
      </c>
      <c r="X71" s="0" t="n">
        <v>0</v>
      </c>
      <c r="Y71" s="0" t="n">
        <v>2</v>
      </c>
      <c r="Z71" s="0" t="n">
        <v>0</v>
      </c>
    </row>
    <row r="72" customFormat="false" ht="12.75" hidden="false" customHeight="false" outlineLevel="0" collapsed="false">
      <c r="A72" s="0" t="n">
        <v>2073019</v>
      </c>
      <c r="B72" s="0" t="s">
        <v>150</v>
      </c>
      <c r="C72" s="0" t="n">
        <v>730</v>
      </c>
      <c r="D72" s="0" t="s">
        <v>114</v>
      </c>
      <c r="E72" s="0" t="n">
        <v>2</v>
      </c>
      <c r="F72" s="0" t="s">
        <v>6</v>
      </c>
      <c r="G72" s="0" t="n">
        <v>19</v>
      </c>
      <c r="H72" s="0" t="s">
        <v>170</v>
      </c>
      <c r="I72" s="0" t="n">
        <v>776</v>
      </c>
      <c r="J72" s="0" t="n">
        <v>214</v>
      </c>
      <c r="K72" s="0" t="n">
        <v>216</v>
      </c>
      <c r="L72" s="0" t="n">
        <v>346</v>
      </c>
      <c r="M72" s="0" t="n">
        <v>67</v>
      </c>
      <c r="N72" s="0" t="n">
        <v>20</v>
      </c>
      <c r="O72" s="0" t="n">
        <v>26</v>
      </c>
      <c r="P72" s="0" t="n">
        <v>49</v>
      </c>
      <c r="Q72" s="0" t="n">
        <v>41</v>
      </c>
      <c r="R72" s="0" t="n">
        <v>90</v>
      </c>
      <c r="S72" s="0" t="n">
        <v>153</v>
      </c>
      <c r="T72" s="0" t="n">
        <v>56</v>
      </c>
      <c r="U72" s="0" t="n">
        <v>85</v>
      </c>
      <c r="V72" s="0" t="n">
        <v>121</v>
      </c>
      <c r="W72" s="0" t="n">
        <v>4</v>
      </c>
      <c r="X72" s="0" t="n">
        <v>2</v>
      </c>
      <c r="Y72" s="0" t="n">
        <v>58</v>
      </c>
      <c r="Z72" s="0" t="n">
        <v>4</v>
      </c>
    </row>
    <row r="73" customFormat="false" ht="12.75" hidden="false" customHeight="false" outlineLevel="0" collapsed="false">
      <c r="A73" s="0" t="n">
        <v>2073020</v>
      </c>
      <c r="B73" s="0" t="s">
        <v>150</v>
      </c>
      <c r="C73" s="0" t="n">
        <v>730</v>
      </c>
      <c r="D73" s="0" t="s">
        <v>114</v>
      </c>
      <c r="E73" s="0" t="n">
        <v>2</v>
      </c>
      <c r="F73" s="0" t="s">
        <v>6</v>
      </c>
      <c r="G73" s="0" t="n">
        <v>20</v>
      </c>
      <c r="H73" s="0" t="s">
        <v>17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2073021</v>
      </c>
      <c r="B74" s="0" t="s">
        <v>150</v>
      </c>
      <c r="C74" s="0" t="n">
        <v>730</v>
      </c>
      <c r="D74" s="0" t="s">
        <v>114</v>
      </c>
      <c r="E74" s="0" t="n">
        <v>2</v>
      </c>
      <c r="F74" s="0" t="s">
        <v>6</v>
      </c>
      <c r="G74" s="0" t="n">
        <v>21</v>
      </c>
      <c r="H74" s="0" t="s">
        <v>17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2073022</v>
      </c>
      <c r="B75" s="0" t="s">
        <v>150</v>
      </c>
      <c r="C75" s="0" t="n">
        <v>730</v>
      </c>
      <c r="D75" s="0" t="s">
        <v>114</v>
      </c>
      <c r="E75" s="0" t="n">
        <v>2</v>
      </c>
      <c r="F75" s="0" t="s">
        <v>6</v>
      </c>
      <c r="G75" s="0" t="n">
        <v>22</v>
      </c>
      <c r="H75" s="0" t="s">
        <v>173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2073023</v>
      </c>
      <c r="B76" s="0" t="s">
        <v>150</v>
      </c>
      <c r="C76" s="0" t="n">
        <v>730</v>
      </c>
      <c r="D76" s="0" t="s">
        <v>114</v>
      </c>
      <c r="E76" s="0" t="n">
        <v>2</v>
      </c>
      <c r="F76" s="0" t="s">
        <v>6</v>
      </c>
      <c r="G76" s="0" t="n">
        <v>23</v>
      </c>
      <c r="H76" s="0" t="s">
        <v>174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2073024</v>
      </c>
      <c r="B77" s="0" t="s">
        <v>150</v>
      </c>
      <c r="C77" s="0" t="n">
        <v>730</v>
      </c>
      <c r="D77" s="0" t="s">
        <v>114</v>
      </c>
      <c r="E77" s="0" t="n">
        <v>2</v>
      </c>
      <c r="F77" s="0" t="s">
        <v>6</v>
      </c>
      <c r="G77" s="0" t="n">
        <v>24</v>
      </c>
      <c r="H77" s="0" t="s">
        <v>175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2073025</v>
      </c>
      <c r="B78" s="0" t="s">
        <v>150</v>
      </c>
      <c r="C78" s="0" t="n">
        <v>730</v>
      </c>
      <c r="D78" s="0" t="s">
        <v>114</v>
      </c>
      <c r="E78" s="0" t="n">
        <v>2</v>
      </c>
      <c r="F78" s="0" t="s">
        <v>6</v>
      </c>
      <c r="G78" s="0" t="n">
        <v>25</v>
      </c>
      <c r="H78" s="0" t="s">
        <v>176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2073026</v>
      </c>
      <c r="B79" s="0" t="s">
        <v>150</v>
      </c>
      <c r="C79" s="0" t="n">
        <v>730</v>
      </c>
      <c r="D79" s="0" t="s">
        <v>114</v>
      </c>
      <c r="E79" s="0" t="n">
        <v>2</v>
      </c>
      <c r="F79" s="0" t="s">
        <v>6</v>
      </c>
      <c r="G79" s="0" t="n">
        <v>26</v>
      </c>
      <c r="H79" s="0" t="s">
        <v>177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2073027</v>
      </c>
      <c r="B80" s="0" t="s">
        <v>150</v>
      </c>
      <c r="C80" s="0" t="n">
        <v>730</v>
      </c>
      <c r="D80" s="0" t="s">
        <v>114</v>
      </c>
      <c r="E80" s="0" t="n">
        <v>2</v>
      </c>
      <c r="F80" s="0" t="s">
        <v>6</v>
      </c>
      <c r="G80" s="0" t="n">
        <v>27</v>
      </c>
      <c r="H80" s="0" t="s">
        <v>178</v>
      </c>
      <c r="I80" s="0" t="n">
        <v>0.244439609972158</v>
      </c>
      <c r="J80" s="0" t="n">
        <v>0</v>
      </c>
      <c r="K80" s="0" t="n">
        <v>0</v>
      </c>
      <c r="L80" s="0" t="n">
        <v>0.522048728028274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1.12690658507863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2073028</v>
      </c>
      <c r="B81" s="0" t="s">
        <v>150</v>
      </c>
      <c r="C81" s="0" t="n">
        <v>730</v>
      </c>
      <c r="D81" s="0" t="s">
        <v>114</v>
      </c>
      <c r="E81" s="0" t="n">
        <v>2</v>
      </c>
      <c r="F81" s="0" t="s">
        <v>6</v>
      </c>
      <c r="G81" s="0" t="n">
        <v>28</v>
      </c>
      <c r="H81" s="0" t="s">
        <v>179</v>
      </c>
      <c r="I81" s="0" t="n">
        <v>0.208274539166548</v>
      </c>
      <c r="J81" s="0" t="n">
        <v>0.416609382876521</v>
      </c>
      <c r="K81" s="0" t="n">
        <v>0</v>
      </c>
      <c r="L81" s="0" t="n">
        <v>0.219972151525617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.972469391525902</v>
      </c>
      <c r="S81" s="0" t="n">
        <v>0.4889616898516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2073029</v>
      </c>
      <c r="B82" s="0" t="s">
        <v>150</v>
      </c>
      <c r="C82" s="0" t="n">
        <v>730</v>
      </c>
      <c r="D82" s="0" t="s">
        <v>114</v>
      </c>
      <c r="E82" s="0" t="n">
        <v>2</v>
      </c>
      <c r="F82" s="0" t="s">
        <v>6</v>
      </c>
      <c r="G82" s="0" t="n">
        <v>29</v>
      </c>
      <c r="H82" s="0" t="s">
        <v>180</v>
      </c>
      <c r="I82" s="0" t="n">
        <v>0.479326182425793</v>
      </c>
      <c r="J82" s="0" t="n">
        <v>1.14021185136198</v>
      </c>
      <c r="K82" s="0" t="n">
        <v>0.707751649946034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1.56474932715779</v>
      </c>
      <c r="U82" s="0" t="n">
        <v>0</v>
      </c>
      <c r="V82" s="0" t="n">
        <v>1.2720785126858</v>
      </c>
      <c r="W82" s="0" t="n">
        <v>0</v>
      </c>
      <c r="X82" s="0" t="n">
        <v>0</v>
      </c>
      <c r="Y82" s="0" t="n">
        <v>2.60125380433369</v>
      </c>
      <c r="Z82" s="0" t="n">
        <v>0</v>
      </c>
    </row>
    <row r="83" customFormat="false" ht="12.75" hidden="false" customHeight="false" outlineLevel="0" collapsed="false">
      <c r="A83" s="0" t="n">
        <v>2073030</v>
      </c>
      <c r="B83" s="0" t="s">
        <v>150</v>
      </c>
      <c r="C83" s="0" t="n">
        <v>730</v>
      </c>
      <c r="D83" s="0" t="s">
        <v>114</v>
      </c>
      <c r="E83" s="0" t="n">
        <v>2</v>
      </c>
      <c r="F83" s="0" t="s">
        <v>6</v>
      </c>
      <c r="G83" s="0" t="n">
        <v>30</v>
      </c>
      <c r="H83" s="0" t="s">
        <v>181</v>
      </c>
      <c r="I83" s="0" t="n">
        <v>2.49515191981979</v>
      </c>
      <c r="J83" s="0" t="n">
        <v>2.73272042318128</v>
      </c>
      <c r="K83" s="0" t="n">
        <v>2.58801085485696</v>
      </c>
      <c r="L83" s="0" t="n">
        <v>2.31427910205971</v>
      </c>
      <c r="M83" s="0" t="n">
        <v>4.09914464515071</v>
      </c>
      <c r="N83" s="0" t="n">
        <v>0</v>
      </c>
      <c r="O83" s="0" t="n">
        <v>3.33044694598015</v>
      </c>
      <c r="P83" s="0" t="n">
        <v>0</v>
      </c>
      <c r="Q83" s="0" t="n">
        <v>3.53982300884956</v>
      </c>
      <c r="R83" s="0" t="n">
        <v>0.969057978738868</v>
      </c>
      <c r="S83" s="0" t="n">
        <v>0.459238032256879</v>
      </c>
      <c r="T83" s="0" t="n">
        <v>4.75767571682314</v>
      </c>
      <c r="U83" s="0" t="n">
        <v>3.91016016016016</v>
      </c>
      <c r="V83" s="0" t="n">
        <v>4.03076819723892</v>
      </c>
      <c r="W83" s="0" t="n">
        <v>0</v>
      </c>
      <c r="X83" s="0" t="n">
        <v>0</v>
      </c>
      <c r="Y83" s="0" t="n">
        <v>3.91307750502178</v>
      </c>
      <c r="Z83" s="0" t="n">
        <v>0</v>
      </c>
    </row>
    <row r="84" customFormat="false" ht="12.75" hidden="false" customHeight="false" outlineLevel="0" collapsed="false">
      <c r="A84" s="0" t="n">
        <v>2073031</v>
      </c>
      <c r="B84" s="0" t="s">
        <v>150</v>
      </c>
      <c r="C84" s="0" t="n">
        <v>730</v>
      </c>
      <c r="D84" s="0" t="s">
        <v>114</v>
      </c>
      <c r="E84" s="0" t="n">
        <v>2</v>
      </c>
      <c r="F84" s="0" t="s">
        <v>6</v>
      </c>
      <c r="G84" s="0" t="n">
        <v>31</v>
      </c>
      <c r="H84" s="0" t="s">
        <v>182</v>
      </c>
      <c r="I84" s="0" t="n">
        <v>3.49624717339694</v>
      </c>
      <c r="J84" s="0" t="n">
        <v>1.71174987910766</v>
      </c>
      <c r="K84" s="0" t="n">
        <v>3.34910202202035</v>
      </c>
      <c r="L84" s="0" t="n">
        <v>4.58808642988921</v>
      </c>
      <c r="M84" s="0" t="n">
        <v>5.93665588174182</v>
      </c>
      <c r="N84" s="0" t="n">
        <v>9.43173779768923</v>
      </c>
      <c r="O84" s="0" t="n">
        <v>7.11111111111111</v>
      </c>
      <c r="P84" s="0" t="n">
        <v>1.61938074880166</v>
      </c>
      <c r="Q84" s="0" t="n">
        <v>4.08329930583912</v>
      </c>
      <c r="R84" s="0" t="n">
        <v>3.21805543636832</v>
      </c>
      <c r="S84" s="0" t="n">
        <v>3.25046454555797</v>
      </c>
      <c r="T84" s="0" t="n">
        <v>0</v>
      </c>
      <c r="U84" s="0" t="n">
        <v>6.18543947547473</v>
      </c>
      <c r="V84" s="0" t="n">
        <v>2.34763827589445</v>
      </c>
      <c r="W84" s="0" t="n">
        <v>0</v>
      </c>
      <c r="X84" s="0" t="n">
        <v>0</v>
      </c>
      <c r="Y84" s="0" t="n">
        <v>1.45770469818224</v>
      </c>
      <c r="Z84" s="0" t="n">
        <v>0</v>
      </c>
    </row>
    <row r="85" customFormat="false" ht="12.75" hidden="false" customHeight="false" outlineLevel="0" collapsed="false">
      <c r="A85" s="0" t="n">
        <v>2073032</v>
      </c>
      <c r="B85" s="0" t="s">
        <v>150</v>
      </c>
      <c r="C85" s="0" t="n">
        <v>730</v>
      </c>
      <c r="D85" s="0" t="s">
        <v>114</v>
      </c>
      <c r="E85" s="0" t="n">
        <v>2</v>
      </c>
      <c r="F85" s="0" t="s">
        <v>6</v>
      </c>
      <c r="G85" s="0" t="n">
        <v>32</v>
      </c>
      <c r="H85" s="0" t="s">
        <v>183</v>
      </c>
      <c r="I85" s="0" t="n">
        <v>9.22978646403237</v>
      </c>
      <c r="J85" s="0" t="n">
        <v>12.0366985564878</v>
      </c>
      <c r="K85" s="0" t="n">
        <v>8.36694791354741</v>
      </c>
      <c r="L85" s="0" t="n">
        <v>8.06401754730218</v>
      </c>
      <c r="M85" s="0" t="n">
        <v>12.2748335225704</v>
      </c>
      <c r="N85" s="0" t="n">
        <v>4.73911189043173</v>
      </c>
      <c r="O85" s="0" t="n">
        <v>10.7507615122738</v>
      </c>
      <c r="P85" s="0" t="n">
        <v>8.31988285604939</v>
      </c>
      <c r="Q85" s="0" t="n">
        <v>10.6179655977915</v>
      </c>
      <c r="R85" s="0" t="n">
        <v>16.2037037037037</v>
      </c>
      <c r="S85" s="0" t="n">
        <v>6.93088022178817</v>
      </c>
      <c r="T85" s="0" t="n">
        <v>10.2197240674502</v>
      </c>
      <c r="U85" s="0" t="n">
        <v>5.93771338657483</v>
      </c>
      <c r="V85" s="0" t="n">
        <v>8.47594104135412</v>
      </c>
      <c r="W85" s="0" t="n">
        <v>0</v>
      </c>
      <c r="X85" s="0" t="n">
        <v>0</v>
      </c>
      <c r="Y85" s="0" t="n">
        <v>10.4867342811344</v>
      </c>
      <c r="Z85" s="0" t="n">
        <v>0</v>
      </c>
    </row>
    <row r="86" customFormat="false" ht="12.75" hidden="false" customHeight="false" outlineLevel="0" collapsed="false">
      <c r="A86" s="0" t="n">
        <v>2073033</v>
      </c>
      <c r="B86" s="0" t="s">
        <v>150</v>
      </c>
      <c r="C86" s="0" t="n">
        <v>730</v>
      </c>
      <c r="D86" s="0" t="s">
        <v>114</v>
      </c>
      <c r="E86" s="0" t="n">
        <v>2</v>
      </c>
      <c r="F86" s="0" t="s">
        <v>6</v>
      </c>
      <c r="G86" s="0" t="n">
        <v>33</v>
      </c>
      <c r="H86" s="0" t="s">
        <v>184</v>
      </c>
      <c r="I86" s="0" t="n">
        <v>16.1931167405231</v>
      </c>
      <c r="J86" s="0" t="n">
        <v>14.9843872352355</v>
      </c>
      <c r="K86" s="0" t="n">
        <v>16.0018825744205</v>
      </c>
      <c r="L86" s="0" t="n">
        <v>17.0475420677493</v>
      </c>
      <c r="M86" s="0" t="n">
        <v>19.1720854435941</v>
      </c>
      <c r="N86" s="0" t="n">
        <v>14.5475705557172</v>
      </c>
      <c r="O86" s="0" t="n">
        <v>18.2195824071712</v>
      </c>
      <c r="P86" s="0" t="n">
        <v>19.1594238238726</v>
      </c>
      <c r="Q86" s="0" t="n">
        <v>13.7845475222276</v>
      </c>
      <c r="R86" s="0" t="n">
        <v>20.6841275176461</v>
      </c>
      <c r="S86" s="0" t="n">
        <v>13.9969766530429</v>
      </c>
      <c r="T86" s="0" t="n">
        <v>12.887072425347</v>
      </c>
      <c r="U86" s="0" t="n">
        <v>21.9252567995703</v>
      </c>
      <c r="V86" s="0" t="n">
        <v>14.0190846472331</v>
      </c>
      <c r="W86" s="0" t="n">
        <v>27.5027502750275</v>
      </c>
      <c r="X86" s="0" t="n">
        <v>0</v>
      </c>
      <c r="Y86" s="0" t="n">
        <v>9.41427517926349</v>
      </c>
      <c r="Z86" s="0" t="n">
        <v>21.4224507283633</v>
      </c>
    </row>
    <row r="87" customFormat="false" ht="12.75" hidden="false" customHeight="false" outlineLevel="0" collapsed="false">
      <c r="A87" s="0" t="n">
        <v>2073034</v>
      </c>
      <c r="B87" s="0" t="s">
        <v>150</v>
      </c>
      <c r="C87" s="0" t="n">
        <v>730</v>
      </c>
      <c r="D87" s="0" t="s">
        <v>114</v>
      </c>
      <c r="E87" s="0" t="n">
        <v>2</v>
      </c>
      <c r="F87" s="0" t="s">
        <v>6</v>
      </c>
      <c r="G87" s="0" t="n">
        <v>34</v>
      </c>
      <c r="H87" s="0" t="s">
        <v>185</v>
      </c>
      <c r="I87" s="0" t="n">
        <v>22.4960057274502</v>
      </c>
      <c r="J87" s="0" t="n">
        <v>24.4793547242095</v>
      </c>
      <c r="K87" s="0" t="n">
        <v>22.2851291935192</v>
      </c>
      <c r="L87" s="0" t="n">
        <v>21.4619908142679</v>
      </c>
      <c r="M87" s="0" t="n">
        <v>18.0472838837755</v>
      </c>
      <c r="N87" s="0" t="n">
        <v>24.6959313453109</v>
      </c>
      <c r="O87" s="0" t="n">
        <v>13.4276251007072</v>
      </c>
      <c r="P87" s="0" t="n">
        <v>25.1629875328835</v>
      </c>
      <c r="Q87" s="0" t="n">
        <v>25.7983145101187</v>
      </c>
      <c r="R87" s="0" t="n">
        <v>20.0427578834848</v>
      </c>
      <c r="S87" s="0" t="n">
        <v>20.7856994387861</v>
      </c>
      <c r="T87" s="0" t="n">
        <v>18.6654223051797</v>
      </c>
      <c r="U87" s="0" t="n">
        <v>22.808382751496</v>
      </c>
      <c r="V87" s="0" t="n">
        <v>22.6795263559969</v>
      </c>
      <c r="W87" s="0" t="n">
        <v>0</v>
      </c>
      <c r="X87" s="0" t="n">
        <v>0</v>
      </c>
      <c r="Y87" s="0" t="n">
        <v>35.3204348337977</v>
      </c>
      <c r="Z87" s="0" t="n">
        <v>50.2008032128514</v>
      </c>
    </row>
    <row r="88" customFormat="false" ht="12.75" hidden="false" customHeight="false" outlineLevel="0" collapsed="false">
      <c r="A88" s="0" t="n">
        <v>2073035</v>
      </c>
      <c r="B88" s="0" t="s">
        <v>150</v>
      </c>
      <c r="C88" s="0" t="n">
        <v>730</v>
      </c>
      <c r="D88" s="0" t="s">
        <v>114</v>
      </c>
      <c r="E88" s="0" t="n">
        <v>2</v>
      </c>
      <c r="F88" s="0" t="s">
        <v>6</v>
      </c>
      <c r="G88" s="0" t="n">
        <v>35</v>
      </c>
      <c r="H88" s="0" t="s">
        <v>186</v>
      </c>
      <c r="I88" s="0" t="n">
        <v>21.4875169141603</v>
      </c>
      <c r="J88" s="0" t="n">
        <v>18.9750551006408</v>
      </c>
      <c r="K88" s="0" t="n">
        <v>26.5833243524805</v>
      </c>
      <c r="L88" s="0" t="n">
        <v>19.9690479756378</v>
      </c>
      <c r="M88" s="0" t="n">
        <v>12.2913542614125</v>
      </c>
      <c r="N88" s="0" t="n">
        <v>30.4020673405792</v>
      </c>
      <c r="O88" s="0" t="n">
        <v>16.6546383167712</v>
      </c>
      <c r="P88" s="0" t="n">
        <v>16.5407730054585</v>
      </c>
      <c r="Q88" s="0" t="n">
        <v>24.3758052721385</v>
      </c>
      <c r="R88" s="0" t="n">
        <v>19.8015880873646</v>
      </c>
      <c r="S88" s="0" t="n">
        <v>22.0858218226324</v>
      </c>
      <c r="T88" s="0" t="n">
        <v>23.0900222241464</v>
      </c>
      <c r="U88" s="0" t="n">
        <v>19.2588550610666</v>
      </c>
      <c r="V88" s="0" t="n">
        <v>33.4536736315357</v>
      </c>
      <c r="W88" s="0" t="n">
        <v>45.3514739229025</v>
      </c>
      <c r="X88" s="0" t="n">
        <v>0</v>
      </c>
      <c r="Y88" s="0" t="n">
        <v>15.7935111231443</v>
      </c>
      <c r="Z88" s="0" t="n">
        <v>0</v>
      </c>
    </row>
    <row r="89" customFormat="false" ht="12.75" hidden="false" customHeight="false" outlineLevel="0" collapsed="false">
      <c r="A89" s="0" t="n">
        <v>2073036</v>
      </c>
      <c r="B89" s="0" t="s">
        <v>150</v>
      </c>
      <c r="C89" s="0" t="n">
        <v>730</v>
      </c>
      <c r="D89" s="0" t="s">
        <v>114</v>
      </c>
      <c r="E89" s="0" t="n">
        <v>2</v>
      </c>
      <c r="F89" s="0" t="s">
        <v>6</v>
      </c>
      <c r="G89" s="0" t="n">
        <v>36</v>
      </c>
      <c r="H89" s="0" t="s">
        <v>187</v>
      </c>
      <c r="I89" s="0" t="n">
        <v>30.5020274877095</v>
      </c>
      <c r="J89" s="0" t="n">
        <v>34.0515692098144</v>
      </c>
      <c r="K89" s="0" t="n">
        <v>29.1698816267384</v>
      </c>
      <c r="L89" s="0" t="n">
        <v>29.190196584747</v>
      </c>
      <c r="M89" s="0" t="n">
        <v>26.7451190157796</v>
      </c>
      <c r="N89" s="0" t="n">
        <v>10.1864113272894</v>
      </c>
      <c r="O89" s="0" t="n">
        <v>43.1685732786531</v>
      </c>
      <c r="P89" s="0" t="n">
        <v>30.2160447197462</v>
      </c>
      <c r="Q89" s="0" t="n">
        <v>29.7825871140673</v>
      </c>
      <c r="R89" s="0" t="n">
        <v>40.6710726995425</v>
      </c>
      <c r="S89" s="0" t="n">
        <v>37.2573763595938</v>
      </c>
      <c r="T89" s="0" t="n">
        <v>42.169829403872</v>
      </c>
      <c r="U89" s="0" t="n">
        <v>15.5974954878674</v>
      </c>
      <c r="V89" s="0" t="n">
        <v>28.5296530080953</v>
      </c>
      <c r="W89" s="0" t="n">
        <v>61.7283950617284</v>
      </c>
      <c r="X89" s="0" t="n">
        <v>0</v>
      </c>
      <c r="Y89" s="0" t="n">
        <v>23.104025876509</v>
      </c>
      <c r="Z89" s="0" t="n">
        <v>0</v>
      </c>
    </row>
    <row r="90" customFormat="false" ht="12.75" hidden="false" customHeight="false" outlineLevel="0" collapsed="false">
      <c r="A90" s="0" t="n">
        <v>2073037</v>
      </c>
      <c r="B90" s="0" t="s">
        <v>150</v>
      </c>
      <c r="C90" s="0" t="n">
        <v>730</v>
      </c>
      <c r="D90" s="0" t="s">
        <v>114</v>
      </c>
      <c r="E90" s="0" t="n">
        <v>2</v>
      </c>
      <c r="F90" s="0" t="s">
        <v>6</v>
      </c>
      <c r="G90" s="0" t="n">
        <v>37</v>
      </c>
      <c r="H90" s="0" t="s">
        <v>188</v>
      </c>
      <c r="I90" s="0" t="n">
        <v>36.7102601005361</v>
      </c>
      <c r="J90" s="0" t="n">
        <v>40.0545929266556</v>
      </c>
      <c r="K90" s="0" t="n">
        <v>35.9184650842587</v>
      </c>
      <c r="L90" s="0" t="n">
        <v>35.0747471300325</v>
      </c>
      <c r="M90" s="0" t="n">
        <v>44.1647344595341</v>
      </c>
      <c r="N90" s="0" t="n">
        <v>48.6381322957198</v>
      </c>
      <c r="O90" s="0" t="n">
        <v>24.1341860745746</v>
      </c>
      <c r="P90" s="0" t="n">
        <v>17.4733531364669</v>
      </c>
      <c r="Q90" s="0" t="n">
        <v>16.4284540824708</v>
      </c>
      <c r="R90" s="0" t="n">
        <v>36.2786198000645</v>
      </c>
      <c r="S90" s="0" t="n">
        <v>38.208619060068</v>
      </c>
      <c r="T90" s="0" t="n">
        <v>62.5195373554236</v>
      </c>
      <c r="U90" s="0" t="n">
        <v>31.4045693648426</v>
      </c>
      <c r="V90" s="0" t="n">
        <v>45.4622947093255</v>
      </c>
      <c r="W90" s="0" t="n">
        <v>100.401606425703</v>
      </c>
      <c r="X90" s="0" t="n">
        <v>202.429149797571</v>
      </c>
      <c r="Y90" s="0" t="n">
        <v>17.4741164649862</v>
      </c>
      <c r="Z90" s="0" t="n">
        <v>57.8034682080925</v>
      </c>
    </row>
    <row r="91" customFormat="false" ht="12.75" hidden="false" customHeight="false" outlineLevel="0" collapsed="false">
      <c r="A91" s="0" t="n">
        <v>2073038</v>
      </c>
      <c r="B91" s="0" t="s">
        <v>150</v>
      </c>
      <c r="C91" s="0" t="n">
        <v>730</v>
      </c>
      <c r="D91" s="0" t="s">
        <v>114</v>
      </c>
      <c r="E91" s="0" t="n">
        <v>2</v>
      </c>
      <c r="F91" s="0" t="s">
        <v>6</v>
      </c>
      <c r="G91" s="0" t="n">
        <v>38</v>
      </c>
      <c r="H91" s="0" t="s">
        <v>189</v>
      </c>
      <c r="I91" s="0" t="n">
        <v>41.4578620835121</v>
      </c>
      <c r="J91" s="0" t="n">
        <v>31.0053484226029</v>
      </c>
      <c r="K91" s="0" t="n">
        <v>43.9810622720099</v>
      </c>
      <c r="L91" s="0" t="n">
        <v>46.5634510169125</v>
      </c>
      <c r="M91" s="0" t="n">
        <v>91.2408759124088</v>
      </c>
      <c r="N91" s="0" t="n">
        <v>54.8245614035088</v>
      </c>
      <c r="O91" s="0" t="n">
        <v>21.1416490486258</v>
      </c>
      <c r="P91" s="0" t="n">
        <v>41.181921136621</v>
      </c>
      <c r="Q91" s="0" t="n">
        <v>28.3808712927487</v>
      </c>
      <c r="R91" s="0" t="n">
        <v>57.7700751010976</v>
      </c>
      <c r="S91" s="0" t="n">
        <v>45.2048125738925</v>
      </c>
      <c r="T91" s="0" t="n">
        <v>20.631318341242</v>
      </c>
      <c r="U91" s="0" t="n">
        <v>22.4416517055655</v>
      </c>
      <c r="V91" s="0" t="n">
        <v>48.6334014200953</v>
      </c>
      <c r="W91" s="0" t="n">
        <v>0</v>
      </c>
      <c r="X91" s="0" t="n">
        <v>0</v>
      </c>
      <c r="Y91" s="0" t="n">
        <v>15.623779392235</v>
      </c>
      <c r="Z91" s="0" t="n">
        <v>0</v>
      </c>
    </row>
    <row r="92" customFormat="false" ht="12.75" hidden="false" customHeight="false" outlineLevel="0" collapsed="false">
      <c r="A92" s="0" t="n">
        <v>2073039</v>
      </c>
      <c r="B92" s="0" t="s">
        <v>150</v>
      </c>
      <c r="C92" s="0" t="n">
        <v>730</v>
      </c>
      <c r="D92" s="0" t="s">
        <v>114</v>
      </c>
      <c r="E92" s="0" t="n">
        <v>2</v>
      </c>
      <c r="F92" s="0" t="s">
        <v>6</v>
      </c>
      <c r="G92" s="0" t="n">
        <v>39</v>
      </c>
      <c r="H92" s="0" t="s">
        <v>190</v>
      </c>
      <c r="I92" s="0" t="n">
        <v>5.65575778371843</v>
      </c>
      <c r="J92" s="0" t="n">
        <v>6.0780898211025</v>
      </c>
      <c r="K92" s="0" t="n">
        <v>5.66545043084964</v>
      </c>
      <c r="L92" s="0" t="n">
        <v>5.41716474052016</v>
      </c>
      <c r="M92" s="0" t="n">
        <v>6.90846999043125</v>
      </c>
      <c r="N92" s="0" t="n">
        <v>6.81967749745115</v>
      </c>
      <c r="O92" s="0" t="n">
        <v>6.71707920728131</v>
      </c>
      <c r="P92" s="0" t="n">
        <v>5.1830625976452</v>
      </c>
      <c r="Q92" s="0" t="n">
        <v>5.32079874273419</v>
      </c>
      <c r="R92" s="0" t="n">
        <v>6.16334930097347</v>
      </c>
      <c r="S92" s="0" t="n">
        <v>5.17347017443724</v>
      </c>
      <c r="T92" s="0" t="n">
        <v>6.84809219488692</v>
      </c>
      <c r="U92" s="0" t="n">
        <v>5.03159843819184</v>
      </c>
      <c r="V92" s="0" t="n">
        <v>5.53306256384743</v>
      </c>
      <c r="W92" s="0" t="n">
        <v>7.37735153080044</v>
      </c>
      <c r="X92" s="0" t="n">
        <v>3.4986442753433</v>
      </c>
      <c r="Y92" s="0" t="n">
        <v>5.46092052289256</v>
      </c>
      <c r="Z92" s="0" t="n">
        <v>5.76576576576577</v>
      </c>
    </row>
    <row r="93" customFormat="false" ht="12.75" hidden="false" customHeight="false" outlineLevel="0" collapsed="false">
      <c r="A93" s="0" t="n">
        <v>2073040</v>
      </c>
      <c r="B93" s="0" t="s">
        <v>150</v>
      </c>
      <c r="C93" s="0" t="n">
        <v>730</v>
      </c>
      <c r="D93" s="0" t="s">
        <v>114</v>
      </c>
      <c r="E93" s="0" t="n">
        <v>2</v>
      </c>
      <c r="F93" s="0" t="s">
        <v>6</v>
      </c>
      <c r="G93" s="0" t="n">
        <v>40</v>
      </c>
      <c r="H93" s="0" t="s">
        <v>191</v>
      </c>
      <c r="I93" s="0" t="n">
        <v>5.26477406630583</v>
      </c>
      <c r="J93" s="0" t="n">
        <v>5.29097085468509</v>
      </c>
      <c r="K93" s="0" t="n">
        <v>4.9350547052893</v>
      </c>
      <c r="L93" s="0" t="n">
        <v>4.86133792611657</v>
      </c>
      <c r="M93" s="0" t="n">
        <v>5.35396935167626</v>
      </c>
      <c r="N93" s="0" t="n">
        <v>4.16563618568753</v>
      </c>
      <c r="O93" s="0" t="n">
        <v>4.38781914925514</v>
      </c>
      <c r="P93" s="0" t="n">
        <v>3.83445824290255</v>
      </c>
      <c r="Q93" s="0" t="n">
        <v>3.81829704182477</v>
      </c>
      <c r="R93" s="0" t="n">
        <v>4.95606067003181</v>
      </c>
      <c r="S93" s="0" t="n">
        <v>4.38619566847759</v>
      </c>
      <c r="T93" s="0" t="n">
        <v>5.17297524935986</v>
      </c>
      <c r="U93" s="0" t="n">
        <v>4.01906212217398</v>
      </c>
      <c r="V93" s="0" t="n">
        <v>4.59118860073611</v>
      </c>
      <c r="W93" s="0" t="n">
        <v>2.01007999562214</v>
      </c>
      <c r="X93" s="0" t="n">
        <v>0.423702052906437</v>
      </c>
      <c r="Y93" s="0" t="n">
        <v>4.14670590497337</v>
      </c>
      <c r="Z93" s="0" t="n">
        <v>1.57097711513705</v>
      </c>
    </row>
    <row r="94" customFormat="false" ht="12.75" hidden="false" customHeight="false" outlineLevel="0" collapsed="false">
      <c r="A94" s="0" t="n">
        <v>2073041</v>
      </c>
      <c r="B94" s="0" t="s">
        <v>150</v>
      </c>
      <c r="C94" s="0" t="n">
        <v>730</v>
      </c>
      <c r="D94" s="0" t="s">
        <v>114</v>
      </c>
      <c r="E94" s="0" t="n">
        <v>2</v>
      </c>
      <c r="F94" s="0" t="s">
        <v>6</v>
      </c>
      <c r="G94" s="0" t="n">
        <v>41</v>
      </c>
      <c r="H94" s="0" t="s">
        <v>192</v>
      </c>
      <c r="I94" s="0" t="n">
        <v>6.06809127502721</v>
      </c>
      <c r="J94" s="0" t="n">
        <v>6.94929686699663</v>
      </c>
      <c r="K94" s="0" t="n">
        <v>6.4734918099732</v>
      </c>
      <c r="L94" s="0" t="n">
        <v>6.01912469123772</v>
      </c>
      <c r="M94" s="0" t="n">
        <v>8.77351268145522</v>
      </c>
      <c r="N94" s="0" t="n">
        <v>10.5324387857819</v>
      </c>
      <c r="O94" s="0" t="n">
        <v>9.8420773557249</v>
      </c>
      <c r="P94" s="0" t="n">
        <v>6.8522836248984</v>
      </c>
      <c r="Q94" s="0" t="n">
        <v>7.21826429909312</v>
      </c>
      <c r="R94" s="0" t="n">
        <v>7.57580267625682</v>
      </c>
      <c r="S94" s="0" t="n">
        <v>6.06125740696825</v>
      </c>
      <c r="T94" s="0" t="n">
        <v>8.89281733051398</v>
      </c>
      <c r="U94" s="0" t="n">
        <v>6.22164938868443</v>
      </c>
      <c r="V94" s="0" t="n">
        <v>6.61130371992982</v>
      </c>
      <c r="W94" s="0" t="n">
        <v>18.8889499730795</v>
      </c>
      <c r="X94" s="0" t="n">
        <v>12.6383060749129</v>
      </c>
      <c r="Y94" s="0" t="n">
        <v>7.05950612043914</v>
      </c>
      <c r="Z94" s="0" t="n">
        <v>14.7626503429242</v>
      </c>
    </row>
    <row r="95" customFormat="false" ht="12.75" hidden="false" customHeight="false" outlineLevel="0" collapsed="false">
      <c r="A95" s="0" t="n">
        <v>2073042</v>
      </c>
      <c r="B95" s="0" t="s">
        <v>150</v>
      </c>
      <c r="C95" s="0" t="n">
        <v>730</v>
      </c>
      <c r="D95" s="0" t="s">
        <v>114</v>
      </c>
      <c r="E95" s="0" t="n">
        <v>2</v>
      </c>
      <c r="F95" s="0" t="s">
        <v>6</v>
      </c>
      <c r="G95" s="0" t="n">
        <v>42</v>
      </c>
      <c r="H95" s="0" t="s">
        <v>193</v>
      </c>
      <c r="I95" s="0" t="n">
        <v>5.62365230491323</v>
      </c>
      <c r="J95" s="0" t="n">
        <v>5.70300641809593</v>
      </c>
      <c r="K95" s="0" t="n">
        <v>5.71593949660113</v>
      </c>
      <c r="L95" s="0" t="n">
        <v>5.52699457469729</v>
      </c>
      <c r="M95" s="0" t="n">
        <v>6.10130358428253</v>
      </c>
      <c r="N95" s="0" t="n">
        <v>5.68088319338198</v>
      </c>
      <c r="O95" s="0" t="n">
        <v>5.33268663284909</v>
      </c>
      <c r="P95" s="0" t="n">
        <v>5.00732195361745</v>
      </c>
      <c r="Q95" s="0" t="n">
        <v>5.44817825349672</v>
      </c>
      <c r="R95" s="0" t="n">
        <v>6.38778803814456</v>
      </c>
      <c r="S95" s="0" t="n">
        <v>5.42155383166341</v>
      </c>
      <c r="T95" s="0" t="n">
        <v>5.81976616358517</v>
      </c>
      <c r="U95" s="0" t="n">
        <v>5.23411248903036</v>
      </c>
      <c r="V95" s="0" t="n">
        <v>6.15703489881143</v>
      </c>
      <c r="W95" s="0" t="n">
        <v>6.37594419497137</v>
      </c>
      <c r="X95" s="0" t="n">
        <v>3.03643724696356</v>
      </c>
      <c r="Y95" s="0" t="n">
        <v>5.09145556318981</v>
      </c>
      <c r="Z95" s="0" t="n">
        <v>4.55532697382394</v>
      </c>
    </row>
    <row r="96" customFormat="false" ht="12.75" hidden="false" customHeight="false" outlineLevel="0" collapsed="false">
      <c r="A96" s="0" t="n">
        <v>2073044</v>
      </c>
      <c r="B96" s="0" t="s">
        <v>150</v>
      </c>
      <c r="C96" s="0" t="n">
        <v>730</v>
      </c>
      <c r="D96" s="0" t="s">
        <v>114</v>
      </c>
      <c r="E96" s="0" t="n">
        <v>2</v>
      </c>
      <c r="F96" s="0" t="s">
        <v>6</v>
      </c>
      <c r="G96" s="0" t="n">
        <v>44</v>
      </c>
      <c r="H96" s="0" t="s">
        <v>194</v>
      </c>
      <c r="I96" s="0" t="n">
        <v>5.23333924695832</v>
      </c>
      <c r="J96" s="0" t="n">
        <v>4.96057574415878</v>
      </c>
      <c r="K96" s="0" t="n">
        <v>4.97582274462555</v>
      </c>
      <c r="L96" s="0" t="n">
        <v>4.95804470865486</v>
      </c>
      <c r="M96" s="0" t="n">
        <v>4.7257398912109</v>
      </c>
      <c r="N96" s="0" t="n">
        <v>3.46289146567559</v>
      </c>
      <c r="O96" s="0" t="n">
        <v>3.47639044440375</v>
      </c>
      <c r="P96" s="0" t="n">
        <v>3.70016067301201</v>
      </c>
      <c r="Q96" s="0" t="n">
        <v>3.90713757650126</v>
      </c>
      <c r="R96" s="0" t="n">
        <v>5.13067697486019</v>
      </c>
      <c r="S96" s="0" t="n">
        <v>4.59096510938116</v>
      </c>
      <c r="T96" s="0" t="n">
        <v>4.39143888820899</v>
      </c>
      <c r="U96" s="0" t="n">
        <v>4.17799730770937</v>
      </c>
      <c r="V96" s="0" t="n">
        <v>5.10260184957112</v>
      </c>
      <c r="W96" s="0" t="s">
        <v>195</v>
      </c>
      <c r="X96" s="0" t="s">
        <v>195</v>
      </c>
      <c r="Y96" s="0" t="n">
        <v>3.85825888519199</v>
      </c>
      <c r="Z96" s="0" t="s">
        <v>195</v>
      </c>
    </row>
    <row r="97" customFormat="false" ht="12.75" hidden="false" customHeight="false" outlineLevel="0" collapsed="false">
      <c r="A97" s="0" t="n">
        <v>2073045</v>
      </c>
      <c r="B97" s="0" t="s">
        <v>150</v>
      </c>
      <c r="C97" s="0" t="n">
        <v>730</v>
      </c>
      <c r="D97" s="0" t="s">
        <v>114</v>
      </c>
      <c r="E97" s="0" t="n">
        <v>2</v>
      </c>
      <c r="F97" s="0" t="s">
        <v>6</v>
      </c>
      <c r="G97" s="0" t="n">
        <v>45</v>
      </c>
      <c r="H97" s="0" t="s">
        <v>196</v>
      </c>
      <c r="I97" s="0" t="n">
        <v>6.02780374924129</v>
      </c>
      <c r="J97" s="0" t="n">
        <v>6.4964545297626</v>
      </c>
      <c r="K97" s="0" t="n">
        <v>6.50662179340347</v>
      </c>
      <c r="L97" s="0" t="n">
        <v>6.12640157704793</v>
      </c>
      <c r="M97" s="0" t="n">
        <v>7.64990764816832</v>
      </c>
      <c r="N97" s="0" t="n">
        <v>8.43895137344897</v>
      </c>
      <c r="O97" s="0" t="n">
        <v>7.57977240770241</v>
      </c>
      <c r="P97" s="0" t="n">
        <v>6.50915698997238</v>
      </c>
      <c r="Q97" s="0" t="n">
        <v>7.24141249911127</v>
      </c>
      <c r="R97" s="0" t="n">
        <v>7.78057609132554</v>
      </c>
      <c r="S97" s="0" t="n">
        <v>6.3201833340517</v>
      </c>
      <c r="T97" s="0" t="n">
        <v>7.44612045972025</v>
      </c>
      <c r="U97" s="0" t="n">
        <v>6.4074404449568</v>
      </c>
      <c r="V97" s="0" t="n">
        <v>7.3090295479913</v>
      </c>
      <c r="W97" s="0" t="s">
        <v>195</v>
      </c>
      <c r="X97" s="0" t="s">
        <v>195</v>
      </c>
      <c r="Y97" s="0" t="n">
        <v>6.49304540588263</v>
      </c>
      <c r="Z97" s="0" t="s">
        <v>195</v>
      </c>
    </row>
    <row r="98" customFormat="false" ht="12.75" hidden="false" customHeight="false" outlineLevel="0" collapsed="false">
      <c r="A98" s="0" t="n">
        <v>2073046</v>
      </c>
      <c r="B98" s="0" t="s">
        <v>150</v>
      </c>
      <c r="C98" s="0" t="n">
        <v>730</v>
      </c>
      <c r="D98" s="0" t="s">
        <v>114</v>
      </c>
      <c r="E98" s="0" t="n">
        <v>2</v>
      </c>
      <c r="F98" s="0" t="s">
        <v>6</v>
      </c>
      <c r="G98" s="0" t="n">
        <v>46</v>
      </c>
      <c r="H98" s="0" t="s">
        <v>197</v>
      </c>
      <c r="I98" s="0" t="n">
        <v>2.18502397291682</v>
      </c>
      <c r="J98" s="0" t="n">
        <v>2.26288016717092</v>
      </c>
      <c r="K98" s="0" t="n">
        <v>2.17231557581475</v>
      </c>
      <c r="L98" s="0" t="n">
        <v>2.14885687741033</v>
      </c>
      <c r="M98" s="0" t="n">
        <v>2.43571911590875</v>
      </c>
      <c r="N98" s="0" t="n">
        <v>2.10681868771368</v>
      </c>
      <c r="O98" s="0" t="n">
        <v>2.19376040089214</v>
      </c>
      <c r="P98" s="0" t="n">
        <v>1.92229960915529</v>
      </c>
      <c r="Q98" s="0" t="n">
        <v>2.19126830960092</v>
      </c>
      <c r="R98" s="0" t="n">
        <v>2.52630990063493</v>
      </c>
      <c r="S98" s="0" t="n">
        <v>1.97379678750151</v>
      </c>
      <c r="T98" s="0" t="n">
        <v>2.17579069991369</v>
      </c>
      <c r="U98" s="0" t="n">
        <v>2.20653480928412</v>
      </c>
      <c r="V98" s="0" t="n">
        <v>2.29531312438824</v>
      </c>
      <c r="W98" s="0" t="n">
        <v>1.89398768904616</v>
      </c>
      <c r="X98" s="0" t="n">
        <v>0.626959247648903</v>
      </c>
      <c r="Y98" s="0" t="n">
        <v>2.17585130407963</v>
      </c>
      <c r="Z98" s="0" t="n">
        <v>1.8221897616081</v>
      </c>
    </row>
    <row r="99" customFormat="false" ht="12.75" hidden="false" customHeight="false" outlineLevel="0" collapsed="false">
      <c r="A99" s="0" t="n">
        <v>2073048</v>
      </c>
      <c r="B99" s="0" t="s">
        <v>150</v>
      </c>
      <c r="C99" s="0" t="n">
        <v>730</v>
      </c>
      <c r="D99" s="0" t="s">
        <v>114</v>
      </c>
      <c r="E99" s="0" t="n">
        <v>2</v>
      </c>
      <c r="F99" s="0" t="s">
        <v>6</v>
      </c>
      <c r="G99" s="0" t="n">
        <v>48</v>
      </c>
      <c r="H99" s="0" t="s">
        <v>198</v>
      </c>
      <c r="I99" s="0" t="n">
        <v>2.01682483566081</v>
      </c>
      <c r="J99" s="0" t="n">
        <v>1.93520768951363</v>
      </c>
      <c r="K99" s="0" t="n">
        <v>1.86165587311031</v>
      </c>
      <c r="L99" s="0" t="n">
        <v>1.9041859180687</v>
      </c>
      <c r="M99" s="0" t="n">
        <v>1.82725755908357</v>
      </c>
      <c r="N99" s="0" t="n">
        <v>1.21424144032507</v>
      </c>
      <c r="O99" s="0" t="n">
        <v>1.34867526627711</v>
      </c>
      <c r="P99" s="0" t="n">
        <v>1.38192648236398</v>
      </c>
      <c r="Q99" s="0" t="n">
        <v>1.52441034125814</v>
      </c>
      <c r="R99" s="0" t="n">
        <v>1.97829511150473</v>
      </c>
      <c r="S99" s="0" t="n">
        <v>1.63063274663853</v>
      </c>
      <c r="T99" s="0" t="n">
        <v>1.57598674074138</v>
      </c>
      <c r="U99" s="0" t="n">
        <v>1.73378128320493</v>
      </c>
      <c r="V99" s="0" t="n">
        <v>1.85965068258634</v>
      </c>
      <c r="W99" s="0" t="s">
        <v>195</v>
      </c>
      <c r="X99" s="0" t="s">
        <v>195</v>
      </c>
      <c r="Y99" s="0" t="n">
        <v>1.59828075766444</v>
      </c>
      <c r="Z99" s="0" t="s">
        <v>195</v>
      </c>
    </row>
    <row r="100" customFormat="false" ht="12.75" hidden="false" customHeight="false" outlineLevel="0" collapsed="false">
      <c r="A100" s="0" t="n">
        <v>2073049</v>
      </c>
      <c r="B100" s="0" t="s">
        <v>150</v>
      </c>
      <c r="C100" s="0" t="n">
        <v>730</v>
      </c>
      <c r="D100" s="0" t="s">
        <v>114</v>
      </c>
      <c r="E100" s="0" t="n">
        <v>2</v>
      </c>
      <c r="F100" s="0" t="s">
        <v>6</v>
      </c>
      <c r="G100" s="0" t="n">
        <v>49</v>
      </c>
      <c r="H100" s="0" t="s">
        <v>199</v>
      </c>
      <c r="I100" s="0" t="n">
        <v>2.35986370545941</v>
      </c>
      <c r="J100" s="0" t="n">
        <v>2.61580410652783</v>
      </c>
      <c r="K100" s="0" t="n">
        <v>2.50659507128204</v>
      </c>
      <c r="L100" s="0" t="n">
        <v>2.40810164613592</v>
      </c>
      <c r="M100" s="0" t="n">
        <v>3.13028311431841</v>
      </c>
      <c r="N100" s="0" t="n">
        <v>3.24131018307148</v>
      </c>
      <c r="O100" s="0" t="n">
        <v>3.24109568485649</v>
      </c>
      <c r="P100" s="0" t="n">
        <v>2.5504613308346</v>
      </c>
      <c r="Q100" s="0" t="n">
        <v>2.97722289536287</v>
      </c>
      <c r="R100" s="0" t="n">
        <v>3.14031143562945</v>
      </c>
      <c r="S100" s="0" t="n">
        <v>2.34924395855001</v>
      </c>
      <c r="T100" s="0" t="n">
        <v>2.87081777643599</v>
      </c>
      <c r="U100" s="0" t="n">
        <v>2.73542096579513</v>
      </c>
      <c r="V100" s="0" t="n">
        <v>2.77613812019386</v>
      </c>
      <c r="W100" s="0" t="s">
        <v>195</v>
      </c>
      <c r="X100" s="0" t="s">
        <v>195</v>
      </c>
      <c r="Y100" s="0" t="n">
        <v>2.84113443802513</v>
      </c>
      <c r="Z100" s="0" t="s">
        <v>195</v>
      </c>
    </row>
    <row r="101" customFormat="false" ht="12.75" hidden="false" customHeight="false" outlineLevel="0" collapsed="false">
      <c r="A101" s="0" t="n">
        <v>2073050</v>
      </c>
      <c r="B101" s="0" t="s">
        <v>150</v>
      </c>
      <c r="C101" s="0" t="n">
        <v>730</v>
      </c>
      <c r="D101" s="0" t="s">
        <v>114</v>
      </c>
      <c r="E101" s="0" t="n">
        <v>2</v>
      </c>
      <c r="F101" s="0" t="s">
        <v>6</v>
      </c>
      <c r="G101" s="0" t="n">
        <v>50</v>
      </c>
      <c r="H101" s="0" t="s">
        <v>200</v>
      </c>
      <c r="I101" s="0" t="n">
        <v>100</v>
      </c>
      <c r="J101" s="0" t="n">
        <v>101.777459219212</v>
      </c>
      <c r="K101" s="0" t="n">
        <v>101.328175528188</v>
      </c>
      <c r="L101" s="0" t="n">
        <v>98.1369332156743</v>
      </c>
      <c r="M101" s="0" t="n">
        <v>109.39454479286</v>
      </c>
      <c r="N101" s="0" t="n">
        <v>99.8532935518124</v>
      </c>
      <c r="O101" s="0" t="n">
        <v>95.8199593112845</v>
      </c>
      <c r="P101" s="0" t="n">
        <v>88.4921340608658</v>
      </c>
      <c r="Q101" s="0" t="n">
        <v>96.2411961648625</v>
      </c>
      <c r="R101" s="0" t="n">
        <v>114.710018425878</v>
      </c>
      <c r="S101" s="0" t="n">
        <v>97.0936111724128</v>
      </c>
      <c r="T101" s="0" t="n">
        <v>105.024246347733</v>
      </c>
      <c r="U101" s="0" t="n">
        <v>93.2618772205431</v>
      </c>
      <c r="V101" s="0" t="n">
        <v>109.370635777575</v>
      </c>
      <c r="W101" s="0" t="n">
        <v>114.343402693128</v>
      </c>
      <c r="X101" s="0" t="n">
        <v>62.4919610969528</v>
      </c>
      <c r="Y101" s="0" t="n">
        <v>86.9520349855299</v>
      </c>
      <c r="Z101" s="0" t="n">
        <v>78.7269953508646</v>
      </c>
    </row>
    <row r="102" customFormat="false" ht="12.75" hidden="false" customHeight="false" outlineLevel="0" collapsed="false">
      <c r="A102" s="0" t="n">
        <v>2073051</v>
      </c>
      <c r="B102" s="0" t="s">
        <v>150</v>
      </c>
      <c r="C102" s="0" t="n">
        <v>730</v>
      </c>
      <c r="D102" s="0" t="s">
        <v>114</v>
      </c>
      <c r="E102" s="0" t="n">
        <v>2</v>
      </c>
      <c r="F102" s="0" t="s">
        <v>6</v>
      </c>
      <c r="G102" s="0" t="n">
        <v>51</v>
      </c>
      <c r="H102" s="0" t="s">
        <v>201</v>
      </c>
      <c r="I102" s="0" t="s">
        <v>195</v>
      </c>
      <c r="J102" s="0" t="n">
        <v>88.5971721778659</v>
      </c>
      <c r="K102" s="0" t="n">
        <v>88.264842402614</v>
      </c>
      <c r="L102" s="0" t="n">
        <v>88.0676180706879</v>
      </c>
      <c r="M102" s="0" t="n">
        <v>84.7792696317391</v>
      </c>
      <c r="N102" s="0" t="n">
        <v>60.9929858171403</v>
      </c>
      <c r="O102" s="0" t="n">
        <v>62.5927787022586</v>
      </c>
      <c r="P102" s="0" t="n">
        <v>65.4669679343417</v>
      </c>
      <c r="Q102" s="0" t="n">
        <v>69.064343980268</v>
      </c>
      <c r="R102" s="0" t="n">
        <v>92.2404009601277</v>
      </c>
      <c r="S102" s="0" t="n">
        <v>82.3183593220598</v>
      </c>
      <c r="T102" s="0" t="n">
        <v>79.3341870229399</v>
      </c>
      <c r="U102" s="0" t="n">
        <v>74.4942750865911</v>
      </c>
      <c r="V102" s="0" t="n">
        <v>90.7528534953162</v>
      </c>
      <c r="W102" s="0" t="n">
        <v>31.1547288244628</v>
      </c>
      <c r="X102" s="0" t="n">
        <v>7.56806640604523</v>
      </c>
      <c r="Y102" s="0" t="n">
        <v>66.0263256739292</v>
      </c>
      <c r="Z102" s="0" t="n">
        <v>21.450456550637</v>
      </c>
    </row>
    <row r="103" customFormat="false" ht="12.75" hidden="false" customHeight="false" outlineLevel="0" collapsed="false">
      <c r="A103" s="0" t="n">
        <v>2073052</v>
      </c>
      <c r="B103" s="0" t="s">
        <v>150</v>
      </c>
      <c r="C103" s="0" t="n">
        <v>730</v>
      </c>
      <c r="D103" s="0" t="s">
        <v>114</v>
      </c>
      <c r="E103" s="0" t="n">
        <v>2</v>
      </c>
      <c r="F103" s="0" t="s">
        <v>6</v>
      </c>
      <c r="G103" s="0" t="n">
        <v>52</v>
      </c>
      <c r="H103" s="0" t="s">
        <v>202</v>
      </c>
      <c r="I103" s="0" t="s">
        <v>195</v>
      </c>
      <c r="J103" s="0" t="n">
        <v>116.36579900931</v>
      </c>
      <c r="K103" s="0" t="n">
        <v>115.78022302154</v>
      </c>
      <c r="L103" s="0" t="n">
        <v>109.041992653909</v>
      </c>
      <c r="M103" s="0" t="n">
        <v>138.927204916796</v>
      </c>
      <c r="N103" s="0" t="n">
        <v>154.215313302754</v>
      </c>
      <c r="O103" s="0" t="n">
        <v>140.398441444875</v>
      </c>
      <c r="P103" s="0" t="n">
        <v>116.99129418832</v>
      </c>
      <c r="Q103" s="0" t="n">
        <v>130.562049791393</v>
      </c>
      <c r="R103" s="0" t="n">
        <v>140.998087589645</v>
      </c>
      <c r="S103" s="0" t="n">
        <v>113.755245520885</v>
      </c>
      <c r="T103" s="0" t="n">
        <v>136.382719663533</v>
      </c>
      <c r="U103" s="0" t="n">
        <v>115.319755446397</v>
      </c>
      <c r="V103" s="0" t="n">
        <v>130.683953565234</v>
      </c>
      <c r="W103" s="0" t="n">
        <v>292.764524532265</v>
      </c>
      <c r="X103" s="0" t="n">
        <v>225.74245033452</v>
      </c>
      <c r="Y103" s="0" t="n">
        <v>112.405668713129</v>
      </c>
      <c r="Z103" s="0" t="n">
        <v>201.572376008493</v>
      </c>
    </row>
    <row r="104" customFormat="false" ht="12.75" hidden="false" customHeight="false" outlineLevel="0" collapsed="false">
      <c r="A104" s="0" t="n">
        <v>2074000</v>
      </c>
      <c r="B104" s="0" t="s">
        <v>150</v>
      </c>
      <c r="C104" s="0" t="n">
        <v>740</v>
      </c>
      <c r="D104" s="0" t="s">
        <v>116</v>
      </c>
      <c r="E104" s="0" t="n">
        <v>2</v>
      </c>
      <c r="F104" s="0" t="s">
        <v>6</v>
      </c>
      <c r="G104" s="0" t="n">
        <v>0</v>
      </c>
      <c r="H104" s="0" t="s">
        <v>151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74001</v>
      </c>
      <c r="B105" s="0" t="s">
        <v>150</v>
      </c>
      <c r="C105" s="0" t="n">
        <v>740</v>
      </c>
      <c r="D105" s="0" t="s">
        <v>116</v>
      </c>
      <c r="E105" s="0" t="n">
        <v>2</v>
      </c>
      <c r="F105" s="0" t="s">
        <v>6</v>
      </c>
      <c r="G105" s="0" t="n">
        <v>1</v>
      </c>
      <c r="H105" s="0" t="s">
        <v>152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74002</v>
      </c>
      <c r="B106" s="0" t="s">
        <v>150</v>
      </c>
      <c r="C106" s="0" t="n">
        <v>740</v>
      </c>
      <c r="D106" s="0" t="s">
        <v>116</v>
      </c>
      <c r="E106" s="0" t="n">
        <v>2</v>
      </c>
      <c r="F106" s="0" t="s">
        <v>6</v>
      </c>
      <c r="G106" s="0" t="n">
        <v>2</v>
      </c>
      <c r="H106" s="0" t="s">
        <v>153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74003</v>
      </c>
      <c r="B107" s="0" t="s">
        <v>150</v>
      </c>
      <c r="C107" s="0" t="n">
        <v>740</v>
      </c>
      <c r="D107" s="0" t="s">
        <v>116</v>
      </c>
      <c r="E107" s="0" t="n">
        <v>2</v>
      </c>
      <c r="F107" s="0" t="s">
        <v>6</v>
      </c>
      <c r="G107" s="0" t="n">
        <v>3</v>
      </c>
      <c r="H107" s="0" t="s">
        <v>154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74004</v>
      </c>
      <c r="B108" s="0" t="s">
        <v>150</v>
      </c>
      <c r="C108" s="0" t="n">
        <v>740</v>
      </c>
      <c r="D108" s="0" t="s">
        <v>116</v>
      </c>
      <c r="E108" s="0" t="n">
        <v>2</v>
      </c>
      <c r="F108" s="0" t="s">
        <v>6</v>
      </c>
      <c r="G108" s="0" t="n">
        <v>4</v>
      </c>
      <c r="H108" s="0" t="s">
        <v>155</v>
      </c>
      <c r="I108" s="0" t="n">
        <v>1</v>
      </c>
      <c r="J108" s="0" t="n">
        <v>1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074005</v>
      </c>
      <c r="B109" s="0" t="s">
        <v>150</v>
      </c>
      <c r="C109" s="0" t="n">
        <v>740</v>
      </c>
      <c r="D109" s="0" t="s">
        <v>116</v>
      </c>
      <c r="E109" s="0" t="n">
        <v>2</v>
      </c>
      <c r="F109" s="0" t="s">
        <v>6</v>
      </c>
      <c r="G109" s="0" t="n">
        <v>5</v>
      </c>
      <c r="H109" s="0" t="s">
        <v>156</v>
      </c>
      <c r="I109" s="0" t="n">
        <v>3</v>
      </c>
      <c r="J109" s="0" t="n">
        <v>0</v>
      </c>
      <c r="K109" s="0" t="n">
        <v>1</v>
      </c>
      <c r="L109" s="0" t="n">
        <v>2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2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74006</v>
      </c>
      <c r="B110" s="0" t="s">
        <v>150</v>
      </c>
      <c r="C110" s="0" t="n">
        <v>740</v>
      </c>
      <c r="D110" s="0" t="s">
        <v>116</v>
      </c>
      <c r="E110" s="0" t="n">
        <v>2</v>
      </c>
      <c r="F110" s="0" t="s">
        <v>6</v>
      </c>
      <c r="G110" s="0" t="n">
        <v>6</v>
      </c>
      <c r="H110" s="0" t="s">
        <v>157</v>
      </c>
      <c r="I110" s="0" t="n">
        <v>6</v>
      </c>
      <c r="J110" s="0" t="n">
        <v>2</v>
      </c>
      <c r="K110" s="0" t="n">
        <v>1</v>
      </c>
      <c r="L110" s="0" t="n">
        <v>3</v>
      </c>
      <c r="M110" s="0" t="n">
        <v>1</v>
      </c>
      <c r="N110" s="0" t="n">
        <v>0</v>
      </c>
      <c r="O110" s="0" t="n">
        <v>0</v>
      </c>
      <c r="P110" s="0" t="n">
        <v>1</v>
      </c>
      <c r="Q110" s="0" t="n">
        <v>1</v>
      </c>
      <c r="R110" s="0" t="n">
        <v>1</v>
      </c>
      <c r="S110" s="0" t="n">
        <v>1</v>
      </c>
      <c r="T110" s="0" t="n">
        <v>1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74007</v>
      </c>
      <c r="B111" s="0" t="s">
        <v>150</v>
      </c>
      <c r="C111" s="0" t="n">
        <v>740</v>
      </c>
      <c r="D111" s="0" t="s">
        <v>116</v>
      </c>
      <c r="E111" s="0" t="n">
        <v>2</v>
      </c>
      <c r="F111" s="0" t="s">
        <v>6</v>
      </c>
      <c r="G111" s="0" t="n">
        <v>7</v>
      </c>
      <c r="H111" s="0" t="s">
        <v>158</v>
      </c>
      <c r="I111" s="0" t="n">
        <v>7</v>
      </c>
      <c r="J111" s="0" t="n">
        <v>1</v>
      </c>
      <c r="K111" s="0" t="n">
        <v>1</v>
      </c>
      <c r="L111" s="0" t="n">
        <v>5</v>
      </c>
      <c r="M111" s="0" t="n">
        <v>1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1</v>
      </c>
      <c r="S111" s="0" t="n">
        <v>3</v>
      </c>
      <c r="T111" s="0" t="n">
        <v>0</v>
      </c>
      <c r="U111" s="0" t="n">
        <v>1</v>
      </c>
      <c r="V111" s="0" t="n">
        <v>1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74008</v>
      </c>
      <c r="B112" s="0" t="s">
        <v>150</v>
      </c>
      <c r="C112" s="0" t="n">
        <v>740</v>
      </c>
      <c r="D112" s="0" t="s">
        <v>116</v>
      </c>
      <c r="E112" s="0" t="n">
        <v>2</v>
      </c>
      <c r="F112" s="0" t="s">
        <v>6</v>
      </c>
      <c r="G112" s="0" t="n">
        <v>8</v>
      </c>
      <c r="H112" s="0" t="s">
        <v>159</v>
      </c>
      <c r="I112" s="0" t="n">
        <v>25</v>
      </c>
      <c r="J112" s="0" t="n">
        <v>5</v>
      </c>
      <c r="K112" s="0" t="n">
        <v>6</v>
      </c>
      <c r="L112" s="0" t="n">
        <v>14</v>
      </c>
      <c r="M112" s="0" t="n">
        <v>0</v>
      </c>
      <c r="N112" s="0" t="n">
        <v>0</v>
      </c>
      <c r="O112" s="0" t="n">
        <v>1</v>
      </c>
      <c r="P112" s="0" t="n">
        <v>3</v>
      </c>
      <c r="Q112" s="0" t="n">
        <v>1</v>
      </c>
      <c r="R112" s="0" t="n">
        <v>4</v>
      </c>
      <c r="S112" s="0" t="n">
        <v>11</v>
      </c>
      <c r="T112" s="0" t="n">
        <v>1</v>
      </c>
      <c r="U112" s="0" t="n">
        <v>2</v>
      </c>
      <c r="V112" s="0" t="n">
        <v>2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74009</v>
      </c>
      <c r="B113" s="0" t="s">
        <v>150</v>
      </c>
      <c r="C113" s="0" t="n">
        <v>740</v>
      </c>
      <c r="D113" s="0" t="s">
        <v>116</v>
      </c>
      <c r="E113" s="0" t="n">
        <v>2</v>
      </c>
      <c r="F113" s="0" t="s">
        <v>6</v>
      </c>
      <c r="G113" s="0" t="n">
        <v>9</v>
      </c>
      <c r="H113" s="0" t="s">
        <v>160</v>
      </c>
      <c r="I113" s="0" t="n">
        <v>53</v>
      </c>
      <c r="J113" s="0" t="n">
        <v>10</v>
      </c>
      <c r="K113" s="0" t="n">
        <v>8</v>
      </c>
      <c r="L113" s="0" t="n">
        <v>35</v>
      </c>
      <c r="M113" s="0" t="n">
        <v>7</v>
      </c>
      <c r="N113" s="0" t="n">
        <v>0</v>
      </c>
      <c r="O113" s="0" t="n">
        <v>0</v>
      </c>
      <c r="P113" s="0" t="n">
        <v>2</v>
      </c>
      <c r="Q113" s="0" t="n">
        <v>4</v>
      </c>
      <c r="R113" s="0" t="n">
        <v>3</v>
      </c>
      <c r="S113" s="0" t="n">
        <v>15</v>
      </c>
      <c r="T113" s="0" t="n">
        <v>1</v>
      </c>
      <c r="U113" s="0" t="n">
        <v>9</v>
      </c>
      <c r="V113" s="0" t="n">
        <v>6</v>
      </c>
      <c r="W113" s="0" t="n">
        <v>0</v>
      </c>
      <c r="X113" s="0" t="n">
        <v>0</v>
      </c>
      <c r="Y113" s="0" t="n">
        <v>6</v>
      </c>
      <c r="Z113" s="0" t="n">
        <v>0</v>
      </c>
    </row>
    <row r="114" customFormat="false" ht="12.75" hidden="false" customHeight="false" outlineLevel="0" collapsed="false">
      <c r="A114" s="0" t="n">
        <v>2074010</v>
      </c>
      <c r="B114" s="0" t="s">
        <v>150</v>
      </c>
      <c r="C114" s="0" t="n">
        <v>740</v>
      </c>
      <c r="D114" s="0" t="s">
        <v>116</v>
      </c>
      <c r="E114" s="0" t="n">
        <v>2</v>
      </c>
      <c r="F114" s="0" t="s">
        <v>6</v>
      </c>
      <c r="G114" s="0" t="n">
        <v>10</v>
      </c>
      <c r="H114" s="0" t="s">
        <v>161</v>
      </c>
      <c r="I114" s="0" t="n">
        <v>111</v>
      </c>
      <c r="J114" s="0" t="n">
        <v>22</v>
      </c>
      <c r="K114" s="0" t="n">
        <v>29</v>
      </c>
      <c r="L114" s="0" t="n">
        <v>60</v>
      </c>
      <c r="M114" s="0" t="n">
        <v>7</v>
      </c>
      <c r="N114" s="0" t="n">
        <v>3</v>
      </c>
      <c r="O114" s="0" t="n">
        <v>5</v>
      </c>
      <c r="P114" s="0" t="n">
        <v>10</v>
      </c>
      <c r="Q114" s="0" t="n">
        <v>11</v>
      </c>
      <c r="R114" s="0" t="n">
        <v>10</v>
      </c>
      <c r="S114" s="0" t="n">
        <v>26</v>
      </c>
      <c r="T114" s="0" t="n">
        <v>2</v>
      </c>
      <c r="U114" s="0" t="n">
        <v>16</v>
      </c>
      <c r="V114" s="0" t="n">
        <v>11</v>
      </c>
      <c r="W114" s="0" t="n">
        <v>1</v>
      </c>
      <c r="X114" s="0" t="n">
        <v>0</v>
      </c>
      <c r="Y114" s="0" t="n">
        <v>8</v>
      </c>
      <c r="Z114" s="0" t="n">
        <v>1</v>
      </c>
    </row>
    <row r="115" customFormat="false" ht="12.75" hidden="false" customHeight="false" outlineLevel="0" collapsed="false">
      <c r="A115" s="0" t="n">
        <v>2074011</v>
      </c>
      <c r="B115" s="0" t="s">
        <v>150</v>
      </c>
      <c r="C115" s="0" t="n">
        <v>740</v>
      </c>
      <c r="D115" s="0" t="s">
        <v>116</v>
      </c>
      <c r="E115" s="0" t="n">
        <v>2</v>
      </c>
      <c r="F115" s="0" t="s">
        <v>6</v>
      </c>
      <c r="G115" s="0" t="n">
        <v>11</v>
      </c>
      <c r="H115" s="0" t="s">
        <v>162</v>
      </c>
      <c r="I115" s="0" t="n">
        <v>117</v>
      </c>
      <c r="J115" s="0" t="n">
        <v>27</v>
      </c>
      <c r="K115" s="0" t="n">
        <v>37</v>
      </c>
      <c r="L115" s="0" t="n">
        <v>53</v>
      </c>
      <c r="M115" s="0" t="n">
        <v>10</v>
      </c>
      <c r="N115" s="0" t="n">
        <v>4</v>
      </c>
      <c r="O115" s="0" t="n">
        <v>3</v>
      </c>
      <c r="P115" s="0" t="n">
        <v>13</v>
      </c>
      <c r="Q115" s="0" t="n">
        <v>6</v>
      </c>
      <c r="R115" s="0" t="n">
        <v>6</v>
      </c>
      <c r="S115" s="0" t="n">
        <v>27</v>
      </c>
      <c r="T115" s="0" t="n">
        <v>6</v>
      </c>
      <c r="U115" s="0" t="n">
        <v>10</v>
      </c>
      <c r="V115" s="0" t="n">
        <v>17</v>
      </c>
      <c r="W115" s="0" t="n">
        <v>0</v>
      </c>
      <c r="X115" s="0" t="n">
        <v>2</v>
      </c>
      <c r="Y115" s="0" t="n">
        <v>13</v>
      </c>
      <c r="Z115" s="0" t="n">
        <v>0</v>
      </c>
    </row>
    <row r="116" customFormat="false" ht="12.75" hidden="false" customHeight="false" outlineLevel="0" collapsed="false">
      <c r="A116" s="0" t="n">
        <v>2074012</v>
      </c>
      <c r="B116" s="0" t="s">
        <v>150</v>
      </c>
      <c r="C116" s="0" t="n">
        <v>740</v>
      </c>
      <c r="D116" s="0" t="s">
        <v>116</v>
      </c>
      <c r="E116" s="0" t="n">
        <v>2</v>
      </c>
      <c r="F116" s="0" t="s">
        <v>6</v>
      </c>
      <c r="G116" s="0" t="n">
        <v>12</v>
      </c>
      <c r="H116" s="0" t="s">
        <v>163</v>
      </c>
      <c r="I116" s="0" t="n">
        <v>164</v>
      </c>
      <c r="J116" s="0" t="n">
        <v>55</v>
      </c>
      <c r="K116" s="0" t="n">
        <v>46</v>
      </c>
      <c r="L116" s="0" t="n">
        <v>63</v>
      </c>
      <c r="M116" s="0" t="n">
        <v>8</v>
      </c>
      <c r="N116" s="0" t="n">
        <v>4</v>
      </c>
      <c r="O116" s="0" t="n">
        <v>8</v>
      </c>
      <c r="P116" s="0" t="n">
        <v>11</v>
      </c>
      <c r="Q116" s="0" t="n">
        <v>13</v>
      </c>
      <c r="R116" s="0" t="n">
        <v>21</v>
      </c>
      <c r="S116" s="0" t="n">
        <v>22</v>
      </c>
      <c r="T116" s="0" t="n">
        <v>8</v>
      </c>
      <c r="U116" s="0" t="n">
        <v>20</v>
      </c>
      <c r="V116" s="0" t="n">
        <v>23</v>
      </c>
      <c r="W116" s="0" t="n">
        <v>2</v>
      </c>
      <c r="X116" s="0" t="n">
        <v>3</v>
      </c>
      <c r="Y116" s="0" t="n">
        <v>20</v>
      </c>
      <c r="Z116" s="0" t="n">
        <v>1</v>
      </c>
    </row>
    <row r="117" customFormat="false" ht="12.75" hidden="false" customHeight="false" outlineLevel="0" collapsed="false">
      <c r="A117" s="0" t="n">
        <v>2074013</v>
      </c>
      <c r="B117" s="0" t="s">
        <v>150</v>
      </c>
      <c r="C117" s="0" t="n">
        <v>740</v>
      </c>
      <c r="D117" s="0" t="s">
        <v>116</v>
      </c>
      <c r="E117" s="0" t="n">
        <v>2</v>
      </c>
      <c r="F117" s="0" t="s">
        <v>6</v>
      </c>
      <c r="G117" s="0" t="n">
        <v>13</v>
      </c>
      <c r="H117" s="0" t="s">
        <v>164</v>
      </c>
      <c r="I117" s="0" t="n">
        <v>280</v>
      </c>
      <c r="J117" s="0" t="n">
        <v>67</v>
      </c>
      <c r="K117" s="0" t="n">
        <v>76</v>
      </c>
      <c r="L117" s="0" t="n">
        <v>137</v>
      </c>
      <c r="M117" s="0" t="n">
        <v>26</v>
      </c>
      <c r="N117" s="0" t="n">
        <v>5</v>
      </c>
      <c r="O117" s="0" t="n">
        <v>12</v>
      </c>
      <c r="P117" s="0" t="n">
        <v>25</v>
      </c>
      <c r="Q117" s="0" t="n">
        <v>26</v>
      </c>
      <c r="R117" s="0" t="n">
        <v>27</v>
      </c>
      <c r="S117" s="0" t="n">
        <v>50</v>
      </c>
      <c r="T117" s="0" t="n">
        <v>12</v>
      </c>
      <c r="U117" s="0" t="n">
        <v>35</v>
      </c>
      <c r="V117" s="0" t="n">
        <v>34</v>
      </c>
      <c r="W117" s="0" t="n">
        <v>2</v>
      </c>
      <c r="X117" s="0" t="n">
        <v>1</v>
      </c>
      <c r="Y117" s="0" t="n">
        <v>23</v>
      </c>
      <c r="Z117" s="0" t="n">
        <v>2</v>
      </c>
    </row>
    <row r="118" customFormat="false" ht="12.75" hidden="false" customHeight="false" outlineLevel="0" collapsed="false">
      <c r="A118" s="0" t="n">
        <v>2074014</v>
      </c>
      <c r="B118" s="0" t="s">
        <v>150</v>
      </c>
      <c r="C118" s="0" t="n">
        <v>740</v>
      </c>
      <c r="D118" s="0" t="s">
        <v>116</v>
      </c>
      <c r="E118" s="0" t="n">
        <v>2</v>
      </c>
      <c r="F118" s="0" t="s">
        <v>6</v>
      </c>
      <c r="G118" s="0" t="n">
        <v>14</v>
      </c>
      <c r="H118" s="0" t="s">
        <v>165</v>
      </c>
      <c r="I118" s="0" t="n">
        <v>282</v>
      </c>
      <c r="J118" s="0" t="n">
        <v>61</v>
      </c>
      <c r="K118" s="0" t="n">
        <v>69</v>
      </c>
      <c r="L118" s="0" t="n">
        <v>152</v>
      </c>
      <c r="M118" s="0" t="n">
        <v>24</v>
      </c>
      <c r="N118" s="0" t="n">
        <v>6</v>
      </c>
      <c r="O118" s="0" t="n">
        <v>8</v>
      </c>
      <c r="P118" s="0" t="n">
        <v>13</v>
      </c>
      <c r="Q118" s="0" t="n">
        <v>11</v>
      </c>
      <c r="R118" s="0" t="n">
        <v>25</v>
      </c>
      <c r="S118" s="0" t="n">
        <v>69</v>
      </c>
      <c r="T118" s="0" t="n">
        <v>13</v>
      </c>
      <c r="U118" s="0" t="n">
        <v>48</v>
      </c>
      <c r="V118" s="0" t="n">
        <v>42</v>
      </c>
      <c r="W118" s="0" t="n">
        <v>1</v>
      </c>
      <c r="X118" s="0" t="n">
        <v>0</v>
      </c>
      <c r="Y118" s="0" t="n">
        <v>18</v>
      </c>
      <c r="Z118" s="0" t="n">
        <v>4</v>
      </c>
    </row>
    <row r="119" customFormat="false" ht="12.75" hidden="false" customHeight="false" outlineLevel="0" collapsed="false">
      <c r="A119" s="0" t="n">
        <v>2074015</v>
      </c>
      <c r="B119" s="0" t="s">
        <v>150</v>
      </c>
      <c r="C119" s="0" t="n">
        <v>740</v>
      </c>
      <c r="D119" s="0" t="s">
        <v>116</v>
      </c>
      <c r="E119" s="0" t="n">
        <v>2</v>
      </c>
      <c r="F119" s="0" t="s">
        <v>6</v>
      </c>
      <c r="G119" s="0" t="n">
        <v>15</v>
      </c>
      <c r="H119" s="0" t="s">
        <v>166</v>
      </c>
      <c r="I119" s="0" t="n">
        <v>311</v>
      </c>
      <c r="J119" s="0" t="n">
        <v>82</v>
      </c>
      <c r="K119" s="0" t="n">
        <v>94</v>
      </c>
      <c r="L119" s="0" t="n">
        <v>135</v>
      </c>
      <c r="M119" s="0" t="n">
        <v>15</v>
      </c>
      <c r="N119" s="0" t="n">
        <v>9</v>
      </c>
      <c r="O119" s="0" t="n">
        <v>13</v>
      </c>
      <c r="P119" s="0" t="n">
        <v>20</v>
      </c>
      <c r="Q119" s="0" t="n">
        <v>17</v>
      </c>
      <c r="R119" s="0" t="n">
        <v>26</v>
      </c>
      <c r="S119" s="0" t="n">
        <v>62</v>
      </c>
      <c r="T119" s="0" t="n">
        <v>21</v>
      </c>
      <c r="U119" s="0" t="n">
        <v>41</v>
      </c>
      <c r="V119" s="0" t="n">
        <v>52</v>
      </c>
      <c r="W119" s="0" t="n">
        <v>2</v>
      </c>
      <c r="X119" s="0" t="n">
        <v>1</v>
      </c>
      <c r="Y119" s="0" t="n">
        <v>28</v>
      </c>
      <c r="Z119" s="0" t="n">
        <v>4</v>
      </c>
    </row>
    <row r="120" customFormat="false" ht="12.75" hidden="false" customHeight="false" outlineLevel="0" collapsed="false">
      <c r="A120" s="0" t="n">
        <v>2074016</v>
      </c>
      <c r="B120" s="0" t="s">
        <v>150</v>
      </c>
      <c r="C120" s="0" t="n">
        <v>740</v>
      </c>
      <c r="D120" s="0" t="s">
        <v>116</v>
      </c>
      <c r="E120" s="0" t="n">
        <v>2</v>
      </c>
      <c r="F120" s="0" t="s">
        <v>6</v>
      </c>
      <c r="G120" s="0" t="n">
        <v>16</v>
      </c>
      <c r="H120" s="0" t="s">
        <v>167</v>
      </c>
      <c r="I120" s="0" t="n">
        <v>257</v>
      </c>
      <c r="J120" s="0" t="n">
        <v>82</v>
      </c>
      <c r="K120" s="0" t="n">
        <v>76</v>
      </c>
      <c r="L120" s="0" t="n">
        <v>99</v>
      </c>
      <c r="M120" s="0" t="n">
        <v>21</v>
      </c>
      <c r="N120" s="0" t="n">
        <v>6</v>
      </c>
      <c r="O120" s="0" t="n">
        <v>5</v>
      </c>
      <c r="P120" s="0" t="n">
        <v>15</v>
      </c>
      <c r="Q120" s="0" t="n">
        <v>7</v>
      </c>
      <c r="R120" s="0" t="n">
        <v>29</v>
      </c>
      <c r="S120" s="0" t="n">
        <v>48</v>
      </c>
      <c r="T120" s="0" t="n">
        <v>21</v>
      </c>
      <c r="U120" s="0" t="n">
        <v>23</v>
      </c>
      <c r="V120" s="0" t="n">
        <v>50</v>
      </c>
      <c r="W120" s="0" t="n">
        <v>1</v>
      </c>
      <c r="X120" s="0" t="n">
        <v>1</v>
      </c>
      <c r="Y120" s="0" t="n">
        <v>28</v>
      </c>
      <c r="Z120" s="0" t="n">
        <v>2</v>
      </c>
    </row>
    <row r="121" customFormat="false" ht="12.75" hidden="false" customHeight="false" outlineLevel="0" collapsed="false">
      <c r="A121" s="0" t="n">
        <v>2074017</v>
      </c>
      <c r="B121" s="0" t="s">
        <v>150</v>
      </c>
      <c r="C121" s="0" t="n">
        <v>740</v>
      </c>
      <c r="D121" s="0" t="s">
        <v>116</v>
      </c>
      <c r="E121" s="0" t="n">
        <v>2</v>
      </c>
      <c r="F121" s="0" t="s">
        <v>6</v>
      </c>
      <c r="G121" s="0" t="n">
        <v>17</v>
      </c>
      <c r="H121" s="0" t="s">
        <v>168</v>
      </c>
      <c r="I121" s="0" t="n">
        <v>166</v>
      </c>
      <c r="J121" s="0" t="n">
        <v>36</v>
      </c>
      <c r="K121" s="0" t="n">
        <v>62</v>
      </c>
      <c r="L121" s="0" t="n">
        <v>68</v>
      </c>
      <c r="M121" s="0" t="n">
        <v>11</v>
      </c>
      <c r="N121" s="0" t="n">
        <v>5</v>
      </c>
      <c r="O121" s="0" t="n">
        <v>5</v>
      </c>
      <c r="P121" s="0" t="n">
        <v>10</v>
      </c>
      <c r="Q121" s="0" t="n">
        <v>5</v>
      </c>
      <c r="R121" s="0" t="n">
        <v>20</v>
      </c>
      <c r="S121" s="0" t="n">
        <v>40</v>
      </c>
      <c r="T121" s="0" t="n">
        <v>5</v>
      </c>
      <c r="U121" s="0" t="n">
        <v>12</v>
      </c>
      <c r="V121" s="0" t="n">
        <v>42</v>
      </c>
      <c r="W121" s="0" t="n">
        <v>0</v>
      </c>
      <c r="X121" s="0" t="n">
        <v>0</v>
      </c>
      <c r="Y121" s="0" t="n">
        <v>11</v>
      </c>
      <c r="Z121" s="0" t="n">
        <v>0</v>
      </c>
    </row>
    <row r="122" customFormat="false" ht="12.75" hidden="false" customHeight="false" outlineLevel="0" collapsed="false">
      <c r="A122" s="0" t="n">
        <v>2074018</v>
      </c>
      <c r="B122" s="0" t="s">
        <v>150</v>
      </c>
      <c r="C122" s="0" t="n">
        <v>740</v>
      </c>
      <c r="D122" s="0" t="s">
        <v>116</v>
      </c>
      <c r="E122" s="0" t="n">
        <v>2</v>
      </c>
      <c r="F122" s="0" t="s">
        <v>6</v>
      </c>
      <c r="G122" s="0" t="n">
        <v>18</v>
      </c>
      <c r="H122" s="0" t="s">
        <v>169</v>
      </c>
      <c r="I122" s="0" t="n">
        <v>96</v>
      </c>
      <c r="J122" s="0" t="n">
        <v>25</v>
      </c>
      <c r="K122" s="0" t="n">
        <v>30</v>
      </c>
      <c r="L122" s="0" t="n">
        <v>41</v>
      </c>
      <c r="M122" s="0" t="n">
        <v>8</v>
      </c>
      <c r="N122" s="0" t="n">
        <v>1</v>
      </c>
      <c r="O122" s="0" t="n">
        <v>7</v>
      </c>
      <c r="P122" s="0" t="n">
        <v>4</v>
      </c>
      <c r="Q122" s="0" t="n">
        <v>8</v>
      </c>
      <c r="R122" s="0" t="n">
        <v>10</v>
      </c>
      <c r="S122" s="0" t="n">
        <v>20</v>
      </c>
      <c r="T122" s="0" t="n">
        <v>9</v>
      </c>
      <c r="U122" s="0" t="n">
        <v>5</v>
      </c>
      <c r="V122" s="0" t="n">
        <v>18</v>
      </c>
      <c r="W122" s="0" t="n">
        <v>1</v>
      </c>
      <c r="X122" s="0" t="n">
        <v>0</v>
      </c>
      <c r="Y122" s="0" t="n">
        <v>5</v>
      </c>
      <c r="Z122" s="0" t="n">
        <v>0</v>
      </c>
    </row>
    <row r="123" customFormat="false" ht="12.75" hidden="false" customHeight="false" outlineLevel="0" collapsed="false">
      <c r="A123" s="0" t="n">
        <v>2074019</v>
      </c>
      <c r="B123" s="0" t="s">
        <v>150</v>
      </c>
      <c r="C123" s="0" t="n">
        <v>740</v>
      </c>
      <c r="D123" s="0" t="s">
        <v>116</v>
      </c>
      <c r="E123" s="0" t="n">
        <v>2</v>
      </c>
      <c r="F123" s="0" t="s">
        <v>6</v>
      </c>
      <c r="G123" s="0" t="n">
        <v>19</v>
      </c>
      <c r="H123" s="0" t="s">
        <v>170</v>
      </c>
      <c r="I123" s="0" t="n">
        <v>1879</v>
      </c>
      <c r="J123" s="0" t="n">
        <v>476</v>
      </c>
      <c r="K123" s="0" t="n">
        <v>536</v>
      </c>
      <c r="L123" s="0" t="n">
        <v>867</v>
      </c>
      <c r="M123" s="0" t="n">
        <v>139</v>
      </c>
      <c r="N123" s="0" t="n">
        <v>43</v>
      </c>
      <c r="O123" s="0" t="n">
        <v>67</v>
      </c>
      <c r="P123" s="0" t="n">
        <v>127</v>
      </c>
      <c r="Q123" s="0" t="n">
        <v>110</v>
      </c>
      <c r="R123" s="0" t="n">
        <v>183</v>
      </c>
      <c r="S123" s="0" t="n">
        <v>394</v>
      </c>
      <c r="T123" s="0" t="n">
        <v>100</v>
      </c>
      <c r="U123" s="0" t="n">
        <v>224</v>
      </c>
      <c r="V123" s="0" t="n">
        <v>299</v>
      </c>
      <c r="W123" s="0" t="n">
        <v>10</v>
      </c>
      <c r="X123" s="0" t="n">
        <v>8</v>
      </c>
      <c r="Y123" s="0" t="n">
        <v>161</v>
      </c>
      <c r="Z123" s="0" t="n">
        <v>14</v>
      </c>
    </row>
    <row r="124" customFormat="false" ht="12.75" hidden="false" customHeight="false" outlineLevel="0" collapsed="false">
      <c r="A124" s="0" t="n">
        <v>2074020</v>
      </c>
      <c r="B124" s="0" t="s">
        <v>150</v>
      </c>
      <c r="C124" s="0" t="n">
        <v>740</v>
      </c>
      <c r="D124" s="0" t="s">
        <v>116</v>
      </c>
      <c r="E124" s="0" t="n">
        <v>2</v>
      </c>
      <c r="F124" s="0" t="s">
        <v>6</v>
      </c>
      <c r="G124" s="0" t="n">
        <v>20</v>
      </c>
      <c r="H124" s="0" t="s">
        <v>171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74021</v>
      </c>
      <c r="B125" s="0" t="s">
        <v>150</v>
      </c>
      <c r="C125" s="0" t="n">
        <v>740</v>
      </c>
      <c r="D125" s="0" t="s">
        <v>116</v>
      </c>
      <c r="E125" s="0" t="n">
        <v>2</v>
      </c>
      <c r="F125" s="0" t="s">
        <v>6</v>
      </c>
      <c r="G125" s="0" t="n">
        <v>21</v>
      </c>
      <c r="H125" s="0" t="s">
        <v>172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74022</v>
      </c>
      <c r="B126" s="0" t="s">
        <v>150</v>
      </c>
      <c r="C126" s="0" t="n">
        <v>740</v>
      </c>
      <c r="D126" s="0" t="s">
        <v>116</v>
      </c>
      <c r="E126" s="0" t="n">
        <v>2</v>
      </c>
      <c r="F126" s="0" t="s">
        <v>6</v>
      </c>
      <c r="G126" s="0" t="n">
        <v>22</v>
      </c>
      <c r="H126" s="0" t="s">
        <v>173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74023</v>
      </c>
      <c r="B127" s="0" t="s">
        <v>150</v>
      </c>
      <c r="C127" s="0" t="n">
        <v>740</v>
      </c>
      <c r="D127" s="0" t="s">
        <v>116</v>
      </c>
      <c r="E127" s="0" t="n">
        <v>2</v>
      </c>
      <c r="F127" s="0" t="s">
        <v>6</v>
      </c>
      <c r="G127" s="0" t="n">
        <v>23</v>
      </c>
      <c r="H127" s="0" t="s">
        <v>174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74024</v>
      </c>
      <c r="B128" s="0" t="s">
        <v>150</v>
      </c>
      <c r="C128" s="0" t="n">
        <v>740</v>
      </c>
      <c r="D128" s="0" t="s">
        <v>116</v>
      </c>
      <c r="E128" s="0" t="n">
        <v>2</v>
      </c>
      <c r="F128" s="0" t="s">
        <v>6</v>
      </c>
      <c r="G128" s="0" t="n">
        <v>24</v>
      </c>
      <c r="H128" s="0" t="s">
        <v>175</v>
      </c>
      <c r="I128" s="0" t="n">
        <v>0.108050870349761</v>
      </c>
      <c r="J128" s="0" t="n">
        <v>0.445557347686221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1.35074899031513</v>
      </c>
      <c r="Z128" s="0" t="n">
        <v>0</v>
      </c>
    </row>
    <row r="129" customFormat="false" ht="12.75" hidden="false" customHeight="false" outlineLevel="0" collapsed="false">
      <c r="A129" s="0" t="n">
        <v>2074025</v>
      </c>
      <c r="B129" s="0" t="s">
        <v>150</v>
      </c>
      <c r="C129" s="0" t="n">
        <v>740</v>
      </c>
      <c r="D129" s="0" t="s">
        <v>116</v>
      </c>
      <c r="E129" s="0" t="n">
        <v>2</v>
      </c>
      <c r="F129" s="0" t="s">
        <v>6</v>
      </c>
      <c r="G129" s="0" t="n">
        <v>25</v>
      </c>
      <c r="H129" s="0" t="s">
        <v>176</v>
      </c>
      <c r="I129" s="0" t="n">
        <v>0.335484909888753</v>
      </c>
      <c r="J129" s="0" t="n">
        <v>0</v>
      </c>
      <c r="K129" s="0" t="n">
        <v>0.385488664705814</v>
      </c>
      <c r="L129" s="0" t="n">
        <v>0.481042129669717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.99306413680392</v>
      </c>
      <c r="V129" s="0" t="n">
        <v>0.572813142624744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74026</v>
      </c>
      <c r="B130" s="0" t="s">
        <v>150</v>
      </c>
      <c r="C130" s="0" t="n">
        <v>740</v>
      </c>
      <c r="D130" s="0" t="s">
        <v>116</v>
      </c>
      <c r="E130" s="0" t="n">
        <v>2</v>
      </c>
      <c r="F130" s="0" t="s">
        <v>6</v>
      </c>
      <c r="G130" s="0" t="n">
        <v>26</v>
      </c>
      <c r="H130" s="0" t="s">
        <v>177</v>
      </c>
      <c r="I130" s="0" t="n">
        <v>0.696732209813938</v>
      </c>
      <c r="J130" s="0" t="n">
        <v>0.947975125132717</v>
      </c>
      <c r="K130" s="0" t="n">
        <v>0.403255074965118</v>
      </c>
      <c r="L130" s="0" t="n">
        <v>0.745888290796982</v>
      </c>
      <c r="M130" s="0" t="n">
        <v>1.96467514096544</v>
      </c>
      <c r="N130" s="0" t="n">
        <v>0</v>
      </c>
      <c r="O130" s="0" t="n">
        <v>0</v>
      </c>
      <c r="P130" s="0" t="n">
        <v>1.83224009674228</v>
      </c>
      <c r="Q130" s="0" t="n">
        <v>2.21165542408493</v>
      </c>
      <c r="R130" s="0" t="n">
        <v>1.03115107394384</v>
      </c>
      <c r="S130" s="0" t="n">
        <v>0.49993250911127</v>
      </c>
      <c r="T130" s="0" t="n">
        <v>2.30962884264499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74027</v>
      </c>
      <c r="B131" s="0" t="s">
        <v>150</v>
      </c>
      <c r="C131" s="0" t="n">
        <v>740</v>
      </c>
      <c r="D131" s="0" t="s">
        <v>116</v>
      </c>
      <c r="E131" s="0" t="n">
        <v>2</v>
      </c>
      <c r="F131" s="0" t="s">
        <v>6</v>
      </c>
      <c r="G131" s="0" t="n">
        <v>27</v>
      </c>
      <c r="H131" s="0" t="s">
        <v>178</v>
      </c>
      <c r="I131" s="0" t="n">
        <v>0.855538634902554</v>
      </c>
      <c r="J131" s="0" t="n">
        <v>0.493245009593615</v>
      </c>
      <c r="K131" s="0" t="n">
        <v>0.430379637878573</v>
      </c>
      <c r="L131" s="0" t="n">
        <v>1.30512182007069</v>
      </c>
      <c r="M131" s="0" t="n">
        <v>1.86901913875598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1.1015642211941</v>
      </c>
      <c r="S131" s="0" t="n">
        <v>1.69035987761795</v>
      </c>
      <c r="T131" s="0" t="n">
        <v>0</v>
      </c>
      <c r="U131" s="0" t="n">
        <v>0.957799360190027</v>
      </c>
      <c r="V131" s="0" t="n">
        <v>0.697311168135669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74028</v>
      </c>
      <c r="B132" s="0" t="s">
        <v>150</v>
      </c>
      <c r="C132" s="0" t="n">
        <v>740</v>
      </c>
      <c r="D132" s="0" t="s">
        <v>116</v>
      </c>
      <c r="E132" s="0" t="n">
        <v>2</v>
      </c>
      <c r="F132" s="0" t="s">
        <v>6</v>
      </c>
      <c r="G132" s="0" t="n">
        <v>28</v>
      </c>
      <c r="H132" s="0" t="s">
        <v>179</v>
      </c>
      <c r="I132" s="0" t="n">
        <v>2.60343173958185</v>
      </c>
      <c r="J132" s="0" t="n">
        <v>2.08304691438261</v>
      </c>
      <c r="K132" s="0" t="n">
        <v>2.25873849455079</v>
      </c>
      <c r="L132" s="0" t="n">
        <v>3.07961012135864</v>
      </c>
      <c r="M132" s="0" t="n">
        <v>0</v>
      </c>
      <c r="N132" s="0" t="n">
        <v>0</v>
      </c>
      <c r="O132" s="0" t="n">
        <v>3.96825396825397</v>
      </c>
      <c r="P132" s="0" t="n">
        <v>4.52761847268337</v>
      </c>
      <c r="Q132" s="0" t="n">
        <v>1.73340266944011</v>
      </c>
      <c r="R132" s="0" t="n">
        <v>3.88987756610361</v>
      </c>
      <c r="S132" s="0" t="n">
        <v>5.3785785883676</v>
      </c>
      <c r="T132" s="0" t="n">
        <v>1.7792961104587</v>
      </c>
      <c r="U132" s="0" t="n">
        <v>1.60556166560967</v>
      </c>
      <c r="V132" s="0" t="n">
        <v>1.30494639932665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74029</v>
      </c>
      <c r="B133" s="0" t="s">
        <v>150</v>
      </c>
      <c r="C133" s="0" t="n">
        <v>740</v>
      </c>
      <c r="D133" s="0" t="s">
        <v>116</v>
      </c>
      <c r="E133" s="0" t="n">
        <v>2</v>
      </c>
      <c r="F133" s="0" t="s">
        <v>6</v>
      </c>
      <c r="G133" s="0" t="n">
        <v>29</v>
      </c>
      <c r="H133" s="0" t="s">
        <v>180</v>
      </c>
      <c r="I133" s="0" t="n">
        <v>5.08085753371341</v>
      </c>
      <c r="J133" s="0" t="n">
        <v>3.80070617120661</v>
      </c>
      <c r="K133" s="0" t="n">
        <v>2.83100659978414</v>
      </c>
      <c r="L133" s="0" t="n">
        <v>7.03606687882084</v>
      </c>
      <c r="M133" s="0" t="n">
        <v>9.1976979475994</v>
      </c>
      <c r="N133" s="0" t="n">
        <v>0</v>
      </c>
      <c r="O133" s="0" t="n">
        <v>0</v>
      </c>
      <c r="P133" s="0" t="n">
        <v>2.78749529610169</v>
      </c>
      <c r="Q133" s="0" t="n">
        <v>6.53285207989678</v>
      </c>
      <c r="R133" s="0" t="n">
        <v>2.76518084282712</v>
      </c>
      <c r="S133" s="0" t="n">
        <v>6.63840182688818</v>
      </c>
      <c r="T133" s="0" t="n">
        <v>1.56474932715779</v>
      </c>
      <c r="U133" s="0" t="n">
        <v>6.70920801526718</v>
      </c>
      <c r="V133" s="0" t="n">
        <v>3.81623553805741</v>
      </c>
      <c r="W133" s="0" t="n">
        <v>0</v>
      </c>
      <c r="X133" s="0" t="n">
        <v>0</v>
      </c>
      <c r="Y133" s="0" t="n">
        <v>7.80376141300107</v>
      </c>
      <c r="Z133" s="0" t="n">
        <v>0</v>
      </c>
    </row>
    <row r="134" customFormat="false" ht="12.75" hidden="false" customHeight="false" outlineLevel="0" collapsed="false">
      <c r="A134" s="0" t="n">
        <v>2074030</v>
      </c>
      <c r="B134" s="0" t="s">
        <v>150</v>
      </c>
      <c r="C134" s="0" t="n">
        <v>740</v>
      </c>
      <c r="D134" s="0" t="s">
        <v>116</v>
      </c>
      <c r="E134" s="0" t="n">
        <v>2</v>
      </c>
      <c r="F134" s="0" t="s">
        <v>6</v>
      </c>
      <c r="G134" s="0" t="n">
        <v>30</v>
      </c>
      <c r="H134" s="0" t="s">
        <v>181</v>
      </c>
      <c r="I134" s="0" t="n">
        <v>11.0784745239999</v>
      </c>
      <c r="J134" s="0" t="n">
        <v>8.58854990142687</v>
      </c>
      <c r="K134" s="0" t="n">
        <v>10.721759255836</v>
      </c>
      <c r="L134" s="0" t="n">
        <v>12.6233405566893</v>
      </c>
      <c r="M134" s="0" t="n">
        <v>9.564670838685</v>
      </c>
      <c r="N134" s="0" t="n">
        <v>13.2315970537644</v>
      </c>
      <c r="O134" s="0" t="n">
        <v>16.6522347299008</v>
      </c>
      <c r="P134" s="0" t="n">
        <v>14.5087342580233</v>
      </c>
      <c r="Q134" s="0" t="n">
        <v>19.4690265486726</v>
      </c>
      <c r="R134" s="0" t="n">
        <v>9.69057978738868</v>
      </c>
      <c r="S134" s="0" t="n">
        <v>11.9401888386789</v>
      </c>
      <c r="T134" s="0" t="n">
        <v>3.17178381121543</v>
      </c>
      <c r="U134" s="0" t="n">
        <v>12.5125125125125</v>
      </c>
      <c r="V134" s="0" t="n">
        <v>7.38974169493803</v>
      </c>
      <c r="W134" s="0" t="n">
        <v>25.1193167545843</v>
      </c>
      <c r="X134" s="0" t="n">
        <v>0</v>
      </c>
      <c r="Y134" s="0" t="n">
        <v>10.4348733467248</v>
      </c>
      <c r="Z134" s="0" t="n">
        <v>19.6386488609584</v>
      </c>
    </row>
    <row r="135" customFormat="false" ht="12.75" hidden="false" customHeight="false" outlineLevel="0" collapsed="false">
      <c r="A135" s="0" t="n">
        <v>2074031</v>
      </c>
      <c r="B135" s="0" t="s">
        <v>150</v>
      </c>
      <c r="C135" s="0" t="n">
        <v>740</v>
      </c>
      <c r="D135" s="0" t="s">
        <v>116</v>
      </c>
      <c r="E135" s="0" t="n">
        <v>2</v>
      </c>
      <c r="F135" s="0" t="s">
        <v>6</v>
      </c>
      <c r="G135" s="0" t="n">
        <v>31</v>
      </c>
      <c r="H135" s="0" t="s">
        <v>182</v>
      </c>
      <c r="I135" s="0" t="n">
        <v>13.1955135254014</v>
      </c>
      <c r="J135" s="0" t="n">
        <v>11.5543116839767</v>
      </c>
      <c r="K135" s="0" t="n">
        <v>15.4895968518441</v>
      </c>
      <c r="L135" s="0" t="n">
        <v>12.7983463570594</v>
      </c>
      <c r="M135" s="0" t="n">
        <v>14.8416397043545</v>
      </c>
      <c r="N135" s="0" t="n">
        <v>18.8634755953785</v>
      </c>
      <c r="O135" s="0" t="n">
        <v>10.6666666666667</v>
      </c>
      <c r="P135" s="0" t="n">
        <v>21.0519497344216</v>
      </c>
      <c r="Q135" s="0" t="n">
        <v>12.2498979175174</v>
      </c>
      <c r="R135" s="0" t="n">
        <v>6.43611087273663</v>
      </c>
      <c r="S135" s="0" t="n">
        <v>14.6270904550109</v>
      </c>
      <c r="T135" s="0" t="n">
        <v>10.148849797023</v>
      </c>
      <c r="U135" s="0" t="n">
        <v>8.83634210782105</v>
      </c>
      <c r="V135" s="0" t="n">
        <v>13.3032835634019</v>
      </c>
      <c r="W135" s="0" t="n">
        <v>0</v>
      </c>
      <c r="X135" s="0" t="n">
        <v>50.8001016002032</v>
      </c>
      <c r="Y135" s="0" t="n">
        <v>18.9501610763692</v>
      </c>
      <c r="Z135" s="0" t="n">
        <v>0</v>
      </c>
    </row>
    <row r="136" customFormat="false" ht="12.75" hidden="false" customHeight="false" outlineLevel="0" collapsed="false">
      <c r="A136" s="0" t="n">
        <v>2074032</v>
      </c>
      <c r="B136" s="0" t="s">
        <v>150</v>
      </c>
      <c r="C136" s="0" t="n">
        <v>740</v>
      </c>
      <c r="D136" s="0" t="s">
        <v>116</v>
      </c>
      <c r="E136" s="0" t="n">
        <v>2</v>
      </c>
      <c r="F136" s="0" t="s">
        <v>6</v>
      </c>
      <c r="G136" s="0" t="n">
        <v>32</v>
      </c>
      <c r="H136" s="0" t="s">
        <v>183</v>
      </c>
      <c r="I136" s="0" t="n">
        <v>19.916907632912</v>
      </c>
      <c r="J136" s="0" t="n">
        <v>24.5192007632159</v>
      </c>
      <c r="K136" s="0" t="n">
        <v>20.2568212643779</v>
      </c>
      <c r="L136" s="0" t="n">
        <v>16.9344368493346</v>
      </c>
      <c r="M136" s="0" t="n">
        <v>12.2748335225704</v>
      </c>
      <c r="N136" s="0" t="n">
        <v>18.9564475617269</v>
      </c>
      <c r="O136" s="0" t="n">
        <v>28.6686973660634</v>
      </c>
      <c r="P136" s="0" t="n">
        <v>18.3037422833087</v>
      </c>
      <c r="Q136" s="0" t="n">
        <v>27.6067105542578</v>
      </c>
      <c r="R136" s="0" t="n">
        <v>24.3055555555556</v>
      </c>
      <c r="S136" s="0" t="n">
        <v>13.8617604435763</v>
      </c>
      <c r="T136" s="0" t="n">
        <v>13.6262987566002</v>
      </c>
      <c r="U136" s="0" t="n">
        <v>19.7923779552494</v>
      </c>
      <c r="V136" s="0" t="n">
        <v>19.4946643951145</v>
      </c>
      <c r="W136" s="0" t="n">
        <v>52.8820729772607</v>
      </c>
      <c r="X136" s="0" t="n">
        <v>83.1946755407654</v>
      </c>
      <c r="Y136" s="0" t="n">
        <v>29.9620979460982</v>
      </c>
      <c r="Z136" s="0" t="n">
        <v>19.7433366238894</v>
      </c>
    </row>
    <row r="137" customFormat="false" ht="12.75" hidden="false" customHeight="false" outlineLevel="0" collapsed="false">
      <c r="A137" s="0" t="n">
        <v>2074033</v>
      </c>
      <c r="B137" s="0" t="s">
        <v>150</v>
      </c>
      <c r="C137" s="0" t="n">
        <v>740</v>
      </c>
      <c r="D137" s="0" t="s">
        <v>116</v>
      </c>
      <c r="E137" s="0" t="n">
        <v>2</v>
      </c>
      <c r="F137" s="0" t="s">
        <v>6</v>
      </c>
      <c r="G137" s="0" t="n">
        <v>33</v>
      </c>
      <c r="H137" s="0" t="s">
        <v>184</v>
      </c>
      <c r="I137" s="0" t="n">
        <v>36.8623795719225</v>
      </c>
      <c r="J137" s="0" t="n">
        <v>32.3856111213155</v>
      </c>
      <c r="K137" s="0" t="n">
        <v>35.7689139898812</v>
      </c>
      <c r="L137" s="0" t="n">
        <v>40.2674700565802</v>
      </c>
      <c r="M137" s="0" t="n">
        <v>41.5395184611206</v>
      </c>
      <c r="N137" s="0" t="n">
        <v>24.2459509261953</v>
      </c>
      <c r="O137" s="0" t="n">
        <v>43.726997777211</v>
      </c>
      <c r="P137" s="0" t="n">
        <v>43.544145054256</v>
      </c>
      <c r="Q137" s="0" t="n">
        <v>59.7330392629862</v>
      </c>
      <c r="R137" s="0" t="n">
        <v>34.9044651860279</v>
      </c>
      <c r="S137" s="0" t="n">
        <v>34.9924416326074</v>
      </c>
      <c r="T137" s="0" t="n">
        <v>22.0921241577378</v>
      </c>
      <c r="U137" s="0" t="n">
        <v>38.369199399248</v>
      </c>
      <c r="V137" s="0" t="n">
        <v>31.7765918670617</v>
      </c>
      <c r="W137" s="0" t="n">
        <v>55.005500550055</v>
      </c>
      <c r="X137" s="0" t="n">
        <v>31.5159155373464</v>
      </c>
      <c r="Y137" s="0" t="n">
        <v>36.0880548538434</v>
      </c>
      <c r="Z137" s="0" t="n">
        <v>42.8449014567267</v>
      </c>
    </row>
    <row r="138" customFormat="false" ht="12.75" hidden="false" customHeight="false" outlineLevel="0" collapsed="false">
      <c r="A138" s="0" t="n">
        <v>2074034</v>
      </c>
      <c r="B138" s="0" t="s">
        <v>150</v>
      </c>
      <c r="C138" s="0" t="n">
        <v>740</v>
      </c>
      <c r="D138" s="0" t="s">
        <v>116</v>
      </c>
      <c r="E138" s="0" t="n">
        <v>2</v>
      </c>
      <c r="F138" s="0" t="s">
        <v>6</v>
      </c>
      <c r="G138" s="0" t="n">
        <v>34</v>
      </c>
      <c r="H138" s="0" t="s">
        <v>185</v>
      </c>
      <c r="I138" s="0" t="n">
        <v>46.3056468258464</v>
      </c>
      <c r="J138" s="0" t="n">
        <v>37.3310159544194</v>
      </c>
      <c r="K138" s="0" t="n">
        <v>41.5587544419683</v>
      </c>
      <c r="L138" s="0" t="n">
        <v>54.3703767294788</v>
      </c>
      <c r="M138" s="0" t="n">
        <v>48.1260903567346</v>
      </c>
      <c r="N138" s="0" t="n">
        <v>37.0438970179663</v>
      </c>
      <c r="O138" s="0" t="n">
        <v>35.8070002685525</v>
      </c>
      <c r="P138" s="0" t="n">
        <v>29.7380761752259</v>
      </c>
      <c r="Q138" s="0" t="n">
        <v>31.531273290145</v>
      </c>
      <c r="R138" s="0" t="n">
        <v>41.7557455905933</v>
      </c>
      <c r="S138" s="0" t="n">
        <v>57.3685304510497</v>
      </c>
      <c r="T138" s="0" t="n">
        <v>30.3313112459169</v>
      </c>
      <c r="U138" s="0" t="n">
        <v>64.4001395336357</v>
      </c>
      <c r="V138" s="0" t="n">
        <v>50.1336898395722</v>
      </c>
      <c r="W138" s="0" t="n">
        <v>32.4886289798571</v>
      </c>
      <c r="X138" s="0" t="n">
        <v>0</v>
      </c>
      <c r="Y138" s="0" t="n">
        <v>35.3204348337977</v>
      </c>
      <c r="Z138" s="0" t="n">
        <v>100.401606425703</v>
      </c>
    </row>
    <row r="139" customFormat="false" ht="12.75" hidden="false" customHeight="false" outlineLevel="0" collapsed="false">
      <c r="A139" s="0" t="n">
        <v>2074035</v>
      </c>
      <c r="B139" s="0" t="s">
        <v>150</v>
      </c>
      <c r="C139" s="0" t="n">
        <v>740</v>
      </c>
      <c r="D139" s="0" t="s">
        <v>116</v>
      </c>
      <c r="E139" s="0" t="n">
        <v>2</v>
      </c>
      <c r="F139" s="0" t="s">
        <v>6</v>
      </c>
      <c r="G139" s="0" t="n">
        <v>35</v>
      </c>
      <c r="H139" s="0" t="s">
        <v>186</v>
      </c>
      <c r="I139" s="0" t="n">
        <v>60.203763606341</v>
      </c>
      <c r="J139" s="0" t="n">
        <v>59.8444045481747</v>
      </c>
      <c r="K139" s="0" t="n">
        <v>67.5360132198154</v>
      </c>
      <c r="L139" s="0" t="n">
        <v>56.1629474314812</v>
      </c>
      <c r="M139" s="0" t="n">
        <v>36.8740627842376</v>
      </c>
      <c r="N139" s="0" t="n">
        <v>68.4046515163031</v>
      </c>
      <c r="O139" s="0" t="n">
        <v>72.1700993726753</v>
      </c>
      <c r="P139" s="0" t="n">
        <v>55.1359100181949</v>
      </c>
      <c r="Q139" s="0" t="n">
        <v>59.1983842323362</v>
      </c>
      <c r="R139" s="0" t="n">
        <v>51.484129027148</v>
      </c>
      <c r="S139" s="0" t="n">
        <v>57.0550397084672</v>
      </c>
      <c r="T139" s="0" t="n">
        <v>60.6113083383843</v>
      </c>
      <c r="U139" s="0" t="n">
        <v>65.801088125311</v>
      </c>
      <c r="V139" s="0" t="n">
        <v>72.4829595349939</v>
      </c>
      <c r="W139" s="0" t="n">
        <v>90.702947845805</v>
      </c>
      <c r="X139" s="0" t="n">
        <v>50.3018108651912</v>
      </c>
      <c r="Y139" s="0" t="n">
        <v>63.1740444925771</v>
      </c>
      <c r="Z139" s="0" t="n">
        <v>119.083060434653</v>
      </c>
    </row>
    <row r="140" customFormat="false" ht="12.75" hidden="false" customHeight="false" outlineLevel="0" collapsed="false">
      <c r="A140" s="0" t="n">
        <v>2074036</v>
      </c>
      <c r="B140" s="0" t="s">
        <v>150</v>
      </c>
      <c r="C140" s="0" t="n">
        <v>740</v>
      </c>
      <c r="D140" s="0" t="s">
        <v>116</v>
      </c>
      <c r="E140" s="0" t="n">
        <v>2</v>
      </c>
      <c r="F140" s="0" t="s">
        <v>6</v>
      </c>
      <c r="G140" s="0" t="n">
        <v>36</v>
      </c>
      <c r="H140" s="0" t="s">
        <v>187</v>
      </c>
      <c r="I140" s="0" t="n">
        <v>65.8741265911037</v>
      </c>
      <c r="J140" s="0" t="n">
        <v>77.5619076445773</v>
      </c>
      <c r="K140" s="0" t="n">
        <v>71.5132581816813</v>
      </c>
      <c r="L140" s="0" t="n">
        <v>55.5736434978837</v>
      </c>
      <c r="M140" s="0" t="n">
        <v>70.2059374164215</v>
      </c>
      <c r="N140" s="0" t="n">
        <v>61.1184679637364</v>
      </c>
      <c r="O140" s="0" t="n">
        <v>35.9738110655443</v>
      </c>
      <c r="P140" s="0" t="n">
        <v>56.6550838495241</v>
      </c>
      <c r="Q140" s="0" t="n">
        <v>34.7463516330785</v>
      </c>
      <c r="R140" s="0" t="n">
        <v>73.7163192679207</v>
      </c>
      <c r="S140" s="0" t="n">
        <v>57.6888408148549</v>
      </c>
      <c r="T140" s="0" t="n">
        <v>80.5060379528465</v>
      </c>
      <c r="U140" s="0" t="n">
        <v>51.24891374585</v>
      </c>
      <c r="V140" s="0" t="n">
        <v>89.1551656502978</v>
      </c>
      <c r="W140" s="0" t="n">
        <v>61.7283950617284</v>
      </c>
      <c r="X140" s="0" t="n">
        <v>69.7350069735007</v>
      </c>
      <c r="Y140" s="0" t="n">
        <v>80.8640905677814</v>
      </c>
      <c r="Z140" s="0" t="n">
        <v>76.4233855559801</v>
      </c>
    </row>
    <row r="141" customFormat="false" ht="12.75" hidden="false" customHeight="false" outlineLevel="0" collapsed="false">
      <c r="A141" s="0" t="n">
        <v>2074037</v>
      </c>
      <c r="B141" s="0" t="s">
        <v>150</v>
      </c>
      <c r="C141" s="0" t="n">
        <v>740</v>
      </c>
      <c r="D141" s="0" t="s">
        <v>116</v>
      </c>
      <c r="E141" s="0" t="n">
        <v>2</v>
      </c>
      <c r="F141" s="0" t="s">
        <v>6</v>
      </c>
      <c r="G141" s="0" t="n">
        <v>37</v>
      </c>
      <c r="H141" s="0" t="s">
        <v>188</v>
      </c>
      <c r="I141" s="0" t="n">
        <v>69.2488997351021</v>
      </c>
      <c r="J141" s="0" t="n">
        <v>53.4061239022075</v>
      </c>
      <c r="K141" s="0" t="n">
        <v>92.7893681343351</v>
      </c>
      <c r="L141" s="0" t="n">
        <v>64.4616974281679</v>
      </c>
      <c r="M141" s="0" t="n">
        <v>60.7265098818593</v>
      </c>
      <c r="N141" s="0" t="n">
        <v>81.0635538261997</v>
      </c>
      <c r="O141" s="0" t="n">
        <v>60.3354651864366</v>
      </c>
      <c r="P141" s="0" t="n">
        <v>58.2445104548896</v>
      </c>
      <c r="Q141" s="0" t="n">
        <v>41.0711352061771</v>
      </c>
      <c r="R141" s="0" t="n">
        <v>80.6191551112544</v>
      </c>
      <c r="S141" s="0" t="n">
        <v>80.4391980211957</v>
      </c>
      <c r="T141" s="0" t="n">
        <v>31.2597686777118</v>
      </c>
      <c r="U141" s="0" t="n">
        <v>47.1068540472639</v>
      </c>
      <c r="V141" s="0" t="n">
        <v>119.338523611979</v>
      </c>
      <c r="W141" s="0" t="n">
        <v>0</v>
      </c>
      <c r="X141" s="0" t="n">
        <v>0</v>
      </c>
      <c r="Y141" s="0" t="n">
        <v>48.0538202787122</v>
      </c>
      <c r="Z141" s="0" t="n">
        <v>0</v>
      </c>
    </row>
    <row r="142" customFormat="false" ht="12.75" hidden="false" customHeight="false" outlineLevel="0" collapsed="false">
      <c r="A142" s="0" t="n">
        <v>2074038</v>
      </c>
      <c r="B142" s="0" t="s">
        <v>150</v>
      </c>
      <c r="C142" s="0" t="n">
        <v>740</v>
      </c>
      <c r="D142" s="0" t="s">
        <v>116</v>
      </c>
      <c r="E142" s="0" t="n">
        <v>2</v>
      </c>
      <c r="F142" s="0" t="s">
        <v>6</v>
      </c>
      <c r="G142" s="0" t="n">
        <v>38</v>
      </c>
      <c r="H142" s="0" t="s">
        <v>189</v>
      </c>
      <c r="I142" s="0" t="n">
        <v>69.8237677195994</v>
      </c>
      <c r="J142" s="0" t="n">
        <v>64.5944758804227</v>
      </c>
      <c r="K142" s="0" t="n">
        <v>77.613639303547</v>
      </c>
      <c r="L142" s="0" t="n">
        <v>68.1821961319076</v>
      </c>
      <c r="M142" s="0" t="n">
        <v>72.992700729927</v>
      </c>
      <c r="N142" s="0" t="n">
        <v>27.4122807017544</v>
      </c>
      <c r="O142" s="0" t="n">
        <v>147.991543340381</v>
      </c>
      <c r="P142" s="0" t="n">
        <v>41.181921136621</v>
      </c>
      <c r="Q142" s="0" t="n">
        <v>113.523485170995</v>
      </c>
      <c r="R142" s="0" t="n">
        <v>72.212593876372</v>
      </c>
      <c r="S142" s="0" t="n">
        <v>69.5458654982961</v>
      </c>
      <c r="T142" s="0" t="n">
        <v>92.840932535589</v>
      </c>
      <c r="U142" s="0" t="n">
        <v>37.4027528426092</v>
      </c>
      <c r="V142" s="0" t="n">
        <v>87.5401225561716</v>
      </c>
      <c r="W142" s="0" t="n">
        <v>157.728706624606</v>
      </c>
      <c r="X142" s="0" t="n">
        <v>0</v>
      </c>
      <c r="Y142" s="0" t="n">
        <v>39.0594484805875</v>
      </c>
      <c r="Z142" s="0" t="n">
        <v>0</v>
      </c>
    </row>
    <row r="143" customFormat="false" ht="12.75" hidden="false" customHeight="false" outlineLevel="0" collapsed="false">
      <c r="A143" s="0" t="n">
        <v>2074039</v>
      </c>
      <c r="B143" s="0" t="s">
        <v>150</v>
      </c>
      <c r="C143" s="0" t="n">
        <v>740</v>
      </c>
      <c r="D143" s="0" t="s">
        <v>116</v>
      </c>
      <c r="E143" s="0" t="n">
        <v>2</v>
      </c>
      <c r="F143" s="0" t="s">
        <v>6</v>
      </c>
      <c r="G143" s="0" t="n">
        <v>39</v>
      </c>
      <c r="H143" s="0" t="s">
        <v>190</v>
      </c>
      <c r="I143" s="0" t="n">
        <v>13.6948052520708</v>
      </c>
      <c r="J143" s="0" t="n">
        <v>13.5194895086205</v>
      </c>
      <c r="K143" s="0" t="n">
        <v>14.0587103284047</v>
      </c>
      <c r="L143" s="0" t="n">
        <v>13.5742249422861</v>
      </c>
      <c r="M143" s="0" t="n">
        <v>14.332497442835</v>
      </c>
      <c r="N143" s="0" t="n">
        <v>14.66230661952</v>
      </c>
      <c r="O143" s="0" t="n">
        <v>17.3093964187634</v>
      </c>
      <c r="P143" s="0" t="n">
        <v>13.4336520387947</v>
      </c>
      <c r="Q143" s="0" t="n">
        <v>14.2753137000186</v>
      </c>
      <c r="R143" s="0" t="n">
        <v>12.5321435786461</v>
      </c>
      <c r="S143" s="0" t="n">
        <v>13.3225310374397</v>
      </c>
      <c r="T143" s="0" t="n">
        <v>12.2287360622981</v>
      </c>
      <c r="U143" s="0" t="n">
        <v>13.2597417665291</v>
      </c>
      <c r="V143" s="0" t="n">
        <v>13.672609145375</v>
      </c>
      <c r="W143" s="0" t="n">
        <v>18.4433788270011</v>
      </c>
      <c r="X143" s="0" t="n">
        <v>13.9945771013732</v>
      </c>
      <c r="Y143" s="0" t="n">
        <v>15.1587621411328</v>
      </c>
      <c r="Z143" s="0" t="n">
        <v>20.1801801801802</v>
      </c>
    </row>
    <row r="144" customFormat="false" ht="12.75" hidden="false" customHeight="false" outlineLevel="0" collapsed="false">
      <c r="A144" s="0" t="n">
        <v>2074040</v>
      </c>
      <c r="B144" s="0" t="s">
        <v>150</v>
      </c>
      <c r="C144" s="0" t="n">
        <v>740</v>
      </c>
      <c r="D144" s="0" t="s">
        <v>116</v>
      </c>
      <c r="E144" s="0" t="n">
        <v>2</v>
      </c>
      <c r="F144" s="0" t="s">
        <v>6</v>
      </c>
      <c r="G144" s="0" t="n">
        <v>40</v>
      </c>
      <c r="H144" s="0" t="s">
        <v>191</v>
      </c>
      <c r="I144" s="0" t="n">
        <v>13.0825233705814</v>
      </c>
      <c r="J144" s="0" t="n">
        <v>12.3320898597551</v>
      </c>
      <c r="K144" s="0" t="n">
        <v>12.8935685808409</v>
      </c>
      <c r="L144" s="0" t="n">
        <v>12.6855913705011</v>
      </c>
      <c r="M144" s="0" t="n">
        <v>12.0489482317997</v>
      </c>
      <c r="N144" s="0" t="n">
        <v>10.6111840023893</v>
      </c>
      <c r="O144" s="0" t="n">
        <v>13.4145444722832</v>
      </c>
      <c r="P144" s="0" t="n">
        <v>11.199030434195</v>
      </c>
      <c r="Q144" s="0" t="n">
        <v>11.7325717357089</v>
      </c>
      <c r="R144" s="0" t="n">
        <v>10.7821342709522</v>
      </c>
      <c r="S144" s="0" t="n">
        <v>12.0393570756049</v>
      </c>
      <c r="T144" s="0" t="n">
        <v>9.94978773982671</v>
      </c>
      <c r="U144" s="0" t="n">
        <v>11.5800327792294</v>
      </c>
      <c r="V144" s="0" t="n">
        <v>12.16660634601</v>
      </c>
      <c r="W144" s="0" t="n">
        <v>8.84431703454894</v>
      </c>
      <c r="X144" s="0" t="n">
        <v>6.04186508658883</v>
      </c>
      <c r="Y144" s="0" t="n">
        <v>12.907649206795</v>
      </c>
      <c r="Z144" s="0" t="n">
        <v>11.032692290163</v>
      </c>
    </row>
    <row r="145" customFormat="false" ht="12.75" hidden="false" customHeight="false" outlineLevel="0" collapsed="false">
      <c r="A145" s="0" t="n">
        <v>2074041</v>
      </c>
      <c r="B145" s="0" t="s">
        <v>150</v>
      </c>
      <c r="C145" s="0" t="n">
        <v>740</v>
      </c>
      <c r="D145" s="0" t="s">
        <v>116</v>
      </c>
      <c r="E145" s="0" t="n">
        <v>2</v>
      </c>
      <c r="F145" s="0" t="s">
        <v>6</v>
      </c>
      <c r="G145" s="0" t="n">
        <v>41</v>
      </c>
      <c r="H145" s="0" t="s">
        <v>192</v>
      </c>
      <c r="I145" s="0" t="n">
        <v>14.3283460707075</v>
      </c>
      <c r="J145" s="0" t="n">
        <v>14.79036126696</v>
      </c>
      <c r="K145" s="0" t="n">
        <v>15.3008698827042</v>
      </c>
      <c r="L145" s="0" t="n">
        <v>14.5086918692224</v>
      </c>
      <c r="M145" s="0" t="n">
        <v>16.9229426478369</v>
      </c>
      <c r="N145" s="0" t="n">
        <v>19.7500307943845</v>
      </c>
      <c r="O145" s="0" t="n">
        <v>21.9823215847647</v>
      </c>
      <c r="P145" s="0" t="n">
        <v>15.9834972398714</v>
      </c>
      <c r="Q145" s="0" t="n">
        <v>17.2056134461547</v>
      </c>
      <c r="R145" s="0" t="n">
        <v>14.4852654003161</v>
      </c>
      <c r="S145" s="0" t="n">
        <v>14.7052287279361</v>
      </c>
      <c r="T145" s="0" t="n">
        <v>14.8734195939114</v>
      </c>
      <c r="U145" s="0" t="n">
        <v>15.114617187838</v>
      </c>
      <c r="V145" s="0" t="n">
        <v>15.3135314981341</v>
      </c>
      <c r="W145" s="0" t="n">
        <v>33.9180303246363</v>
      </c>
      <c r="X145" s="0" t="n">
        <v>27.5748958631913</v>
      </c>
      <c r="Y145" s="0" t="n">
        <v>17.689569889387</v>
      </c>
      <c r="Z145" s="0" t="n">
        <v>33.858913328772</v>
      </c>
    </row>
    <row r="146" customFormat="false" ht="12.75" hidden="false" customHeight="false" outlineLevel="0" collapsed="false">
      <c r="A146" s="0" t="n">
        <v>2074042</v>
      </c>
      <c r="B146" s="0" t="s">
        <v>150</v>
      </c>
      <c r="C146" s="0" t="n">
        <v>740</v>
      </c>
      <c r="D146" s="0" t="s">
        <v>116</v>
      </c>
      <c r="E146" s="0" t="n">
        <v>2</v>
      </c>
      <c r="F146" s="0" t="s">
        <v>6</v>
      </c>
      <c r="G146" s="0" t="n">
        <v>42</v>
      </c>
      <c r="H146" s="0" t="s">
        <v>193</v>
      </c>
      <c r="I146" s="0" t="n">
        <v>13.6325918478337</v>
      </c>
      <c r="J146" s="0" t="n">
        <v>12.785742388781</v>
      </c>
      <c r="K146" s="0" t="n">
        <v>14.1109827400781</v>
      </c>
      <c r="L146" s="0" t="n">
        <v>13.8262298442705</v>
      </c>
      <c r="M146" s="0" t="n">
        <v>12.8350112665584</v>
      </c>
      <c r="N146" s="0" t="n">
        <v>12.2296705871619</v>
      </c>
      <c r="O146" s="0" t="n">
        <v>14.2233209380882</v>
      </c>
      <c r="P146" s="0" t="n">
        <v>12.9024983898016</v>
      </c>
      <c r="Q146" s="0" t="n">
        <v>14.3876501552148</v>
      </c>
      <c r="R146" s="0" t="n">
        <v>13.0062288020712</v>
      </c>
      <c r="S146" s="0" t="n">
        <v>14.029769204848</v>
      </c>
      <c r="T146" s="0" t="n">
        <v>10.6495286132422</v>
      </c>
      <c r="U146" s="0" t="n">
        <v>13.7306541227163</v>
      </c>
      <c r="V146" s="0" t="n">
        <v>15.0414121669831</v>
      </c>
      <c r="W146" s="0" t="n">
        <v>16.3296253873239</v>
      </c>
      <c r="X146" s="0" t="n">
        <v>13.7825100999583</v>
      </c>
      <c r="Y146" s="0" t="n">
        <v>13.798066310865</v>
      </c>
      <c r="Z146" s="0" t="n">
        <v>16.6097625753912</v>
      </c>
    </row>
    <row r="147" customFormat="false" ht="12.75" hidden="false" customHeight="false" outlineLevel="0" collapsed="false">
      <c r="A147" s="0" t="n">
        <v>2074044</v>
      </c>
      <c r="B147" s="0" t="s">
        <v>150</v>
      </c>
      <c r="C147" s="0" t="n">
        <v>740</v>
      </c>
      <c r="D147" s="0" t="s">
        <v>116</v>
      </c>
      <c r="E147" s="0" t="n">
        <v>2</v>
      </c>
      <c r="F147" s="0" t="s">
        <v>6</v>
      </c>
      <c r="G147" s="0" t="n">
        <v>44</v>
      </c>
      <c r="H147" s="0" t="s">
        <v>194</v>
      </c>
      <c r="I147" s="0" t="n">
        <v>13.0209037388153</v>
      </c>
      <c r="J147" s="0" t="n">
        <v>11.6578656908166</v>
      </c>
      <c r="K147" s="0" t="n">
        <v>12.936643298318</v>
      </c>
      <c r="L147" s="0" t="n">
        <v>12.9181164257189</v>
      </c>
      <c r="M147" s="0" t="n">
        <v>10.7833294393153</v>
      </c>
      <c r="N147" s="0" t="n">
        <v>8.83903256820884</v>
      </c>
      <c r="O147" s="0" t="n">
        <v>11.0121377155687</v>
      </c>
      <c r="P147" s="0" t="n">
        <v>10.7500966864476</v>
      </c>
      <c r="Q147" s="0" t="n">
        <v>11.8203159015838</v>
      </c>
      <c r="R147" s="0" t="n">
        <v>11.1807045931611</v>
      </c>
      <c r="S147" s="0" t="n">
        <v>12.669989521602</v>
      </c>
      <c r="T147" s="0" t="n">
        <v>8.65731489614305</v>
      </c>
      <c r="U147" s="0" t="n">
        <v>11.98587548845</v>
      </c>
      <c r="V147" s="0" t="n">
        <v>13.3739645969199</v>
      </c>
      <c r="W147" s="0" t="s">
        <v>195</v>
      </c>
      <c r="X147" s="0" t="s">
        <v>195</v>
      </c>
      <c r="Y147" s="0" t="n">
        <v>11.7365240450357</v>
      </c>
      <c r="Z147" s="0" t="s">
        <v>195</v>
      </c>
    </row>
    <row r="148" customFormat="false" ht="12.75" hidden="false" customHeight="false" outlineLevel="0" collapsed="false">
      <c r="A148" s="0" t="n">
        <v>2074045</v>
      </c>
      <c r="B148" s="0" t="s">
        <v>150</v>
      </c>
      <c r="C148" s="0" t="n">
        <v>740</v>
      </c>
      <c r="D148" s="0" t="s">
        <v>116</v>
      </c>
      <c r="E148" s="0" t="n">
        <v>2</v>
      </c>
      <c r="F148" s="0" t="s">
        <v>6</v>
      </c>
      <c r="G148" s="0" t="n">
        <v>45</v>
      </c>
      <c r="H148" s="0" t="s">
        <v>196</v>
      </c>
      <c r="I148" s="0" t="n">
        <v>14.2581231305315</v>
      </c>
      <c r="J148" s="0" t="n">
        <v>13.9649517257364</v>
      </c>
      <c r="K148" s="0" t="n">
        <v>15.3356111312123</v>
      </c>
      <c r="L148" s="0" t="n">
        <v>14.7647526437692</v>
      </c>
      <c r="M148" s="0" t="n">
        <v>15.0627244088502</v>
      </c>
      <c r="N148" s="0" t="n">
        <v>16.1622126034693</v>
      </c>
      <c r="O148" s="0" t="n">
        <v>17.8391006972004</v>
      </c>
      <c r="P148" s="0" t="n">
        <v>15.24839718537</v>
      </c>
      <c r="Q148" s="0" t="n">
        <v>17.2035249927515</v>
      </c>
      <c r="R148" s="0" t="n">
        <v>14.9677717388855</v>
      </c>
      <c r="S148" s="0" t="n">
        <v>15.4578625191231</v>
      </c>
      <c r="T148" s="0" t="n">
        <v>12.8449578605592</v>
      </c>
      <c r="U148" s="0" t="n">
        <v>15.5922619695537</v>
      </c>
      <c r="V148" s="0" t="n">
        <v>16.8054007522266</v>
      </c>
      <c r="W148" s="0" t="s">
        <v>195</v>
      </c>
      <c r="X148" s="0" t="s">
        <v>195</v>
      </c>
      <c r="Y148" s="0" t="n">
        <v>16.0239528288744</v>
      </c>
      <c r="Z148" s="0" t="s">
        <v>195</v>
      </c>
    </row>
    <row r="149" customFormat="false" ht="12.75" hidden="false" customHeight="false" outlineLevel="0" collapsed="false">
      <c r="A149" s="0" t="n">
        <v>2074046</v>
      </c>
      <c r="B149" s="0" t="s">
        <v>150</v>
      </c>
      <c r="C149" s="0" t="n">
        <v>740</v>
      </c>
      <c r="D149" s="0" t="s">
        <v>116</v>
      </c>
      <c r="E149" s="0" t="n">
        <v>2</v>
      </c>
      <c r="F149" s="0" t="s">
        <v>6</v>
      </c>
      <c r="G149" s="0" t="n">
        <v>46</v>
      </c>
      <c r="H149" s="0" t="s">
        <v>197</v>
      </c>
      <c r="I149" s="0" t="n">
        <v>5.77878181614492</v>
      </c>
      <c r="J149" s="0" t="n">
        <v>5.3393880663781</v>
      </c>
      <c r="K149" s="0" t="n">
        <v>5.72549434454304</v>
      </c>
      <c r="L149" s="0" t="n">
        <v>6.05295484536995</v>
      </c>
      <c r="M149" s="0" t="n">
        <v>5.60000610539023</v>
      </c>
      <c r="N149" s="0" t="n">
        <v>4.93789557398197</v>
      </c>
      <c r="O149" s="0" t="n">
        <v>6.03457722311126</v>
      </c>
      <c r="P149" s="0" t="n">
        <v>5.84462331197195</v>
      </c>
      <c r="Q149" s="0" t="n">
        <v>6.72289431216115</v>
      </c>
      <c r="R149" s="0" t="n">
        <v>5.39517190221923</v>
      </c>
      <c r="S149" s="0" t="n">
        <v>6.02737694948163</v>
      </c>
      <c r="T149" s="0" t="n">
        <v>3.9993389832102</v>
      </c>
      <c r="U149" s="0" t="n">
        <v>6.05874320558571</v>
      </c>
      <c r="V149" s="0" t="n">
        <v>5.74097530150061</v>
      </c>
      <c r="W149" s="0" t="n">
        <v>7.19360627294279</v>
      </c>
      <c r="X149" s="0" t="n">
        <v>7.15696169527855</v>
      </c>
      <c r="Y149" s="0" t="n">
        <v>6.10377073557082</v>
      </c>
      <c r="Z149" s="0" t="n">
        <v>6.63799261234578</v>
      </c>
    </row>
    <row r="150" customFormat="false" ht="12.75" hidden="false" customHeight="false" outlineLevel="0" collapsed="false">
      <c r="A150" s="0" t="n">
        <v>2074048</v>
      </c>
      <c r="B150" s="0" t="s">
        <v>150</v>
      </c>
      <c r="C150" s="0" t="n">
        <v>740</v>
      </c>
      <c r="D150" s="0" t="s">
        <v>116</v>
      </c>
      <c r="E150" s="0" t="n">
        <v>2</v>
      </c>
      <c r="F150" s="0" t="s">
        <v>6</v>
      </c>
      <c r="G150" s="0" t="n">
        <v>48</v>
      </c>
      <c r="H150" s="0" t="s">
        <v>198</v>
      </c>
      <c r="I150" s="0" t="n">
        <v>5.49050857808547</v>
      </c>
      <c r="J150" s="0" t="n">
        <v>4.81046576245632</v>
      </c>
      <c r="K150" s="0" t="n">
        <v>5.19382089221322</v>
      </c>
      <c r="L150" s="0" t="n">
        <v>5.61597317200815</v>
      </c>
      <c r="M150" s="0" t="n">
        <v>4.59950168301026</v>
      </c>
      <c r="N150" s="0" t="n">
        <v>3.42419494404249</v>
      </c>
      <c r="O150" s="0" t="n">
        <v>4.51516930771655</v>
      </c>
      <c r="P150" s="0" t="n">
        <v>4.77705836749585</v>
      </c>
      <c r="Q150" s="0" t="n">
        <v>5.43359227127906</v>
      </c>
      <c r="R150" s="0" t="n">
        <v>4.55642908906599</v>
      </c>
      <c r="S150" s="0" t="n">
        <v>5.38022848811165</v>
      </c>
      <c r="T150" s="0" t="n">
        <v>3.14807656287914</v>
      </c>
      <c r="U150" s="0" t="n">
        <v>5.22287744361422</v>
      </c>
      <c r="V150" s="0" t="n">
        <v>5.02920580391838</v>
      </c>
      <c r="W150" s="0" t="s">
        <v>195</v>
      </c>
      <c r="X150" s="0" t="s">
        <v>195</v>
      </c>
      <c r="Y150" s="0" t="n">
        <v>5.07725082449426</v>
      </c>
      <c r="Z150" s="0" t="s">
        <v>195</v>
      </c>
    </row>
    <row r="151" customFormat="false" ht="12.75" hidden="false" customHeight="false" outlineLevel="0" collapsed="false">
      <c r="A151" s="0" t="n">
        <v>2074049</v>
      </c>
      <c r="B151" s="0" t="s">
        <v>150</v>
      </c>
      <c r="C151" s="0" t="n">
        <v>740</v>
      </c>
      <c r="D151" s="0" t="s">
        <v>116</v>
      </c>
      <c r="E151" s="0" t="n">
        <v>2</v>
      </c>
      <c r="F151" s="0" t="s">
        <v>6</v>
      </c>
      <c r="G151" s="0" t="n">
        <v>49</v>
      </c>
      <c r="H151" s="0" t="s">
        <v>199</v>
      </c>
      <c r="I151" s="0" t="n">
        <v>6.07432703788891</v>
      </c>
      <c r="J151" s="0" t="n">
        <v>5.89550111555721</v>
      </c>
      <c r="K151" s="0" t="n">
        <v>6.28270415414361</v>
      </c>
      <c r="L151" s="0" t="n">
        <v>6.50607560872585</v>
      </c>
      <c r="M151" s="0" t="n">
        <v>6.69750265452041</v>
      </c>
      <c r="N151" s="0" t="n">
        <v>6.7243155827051</v>
      </c>
      <c r="O151" s="0" t="n">
        <v>7.77096471583826</v>
      </c>
      <c r="P151" s="0" t="n">
        <v>7.01824308949432</v>
      </c>
      <c r="Q151" s="0" t="n">
        <v>8.14739692284238</v>
      </c>
      <c r="R151" s="0" t="n">
        <v>6.30372798222333</v>
      </c>
      <c r="S151" s="0" t="n">
        <v>6.71074621651495</v>
      </c>
      <c r="T151" s="0" t="n">
        <v>4.95093137796233</v>
      </c>
      <c r="U151" s="0" t="n">
        <v>6.95574387090451</v>
      </c>
      <c r="V151" s="0" t="n">
        <v>6.49916637982215</v>
      </c>
      <c r="W151" s="0" t="s">
        <v>195</v>
      </c>
      <c r="X151" s="0" t="s">
        <v>195</v>
      </c>
      <c r="Y151" s="0" t="n">
        <v>7.22339830982078</v>
      </c>
      <c r="Z151" s="0" t="s">
        <v>195</v>
      </c>
    </row>
    <row r="152" customFormat="false" ht="12.75" hidden="false" customHeight="false" outlineLevel="0" collapsed="false">
      <c r="A152" s="0" t="n">
        <v>2074050</v>
      </c>
      <c r="B152" s="0" t="s">
        <v>150</v>
      </c>
      <c r="C152" s="0" t="n">
        <v>740</v>
      </c>
      <c r="D152" s="0" t="s">
        <v>116</v>
      </c>
      <c r="E152" s="0" t="n">
        <v>2</v>
      </c>
      <c r="F152" s="0" t="s">
        <v>6</v>
      </c>
      <c r="G152" s="0" t="n">
        <v>50</v>
      </c>
      <c r="H152" s="0" t="s">
        <v>200</v>
      </c>
      <c r="I152" s="0" t="n">
        <v>100</v>
      </c>
      <c r="J152" s="0" t="n">
        <v>94.1727193340483</v>
      </c>
      <c r="K152" s="0" t="n">
        <v>104.050846373937</v>
      </c>
      <c r="L152" s="0" t="n">
        <v>101.000334358245</v>
      </c>
      <c r="M152" s="0" t="n">
        <v>94.4220532720835</v>
      </c>
      <c r="N152" s="0" t="n">
        <v>89.8785408449557</v>
      </c>
      <c r="O152" s="0" t="n">
        <v>103.621371600265</v>
      </c>
      <c r="P152" s="0" t="n">
        <v>95.0767626178872</v>
      </c>
      <c r="Q152" s="0" t="n">
        <v>106.02591439606</v>
      </c>
      <c r="R152" s="0" t="n">
        <v>96.0894470977286</v>
      </c>
      <c r="S152" s="0" t="n">
        <v>102.62925374108</v>
      </c>
      <c r="T152" s="0" t="n">
        <v>78.2420801752116</v>
      </c>
      <c r="U152" s="0" t="n">
        <v>100.202519450229</v>
      </c>
      <c r="V152" s="0" t="n">
        <v>111.129419425228</v>
      </c>
      <c r="W152" s="0" t="n">
        <v>119.373271972338</v>
      </c>
      <c r="X152" s="0" t="n">
        <v>103.40134538395</v>
      </c>
      <c r="Y152" s="0" t="n">
        <v>101.181654467011</v>
      </c>
      <c r="Z152" s="0" t="n">
        <v>117.012441415751</v>
      </c>
    </row>
    <row r="153" customFormat="false" ht="12.75" hidden="false" customHeight="false" outlineLevel="0" collapsed="false">
      <c r="A153" s="0" t="n">
        <v>2074051</v>
      </c>
      <c r="B153" s="0" t="s">
        <v>150</v>
      </c>
      <c r="C153" s="0" t="n">
        <v>740</v>
      </c>
      <c r="D153" s="0" t="s">
        <v>116</v>
      </c>
      <c r="E153" s="0" t="n">
        <v>2</v>
      </c>
      <c r="F153" s="0" t="s">
        <v>6</v>
      </c>
      <c r="G153" s="0" t="n">
        <v>51</v>
      </c>
      <c r="H153" s="0" t="s">
        <v>201</v>
      </c>
      <c r="I153" s="0" t="s">
        <v>195</v>
      </c>
      <c r="J153" s="0" t="n">
        <v>85.9016486106567</v>
      </c>
      <c r="K153" s="0" t="n">
        <v>95.4274390949156</v>
      </c>
      <c r="L153" s="0" t="n">
        <v>94.3883702679311</v>
      </c>
      <c r="M153" s="0" t="n">
        <v>79.3781011546117</v>
      </c>
      <c r="N153" s="0" t="n">
        <v>65.045545664855</v>
      </c>
      <c r="O153" s="0" t="n">
        <v>80.3051397045796</v>
      </c>
      <c r="P153" s="0" t="n">
        <v>79.2612131881592</v>
      </c>
      <c r="Q153" s="0" t="n">
        <v>87.1404070436841</v>
      </c>
      <c r="R153" s="0" t="n">
        <v>82.6713573881031</v>
      </c>
      <c r="S153" s="0" t="n">
        <v>92.744406353372</v>
      </c>
      <c r="T153" s="0" t="n">
        <v>63.6608792682996</v>
      </c>
      <c r="U153" s="0" t="n">
        <v>87.5091295310162</v>
      </c>
      <c r="V153" s="0" t="n">
        <v>98.8887991480938</v>
      </c>
      <c r="W153" s="0" t="n">
        <v>57.244123903649</v>
      </c>
      <c r="X153" s="0" t="n">
        <v>44.6413617257717</v>
      </c>
      <c r="Y153" s="0" t="n">
        <v>86.1559334373012</v>
      </c>
      <c r="Z153" s="0" t="n">
        <v>63.9717905754189</v>
      </c>
    </row>
    <row r="154" customFormat="false" ht="12.75" hidden="false" customHeight="false" outlineLevel="0" collapsed="false">
      <c r="A154" s="0" t="n">
        <v>2074052</v>
      </c>
      <c r="B154" s="0" t="s">
        <v>150</v>
      </c>
      <c r="C154" s="0" t="n">
        <v>740</v>
      </c>
      <c r="D154" s="0" t="s">
        <v>116</v>
      </c>
      <c r="E154" s="0" t="n">
        <v>2</v>
      </c>
      <c r="F154" s="0" t="s">
        <v>6</v>
      </c>
      <c r="G154" s="0" t="n">
        <v>52</v>
      </c>
      <c r="H154" s="0" t="s">
        <v>202</v>
      </c>
      <c r="I154" s="0" t="s">
        <v>195</v>
      </c>
      <c r="J154" s="0" t="n">
        <v>103.025231799949</v>
      </c>
      <c r="K154" s="0" t="n">
        <v>113.244275211801</v>
      </c>
      <c r="L154" s="0" t="n">
        <v>107.953325963186</v>
      </c>
      <c r="M154" s="0" t="n">
        <v>111.487826778806</v>
      </c>
      <c r="N154" s="0" t="n">
        <v>121.065804685807</v>
      </c>
      <c r="O154" s="0" t="n">
        <v>131.59547903717</v>
      </c>
      <c r="P154" s="0" t="n">
        <v>113.123309170904</v>
      </c>
      <c r="Q154" s="0" t="n">
        <v>127.789899171976</v>
      </c>
      <c r="R154" s="0" t="n">
        <v>111.06488962925</v>
      </c>
      <c r="S154" s="0" t="n">
        <v>113.280775717375</v>
      </c>
      <c r="T154" s="0" t="n">
        <v>95.1633335136097</v>
      </c>
      <c r="U154" s="0" t="n">
        <v>114.219624289376</v>
      </c>
      <c r="V154" s="0" t="n">
        <v>124.46665055976</v>
      </c>
      <c r="W154" s="0" t="n">
        <v>219.531697347191</v>
      </c>
      <c r="X154" s="0" t="n">
        <v>203.741871613722</v>
      </c>
      <c r="Y154" s="0" t="n">
        <v>118.074281498308</v>
      </c>
      <c r="Z154" s="0" t="n">
        <v>196.326993956926</v>
      </c>
    </row>
    <row r="155" customFormat="false" ht="12.75" hidden="false" customHeight="false" outlineLevel="0" collapsed="false">
      <c r="A155" s="0" t="n">
        <v>2075000</v>
      </c>
      <c r="B155" s="0" t="s">
        <v>150</v>
      </c>
      <c r="C155" s="0" t="n">
        <v>750</v>
      </c>
      <c r="D155" s="0" t="s">
        <v>118</v>
      </c>
      <c r="E155" s="0" t="n">
        <v>2</v>
      </c>
      <c r="F155" s="0" t="s">
        <v>6</v>
      </c>
      <c r="G155" s="0" t="n">
        <v>0</v>
      </c>
      <c r="H155" s="0" t="s">
        <v>151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2075001</v>
      </c>
      <c r="B156" s="0" t="s">
        <v>150</v>
      </c>
      <c r="C156" s="0" t="n">
        <v>750</v>
      </c>
      <c r="D156" s="0" t="s">
        <v>118</v>
      </c>
      <c r="E156" s="0" t="n">
        <v>2</v>
      </c>
      <c r="F156" s="0" t="s">
        <v>6</v>
      </c>
      <c r="G156" s="0" t="n">
        <v>1</v>
      </c>
      <c r="H156" s="0" t="s">
        <v>152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2075002</v>
      </c>
      <c r="B157" s="0" t="s">
        <v>150</v>
      </c>
      <c r="C157" s="0" t="n">
        <v>750</v>
      </c>
      <c r="D157" s="0" t="s">
        <v>118</v>
      </c>
      <c r="E157" s="0" t="n">
        <v>2</v>
      </c>
      <c r="F157" s="0" t="s">
        <v>6</v>
      </c>
      <c r="G157" s="0" t="n">
        <v>2</v>
      </c>
      <c r="H157" s="0" t="s">
        <v>153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2075003</v>
      </c>
      <c r="B158" s="0" t="s">
        <v>150</v>
      </c>
      <c r="C158" s="0" t="n">
        <v>750</v>
      </c>
      <c r="D158" s="0" t="s">
        <v>118</v>
      </c>
      <c r="E158" s="0" t="n">
        <v>2</v>
      </c>
      <c r="F158" s="0" t="s">
        <v>6</v>
      </c>
      <c r="G158" s="0" t="n">
        <v>3</v>
      </c>
      <c r="H158" s="0" t="s">
        <v>154</v>
      </c>
      <c r="I158" s="0" t="n">
        <v>1</v>
      </c>
      <c r="J158" s="0" t="n">
        <v>0</v>
      </c>
      <c r="K158" s="0" t="n">
        <v>1</v>
      </c>
      <c r="L158" s="0" t="n">
        <v>0</v>
      </c>
      <c r="M158" s="0" t="n">
        <v>0</v>
      </c>
      <c r="N158" s="0" t="n">
        <v>1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2075004</v>
      </c>
      <c r="B159" s="0" t="s">
        <v>150</v>
      </c>
      <c r="C159" s="0" t="n">
        <v>750</v>
      </c>
      <c r="D159" s="0" t="s">
        <v>118</v>
      </c>
      <c r="E159" s="0" t="n">
        <v>2</v>
      </c>
      <c r="F159" s="0" t="s">
        <v>6</v>
      </c>
      <c r="G159" s="0" t="n">
        <v>4</v>
      </c>
      <c r="H159" s="0" t="s">
        <v>155</v>
      </c>
      <c r="I159" s="0" t="n">
        <v>1</v>
      </c>
      <c r="J159" s="0" t="n">
        <v>0</v>
      </c>
      <c r="K159" s="0" t="n">
        <v>1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2075005</v>
      </c>
      <c r="B160" s="0" t="s">
        <v>150</v>
      </c>
      <c r="C160" s="0" t="n">
        <v>750</v>
      </c>
      <c r="D160" s="0" t="s">
        <v>118</v>
      </c>
      <c r="E160" s="0" t="n">
        <v>2</v>
      </c>
      <c r="F160" s="0" t="s">
        <v>6</v>
      </c>
      <c r="G160" s="0" t="n">
        <v>5</v>
      </c>
      <c r="H160" s="0" t="s">
        <v>156</v>
      </c>
      <c r="I160" s="0" t="n">
        <v>11</v>
      </c>
      <c r="J160" s="0" t="n">
        <v>2</v>
      </c>
      <c r="K160" s="0" t="n">
        <v>5</v>
      </c>
      <c r="L160" s="0" t="n">
        <v>4</v>
      </c>
      <c r="M160" s="0" t="n">
        <v>2</v>
      </c>
      <c r="N160" s="0" t="n">
        <v>0</v>
      </c>
      <c r="O160" s="0" t="n">
        <v>0</v>
      </c>
      <c r="P160" s="0" t="n">
        <v>0</v>
      </c>
      <c r="Q160" s="0" t="n">
        <v>1</v>
      </c>
      <c r="R160" s="0" t="n">
        <v>0</v>
      </c>
      <c r="S160" s="0" t="n">
        <v>0</v>
      </c>
      <c r="T160" s="0" t="n">
        <v>0</v>
      </c>
      <c r="U160" s="0" t="n">
        <v>1</v>
      </c>
      <c r="V160" s="0" t="n">
        <v>5</v>
      </c>
      <c r="W160" s="0" t="n">
        <v>0</v>
      </c>
      <c r="X160" s="0" t="n">
        <v>0</v>
      </c>
      <c r="Y160" s="0" t="n">
        <v>2</v>
      </c>
      <c r="Z160" s="0" t="n">
        <v>0</v>
      </c>
    </row>
    <row r="161" customFormat="false" ht="12.75" hidden="false" customHeight="false" outlineLevel="0" collapsed="false">
      <c r="A161" s="0" t="n">
        <v>2075006</v>
      </c>
      <c r="B161" s="0" t="s">
        <v>150</v>
      </c>
      <c r="C161" s="0" t="n">
        <v>750</v>
      </c>
      <c r="D161" s="0" t="s">
        <v>118</v>
      </c>
      <c r="E161" s="0" t="n">
        <v>2</v>
      </c>
      <c r="F161" s="0" t="s">
        <v>6</v>
      </c>
      <c r="G161" s="0" t="n">
        <v>6</v>
      </c>
      <c r="H161" s="0" t="s">
        <v>157</v>
      </c>
      <c r="I161" s="0" t="n">
        <v>15</v>
      </c>
      <c r="J161" s="0" t="n">
        <v>4</v>
      </c>
      <c r="K161" s="0" t="n">
        <v>4</v>
      </c>
      <c r="L161" s="0" t="n">
        <v>7</v>
      </c>
      <c r="M161" s="0" t="n">
        <v>1</v>
      </c>
      <c r="N161" s="0" t="n">
        <v>0</v>
      </c>
      <c r="O161" s="0" t="n">
        <v>2</v>
      </c>
      <c r="P161" s="0" t="n">
        <v>0</v>
      </c>
      <c r="Q161" s="0" t="n">
        <v>1</v>
      </c>
      <c r="R161" s="0" t="n">
        <v>1</v>
      </c>
      <c r="S161" s="0" t="n">
        <v>3</v>
      </c>
      <c r="T161" s="0" t="n">
        <v>2</v>
      </c>
      <c r="U161" s="0" t="n">
        <v>2</v>
      </c>
      <c r="V161" s="0" t="n">
        <v>2</v>
      </c>
      <c r="W161" s="0" t="n">
        <v>1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2075007</v>
      </c>
      <c r="B162" s="0" t="s">
        <v>150</v>
      </c>
      <c r="C162" s="0" t="n">
        <v>750</v>
      </c>
      <c r="D162" s="0" t="s">
        <v>118</v>
      </c>
      <c r="E162" s="0" t="n">
        <v>2</v>
      </c>
      <c r="F162" s="0" t="s">
        <v>6</v>
      </c>
      <c r="G162" s="0" t="n">
        <v>7</v>
      </c>
      <c r="H162" s="0" t="s">
        <v>158</v>
      </c>
      <c r="I162" s="0" t="n">
        <v>34</v>
      </c>
      <c r="J162" s="0" t="n">
        <v>6</v>
      </c>
      <c r="K162" s="0" t="n">
        <v>9</v>
      </c>
      <c r="L162" s="0" t="n">
        <v>19</v>
      </c>
      <c r="M162" s="0" t="n">
        <v>2</v>
      </c>
      <c r="N162" s="0" t="n">
        <v>0</v>
      </c>
      <c r="O162" s="0" t="n">
        <v>0</v>
      </c>
      <c r="P162" s="0" t="n">
        <v>3</v>
      </c>
      <c r="Q162" s="0" t="n">
        <v>2</v>
      </c>
      <c r="R162" s="0" t="n">
        <v>2</v>
      </c>
      <c r="S162" s="0" t="n">
        <v>9</v>
      </c>
      <c r="T162" s="0" t="n">
        <v>3</v>
      </c>
      <c r="U162" s="0" t="n">
        <v>6</v>
      </c>
      <c r="V162" s="0" t="n">
        <v>6</v>
      </c>
      <c r="W162" s="0" t="n">
        <v>0</v>
      </c>
      <c r="X162" s="0" t="n">
        <v>0</v>
      </c>
      <c r="Y162" s="0" t="n">
        <v>1</v>
      </c>
      <c r="Z162" s="0" t="n">
        <v>0</v>
      </c>
    </row>
    <row r="163" customFormat="false" ht="12.75" hidden="false" customHeight="false" outlineLevel="0" collapsed="false">
      <c r="A163" s="0" t="n">
        <v>2075008</v>
      </c>
      <c r="B163" s="0" t="s">
        <v>150</v>
      </c>
      <c r="C163" s="0" t="n">
        <v>750</v>
      </c>
      <c r="D163" s="0" t="s">
        <v>118</v>
      </c>
      <c r="E163" s="0" t="n">
        <v>2</v>
      </c>
      <c r="F163" s="0" t="s">
        <v>6</v>
      </c>
      <c r="G163" s="0" t="n">
        <v>8</v>
      </c>
      <c r="H163" s="0" t="s">
        <v>159</v>
      </c>
      <c r="I163" s="0" t="n">
        <v>46</v>
      </c>
      <c r="J163" s="0" t="n">
        <v>10</v>
      </c>
      <c r="K163" s="0" t="n">
        <v>11</v>
      </c>
      <c r="L163" s="0" t="n">
        <v>25</v>
      </c>
      <c r="M163" s="0" t="n">
        <v>3</v>
      </c>
      <c r="N163" s="0" t="n">
        <v>1</v>
      </c>
      <c r="O163" s="0" t="n">
        <v>0</v>
      </c>
      <c r="P163" s="0" t="n">
        <v>2</v>
      </c>
      <c r="Q163" s="0" t="n">
        <v>0</v>
      </c>
      <c r="R163" s="0" t="n">
        <v>5</v>
      </c>
      <c r="S163" s="0" t="n">
        <v>12</v>
      </c>
      <c r="T163" s="0" t="n">
        <v>0</v>
      </c>
      <c r="U163" s="0" t="n">
        <v>10</v>
      </c>
      <c r="V163" s="0" t="n">
        <v>8</v>
      </c>
      <c r="W163" s="0" t="n">
        <v>0</v>
      </c>
      <c r="X163" s="0" t="n">
        <v>0</v>
      </c>
      <c r="Y163" s="0" t="n">
        <v>5</v>
      </c>
      <c r="Z163" s="0" t="n">
        <v>0</v>
      </c>
    </row>
    <row r="164" customFormat="false" ht="12.75" hidden="false" customHeight="false" outlineLevel="0" collapsed="false">
      <c r="A164" s="0" t="n">
        <v>2075009</v>
      </c>
      <c r="B164" s="0" t="s">
        <v>150</v>
      </c>
      <c r="C164" s="0" t="n">
        <v>750</v>
      </c>
      <c r="D164" s="0" t="s">
        <v>118</v>
      </c>
      <c r="E164" s="0" t="n">
        <v>2</v>
      </c>
      <c r="F164" s="0" t="s">
        <v>6</v>
      </c>
      <c r="G164" s="0" t="n">
        <v>9</v>
      </c>
      <c r="H164" s="0" t="s">
        <v>160</v>
      </c>
      <c r="I164" s="0" t="n">
        <v>61</v>
      </c>
      <c r="J164" s="0" t="n">
        <v>14</v>
      </c>
      <c r="K164" s="0" t="n">
        <v>17</v>
      </c>
      <c r="L164" s="0" t="n">
        <v>30</v>
      </c>
      <c r="M164" s="0" t="n">
        <v>4</v>
      </c>
      <c r="N164" s="0" t="n">
        <v>0</v>
      </c>
      <c r="O164" s="0" t="n">
        <v>2</v>
      </c>
      <c r="P164" s="0" t="n">
        <v>2</v>
      </c>
      <c r="Q164" s="0" t="n">
        <v>3</v>
      </c>
      <c r="R164" s="0" t="n">
        <v>3</v>
      </c>
      <c r="S164" s="0" t="n">
        <v>18</v>
      </c>
      <c r="T164" s="0" t="n">
        <v>4</v>
      </c>
      <c r="U164" s="0" t="n">
        <v>5</v>
      </c>
      <c r="V164" s="0" t="n">
        <v>13</v>
      </c>
      <c r="W164" s="0" t="n">
        <v>0</v>
      </c>
      <c r="X164" s="0" t="n">
        <v>0</v>
      </c>
      <c r="Y164" s="0" t="n">
        <v>7</v>
      </c>
      <c r="Z164" s="0" t="n">
        <v>0</v>
      </c>
    </row>
    <row r="165" customFormat="false" ht="12.75" hidden="false" customHeight="false" outlineLevel="0" collapsed="false">
      <c r="A165" s="0" t="n">
        <v>2075010</v>
      </c>
      <c r="B165" s="0" t="s">
        <v>150</v>
      </c>
      <c r="C165" s="0" t="n">
        <v>750</v>
      </c>
      <c r="D165" s="0" t="s">
        <v>118</v>
      </c>
      <c r="E165" s="0" t="n">
        <v>2</v>
      </c>
      <c r="F165" s="0" t="s">
        <v>6</v>
      </c>
      <c r="G165" s="0" t="n">
        <v>10</v>
      </c>
      <c r="H165" s="0" t="s">
        <v>161</v>
      </c>
      <c r="I165" s="0" t="n">
        <v>83</v>
      </c>
      <c r="J165" s="0" t="n">
        <v>20</v>
      </c>
      <c r="K165" s="0" t="n">
        <v>19</v>
      </c>
      <c r="L165" s="0" t="n">
        <v>44</v>
      </c>
      <c r="M165" s="0" t="n">
        <v>6</v>
      </c>
      <c r="N165" s="0" t="n">
        <v>1</v>
      </c>
      <c r="O165" s="0" t="n">
        <v>2</v>
      </c>
      <c r="P165" s="0" t="n">
        <v>5</v>
      </c>
      <c r="Q165" s="0" t="n">
        <v>5</v>
      </c>
      <c r="R165" s="0" t="n">
        <v>3</v>
      </c>
      <c r="S165" s="0" t="n">
        <v>22</v>
      </c>
      <c r="T165" s="0" t="n">
        <v>10</v>
      </c>
      <c r="U165" s="0" t="n">
        <v>11</v>
      </c>
      <c r="V165" s="0" t="n">
        <v>11</v>
      </c>
      <c r="W165" s="0" t="n">
        <v>0</v>
      </c>
      <c r="X165" s="0" t="n">
        <v>0</v>
      </c>
      <c r="Y165" s="0" t="n">
        <v>7</v>
      </c>
      <c r="Z165" s="0" t="n">
        <v>0</v>
      </c>
    </row>
    <row r="166" customFormat="false" ht="12.75" hidden="false" customHeight="false" outlineLevel="0" collapsed="false">
      <c r="A166" s="0" t="n">
        <v>2075011</v>
      </c>
      <c r="B166" s="0" t="s">
        <v>150</v>
      </c>
      <c r="C166" s="0" t="n">
        <v>750</v>
      </c>
      <c r="D166" s="0" t="s">
        <v>118</v>
      </c>
      <c r="E166" s="0" t="n">
        <v>2</v>
      </c>
      <c r="F166" s="0" t="s">
        <v>6</v>
      </c>
      <c r="G166" s="0" t="n">
        <v>11</v>
      </c>
      <c r="H166" s="0" t="s">
        <v>162</v>
      </c>
      <c r="I166" s="0" t="n">
        <v>89</v>
      </c>
      <c r="J166" s="0" t="n">
        <v>22</v>
      </c>
      <c r="K166" s="0" t="n">
        <v>21</v>
      </c>
      <c r="L166" s="0" t="n">
        <v>46</v>
      </c>
      <c r="M166" s="0" t="n">
        <v>9</v>
      </c>
      <c r="N166" s="0" t="n">
        <v>2</v>
      </c>
      <c r="O166" s="0" t="n">
        <v>5</v>
      </c>
      <c r="P166" s="0" t="n">
        <v>3</v>
      </c>
      <c r="Q166" s="0" t="n">
        <v>6</v>
      </c>
      <c r="R166" s="0" t="n">
        <v>9</v>
      </c>
      <c r="S166" s="0" t="n">
        <v>18</v>
      </c>
      <c r="T166" s="0" t="n">
        <v>7</v>
      </c>
      <c r="U166" s="0" t="n">
        <v>13</v>
      </c>
      <c r="V166" s="0" t="n">
        <v>11</v>
      </c>
      <c r="W166" s="0" t="n">
        <v>0</v>
      </c>
      <c r="X166" s="0" t="n">
        <v>1</v>
      </c>
      <c r="Y166" s="0" t="n">
        <v>5</v>
      </c>
      <c r="Z166" s="0" t="n">
        <v>0</v>
      </c>
    </row>
    <row r="167" customFormat="false" ht="12.75" hidden="false" customHeight="false" outlineLevel="0" collapsed="false">
      <c r="A167" s="0" t="n">
        <v>2075012</v>
      </c>
      <c r="B167" s="0" t="s">
        <v>150</v>
      </c>
      <c r="C167" s="0" t="n">
        <v>750</v>
      </c>
      <c r="D167" s="0" t="s">
        <v>118</v>
      </c>
      <c r="E167" s="0" t="n">
        <v>2</v>
      </c>
      <c r="F167" s="0" t="s">
        <v>6</v>
      </c>
      <c r="G167" s="0" t="n">
        <v>12</v>
      </c>
      <c r="H167" s="0" t="s">
        <v>163</v>
      </c>
      <c r="I167" s="0" t="n">
        <v>141</v>
      </c>
      <c r="J167" s="0" t="n">
        <v>42</v>
      </c>
      <c r="K167" s="0" t="n">
        <v>38</v>
      </c>
      <c r="L167" s="0" t="n">
        <v>61</v>
      </c>
      <c r="M167" s="0" t="n">
        <v>11</v>
      </c>
      <c r="N167" s="0" t="n">
        <v>2</v>
      </c>
      <c r="O167" s="0" t="n">
        <v>6</v>
      </c>
      <c r="P167" s="0" t="n">
        <v>8</v>
      </c>
      <c r="Q167" s="0" t="n">
        <v>10</v>
      </c>
      <c r="R167" s="0" t="n">
        <v>19</v>
      </c>
      <c r="S167" s="0" t="n">
        <v>21</v>
      </c>
      <c r="T167" s="0" t="n">
        <v>12</v>
      </c>
      <c r="U167" s="0" t="n">
        <v>19</v>
      </c>
      <c r="V167" s="0" t="n">
        <v>22</v>
      </c>
      <c r="W167" s="0" t="n">
        <v>0</v>
      </c>
      <c r="X167" s="0" t="n">
        <v>0</v>
      </c>
      <c r="Y167" s="0" t="n">
        <v>11</v>
      </c>
      <c r="Z167" s="0" t="n">
        <v>0</v>
      </c>
    </row>
    <row r="168" customFormat="false" ht="12.75" hidden="false" customHeight="false" outlineLevel="0" collapsed="false">
      <c r="A168" s="0" t="n">
        <v>2075013</v>
      </c>
      <c r="B168" s="0" t="s">
        <v>150</v>
      </c>
      <c r="C168" s="0" t="n">
        <v>750</v>
      </c>
      <c r="D168" s="0" t="s">
        <v>118</v>
      </c>
      <c r="E168" s="0" t="n">
        <v>2</v>
      </c>
      <c r="F168" s="0" t="s">
        <v>6</v>
      </c>
      <c r="G168" s="0" t="n">
        <v>13</v>
      </c>
      <c r="H168" s="0" t="s">
        <v>164</v>
      </c>
      <c r="I168" s="0" t="n">
        <v>195</v>
      </c>
      <c r="J168" s="0" t="n">
        <v>52</v>
      </c>
      <c r="K168" s="0" t="n">
        <v>58</v>
      </c>
      <c r="L168" s="0" t="n">
        <v>85</v>
      </c>
      <c r="M168" s="0" t="n">
        <v>20</v>
      </c>
      <c r="N168" s="0" t="n">
        <v>5</v>
      </c>
      <c r="O168" s="0" t="n">
        <v>9</v>
      </c>
      <c r="P168" s="0" t="n">
        <v>15</v>
      </c>
      <c r="Q168" s="0" t="n">
        <v>8</v>
      </c>
      <c r="R168" s="0" t="n">
        <v>24</v>
      </c>
      <c r="S168" s="0" t="n">
        <v>29</v>
      </c>
      <c r="T168" s="0" t="n">
        <v>14</v>
      </c>
      <c r="U168" s="0" t="n">
        <v>28</v>
      </c>
      <c r="V168" s="0" t="n">
        <v>29</v>
      </c>
      <c r="W168" s="0" t="n">
        <v>2</v>
      </c>
      <c r="X168" s="0" t="n">
        <v>0</v>
      </c>
      <c r="Y168" s="0" t="n">
        <v>10</v>
      </c>
      <c r="Z168" s="0" t="n">
        <v>2</v>
      </c>
    </row>
    <row r="169" customFormat="false" ht="12.75" hidden="false" customHeight="false" outlineLevel="0" collapsed="false">
      <c r="A169" s="0" t="n">
        <v>2075014</v>
      </c>
      <c r="B169" s="0" t="s">
        <v>150</v>
      </c>
      <c r="C169" s="0" t="n">
        <v>750</v>
      </c>
      <c r="D169" s="0" t="s">
        <v>118</v>
      </c>
      <c r="E169" s="0" t="n">
        <v>2</v>
      </c>
      <c r="F169" s="0" t="s">
        <v>6</v>
      </c>
      <c r="G169" s="0" t="n">
        <v>14</v>
      </c>
      <c r="H169" s="0" t="s">
        <v>165</v>
      </c>
      <c r="I169" s="0" t="n">
        <v>213</v>
      </c>
      <c r="J169" s="0" t="n">
        <v>67</v>
      </c>
      <c r="K169" s="0" t="n">
        <v>50</v>
      </c>
      <c r="L169" s="0" t="n">
        <v>96</v>
      </c>
      <c r="M169" s="0" t="n">
        <v>16</v>
      </c>
      <c r="N169" s="0" t="n">
        <v>5</v>
      </c>
      <c r="O169" s="0" t="n">
        <v>6</v>
      </c>
      <c r="P169" s="0" t="n">
        <v>15</v>
      </c>
      <c r="Q169" s="0" t="n">
        <v>13</v>
      </c>
      <c r="R169" s="0" t="n">
        <v>23</v>
      </c>
      <c r="S169" s="0" t="n">
        <v>40</v>
      </c>
      <c r="T169" s="0" t="n">
        <v>17</v>
      </c>
      <c r="U169" s="0" t="n">
        <v>27</v>
      </c>
      <c r="V169" s="0" t="n">
        <v>24</v>
      </c>
      <c r="W169" s="0" t="n">
        <v>1</v>
      </c>
      <c r="X169" s="0" t="n">
        <v>0</v>
      </c>
      <c r="Y169" s="0" t="n">
        <v>24</v>
      </c>
      <c r="Z169" s="0" t="n">
        <v>2</v>
      </c>
    </row>
    <row r="170" customFormat="false" ht="12.75" hidden="false" customHeight="false" outlineLevel="0" collapsed="false">
      <c r="A170" s="0" t="n">
        <v>2075015</v>
      </c>
      <c r="B170" s="0" t="s">
        <v>150</v>
      </c>
      <c r="C170" s="0" t="n">
        <v>750</v>
      </c>
      <c r="D170" s="0" t="s">
        <v>118</v>
      </c>
      <c r="E170" s="0" t="n">
        <v>2</v>
      </c>
      <c r="F170" s="0" t="s">
        <v>6</v>
      </c>
      <c r="G170" s="0" t="n">
        <v>15</v>
      </c>
      <c r="H170" s="0" t="s">
        <v>166</v>
      </c>
      <c r="I170" s="0" t="n">
        <v>189</v>
      </c>
      <c r="J170" s="0" t="n">
        <v>45</v>
      </c>
      <c r="K170" s="0" t="n">
        <v>55</v>
      </c>
      <c r="L170" s="0" t="n">
        <v>89</v>
      </c>
      <c r="M170" s="0" t="n">
        <v>15</v>
      </c>
      <c r="N170" s="0" t="n">
        <v>5</v>
      </c>
      <c r="O170" s="0" t="n">
        <v>5</v>
      </c>
      <c r="P170" s="0" t="n">
        <v>9</v>
      </c>
      <c r="Q170" s="0" t="n">
        <v>12</v>
      </c>
      <c r="R170" s="0" t="n">
        <v>18</v>
      </c>
      <c r="S170" s="0" t="n">
        <v>42</v>
      </c>
      <c r="T170" s="0" t="n">
        <v>12</v>
      </c>
      <c r="U170" s="0" t="n">
        <v>20</v>
      </c>
      <c r="V170" s="0" t="n">
        <v>36</v>
      </c>
      <c r="W170" s="0" t="n">
        <v>1</v>
      </c>
      <c r="X170" s="0" t="n">
        <v>1</v>
      </c>
      <c r="Y170" s="0" t="n">
        <v>13</v>
      </c>
      <c r="Z170" s="0" t="n">
        <v>0</v>
      </c>
    </row>
    <row r="171" customFormat="false" ht="12.75" hidden="false" customHeight="false" outlineLevel="0" collapsed="false">
      <c r="A171" s="0" t="n">
        <v>2075016</v>
      </c>
      <c r="B171" s="0" t="s">
        <v>150</v>
      </c>
      <c r="C171" s="0" t="n">
        <v>750</v>
      </c>
      <c r="D171" s="0" t="s">
        <v>118</v>
      </c>
      <c r="E171" s="0" t="n">
        <v>2</v>
      </c>
      <c r="F171" s="0" t="s">
        <v>6</v>
      </c>
      <c r="G171" s="0" t="n">
        <v>16</v>
      </c>
      <c r="H171" s="0" t="s">
        <v>167</v>
      </c>
      <c r="I171" s="0" t="n">
        <v>200</v>
      </c>
      <c r="J171" s="0" t="n">
        <v>54</v>
      </c>
      <c r="K171" s="0" t="n">
        <v>51</v>
      </c>
      <c r="L171" s="0" t="n">
        <v>95</v>
      </c>
      <c r="M171" s="0" t="n">
        <v>16</v>
      </c>
      <c r="N171" s="0" t="n">
        <v>2</v>
      </c>
      <c r="O171" s="0" t="n">
        <v>9</v>
      </c>
      <c r="P171" s="0" t="n">
        <v>14</v>
      </c>
      <c r="Q171" s="0" t="n">
        <v>10</v>
      </c>
      <c r="R171" s="0" t="n">
        <v>24</v>
      </c>
      <c r="S171" s="0" t="n">
        <v>50</v>
      </c>
      <c r="T171" s="0" t="n">
        <v>15</v>
      </c>
      <c r="U171" s="0" t="n">
        <v>19</v>
      </c>
      <c r="V171" s="0" t="n">
        <v>26</v>
      </c>
      <c r="W171" s="0" t="n">
        <v>1</v>
      </c>
      <c r="X171" s="0" t="n">
        <v>0</v>
      </c>
      <c r="Y171" s="0" t="n">
        <v>13</v>
      </c>
      <c r="Z171" s="0" t="n">
        <v>1</v>
      </c>
    </row>
    <row r="172" customFormat="false" ht="12.75" hidden="false" customHeight="false" outlineLevel="0" collapsed="false">
      <c r="A172" s="0" t="n">
        <v>2075017</v>
      </c>
      <c r="B172" s="0" t="s">
        <v>150</v>
      </c>
      <c r="C172" s="0" t="n">
        <v>750</v>
      </c>
      <c r="D172" s="0" t="s">
        <v>118</v>
      </c>
      <c r="E172" s="0" t="n">
        <v>2</v>
      </c>
      <c r="F172" s="0" t="s">
        <v>6</v>
      </c>
      <c r="G172" s="0" t="n">
        <v>17</v>
      </c>
      <c r="H172" s="0" t="s">
        <v>168</v>
      </c>
      <c r="I172" s="0" t="n">
        <v>145</v>
      </c>
      <c r="J172" s="0" t="n">
        <v>37</v>
      </c>
      <c r="K172" s="0" t="n">
        <v>44</v>
      </c>
      <c r="L172" s="0" t="n">
        <v>64</v>
      </c>
      <c r="M172" s="0" t="n">
        <v>15</v>
      </c>
      <c r="N172" s="0" t="n">
        <v>3</v>
      </c>
      <c r="O172" s="0" t="n">
        <v>5</v>
      </c>
      <c r="P172" s="0" t="n">
        <v>6</v>
      </c>
      <c r="Q172" s="0" t="n">
        <v>5</v>
      </c>
      <c r="R172" s="0" t="n">
        <v>11</v>
      </c>
      <c r="S172" s="0" t="n">
        <v>30</v>
      </c>
      <c r="T172" s="0" t="n">
        <v>14</v>
      </c>
      <c r="U172" s="0" t="n">
        <v>14</v>
      </c>
      <c r="V172" s="0" t="n">
        <v>30</v>
      </c>
      <c r="W172" s="0" t="n">
        <v>1</v>
      </c>
      <c r="X172" s="0" t="n">
        <v>2</v>
      </c>
      <c r="Y172" s="0" t="n">
        <v>7</v>
      </c>
      <c r="Z172" s="0" t="n">
        <v>2</v>
      </c>
    </row>
    <row r="173" customFormat="false" ht="12.75" hidden="false" customHeight="false" outlineLevel="0" collapsed="false">
      <c r="A173" s="0" t="n">
        <v>2075018</v>
      </c>
      <c r="B173" s="0" t="s">
        <v>150</v>
      </c>
      <c r="C173" s="0" t="n">
        <v>750</v>
      </c>
      <c r="D173" s="0" t="s">
        <v>118</v>
      </c>
      <c r="E173" s="0" t="n">
        <v>2</v>
      </c>
      <c r="F173" s="0" t="s">
        <v>6</v>
      </c>
      <c r="G173" s="0" t="n">
        <v>18</v>
      </c>
      <c r="H173" s="0" t="s">
        <v>169</v>
      </c>
      <c r="I173" s="0" t="n">
        <v>83</v>
      </c>
      <c r="J173" s="0" t="n">
        <v>17</v>
      </c>
      <c r="K173" s="0" t="n">
        <v>27</v>
      </c>
      <c r="L173" s="0" t="n">
        <v>39</v>
      </c>
      <c r="M173" s="0" t="n">
        <v>15</v>
      </c>
      <c r="N173" s="0" t="n">
        <v>2</v>
      </c>
      <c r="O173" s="0" t="n">
        <v>2</v>
      </c>
      <c r="P173" s="0" t="n">
        <v>9</v>
      </c>
      <c r="Q173" s="0" t="n">
        <v>4</v>
      </c>
      <c r="R173" s="0" t="n">
        <v>10</v>
      </c>
      <c r="S173" s="0" t="n">
        <v>15</v>
      </c>
      <c r="T173" s="0" t="n">
        <v>2</v>
      </c>
      <c r="U173" s="0" t="n">
        <v>5</v>
      </c>
      <c r="V173" s="0" t="n">
        <v>14</v>
      </c>
      <c r="W173" s="0" t="n">
        <v>0</v>
      </c>
      <c r="X173" s="0" t="n">
        <v>0</v>
      </c>
      <c r="Y173" s="0" t="n">
        <v>5</v>
      </c>
      <c r="Z173" s="0" t="n">
        <v>0</v>
      </c>
    </row>
    <row r="174" customFormat="false" ht="12.75" hidden="false" customHeight="false" outlineLevel="0" collapsed="false">
      <c r="A174" s="0" t="n">
        <v>2075019</v>
      </c>
      <c r="B174" s="0" t="s">
        <v>150</v>
      </c>
      <c r="C174" s="0" t="n">
        <v>750</v>
      </c>
      <c r="D174" s="0" t="s">
        <v>118</v>
      </c>
      <c r="E174" s="0" t="n">
        <v>2</v>
      </c>
      <c r="F174" s="0" t="s">
        <v>6</v>
      </c>
      <c r="G174" s="0" t="n">
        <v>19</v>
      </c>
      <c r="H174" s="0" t="s">
        <v>170</v>
      </c>
      <c r="I174" s="0" t="n">
        <v>1507</v>
      </c>
      <c r="J174" s="0" t="n">
        <v>392</v>
      </c>
      <c r="K174" s="0" t="n">
        <v>411</v>
      </c>
      <c r="L174" s="0" t="n">
        <v>704</v>
      </c>
      <c r="M174" s="0" t="n">
        <v>135</v>
      </c>
      <c r="N174" s="0" t="n">
        <v>29</v>
      </c>
      <c r="O174" s="0" t="n">
        <v>53</v>
      </c>
      <c r="P174" s="0" t="n">
        <v>92</v>
      </c>
      <c r="Q174" s="0" t="n">
        <v>80</v>
      </c>
      <c r="R174" s="0" t="n">
        <v>152</v>
      </c>
      <c r="S174" s="0" t="n">
        <v>309</v>
      </c>
      <c r="T174" s="0" t="n">
        <v>112</v>
      </c>
      <c r="U174" s="0" t="n">
        <v>180</v>
      </c>
      <c r="V174" s="0" t="n">
        <v>237</v>
      </c>
      <c r="W174" s="0" t="n">
        <v>7</v>
      </c>
      <c r="X174" s="0" t="n">
        <v>4</v>
      </c>
      <c r="Y174" s="0" t="n">
        <v>110</v>
      </c>
      <c r="Z174" s="0" t="n">
        <v>7</v>
      </c>
    </row>
    <row r="175" customFormat="false" ht="12.75" hidden="false" customHeight="false" outlineLevel="0" collapsed="false">
      <c r="A175" s="0" t="n">
        <v>2075020</v>
      </c>
      <c r="B175" s="0" t="s">
        <v>150</v>
      </c>
      <c r="C175" s="0" t="n">
        <v>750</v>
      </c>
      <c r="D175" s="0" t="s">
        <v>118</v>
      </c>
      <c r="E175" s="0" t="n">
        <v>2</v>
      </c>
      <c r="F175" s="0" t="s">
        <v>6</v>
      </c>
      <c r="G175" s="0" t="n">
        <v>20</v>
      </c>
      <c r="H175" s="0" t="s">
        <v>171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2075021</v>
      </c>
      <c r="B176" s="0" t="s">
        <v>150</v>
      </c>
      <c r="C176" s="0" t="n">
        <v>750</v>
      </c>
      <c r="D176" s="0" t="s">
        <v>118</v>
      </c>
      <c r="E176" s="0" t="n">
        <v>2</v>
      </c>
      <c r="F176" s="0" t="s">
        <v>6</v>
      </c>
      <c r="G176" s="0" t="n">
        <v>21</v>
      </c>
      <c r="H176" s="0" t="s">
        <v>172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2075022</v>
      </c>
      <c r="B177" s="0" t="s">
        <v>150</v>
      </c>
      <c r="C177" s="0" t="n">
        <v>750</v>
      </c>
      <c r="D177" s="0" t="s">
        <v>118</v>
      </c>
      <c r="E177" s="0" t="n">
        <v>2</v>
      </c>
      <c r="F177" s="0" t="s">
        <v>6</v>
      </c>
      <c r="G177" s="0" t="n">
        <v>22</v>
      </c>
      <c r="H177" s="0" t="s">
        <v>173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2075023</v>
      </c>
      <c r="B178" s="0" t="s">
        <v>150</v>
      </c>
      <c r="C178" s="0" t="n">
        <v>750</v>
      </c>
      <c r="D178" s="0" t="s">
        <v>118</v>
      </c>
      <c r="E178" s="0" t="n">
        <v>2</v>
      </c>
      <c r="F178" s="0" t="s">
        <v>6</v>
      </c>
      <c r="G178" s="0" t="n">
        <v>23</v>
      </c>
      <c r="H178" s="0" t="s">
        <v>174</v>
      </c>
      <c r="I178" s="0" t="n">
        <v>0.130279240524139</v>
      </c>
      <c r="J178" s="0" t="n">
        <v>0</v>
      </c>
      <c r="K178" s="0" t="n">
        <v>0.47771689541344</v>
      </c>
      <c r="L178" s="0" t="n">
        <v>0</v>
      </c>
      <c r="M178" s="0" t="n">
        <v>0</v>
      </c>
      <c r="N178" s="0" t="n">
        <v>6.42508352608584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2075024</v>
      </c>
      <c r="B179" s="0" t="s">
        <v>150</v>
      </c>
      <c r="C179" s="0" t="n">
        <v>750</v>
      </c>
      <c r="D179" s="0" t="s">
        <v>118</v>
      </c>
      <c r="E179" s="0" t="n">
        <v>2</v>
      </c>
      <c r="F179" s="0" t="s">
        <v>6</v>
      </c>
      <c r="G179" s="0" t="n">
        <v>24</v>
      </c>
      <c r="H179" s="0" t="s">
        <v>175</v>
      </c>
      <c r="I179" s="0" t="n">
        <v>0.108050870349761</v>
      </c>
      <c r="J179" s="0" t="n">
        <v>0</v>
      </c>
      <c r="K179" s="0" t="n">
        <v>0.367012882152164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.61951187911963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2075025</v>
      </c>
      <c r="B180" s="0" t="s">
        <v>150</v>
      </c>
      <c r="C180" s="0" t="n">
        <v>750</v>
      </c>
      <c r="D180" s="0" t="s">
        <v>118</v>
      </c>
      <c r="E180" s="0" t="n">
        <v>2</v>
      </c>
      <c r="F180" s="0" t="s">
        <v>6</v>
      </c>
      <c r="G180" s="0" t="n">
        <v>25</v>
      </c>
      <c r="H180" s="0" t="s">
        <v>176</v>
      </c>
      <c r="I180" s="0" t="n">
        <v>1.23011133625876</v>
      </c>
      <c r="J180" s="0" t="n">
        <v>0.913021049700301</v>
      </c>
      <c r="K180" s="0" t="n">
        <v>1.92744332352907</v>
      </c>
      <c r="L180" s="0" t="n">
        <v>0.962084259339433</v>
      </c>
      <c r="M180" s="0" t="n">
        <v>3.86518243661101</v>
      </c>
      <c r="N180" s="0" t="n">
        <v>0</v>
      </c>
      <c r="O180" s="0" t="n">
        <v>0</v>
      </c>
      <c r="P180" s="0" t="n">
        <v>0</v>
      </c>
      <c r="Q180" s="0" t="n">
        <v>2.26387756950104</v>
      </c>
      <c r="R180" s="0" t="n">
        <v>0</v>
      </c>
      <c r="S180" s="0" t="n">
        <v>0</v>
      </c>
      <c r="T180" s="0" t="n">
        <v>0</v>
      </c>
      <c r="U180" s="0" t="n">
        <v>0.996532068401961</v>
      </c>
      <c r="V180" s="0" t="n">
        <v>2.86406571312372</v>
      </c>
      <c r="W180" s="0" t="n">
        <v>0</v>
      </c>
      <c r="X180" s="0" t="n">
        <v>0</v>
      </c>
      <c r="Y180" s="0" t="n">
        <v>3.03822081788904</v>
      </c>
      <c r="Z180" s="0" t="n">
        <v>0</v>
      </c>
    </row>
    <row r="181" customFormat="false" ht="12.75" hidden="false" customHeight="false" outlineLevel="0" collapsed="false">
      <c r="A181" s="0" t="n">
        <v>2075026</v>
      </c>
      <c r="B181" s="0" t="s">
        <v>150</v>
      </c>
      <c r="C181" s="0" t="n">
        <v>750</v>
      </c>
      <c r="D181" s="0" t="s">
        <v>118</v>
      </c>
      <c r="E181" s="0" t="n">
        <v>2</v>
      </c>
      <c r="F181" s="0" t="s">
        <v>6</v>
      </c>
      <c r="G181" s="0" t="n">
        <v>26</v>
      </c>
      <c r="H181" s="0" t="s">
        <v>177</v>
      </c>
      <c r="I181" s="0" t="n">
        <v>1.74183052453484</v>
      </c>
      <c r="J181" s="0" t="n">
        <v>1.89595025026543</v>
      </c>
      <c r="K181" s="0" t="n">
        <v>1.61302029986047</v>
      </c>
      <c r="L181" s="0" t="n">
        <v>1.74040601185962</v>
      </c>
      <c r="M181" s="0" t="n">
        <v>1.96467514096544</v>
      </c>
      <c r="N181" s="0" t="n">
        <v>0</v>
      </c>
      <c r="O181" s="0" t="n">
        <v>10.7169649555246</v>
      </c>
      <c r="P181" s="0" t="n">
        <v>0</v>
      </c>
      <c r="Q181" s="0" t="n">
        <v>2.21165542408493</v>
      </c>
      <c r="R181" s="0" t="n">
        <v>1.03115107394384</v>
      </c>
      <c r="S181" s="0" t="n">
        <v>1.49979752733381</v>
      </c>
      <c r="T181" s="0" t="n">
        <v>4.61925768528997</v>
      </c>
      <c r="U181" s="0" t="n">
        <v>1.88565394478805</v>
      </c>
      <c r="V181" s="0" t="n">
        <v>1.24068709251183</v>
      </c>
      <c r="W181" s="0" t="n">
        <v>35.2112676056338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2075027</v>
      </c>
      <c r="B182" s="0" t="s">
        <v>150</v>
      </c>
      <c r="C182" s="0" t="n">
        <v>750</v>
      </c>
      <c r="D182" s="0" t="s">
        <v>118</v>
      </c>
      <c r="E182" s="0" t="n">
        <v>2</v>
      </c>
      <c r="F182" s="0" t="s">
        <v>6</v>
      </c>
      <c r="G182" s="0" t="n">
        <v>27</v>
      </c>
      <c r="H182" s="0" t="s">
        <v>178</v>
      </c>
      <c r="I182" s="0" t="n">
        <v>4.15547336952669</v>
      </c>
      <c r="J182" s="0" t="n">
        <v>2.95947005756169</v>
      </c>
      <c r="K182" s="0" t="n">
        <v>3.87341674090715</v>
      </c>
      <c r="L182" s="0" t="n">
        <v>4.9594629162686</v>
      </c>
      <c r="M182" s="0" t="n">
        <v>3.73803827751196</v>
      </c>
      <c r="N182" s="0" t="n">
        <v>0</v>
      </c>
      <c r="O182" s="0" t="n">
        <v>0</v>
      </c>
      <c r="P182" s="0" t="n">
        <v>5.47725115022274</v>
      </c>
      <c r="Q182" s="0" t="n">
        <v>4.1912026656049</v>
      </c>
      <c r="R182" s="0" t="n">
        <v>2.20312844238819</v>
      </c>
      <c r="S182" s="0" t="n">
        <v>5.07107963285383</v>
      </c>
      <c r="T182" s="0" t="n">
        <v>6.7291732089184</v>
      </c>
      <c r="U182" s="0" t="n">
        <v>5.74679616114016</v>
      </c>
      <c r="V182" s="0" t="n">
        <v>4.18386700881401</v>
      </c>
      <c r="W182" s="0" t="n">
        <v>0</v>
      </c>
      <c r="X182" s="0" t="n">
        <v>0</v>
      </c>
      <c r="Y182" s="0" t="n">
        <v>1.75423208490483</v>
      </c>
      <c r="Z182" s="0" t="n">
        <v>0</v>
      </c>
    </row>
    <row r="183" customFormat="false" ht="12.75" hidden="false" customHeight="false" outlineLevel="0" collapsed="false">
      <c r="A183" s="0" t="n">
        <v>2075028</v>
      </c>
      <c r="B183" s="0" t="s">
        <v>150</v>
      </c>
      <c r="C183" s="0" t="n">
        <v>750</v>
      </c>
      <c r="D183" s="0" t="s">
        <v>118</v>
      </c>
      <c r="E183" s="0" t="n">
        <v>2</v>
      </c>
      <c r="F183" s="0" t="s">
        <v>6</v>
      </c>
      <c r="G183" s="0" t="n">
        <v>28</v>
      </c>
      <c r="H183" s="0" t="s">
        <v>179</v>
      </c>
      <c r="I183" s="0" t="n">
        <v>4.7903144008306</v>
      </c>
      <c r="J183" s="0" t="n">
        <v>4.16609382876521</v>
      </c>
      <c r="K183" s="0" t="n">
        <v>4.14102057334312</v>
      </c>
      <c r="L183" s="0" t="n">
        <v>5.49930378814042</v>
      </c>
      <c r="M183" s="0" t="n">
        <v>4.4227565567366</v>
      </c>
      <c r="N183" s="0" t="n">
        <v>4.78194338179036</v>
      </c>
      <c r="O183" s="0" t="n">
        <v>0</v>
      </c>
      <c r="P183" s="0" t="n">
        <v>3.01841231512225</v>
      </c>
      <c r="Q183" s="0" t="n">
        <v>0</v>
      </c>
      <c r="R183" s="0" t="n">
        <v>4.86234695762951</v>
      </c>
      <c r="S183" s="0" t="n">
        <v>5.8675402782192</v>
      </c>
      <c r="T183" s="0" t="n">
        <v>0</v>
      </c>
      <c r="U183" s="0" t="n">
        <v>8.02780832804836</v>
      </c>
      <c r="V183" s="0" t="n">
        <v>5.21978559730659</v>
      </c>
      <c r="W183" s="0" t="n">
        <v>0</v>
      </c>
      <c r="X183" s="0" t="n">
        <v>0</v>
      </c>
      <c r="Y183" s="0" t="n">
        <v>7.29628764884427</v>
      </c>
      <c r="Z183" s="0" t="n">
        <v>0</v>
      </c>
    </row>
    <row r="184" customFormat="false" ht="12.75" hidden="false" customHeight="false" outlineLevel="0" collapsed="false">
      <c r="A184" s="0" t="n">
        <v>2075029</v>
      </c>
      <c r="B184" s="0" t="s">
        <v>150</v>
      </c>
      <c r="C184" s="0" t="n">
        <v>750</v>
      </c>
      <c r="D184" s="0" t="s">
        <v>118</v>
      </c>
      <c r="E184" s="0" t="n">
        <v>2</v>
      </c>
      <c r="F184" s="0" t="s">
        <v>6</v>
      </c>
      <c r="G184" s="0" t="n">
        <v>29</v>
      </c>
      <c r="H184" s="0" t="s">
        <v>180</v>
      </c>
      <c r="I184" s="0" t="n">
        <v>5.84777942559468</v>
      </c>
      <c r="J184" s="0" t="n">
        <v>5.32098863968925</v>
      </c>
      <c r="K184" s="0" t="n">
        <v>6.01588902454129</v>
      </c>
      <c r="L184" s="0" t="n">
        <v>6.03091446756072</v>
      </c>
      <c r="M184" s="0" t="n">
        <v>5.25582739862823</v>
      </c>
      <c r="N184" s="0" t="n">
        <v>0</v>
      </c>
      <c r="O184" s="0" t="n">
        <v>6.64937828313053</v>
      </c>
      <c r="P184" s="0" t="n">
        <v>2.78749529610169</v>
      </c>
      <c r="Q184" s="0" t="n">
        <v>4.89963905992259</v>
      </c>
      <c r="R184" s="0" t="n">
        <v>2.76518084282712</v>
      </c>
      <c r="S184" s="0" t="n">
        <v>7.96608219226582</v>
      </c>
      <c r="T184" s="0" t="n">
        <v>6.25899730863116</v>
      </c>
      <c r="U184" s="0" t="n">
        <v>3.72733778625954</v>
      </c>
      <c r="V184" s="0" t="n">
        <v>8.26851033245772</v>
      </c>
      <c r="W184" s="0" t="n">
        <v>0</v>
      </c>
      <c r="X184" s="0" t="n">
        <v>0</v>
      </c>
      <c r="Y184" s="0" t="n">
        <v>9.10438831516791</v>
      </c>
      <c r="Z184" s="0" t="n">
        <v>0</v>
      </c>
    </row>
    <row r="185" customFormat="false" ht="12.75" hidden="false" customHeight="false" outlineLevel="0" collapsed="false">
      <c r="A185" s="0" t="n">
        <v>2075030</v>
      </c>
      <c r="B185" s="0" t="s">
        <v>150</v>
      </c>
      <c r="C185" s="0" t="n">
        <v>750</v>
      </c>
      <c r="D185" s="0" t="s">
        <v>118</v>
      </c>
      <c r="E185" s="0" t="n">
        <v>2</v>
      </c>
      <c r="F185" s="0" t="s">
        <v>6</v>
      </c>
      <c r="G185" s="0" t="n">
        <v>30</v>
      </c>
      <c r="H185" s="0" t="s">
        <v>181</v>
      </c>
      <c r="I185" s="0" t="n">
        <v>8.2839043738017</v>
      </c>
      <c r="J185" s="0" t="n">
        <v>7.80777263766079</v>
      </c>
      <c r="K185" s="0" t="n">
        <v>7.0246008917546</v>
      </c>
      <c r="L185" s="0" t="n">
        <v>9.25711640823883</v>
      </c>
      <c r="M185" s="0" t="n">
        <v>8.19828929030143</v>
      </c>
      <c r="N185" s="0" t="n">
        <v>4.4105323512548</v>
      </c>
      <c r="O185" s="0" t="n">
        <v>6.6608938919603</v>
      </c>
      <c r="P185" s="0" t="n">
        <v>7.25436712901167</v>
      </c>
      <c r="Q185" s="0" t="n">
        <v>8.84955752212389</v>
      </c>
      <c r="R185" s="0" t="n">
        <v>2.9071739362166</v>
      </c>
      <c r="S185" s="0" t="n">
        <v>10.1032367096513</v>
      </c>
      <c r="T185" s="0" t="n">
        <v>15.8589190560771</v>
      </c>
      <c r="U185" s="0" t="n">
        <v>8.60235235235235</v>
      </c>
      <c r="V185" s="0" t="n">
        <v>7.38974169493803</v>
      </c>
      <c r="W185" s="0" t="n">
        <v>0</v>
      </c>
      <c r="X185" s="0" t="n">
        <v>0</v>
      </c>
      <c r="Y185" s="0" t="n">
        <v>9.13051417838416</v>
      </c>
      <c r="Z185" s="0" t="n">
        <v>0</v>
      </c>
    </row>
    <row r="186" customFormat="false" ht="12.75" hidden="false" customHeight="false" outlineLevel="0" collapsed="false">
      <c r="A186" s="0" t="n">
        <v>2075031</v>
      </c>
      <c r="B186" s="0" t="s">
        <v>150</v>
      </c>
      <c r="C186" s="0" t="n">
        <v>750</v>
      </c>
      <c r="D186" s="0" t="s">
        <v>118</v>
      </c>
      <c r="E186" s="0" t="n">
        <v>2</v>
      </c>
      <c r="F186" s="0" t="s">
        <v>6</v>
      </c>
      <c r="G186" s="0" t="n">
        <v>31</v>
      </c>
      <c r="H186" s="0" t="s">
        <v>182</v>
      </c>
      <c r="I186" s="0" t="n">
        <v>10.0376128526557</v>
      </c>
      <c r="J186" s="0" t="n">
        <v>9.41462433509216</v>
      </c>
      <c r="K186" s="0" t="n">
        <v>8.79139280780341</v>
      </c>
      <c r="L186" s="0" t="n">
        <v>11.1079987249949</v>
      </c>
      <c r="M186" s="0" t="n">
        <v>13.3574757339191</v>
      </c>
      <c r="N186" s="0" t="n">
        <v>9.43173779768923</v>
      </c>
      <c r="O186" s="0" t="n">
        <v>17.7777777777778</v>
      </c>
      <c r="P186" s="0" t="n">
        <v>4.85814224640498</v>
      </c>
      <c r="Q186" s="0" t="n">
        <v>12.2498979175174</v>
      </c>
      <c r="R186" s="0" t="n">
        <v>9.65416630910495</v>
      </c>
      <c r="S186" s="0" t="n">
        <v>9.75139363667391</v>
      </c>
      <c r="T186" s="0" t="n">
        <v>11.8403247631935</v>
      </c>
      <c r="U186" s="0" t="n">
        <v>11.4872447401674</v>
      </c>
      <c r="V186" s="0" t="n">
        <v>8.60800701161298</v>
      </c>
      <c r="W186" s="0" t="n">
        <v>0</v>
      </c>
      <c r="X186" s="0" t="n">
        <v>25.4000508001016</v>
      </c>
      <c r="Y186" s="0" t="n">
        <v>7.28852349091121</v>
      </c>
      <c r="Z186" s="0" t="n">
        <v>0</v>
      </c>
    </row>
    <row r="187" customFormat="false" ht="12.75" hidden="false" customHeight="false" outlineLevel="0" collapsed="false">
      <c r="A187" s="0" t="n">
        <v>2075032</v>
      </c>
      <c r="B187" s="0" t="s">
        <v>150</v>
      </c>
      <c r="C187" s="0" t="n">
        <v>750</v>
      </c>
      <c r="D187" s="0" t="s">
        <v>118</v>
      </c>
      <c r="E187" s="0" t="n">
        <v>2</v>
      </c>
      <c r="F187" s="0" t="s">
        <v>6</v>
      </c>
      <c r="G187" s="0" t="n">
        <v>32</v>
      </c>
      <c r="H187" s="0" t="s">
        <v>183</v>
      </c>
      <c r="I187" s="0" t="n">
        <v>17.1236827819548</v>
      </c>
      <c r="J187" s="0" t="n">
        <v>18.7237533100921</v>
      </c>
      <c r="K187" s="0" t="n">
        <v>16.7338958270948</v>
      </c>
      <c r="L187" s="0" t="n">
        <v>16.3968356795144</v>
      </c>
      <c r="M187" s="0" t="n">
        <v>16.8778960935342</v>
      </c>
      <c r="N187" s="0" t="n">
        <v>9.47822378086347</v>
      </c>
      <c r="O187" s="0" t="n">
        <v>21.5015230245476</v>
      </c>
      <c r="P187" s="0" t="n">
        <v>13.311812569679</v>
      </c>
      <c r="Q187" s="0" t="n">
        <v>21.2359311955829</v>
      </c>
      <c r="R187" s="0" t="n">
        <v>21.9907407407407</v>
      </c>
      <c r="S187" s="0" t="n">
        <v>13.2316804234138</v>
      </c>
      <c r="T187" s="0" t="n">
        <v>20.4394481349004</v>
      </c>
      <c r="U187" s="0" t="n">
        <v>18.802759057487</v>
      </c>
      <c r="V187" s="0" t="n">
        <v>18.6470702909791</v>
      </c>
      <c r="W187" s="0" t="n">
        <v>0</v>
      </c>
      <c r="X187" s="0" t="n">
        <v>0</v>
      </c>
      <c r="Y187" s="0" t="n">
        <v>16.479153870354</v>
      </c>
      <c r="Z187" s="0" t="n">
        <v>0</v>
      </c>
    </row>
    <row r="188" customFormat="false" ht="12.75" hidden="false" customHeight="false" outlineLevel="0" collapsed="false">
      <c r="A188" s="0" t="n">
        <v>2075033</v>
      </c>
      <c r="B188" s="0" t="s">
        <v>150</v>
      </c>
      <c r="C188" s="0" t="n">
        <v>750</v>
      </c>
      <c r="D188" s="0" t="s">
        <v>118</v>
      </c>
      <c r="E188" s="0" t="n">
        <v>2</v>
      </c>
      <c r="F188" s="0" t="s">
        <v>6</v>
      </c>
      <c r="G188" s="0" t="n">
        <v>33</v>
      </c>
      <c r="H188" s="0" t="s">
        <v>184</v>
      </c>
      <c r="I188" s="0" t="n">
        <v>25.6720143447317</v>
      </c>
      <c r="J188" s="0" t="n">
        <v>25.1351011687822</v>
      </c>
      <c r="K188" s="0" t="n">
        <v>27.2973290975409</v>
      </c>
      <c r="L188" s="0" t="n">
        <v>24.9834668234257</v>
      </c>
      <c r="M188" s="0" t="n">
        <v>31.9534757393235</v>
      </c>
      <c r="N188" s="0" t="n">
        <v>24.2459509261953</v>
      </c>
      <c r="O188" s="0" t="n">
        <v>32.7952483329082</v>
      </c>
      <c r="P188" s="0" t="n">
        <v>26.1264870325536</v>
      </c>
      <c r="Q188" s="0" t="n">
        <v>18.3793966963034</v>
      </c>
      <c r="R188" s="0" t="n">
        <v>31.0261912764692</v>
      </c>
      <c r="S188" s="0" t="n">
        <v>20.2956161469123</v>
      </c>
      <c r="T188" s="0" t="n">
        <v>25.7741448506941</v>
      </c>
      <c r="U188" s="0" t="n">
        <v>30.6953595193984</v>
      </c>
      <c r="V188" s="0" t="n">
        <v>27.1035636513173</v>
      </c>
      <c r="W188" s="0" t="n">
        <v>55.005500550055</v>
      </c>
      <c r="X188" s="0" t="n">
        <v>0</v>
      </c>
      <c r="Y188" s="0" t="n">
        <v>15.6904586321058</v>
      </c>
      <c r="Z188" s="0" t="n">
        <v>42.8449014567267</v>
      </c>
    </row>
    <row r="189" customFormat="false" ht="12.75" hidden="false" customHeight="false" outlineLevel="0" collapsed="false">
      <c r="A189" s="0" t="n">
        <v>2075034</v>
      </c>
      <c r="B189" s="0" t="s">
        <v>150</v>
      </c>
      <c r="C189" s="0" t="n">
        <v>750</v>
      </c>
      <c r="D189" s="0" t="s">
        <v>118</v>
      </c>
      <c r="E189" s="0" t="n">
        <v>2</v>
      </c>
      <c r="F189" s="0" t="s">
        <v>6</v>
      </c>
      <c r="G189" s="0" t="n">
        <v>34</v>
      </c>
      <c r="H189" s="0" t="s">
        <v>185</v>
      </c>
      <c r="I189" s="0" t="n">
        <v>34.9755417514372</v>
      </c>
      <c r="J189" s="0" t="n">
        <v>41.0029191630509</v>
      </c>
      <c r="K189" s="0" t="n">
        <v>30.1150394507017</v>
      </c>
      <c r="L189" s="0" t="n">
        <v>34.3391853028287</v>
      </c>
      <c r="M189" s="0" t="n">
        <v>32.0840602378231</v>
      </c>
      <c r="N189" s="0" t="n">
        <v>30.8699141816386</v>
      </c>
      <c r="O189" s="0" t="n">
        <v>26.8552502014144</v>
      </c>
      <c r="P189" s="0" t="n">
        <v>34.3131648175683</v>
      </c>
      <c r="Q189" s="0" t="n">
        <v>37.2642320701714</v>
      </c>
      <c r="R189" s="0" t="n">
        <v>38.4152859433458</v>
      </c>
      <c r="S189" s="0" t="n">
        <v>33.2571191020578</v>
      </c>
      <c r="T189" s="0" t="n">
        <v>39.6640223985068</v>
      </c>
      <c r="U189" s="0" t="n">
        <v>36.2250784876701</v>
      </c>
      <c r="V189" s="0" t="n">
        <v>28.6478227654698</v>
      </c>
      <c r="W189" s="0" t="n">
        <v>32.4886289798571</v>
      </c>
      <c r="X189" s="0" t="n">
        <v>0</v>
      </c>
      <c r="Y189" s="0" t="n">
        <v>47.0939131117303</v>
      </c>
      <c r="Z189" s="0" t="n">
        <v>50.2008032128514</v>
      </c>
    </row>
    <row r="190" customFormat="false" ht="12.75" hidden="false" customHeight="false" outlineLevel="0" collapsed="false">
      <c r="A190" s="0" t="n">
        <v>2075035</v>
      </c>
      <c r="B190" s="0" t="s">
        <v>150</v>
      </c>
      <c r="C190" s="0" t="n">
        <v>750</v>
      </c>
      <c r="D190" s="0" t="s">
        <v>118</v>
      </c>
      <c r="E190" s="0" t="n">
        <v>2</v>
      </c>
      <c r="F190" s="0" t="s">
        <v>6</v>
      </c>
      <c r="G190" s="0" t="n">
        <v>35</v>
      </c>
      <c r="H190" s="0" t="s">
        <v>186</v>
      </c>
      <c r="I190" s="0" t="n">
        <v>36.5868531241107</v>
      </c>
      <c r="J190" s="0" t="n">
        <v>32.8414415203398</v>
      </c>
      <c r="K190" s="0" t="n">
        <v>39.5157524158494</v>
      </c>
      <c r="L190" s="0" t="n">
        <v>37.025943121495</v>
      </c>
      <c r="M190" s="0" t="n">
        <v>36.8740627842376</v>
      </c>
      <c r="N190" s="0" t="n">
        <v>38.0025841757239</v>
      </c>
      <c r="O190" s="0" t="n">
        <v>27.757730527952</v>
      </c>
      <c r="P190" s="0" t="n">
        <v>24.8111595081877</v>
      </c>
      <c r="Q190" s="0" t="n">
        <v>41.7870947522374</v>
      </c>
      <c r="R190" s="0" t="n">
        <v>35.6428585572563</v>
      </c>
      <c r="S190" s="0" t="n">
        <v>38.6501881896068</v>
      </c>
      <c r="T190" s="0" t="n">
        <v>34.6350333362196</v>
      </c>
      <c r="U190" s="0" t="n">
        <v>32.0980917684444</v>
      </c>
      <c r="V190" s="0" t="n">
        <v>50.1805104473035</v>
      </c>
      <c r="W190" s="0" t="n">
        <v>45.3514739229025</v>
      </c>
      <c r="X190" s="0" t="n">
        <v>50.3018108651912</v>
      </c>
      <c r="Y190" s="0" t="n">
        <v>29.3308063715536</v>
      </c>
      <c r="Z190" s="0" t="n">
        <v>0</v>
      </c>
    </row>
    <row r="191" customFormat="false" ht="12.75" hidden="false" customHeight="false" outlineLevel="0" collapsed="false">
      <c r="A191" s="0" t="n">
        <v>2075036</v>
      </c>
      <c r="B191" s="0" t="s">
        <v>150</v>
      </c>
      <c r="C191" s="0" t="n">
        <v>750</v>
      </c>
      <c r="D191" s="0" t="s">
        <v>118</v>
      </c>
      <c r="E191" s="0" t="n">
        <v>2</v>
      </c>
      <c r="F191" s="0" t="s">
        <v>6</v>
      </c>
      <c r="G191" s="0" t="n">
        <v>36</v>
      </c>
      <c r="H191" s="0" t="s">
        <v>187</v>
      </c>
      <c r="I191" s="0" t="n">
        <v>51.2639117440495</v>
      </c>
      <c r="J191" s="0" t="n">
        <v>51.0773538147216</v>
      </c>
      <c r="K191" s="0" t="n">
        <v>47.9891600956019</v>
      </c>
      <c r="L191" s="0" t="n">
        <v>53.3282437605955</v>
      </c>
      <c r="M191" s="0" t="n">
        <v>53.4902380315592</v>
      </c>
      <c r="N191" s="0" t="n">
        <v>20.3728226545788</v>
      </c>
      <c r="O191" s="0" t="n">
        <v>64.7528599179797</v>
      </c>
      <c r="P191" s="0" t="n">
        <v>52.8780782595558</v>
      </c>
      <c r="Q191" s="0" t="n">
        <v>49.6376451901122</v>
      </c>
      <c r="R191" s="0" t="n">
        <v>61.0066090493137</v>
      </c>
      <c r="S191" s="0" t="n">
        <v>60.0925425154738</v>
      </c>
      <c r="T191" s="0" t="n">
        <v>57.5043128234618</v>
      </c>
      <c r="U191" s="0" t="n">
        <v>42.3360591813543</v>
      </c>
      <c r="V191" s="0" t="n">
        <v>46.3606861381549</v>
      </c>
      <c r="W191" s="0" t="n">
        <v>61.7283950617284</v>
      </c>
      <c r="X191" s="0" t="n">
        <v>0</v>
      </c>
      <c r="Y191" s="0" t="n">
        <v>37.5440420493271</v>
      </c>
      <c r="Z191" s="0" t="n">
        <v>38.2116927779901</v>
      </c>
    </row>
    <row r="192" customFormat="false" ht="12.75" hidden="false" customHeight="false" outlineLevel="0" collapsed="false">
      <c r="A192" s="0" t="n">
        <v>2075037</v>
      </c>
      <c r="B192" s="0" t="s">
        <v>150</v>
      </c>
      <c r="C192" s="0" t="n">
        <v>750</v>
      </c>
      <c r="D192" s="0" t="s">
        <v>118</v>
      </c>
      <c r="E192" s="0" t="n">
        <v>2</v>
      </c>
      <c r="F192" s="0" t="s">
        <v>6</v>
      </c>
      <c r="G192" s="0" t="n">
        <v>37</v>
      </c>
      <c r="H192" s="0" t="s">
        <v>188</v>
      </c>
      <c r="I192" s="0" t="n">
        <v>60.4884967565651</v>
      </c>
      <c r="J192" s="0" t="n">
        <v>54.8896273439354</v>
      </c>
      <c r="K192" s="0" t="n">
        <v>65.850519321141</v>
      </c>
      <c r="L192" s="0" t="n">
        <v>60.6698328735698</v>
      </c>
      <c r="M192" s="0" t="n">
        <v>82.8088771116264</v>
      </c>
      <c r="N192" s="0" t="n">
        <v>48.6381322957198</v>
      </c>
      <c r="O192" s="0" t="n">
        <v>60.3354651864366</v>
      </c>
      <c r="P192" s="0" t="n">
        <v>34.9467062729338</v>
      </c>
      <c r="Q192" s="0" t="n">
        <v>41.0711352061771</v>
      </c>
      <c r="R192" s="0" t="n">
        <v>44.3405353111899</v>
      </c>
      <c r="S192" s="0" t="n">
        <v>60.3293985158968</v>
      </c>
      <c r="T192" s="0" t="n">
        <v>87.527352297593</v>
      </c>
      <c r="U192" s="0" t="n">
        <v>54.9579963884745</v>
      </c>
      <c r="V192" s="0" t="n">
        <v>85.2418025799852</v>
      </c>
      <c r="W192" s="0" t="n">
        <v>100.401606425703</v>
      </c>
      <c r="X192" s="0" t="n">
        <v>202.429149797571</v>
      </c>
      <c r="Y192" s="0" t="n">
        <v>30.5797038137259</v>
      </c>
      <c r="Z192" s="0" t="n">
        <v>115.606936416185</v>
      </c>
    </row>
    <row r="193" customFormat="false" ht="12.75" hidden="false" customHeight="false" outlineLevel="0" collapsed="false">
      <c r="A193" s="0" t="n">
        <v>2075038</v>
      </c>
      <c r="B193" s="0" t="s">
        <v>150</v>
      </c>
      <c r="C193" s="0" t="n">
        <v>750</v>
      </c>
      <c r="D193" s="0" t="s">
        <v>118</v>
      </c>
      <c r="E193" s="0" t="n">
        <v>2</v>
      </c>
      <c r="F193" s="0" t="s">
        <v>6</v>
      </c>
      <c r="G193" s="0" t="n">
        <v>38</v>
      </c>
      <c r="H193" s="0" t="s">
        <v>189</v>
      </c>
      <c r="I193" s="0" t="n">
        <v>60.3684658409036</v>
      </c>
      <c r="J193" s="0" t="n">
        <v>43.9242435986874</v>
      </c>
      <c r="K193" s="0" t="n">
        <v>69.8522753731922</v>
      </c>
      <c r="L193" s="0" t="n">
        <v>64.8562353449853</v>
      </c>
      <c r="M193" s="0" t="n">
        <v>136.861313868613</v>
      </c>
      <c r="N193" s="0" t="n">
        <v>54.8245614035088</v>
      </c>
      <c r="O193" s="0" t="n">
        <v>42.2832980972516</v>
      </c>
      <c r="P193" s="0" t="n">
        <v>92.6593225573973</v>
      </c>
      <c r="Q193" s="0" t="n">
        <v>56.7617425854974</v>
      </c>
      <c r="R193" s="0" t="n">
        <v>72.212593876372</v>
      </c>
      <c r="S193" s="0" t="n">
        <v>52.1593991237221</v>
      </c>
      <c r="T193" s="0" t="n">
        <v>20.631318341242</v>
      </c>
      <c r="U193" s="0" t="n">
        <v>37.4027528426092</v>
      </c>
      <c r="V193" s="0" t="n">
        <v>68.0867619881335</v>
      </c>
      <c r="W193" s="0" t="n">
        <v>0</v>
      </c>
      <c r="X193" s="0" t="n">
        <v>0</v>
      </c>
      <c r="Y193" s="0" t="n">
        <v>39.0594484805875</v>
      </c>
      <c r="Z193" s="0" t="n">
        <v>0</v>
      </c>
    </row>
    <row r="194" customFormat="false" ht="12.75" hidden="false" customHeight="false" outlineLevel="0" collapsed="false">
      <c r="A194" s="0" t="n">
        <v>2075039</v>
      </c>
      <c r="B194" s="0" t="s">
        <v>150</v>
      </c>
      <c r="C194" s="0" t="n">
        <v>750</v>
      </c>
      <c r="D194" s="0" t="s">
        <v>118</v>
      </c>
      <c r="E194" s="0" t="n">
        <v>2</v>
      </c>
      <c r="F194" s="0" t="s">
        <v>6</v>
      </c>
      <c r="G194" s="0" t="n">
        <v>39</v>
      </c>
      <c r="H194" s="0" t="s">
        <v>190</v>
      </c>
      <c r="I194" s="0" t="n">
        <v>10.9835399227625</v>
      </c>
      <c r="J194" s="0" t="n">
        <v>11.1336972423934</v>
      </c>
      <c r="K194" s="0" t="n">
        <v>10.7800931809222</v>
      </c>
      <c r="L194" s="0" t="n">
        <v>11.0222080269543</v>
      </c>
      <c r="M194" s="0" t="n">
        <v>13.920051473257</v>
      </c>
      <c r="N194" s="0" t="n">
        <v>9.88853237130416</v>
      </c>
      <c r="O194" s="0" t="n">
        <v>13.6925076148427</v>
      </c>
      <c r="P194" s="0" t="n">
        <v>9.73146446904813</v>
      </c>
      <c r="Q194" s="0" t="n">
        <v>10.3820463272862</v>
      </c>
      <c r="R194" s="0" t="n">
        <v>10.4092121527552</v>
      </c>
      <c r="S194" s="0" t="n">
        <v>10.4483809405301</v>
      </c>
      <c r="T194" s="0" t="n">
        <v>13.6961843897738</v>
      </c>
      <c r="U194" s="0" t="n">
        <v>10.655149633818</v>
      </c>
      <c r="V194" s="0" t="n">
        <v>10.8374861787755</v>
      </c>
      <c r="W194" s="0" t="n">
        <v>12.9103651789008</v>
      </c>
      <c r="X194" s="0" t="n">
        <v>6.99728855068661</v>
      </c>
      <c r="Y194" s="0" t="n">
        <v>10.3569182330721</v>
      </c>
      <c r="Z194" s="0" t="n">
        <v>10.0900900900901</v>
      </c>
    </row>
    <row r="195" customFormat="false" ht="12.75" hidden="false" customHeight="false" outlineLevel="0" collapsed="false">
      <c r="A195" s="0" t="n">
        <v>2075040</v>
      </c>
      <c r="B195" s="0" t="s">
        <v>150</v>
      </c>
      <c r="C195" s="0" t="n">
        <v>750</v>
      </c>
      <c r="D195" s="0" t="s">
        <v>118</v>
      </c>
      <c r="E195" s="0" t="n">
        <v>2</v>
      </c>
      <c r="F195" s="0" t="s">
        <v>6</v>
      </c>
      <c r="G195" s="0" t="n">
        <v>40</v>
      </c>
      <c r="H195" s="0" t="s">
        <v>191</v>
      </c>
      <c r="I195" s="0" t="n">
        <v>10.4359338798769</v>
      </c>
      <c r="J195" s="0" t="n">
        <v>10.0586806318605</v>
      </c>
      <c r="K195" s="0" t="n">
        <v>9.76295731520344</v>
      </c>
      <c r="L195" s="0" t="n">
        <v>10.2229384714282</v>
      </c>
      <c r="M195" s="0" t="n">
        <v>11.6710559480342</v>
      </c>
      <c r="N195" s="0" t="n">
        <v>6.6225053236271</v>
      </c>
      <c r="O195" s="0" t="n">
        <v>10.2566278020832</v>
      </c>
      <c r="P195" s="0" t="n">
        <v>7.84493384891715</v>
      </c>
      <c r="Q195" s="0" t="n">
        <v>8.23231705095255</v>
      </c>
      <c r="R195" s="0" t="n">
        <v>8.82020308331646</v>
      </c>
      <c r="S195" s="0" t="n">
        <v>9.31575229631594</v>
      </c>
      <c r="T195" s="0" t="n">
        <v>11.2773958579508</v>
      </c>
      <c r="U195" s="0" t="n">
        <v>9.15537224490725</v>
      </c>
      <c r="V195" s="0" t="n">
        <v>9.50153800019732</v>
      </c>
      <c r="W195" s="0" t="n">
        <v>5.19063639158957</v>
      </c>
      <c r="X195" s="0" t="n">
        <v>1.90652562516632</v>
      </c>
      <c r="Y195" s="0" t="n">
        <v>8.5121272067199</v>
      </c>
      <c r="Z195" s="0" t="n">
        <v>4.05673953372233</v>
      </c>
    </row>
    <row r="196" customFormat="false" ht="12.75" hidden="false" customHeight="false" outlineLevel="0" collapsed="false">
      <c r="A196" s="0" t="n">
        <v>2075041</v>
      </c>
      <c r="B196" s="0" t="s">
        <v>150</v>
      </c>
      <c r="C196" s="0" t="n">
        <v>750</v>
      </c>
      <c r="D196" s="0" t="s">
        <v>118</v>
      </c>
      <c r="E196" s="0" t="n">
        <v>2</v>
      </c>
      <c r="F196" s="0" t="s">
        <v>6</v>
      </c>
      <c r="G196" s="0" t="n">
        <v>41</v>
      </c>
      <c r="H196" s="0" t="s">
        <v>192</v>
      </c>
      <c r="I196" s="0" t="n">
        <v>11.5524239831314</v>
      </c>
      <c r="J196" s="0" t="n">
        <v>12.2923141338223</v>
      </c>
      <c r="K196" s="0" t="n">
        <v>11.8744023035716</v>
      </c>
      <c r="L196" s="0" t="n">
        <v>11.8673675185836</v>
      </c>
      <c r="M196" s="0" t="n">
        <v>16.4760656041295</v>
      </c>
      <c r="N196" s="0" t="n">
        <v>14.2015819737465</v>
      </c>
      <c r="O196" s="0" t="n">
        <v>17.9101370876306</v>
      </c>
      <c r="P196" s="0" t="n">
        <v>11.9347772924396</v>
      </c>
      <c r="Q196" s="0" t="n">
        <v>12.9213553459672</v>
      </c>
      <c r="R196" s="0" t="n">
        <v>12.2018043788945</v>
      </c>
      <c r="S196" s="0" t="n">
        <v>11.6807454761994</v>
      </c>
      <c r="T196" s="0" t="n">
        <v>16.4800687856786</v>
      </c>
      <c r="U196" s="0" t="n">
        <v>12.3305314375328</v>
      </c>
      <c r="V196" s="0" t="n">
        <v>12.3086671912869</v>
      </c>
      <c r="W196" s="0" t="n">
        <v>26.6002865394732</v>
      </c>
      <c r="X196" s="0" t="n">
        <v>17.915837794811</v>
      </c>
      <c r="Y196" s="0" t="n">
        <v>12.4828872665291</v>
      </c>
      <c r="Z196" s="0" t="n">
        <v>20.7894419628142</v>
      </c>
    </row>
    <row r="197" customFormat="false" ht="12.75" hidden="false" customHeight="false" outlineLevel="0" collapsed="false">
      <c r="A197" s="0" t="n">
        <v>2075042</v>
      </c>
      <c r="B197" s="0" t="s">
        <v>150</v>
      </c>
      <c r="C197" s="0" t="n">
        <v>750</v>
      </c>
      <c r="D197" s="0" t="s">
        <v>118</v>
      </c>
      <c r="E197" s="0" t="n">
        <v>2</v>
      </c>
      <c r="F197" s="0" t="s">
        <v>6</v>
      </c>
      <c r="G197" s="0" t="n">
        <v>42</v>
      </c>
      <c r="H197" s="0" t="s">
        <v>193</v>
      </c>
      <c r="I197" s="0" t="n">
        <v>10.9127847917981</v>
      </c>
      <c r="J197" s="0" t="n">
        <v>10.6169514458563</v>
      </c>
      <c r="K197" s="0" t="n">
        <v>10.7918520248236</v>
      </c>
      <c r="L197" s="0" t="n">
        <v>11.1428609406993</v>
      </c>
      <c r="M197" s="0" t="n">
        <v>12.5381772603716</v>
      </c>
      <c r="N197" s="0" t="n">
        <v>8.36287382083648</v>
      </c>
      <c r="O197" s="0" t="n">
        <v>11.2774655576112</v>
      </c>
      <c r="P197" s="0" t="n">
        <v>9.42709270942957</v>
      </c>
      <c r="Q197" s="0" t="n">
        <v>10.57600523604</v>
      </c>
      <c r="R197" s="0" t="n">
        <v>10.8709565412047</v>
      </c>
      <c r="S197" s="0" t="n">
        <v>10.8097548706045</v>
      </c>
      <c r="T197" s="0" t="n">
        <v>12.0585477260245</v>
      </c>
      <c r="U197" s="0" t="n">
        <v>10.9247178284967</v>
      </c>
      <c r="V197" s="0" t="n">
        <v>11.7339859703835</v>
      </c>
      <c r="W197" s="0" t="n">
        <v>11.8017593034569</v>
      </c>
      <c r="X197" s="0" t="n">
        <v>6.69951298357781</v>
      </c>
      <c r="Y197" s="0" t="n">
        <v>9.73357029257431</v>
      </c>
      <c r="Z197" s="0" t="n">
        <v>7.55590610645506</v>
      </c>
    </row>
    <row r="198" customFormat="false" ht="12.75" hidden="false" customHeight="false" outlineLevel="0" collapsed="false">
      <c r="A198" s="0" t="n">
        <v>2075044</v>
      </c>
      <c r="B198" s="0" t="s">
        <v>150</v>
      </c>
      <c r="C198" s="0" t="n">
        <v>750</v>
      </c>
      <c r="D198" s="0" t="s">
        <v>118</v>
      </c>
      <c r="E198" s="0" t="n">
        <v>2</v>
      </c>
      <c r="F198" s="0" t="s">
        <v>6</v>
      </c>
      <c r="G198" s="0" t="n">
        <v>44</v>
      </c>
      <c r="H198" s="0" t="s">
        <v>194</v>
      </c>
      <c r="I198" s="0" t="n">
        <v>10.3666223424144</v>
      </c>
      <c r="J198" s="0" t="n">
        <v>9.58659576929629</v>
      </c>
      <c r="K198" s="0" t="n">
        <v>9.76945289038052</v>
      </c>
      <c r="L198" s="0" t="n">
        <v>10.3320379884315</v>
      </c>
      <c r="M198" s="0" t="n">
        <v>10.5038112035983</v>
      </c>
      <c r="N198" s="0" t="n">
        <v>5.58953942569753</v>
      </c>
      <c r="O198" s="0" t="n">
        <v>8.41648498397354</v>
      </c>
      <c r="P198" s="0" t="n">
        <v>7.59267807336026</v>
      </c>
      <c r="Q198" s="0" t="n">
        <v>8.38168260519745</v>
      </c>
      <c r="R198" s="0" t="n">
        <v>9.20361880532241</v>
      </c>
      <c r="S198" s="0" t="n">
        <v>9.63047442566242</v>
      </c>
      <c r="T198" s="0" t="n">
        <v>9.9142581643459</v>
      </c>
      <c r="U198" s="0" t="n">
        <v>9.38228238381945</v>
      </c>
      <c r="V198" s="0" t="n">
        <v>10.2779955933553</v>
      </c>
      <c r="W198" s="0" t="s">
        <v>195</v>
      </c>
      <c r="X198" s="0" t="s">
        <v>195</v>
      </c>
      <c r="Y198" s="0" t="n">
        <v>7.98797100032367</v>
      </c>
      <c r="Z198" s="0" t="s">
        <v>195</v>
      </c>
    </row>
    <row r="199" customFormat="false" ht="12.75" hidden="false" customHeight="false" outlineLevel="0" collapsed="false">
      <c r="A199" s="0" t="n">
        <v>2075045</v>
      </c>
      <c r="B199" s="0" t="s">
        <v>150</v>
      </c>
      <c r="C199" s="0" t="n">
        <v>750</v>
      </c>
      <c r="D199" s="0" t="s">
        <v>118</v>
      </c>
      <c r="E199" s="0" t="n">
        <v>2</v>
      </c>
      <c r="F199" s="0" t="s">
        <v>6</v>
      </c>
      <c r="G199" s="0" t="n">
        <v>45</v>
      </c>
      <c r="H199" s="0" t="s">
        <v>196</v>
      </c>
      <c r="I199" s="0" t="n">
        <v>11.4727707348369</v>
      </c>
      <c r="J199" s="0" t="n">
        <v>11.6991423775914</v>
      </c>
      <c r="K199" s="0" t="n">
        <v>11.8643994998511</v>
      </c>
      <c r="L199" s="0" t="n">
        <v>11.9838763997262</v>
      </c>
      <c r="M199" s="0" t="n">
        <v>14.7499569824027</v>
      </c>
      <c r="N199" s="0" t="n">
        <v>11.6860527381706</v>
      </c>
      <c r="O199" s="0" t="n">
        <v>14.5505891312197</v>
      </c>
      <c r="P199" s="0" t="n">
        <v>11.4570124011428</v>
      </c>
      <c r="Q199" s="0" t="n">
        <v>13.0216074904889</v>
      </c>
      <c r="R199" s="0" t="n">
        <v>12.675049318625</v>
      </c>
      <c r="S199" s="0" t="n">
        <v>12.0561623900608</v>
      </c>
      <c r="T199" s="0" t="n">
        <v>14.4096318203979</v>
      </c>
      <c r="U199" s="0" t="n">
        <v>12.5828126687173</v>
      </c>
      <c r="V199" s="0" t="n">
        <v>13.2850185171445</v>
      </c>
      <c r="W199" s="0" t="s">
        <v>195</v>
      </c>
      <c r="X199" s="0" t="s">
        <v>195</v>
      </c>
      <c r="Y199" s="0" t="n">
        <v>11.6490984017837</v>
      </c>
      <c r="Z199" s="0" t="s">
        <v>195</v>
      </c>
    </row>
    <row r="200" customFormat="false" ht="12.75" hidden="false" customHeight="false" outlineLevel="0" collapsed="false">
      <c r="A200" s="0" t="n">
        <v>2075046</v>
      </c>
      <c r="B200" s="0" t="s">
        <v>150</v>
      </c>
      <c r="C200" s="0" t="n">
        <v>750</v>
      </c>
      <c r="D200" s="0" t="s">
        <v>118</v>
      </c>
      <c r="E200" s="0" t="n">
        <v>2</v>
      </c>
      <c r="F200" s="0" t="s">
        <v>6</v>
      </c>
      <c r="G200" s="0" t="n">
        <v>46</v>
      </c>
      <c r="H200" s="0" t="s">
        <v>197</v>
      </c>
      <c r="I200" s="0" t="n">
        <v>5.00563210120684</v>
      </c>
      <c r="J200" s="0" t="n">
        <v>4.86187871906527</v>
      </c>
      <c r="K200" s="0" t="n">
        <v>4.93030280402506</v>
      </c>
      <c r="L200" s="0" t="n">
        <v>5.11795855765721</v>
      </c>
      <c r="M200" s="0" t="n">
        <v>5.60382395124623</v>
      </c>
      <c r="N200" s="0" t="n">
        <v>3.92345219397763</v>
      </c>
      <c r="O200" s="0" t="n">
        <v>5.33738053791941</v>
      </c>
      <c r="P200" s="0" t="n">
        <v>4.15762401724812</v>
      </c>
      <c r="Q200" s="0" t="n">
        <v>4.83801572335017</v>
      </c>
      <c r="R200" s="0" t="n">
        <v>4.69504316142124</v>
      </c>
      <c r="S200" s="0" t="n">
        <v>4.8964092198936</v>
      </c>
      <c r="T200" s="0" t="n">
        <v>5.65237659002875</v>
      </c>
      <c r="U200" s="0" t="n">
        <v>5.30730028575622</v>
      </c>
      <c r="V200" s="0" t="n">
        <v>5.3378347042412</v>
      </c>
      <c r="W200" s="0" t="n">
        <v>5.48151883323215</v>
      </c>
      <c r="X200" s="0" t="n">
        <v>2.14597938830488</v>
      </c>
      <c r="Y200" s="0" t="n">
        <v>4.80131014435193</v>
      </c>
      <c r="Z200" s="0" t="n">
        <v>2.83142192284913</v>
      </c>
    </row>
    <row r="201" customFormat="false" ht="12.75" hidden="false" customHeight="false" outlineLevel="0" collapsed="false">
      <c r="A201" s="0" t="n">
        <v>2075048</v>
      </c>
      <c r="B201" s="0" t="s">
        <v>150</v>
      </c>
      <c r="C201" s="0" t="n">
        <v>750</v>
      </c>
      <c r="D201" s="0" t="s">
        <v>118</v>
      </c>
      <c r="E201" s="0" t="n">
        <v>2</v>
      </c>
      <c r="F201" s="0" t="s">
        <v>6</v>
      </c>
      <c r="G201" s="0" t="n">
        <v>48</v>
      </c>
      <c r="H201" s="0" t="s">
        <v>198</v>
      </c>
      <c r="I201" s="0" t="n">
        <v>4.72269109705142</v>
      </c>
      <c r="J201" s="0" t="n">
        <v>4.3302260068246</v>
      </c>
      <c r="K201" s="0" t="n">
        <v>4.39924983670366</v>
      </c>
      <c r="L201" s="0" t="n">
        <v>4.70016501213073</v>
      </c>
      <c r="M201" s="0" t="n">
        <v>4.53401229531661</v>
      </c>
      <c r="N201" s="0" t="n">
        <v>2.33965643889032</v>
      </c>
      <c r="O201" s="0" t="n">
        <v>3.76804117364892</v>
      </c>
      <c r="P201" s="0" t="n">
        <v>3.24116255595981</v>
      </c>
      <c r="Q201" s="0" t="n">
        <v>3.72024681376612</v>
      </c>
      <c r="R201" s="0" t="n">
        <v>3.90183911402846</v>
      </c>
      <c r="S201" s="0" t="n">
        <v>4.294934289914</v>
      </c>
      <c r="T201" s="0" t="n">
        <v>4.5091680211213</v>
      </c>
      <c r="U201" s="0" t="n">
        <v>4.48945732072554</v>
      </c>
      <c r="V201" s="0" t="n">
        <v>4.5998063105024</v>
      </c>
      <c r="W201" s="0" t="s">
        <v>195</v>
      </c>
      <c r="X201" s="0" t="s">
        <v>195</v>
      </c>
      <c r="Y201" s="0" t="n">
        <v>3.82270864653709</v>
      </c>
      <c r="Z201" s="0" t="s">
        <v>195</v>
      </c>
    </row>
    <row r="202" customFormat="false" ht="12.75" hidden="false" customHeight="false" outlineLevel="0" collapsed="false">
      <c r="A202" s="0" t="n">
        <v>2075049</v>
      </c>
      <c r="B202" s="0" t="s">
        <v>150</v>
      </c>
      <c r="C202" s="0" t="n">
        <v>750</v>
      </c>
      <c r="D202" s="0" t="s">
        <v>118</v>
      </c>
      <c r="E202" s="0" t="n">
        <v>2</v>
      </c>
      <c r="F202" s="0" t="s">
        <v>6</v>
      </c>
      <c r="G202" s="0" t="n">
        <v>49</v>
      </c>
      <c r="H202" s="0" t="s">
        <v>199</v>
      </c>
      <c r="I202" s="0" t="n">
        <v>5.29668835380039</v>
      </c>
      <c r="J202" s="0" t="n">
        <v>5.42387026811146</v>
      </c>
      <c r="K202" s="0" t="n">
        <v>5.49117944715125</v>
      </c>
      <c r="L202" s="0" t="n">
        <v>5.55328725346468</v>
      </c>
      <c r="M202" s="0" t="n">
        <v>6.78525323848935</v>
      </c>
      <c r="N202" s="0" t="n">
        <v>5.90998620306267</v>
      </c>
      <c r="O202" s="0" t="n">
        <v>7.17566186078362</v>
      </c>
      <c r="P202" s="0" t="n">
        <v>5.18645955546844</v>
      </c>
      <c r="Q202" s="0" t="n">
        <v>6.10037505865935</v>
      </c>
      <c r="R202" s="0" t="n">
        <v>5.56055241138448</v>
      </c>
      <c r="S202" s="0" t="n">
        <v>5.53672694242831</v>
      </c>
      <c r="T202" s="0" t="n">
        <v>6.92280254008864</v>
      </c>
      <c r="U202" s="0" t="n">
        <v>6.19256718496154</v>
      </c>
      <c r="V202" s="0" t="n">
        <v>6.12996991889739</v>
      </c>
      <c r="W202" s="0" t="s">
        <v>195</v>
      </c>
      <c r="X202" s="0" t="s">
        <v>195</v>
      </c>
      <c r="Y202" s="0" t="n">
        <v>5.88975755280022</v>
      </c>
      <c r="Z202" s="0" t="s">
        <v>195</v>
      </c>
    </row>
    <row r="203" customFormat="false" ht="12.75" hidden="false" customHeight="false" outlineLevel="0" collapsed="false">
      <c r="A203" s="0" t="n">
        <v>2075050</v>
      </c>
      <c r="B203" s="0" t="s">
        <v>150</v>
      </c>
      <c r="C203" s="0" t="n">
        <v>750</v>
      </c>
      <c r="D203" s="0" t="s">
        <v>118</v>
      </c>
      <c r="E203" s="0" t="n">
        <v>2</v>
      </c>
      <c r="F203" s="0" t="s">
        <v>6</v>
      </c>
      <c r="G203" s="0" t="n">
        <v>50</v>
      </c>
      <c r="H203" s="0" t="s">
        <v>200</v>
      </c>
      <c r="I203" s="0" t="n">
        <v>100</v>
      </c>
      <c r="J203" s="0" t="n">
        <v>97.031059353838</v>
      </c>
      <c r="K203" s="0" t="n">
        <v>99.2700065779779</v>
      </c>
      <c r="L203" s="0" t="n">
        <v>102.179543118709</v>
      </c>
      <c r="M203" s="0" t="n">
        <v>115.521539852221</v>
      </c>
      <c r="N203" s="0" t="n">
        <v>76.7310282776865</v>
      </c>
      <c r="O203" s="0" t="n">
        <v>104.150434079649</v>
      </c>
      <c r="P203" s="0" t="n">
        <v>86.2113888593574</v>
      </c>
      <c r="Q203" s="0" t="n">
        <v>96.0867468391188</v>
      </c>
      <c r="R203" s="0" t="n">
        <v>98.8764344513718</v>
      </c>
      <c r="S203" s="0" t="n">
        <v>99.8779146602937</v>
      </c>
      <c r="T203" s="0" t="n">
        <v>110.495704522427</v>
      </c>
      <c r="U203" s="0" t="n">
        <v>100.286270822669</v>
      </c>
      <c r="V203" s="0" t="n">
        <v>108.4045011911</v>
      </c>
      <c r="W203" s="0" t="n">
        <v>105.293215457881</v>
      </c>
      <c r="X203" s="0" t="n">
        <v>64.2680774330744</v>
      </c>
      <c r="Y203" s="0" t="n">
        <v>86.9045434771596</v>
      </c>
      <c r="Z203" s="0" t="n">
        <v>74.0111992393488</v>
      </c>
    </row>
    <row r="204" customFormat="false" ht="12.75" hidden="false" customHeight="false" outlineLevel="0" collapsed="false">
      <c r="A204" s="0" t="n">
        <v>2075051</v>
      </c>
      <c r="B204" s="0" t="s">
        <v>150</v>
      </c>
      <c r="C204" s="0" t="n">
        <v>750</v>
      </c>
      <c r="D204" s="0" t="s">
        <v>118</v>
      </c>
      <c r="E204" s="0" t="n">
        <v>2</v>
      </c>
      <c r="F204" s="0" t="s">
        <v>6</v>
      </c>
      <c r="G204" s="0" t="n">
        <v>51</v>
      </c>
      <c r="H204" s="0" t="s">
        <v>201</v>
      </c>
      <c r="I204" s="0" t="s">
        <v>195</v>
      </c>
      <c r="J204" s="0" t="n">
        <v>87.6622038629773</v>
      </c>
      <c r="K204" s="0" t="n">
        <v>89.9035676812073</v>
      </c>
      <c r="L204" s="0" t="n">
        <v>94.7700478694239</v>
      </c>
      <c r="M204" s="0" t="n">
        <v>96.8572822743215</v>
      </c>
      <c r="N204" s="0" t="n">
        <v>51.3879738848791</v>
      </c>
      <c r="O204" s="0" t="n">
        <v>78.0158220706337</v>
      </c>
      <c r="P204" s="0" t="n">
        <v>69.4985471894844</v>
      </c>
      <c r="Q204" s="0" t="n">
        <v>76.1908143575972</v>
      </c>
      <c r="R204" s="0" t="n">
        <v>83.7825398519225</v>
      </c>
      <c r="S204" s="0" t="n">
        <v>89.0509178545199</v>
      </c>
      <c r="T204" s="0" t="n">
        <v>90.9818212898013</v>
      </c>
      <c r="U204" s="0" t="n">
        <v>86.1703656906891</v>
      </c>
      <c r="V204" s="0" t="n">
        <v>95.0413657252795</v>
      </c>
      <c r="W204" s="0" t="n">
        <v>42.3333335943403</v>
      </c>
      <c r="X204" s="0" t="n">
        <v>17.5108880559608</v>
      </c>
      <c r="Y204" s="0" t="n">
        <v>71.424965638652</v>
      </c>
      <c r="Z204" s="0" t="n">
        <v>29.7563406482712</v>
      </c>
    </row>
    <row r="205" customFormat="false" ht="12.75" hidden="false" customHeight="false" outlineLevel="0" collapsed="false">
      <c r="A205" s="0" t="n">
        <v>2075052</v>
      </c>
      <c r="B205" s="0" t="s">
        <v>150</v>
      </c>
      <c r="C205" s="0" t="n">
        <v>750</v>
      </c>
      <c r="D205" s="0" t="s">
        <v>118</v>
      </c>
      <c r="E205" s="0" t="n">
        <v>2</v>
      </c>
      <c r="F205" s="0" t="s">
        <v>6</v>
      </c>
      <c r="G205" s="0" t="n">
        <v>52</v>
      </c>
      <c r="H205" s="0" t="s">
        <v>202</v>
      </c>
      <c r="I205" s="0" t="s">
        <v>195</v>
      </c>
      <c r="J205" s="0" t="n">
        <v>107.128497959635</v>
      </c>
      <c r="K205" s="0" t="n">
        <v>109.347106282087</v>
      </c>
      <c r="L205" s="0" t="n">
        <v>110.014453374979</v>
      </c>
      <c r="M205" s="0" t="n">
        <v>136.733723503245</v>
      </c>
      <c r="N205" s="0" t="n">
        <v>110.19855597355</v>
      </c>
      <c r="O205" s="0" t="n">
        <v>136.231332095862</v>
      </c>
      <c r="P205" s="0" t="n">
        <v>105.73061530265</v>
      </c>
      <c r="Q205" s="0" t="n">
        <v>119.588273911197</v>
      </c>
      <c r="R205" s="0" t="n">
        <v>115.904152317511</v>
      </c>
      <c r="S205" s="0" t="n">
        <v>111.65830442829</v>
      </c>
      <c r="T205" s="0" t="n">
        <v>132.955044940197</v>
      </c>
      <c r="U205" s="0" t="n">
        <v>116.054964747477</v>
      </c>
      <c r="V205" s="0" t="n">
        <v>123.120334844059</v>
      </c>
      <c r="W205" s="0" t="n">
        <v>216.944266334115</v>
      </c>
      <c r="X205" s="0" t="n">
        <v>164.551803507136</v>
      </c>
      <c r="Y205" s="0" t="n">
        <v>104.74347626985</v>
      </c>
      <c r="Z205" s="0" t="n">
        <v>152.491357108486</v>
      </c>
    </row>
    <row r="206" customFormat="false" ht="12.75" hidden="false" customHeight="false" outlineLevel="0" collapsed="false">
      <c r="A206" s="0" t="n">
        <v>2076000</v>
      </c>
      <c r="B206" s="0" t="s">
        <v>150</v>
      </c>
      <c r="C206" s="0" t="n">
        <v>760</v>
      </c>
      <c r="D206" s="0" t="s">
        <v>120</v>
      </c>
      <c r="E206" s="0" t="n">
        <v>2</v>
      </c>
      <c r="F206" s="0" t="s">
        <v>6</v>
      </c>
      <c r="G206" s="0" t="n">
        <v>0</v>
      </c>
      <c r="H206" s="0" t="s">
        <v>151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2076001</v>
      </c>
      <c r="B207" s="0" t="s">
        <v>150</v>
      </c>
      <c r="C207" s="0" t="n">
        <v>760</v>
      </c>
      <c r="D207" s="0" t="s">
        <v>120</v>
      </c>
      <c r="E207" s="0" t="n">
        <v>2</v>
      </c>
      <c r="F207" s="0" t="s">
        <v>6</v>
      </c>
      <c r="G207" s="0" t="n">
        <v>1</v>
      </c>
      <c r="H207" s="0" t="s">
        <v>152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2076002</v>
      </c>
      <c r="B208" s="0" t="s">
        <v>150</v>
      </c>
      <c r="C208" s="0" t="n">
        <v>760</v>
      </c>
      <c r="D208" s="0" t="s">
        <v>120</v>
      </c>
      <c r="E208" s="0" t="n">
        <v>2</v>
      </c>
      <c r="F208" s="0" t="s">
        <v>6</v>
      </c>
      <c r="G208" s="0" t="n">
        <v>2</v>
      </c>
      <c r="H208" s="0" t="s">
        <v>153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2076003</v>
      </c>
      <c r="B209" s="0" t="s">
        <v>150</v>
      </c>
      <c r="C209" s="0" t="n">
        <v>760</v>
      </c>
      <c r="D209" s="0" t="s">
        <v>120</v>
      </c>
      <c r="E209" s="0" t="n">
        <v>2</v>
      </c>
      <c r="F209" s="0" t="s">
        <v>6</v>
      </c>
      <c r="G209" s="0" t="n">
        <v>3</v>
      </c>
      <c r="H209" s="0" t="s">
        <v>154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2076004</v>
      </c>
      <c r="B210" s="0" t="s">
        <v>150</v>
      </c>
      <c r="C210" s="0" t="n">
        <v>760</v>
      </c>
      <c r="D210" s="0" t="s">
        <v>120</v>
      </c>
      <c r="E210" s="0" t="n">
        <v>2</v>
      </c>
      <c r="F210" s="0" t="s">
        <v>6</v>
      </c>
      <c r="G210" s="0" t="n">
        <v>4</v>
      </c>
      <c r="H210" s="0" t="s">
        <v>155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2076005</v>
      </c>
      <c r="B211" s="0" t="s">
        <v>150</v>
      </c>
      <c r="C211" s="0" t="n">
        <v>760</v>
      </c>
      <c r="D211" s="0" t="s">
        <v>120</v>
      </c>
      <c r="E211" s="0" t="n">
        <v>2</v>
      </c>
      <c r="F211" s="0" t="s">
        <v>6</v>
      </c>
      <c r="G211" s="0" t="n">
        <v>5</v>
      </c>
      <c r="H211" s="0" t="s">
        <v>156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2076006</v>
      </c>
      <c r="B212" s="0" t="s">
        <v>150</v>
      </c>
      <c r="C212" s="0" t="n">
        <v>760</v>
      </c>
      <c r="D212" s="0" t="s">
        <v>120</v>
      </c>
      <c r="E212" s="0" t="n">
        <v>2</v>
      </c>
      <c r="F212" s="0" t="s">
        <v>6</v>
      </c>
      <c r="G212" s="0" t="n">
        <v>6</v>
      </c>
      <c r="H212" s="0" t="s">
        <v>157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2076007</v>
      </c>
      <c r="B213" s="0" t="s">
        <v>150</v>
      </c>
      <c r="C213" s="0" t="n">
        <v>760</v>
      </c>
      <c r="D213" s="0" t="s">
        <v>120</v>
      </c>
      <c r="E213" s="0" t="n">
        <v>2</v>
      </c>
      <c r="F213" s="0" t="s">
        <v>6</v>
      </c>
      <c r="G213" s="0" t="n">
        <v>7</v>
      </c>
      <c r="H213" s="0" t="s">
        <v>158</v>
      </c>
      <c r="I213" s="0" t="n">
        <v>2</v>
      </c>
      <c r="J213" s="0" t="n">
        <v>0</v>
      </c>
      <c r="K213" s="0" t="n">
        <v>1</v>
      </c>
      <c r="L213" s="0" t="n">
        <v>1</v>
      </c>
      <c r="M213" s="0" t="n">
        <v>0</v>
      </c>
      <c r="N213" s="0" t="n">
        <v>0</v>
      </c>
      <c r="O213" s="0" t="n">
        <v>1</v>
      </c>
      <c r="P213" s="0" t="n">
        <v>0</v>
      </c>
      <c r="Q213" s="0" t="n">
        <v>0</v>
      </c>
      <c r="R213" s="0" t="n">
        <v>0</v>
      </c>
      <c r="S213" s="0" t="n">
        <v>1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2076008</v>
      </c>
      <c r="B214" s="0" t="s">
        <v>150</v>
      </c>
      <c r="C214" s="0" t="n">
        <v>760</v>
      </c>
      <c r="D214" s="0" t="s">
        <v>120</v>
      </c>
      <c r="E214" s="0" t="n">
        <v>2</v>
      </c>
      <c r="F214" s="0" t="s">
        <v>6</v>
      </c>
      <c r="G214" s="0" t="n">
        <v>8</v>
      </c>
      <c r="H214" s="0" t="s">
        <v>159</v>
      </c>
      <c r="I214" s="0" t="n">
        <v>1</v>
      </c>
      <c r="J214" s="0" t="n">
        <v>0</v>
      </c>
      <c r="K214" s="0" t="n">
        <v>0</v>
      </c>
      <c r="L214" s="0" t="n">
        <v>1</v>
      </c>
      <c r="M214" s="0" t="n">
        <v>1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2076009</v>
      </c>
      <c r="B215" s="0" t="s">
        <v>150</v>
      </c>
      <c r="C215" s="0" t="n">
        <v>760</v>
      </c>
      <c r="D215" s="0" t="s">
        <v>120</v>
      </c>
      <c r="E215" s="0" t="n">
        <v>2</v>
      </c>
      <c r="F215" s="0" t="s">
        <v>6</v>
      </c>
      <c r="G215" s="0" t="n">
        <v>9</v>
      </c>
      <c r="H215" s="0" t="s">
        <v>16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2076010</v>
      </c>
      <c r="B216" s="0" t="s">
        <v>150</v>
      </c>
      <c r="C216" s="0" t="n">
        <v>760</v>
      </c>
      <c r="D216" s="0" t="s">
        <v>120</v>
      </c>
      <c r="E216" s="0" t="n">
        <v>2</v>
      </c>
      <c r="F216" s="0" t="s">
        <v>6</v>
      </c>
      <c r="G216" s="0" t="n">
        <v>10</v>
      </c>
      <c r="H216" s="0" t="s">
        <v>161</v>
      </c>
      <c r="I216" s="0" t="n">
        <v>3</v>
      </c>
      <c r="J216" s="0" t="n">
        <v>0</v>
      </c>
      <c r="K216" s="0" t="n">
        <v>1</v>
      </c>
      <c r="L216" s="0" t="n">
        <v>2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1</v>
      </c>
      <c r="T216" s="0" t="n">
        <v>0</v>
      </c>
      <c r="U216" s="0" t="n">
        <v>1</v>
      </c>
      <c r="V216" s="0" t="n">
        <v>1</v>
      </c>
      <c r="W216" s="0" t="n">
        <v>0</v>
      </c>
      <c r="X216" s="0" t="n">
        <v>0</v>
      </c>
      <c r="Y216" s="0" t="n">
        <v>0</v>
      </c>
      <c r="Z216" s="0" t="n">
        <v>0</v>
      </c>
    </row>
    <row r="217" customFormat="false" ht="12.75" hidden="false" customHeight="false" outlineLevel="0" collapsed="false">
      <c r="A217" s="0" t="n">
        <v>2076011</v>
      </c>
      <c r="B217" s="0" t="s">
        <v>150</v>
      </c>
      <c r="C217" s="0" t="n">
        <v>760</v>
      </c>
      <c r="D217" s="0" t="s">
        <v>120</v>
      </c>
      <c r="E217" s="0" t="n">
        <v>2</v>
      </c>
      <c r="F217" s="0" t="s">
        <v>6</v>
      </c>
      <c r="G217" s="0" t="n">
        <v>11</v>
      </c>
      <c r="H217" s="0" t="s">
        <v>162</v>
      </c>
      <c r="I217" s="0" t="n">
        <v>4</v>
      </c>
      <c r="J217" s="0" t="n">
        <v>1</v>
      </c>
      <c r="K217" s="0" t="n">
        <v>1</v>
      </c>
      <c r="L217" s="0" t="n">
        <v>2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2</v>
      </c>
      <c r="T217" s="0" t="n">
        <v>0</v>
      </c>
      <c r="U217" s="0" t="n">
        <v>0</v>
      </c>
      <c r="V217" s="0" t="n">
        <v>1</v>
      </c>
      <c r="W217" s="0" t="n">
        <v>0</v>
      </c>
      <c r="X217" s="0" t="n">
        <v>0</v>
      </c>
      <c r="Y217" s="0" t="n">
        <v>1</v>
      </c>
      <c r="Z217" s="0" t="n">
        <v>0</v>
      </c>
    </row>
    <row r="218" customFormat="false" ht="12.75" hidden="false" customHeight="false" outlineLevel="0" collapsed="false">
      <c r="A218" s="0" t="n">
        <v>2076012</v>
      </c>
      <c r="B218" s="0" t="s">
        <v>150</v>
      </c>
      <c r="C218" s="0" t="n">
        <v>760</v>
      </c>
      <c r="D218" s="0" t="s">
        <v>120</v>
      </c>
      <c r="E218" s="0" t="n">
        <v>2</v>
      </c>
      <c r="F218" s="0" t="s">
        <v>6</v>
      </c>
      <c r="G218" s="0" t="n">
        <v>12</v>
      </c>
      <c r="H218" s="0" t="s">
        <v>163</v>
      </c>
      <c r="I218" s="0" t="n">
        <v>5</v>
      </c>
      <c r="J218" s="0" t="n">
        <v>1</v>
      </c>
      <c r="K218" s="0" t="n">
        <v>0</v>
      </c>
      <c r="L218" s="0" t="n">
        <v>4</v>
      </c>
      <c r="M218" s="0" t="n">
        <v>1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2</v>
      </c>
      <c r="T218" s="0" t="n">
        <v>0</v>
      </c>
      <c r="U218" s="0" t="n">
        <v>1</v>
      </c>
      <c r="V218" s="0" t="n">
        <v>0</v>
      </c>
      <c r="W218" s="0" t="n">
        <v>0</v>
      </c>
      <c r="X218" s="0" t="n">
        <v>0</v>
      </c>
      <c r="Y218" s="0" t="n">
        <v>1</v>
      </c>
      <c r="Z218" s="0" t="n">
        <v>0</v>
      </c>
    </row>
    <row r="219" customFormat="false" ht="12.75" hidden="false" customHeight="false" outlineLevel="0" collapsed="false">
      <c r="A219" s="0" t="n">
        <v>2076013</v>
      </c>
      <c r="B219" s="0" t="s">
        <v>150</v>
      </c>
      <c r="C219" s="0" t="n">
        <v>760</v>
      </c>
      <c r="D219" s="0" t="s">
        <v>120</v>
      </c>
      <c r="E219" s="0" t="n">
        <v>2</v>
      </c>
      <c r="F219" s="0" t="s">
        <v>6</v>
      </c>
      <c r="G219" s="0" t="n">
        <v>13</v>
      </c>
      <c r="H219" s="0" t="s">
        <v>164</v>
      </c>
      <c r="I219" s="0" t="n">
        <v>6</v>
      </c>
      <c r="J219" s="0" t="n">
        <v>3</v>
      </c>
      <c r="K219" s="0" t="n">
        <v>0</v>
      </c>
      <c r="L219" s="0" t="n">
        <v>3</v>
      </c>
      <c r="M219" s="0" t="n">
        <v>1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1</v>
      </c>
      <c r="S219" s="0" t="n">
        <v>1</v>
      </c>
      <c r="T219" s="0" t="n">
        <v>0</v>
      </c>
      <c r="U219" s="0" t="n">
        <v>1</v>
      </c>
      <c r="V219" s="0" t="n">
        <v>0</v>
      </c>
      <c r="W219" s="0" t="n">
        <v>0</v>
      </c>
      <c r="X219" s="0" t="n">
        <v>0</v>
      </c>
      <c r="Y219" s="0" t="n">
        <v>2</v>
      </c>
      <c r="Z219" s="0" t="n">
        <v>0</v>
      </c>
    </row>
    <row r="220" customFormat="false" ht="12.75" hidden="false" customHeight="false" outlineLevel="0" collapsed="false">
      <c r="A220" s="0" t="n">
        <v>2076014</v>
      </c>
      <c r="B220" s="0" t="s">
        <v>150</v>
      </c>
      <c r="C220" s="0" t="n">
        <v>760</v>
      </c>
      <c r="D220" s="0" t="s">
        <v>120</v>
      </c>
      <c r="E220" s="0" t="n">
        <v>2</v>
      </c>
      <c r="F220" s="0" t="s">
        <v>6</v>
      </c>
      <c r="G220" s="0" t="n">
        <v>14</v>
      </c>
      <c r="H220" s="0" t="s">
        <v>165</v>
      </c>
      <c r="I220" s="0" t="n">
        <v>3</v>
      </c>
      <c r="J220" s="0" t="n">
        <v>1</v>
      </c>
      <c r="K220" s="0" t="n">
        <v>1</v>
      </c>
      <c r="L220" s="0" t="n">
        <v>1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1</v>
      </c>
      <c r="S220" s="0" t="n">
        <v>1</v>
      </c>
      <c r="T220" s="0" t="n">
        <v>0</v>
      </c>
      <c r="U220" s="0" t="n">
        <v>0</v>
      </c>
      <c r="V220" s="0" t="n">
        <v>1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2076015</v>
      </c>
      <c r="B221" s="0" t="s">
        <v>150</v>
      </c>
      <c r="C221" s="0" t="n">
        <v>760</v>
      </c>
      <c r="D221" s="0" t="s">
        <v>120</v>
      </c>
      <c r="E221" s="0" t="n">
        <v>2</v>
      </c>
      <c r="F221" s="0" t="s">
        <v>6</v>
      </c>
      <c r="G221" s="0" t="n">
        <v>15</v>
      </c>
      <c r="H221" s="0" t="s">
        <v>166</v>
      </c>
      <c r="I221" s="0" t="n">
        <v>4</v>
      </c>
      <c r="J221" s="0" t="n">
        <v>1</v>
      </c>
      <c r="K221" s="0" t="n">
        <v>3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1</v>
      </c>
      <c r="Q221" s="0" t="n">
        <v>0</v>
      </c>
      <c r="R221" s="0" t="n">
        <v>0</v>
      </c>
      <c r="S221" s="0" t="n">
        <v>0</v>
      </c>
      <c r="T221" s="0" t="n">
        <v>1</v>
      </c>
      <c r="U221" s="0" t="n">
        <v>0</v>
      </c>
      <c r="V221" s="0" t="n">
        <v>2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2076016</v>
      </c>
      <c r="B222" s="0" t="s">
        <v>150</v>
      </c>
      <c r="C222" s="0" t="n">
        <v>760</v>
      </c>
      <c r="D222" s="0" t="s">
        <v>120</v>
      </c>
      <c r="E222" s="0" t="n">
        <v>2</v>
      </c>
      <c r="F222" s="0" t="s">
        <v>6</v>
      </c>
      <c r="G222" s="0" t="n">
        <v>16</v>
      </c>
      <c r="H222" s="0" t="s">
        <v>167</v>
      </c>
      <c r="I222" s="0" t="n">
        <v>13</v>
      </c>
      <c r="J222" s="0" t="n">
        <v>4</v>
      </c>
      <c r="K222" s="0" t="n">
        <v>3</v>
      </c>
      <c r="L222" s="0" t="n">
        <v>6</v>
      </c>
      <c r="M222" s="0" t="n">
        <v>1</v>
      </c>
      <c r="N222" s="0" t="n">
        <v>0</v>
      </c>
      <c r="O222" s="0" t="n">
        <v>1</v>
      </c>
      <c r="P222" s="0" t="n">
        <v>0</v>
      </c>
      <c r="Q222" s="0" t="n">
        <v>1</v>
      </c>
      <c r="R222" s="0" t="n">
        <v>0</v>
      </c>
      <c r="S222" s="0" t="n">
        <v>3</v>
      </c>
      <c r="T222" s="0" t="n">
        <v>1</v>
      </c>
      <c r="U222" s="0" t="n">
        <v>1</v>
      </c>
      <c r="V222" s="0" t="n">
        <v>2</v>
      </c>
      <c r="W222" s="0" t="n">
        <v>0</v>
      </c>
      <c r="X222" s="0" t="n">
        <v>0</v>
      </c>
      <c r="Y222" s="0" t="n">
        <v>3</v>
      </c>
      <c r="Z222" s="0" t="n">
        <v>0</v>
      </c>
    </row>
    <row r="223" customFormat="false" ht="12.75" hidden="false" customHeight="false" outlineLevel="0" collapsed="false">
      <c r="A223" s="0" t="n">
        <v>2076017</v>
      </c>
      <c r="B223" s="0" t="s">
        <v>150</v>
      </c>
      <c r="C223" s="0" t="n">
        <v>760</v>
      </c>
      <c r="D223" s="0" t="s">
        <v>120</v>
      </c>
      <c r="E223" s="0" t="n">
        <v>2</v>
      </c>
      <c r="F223" s="0" t="s">
        <v>6</v>
      </c>
      <c r="G223" s="0" t="n">
        <v>17</v>
      </c>
      <c r="H223" s="0" t="s">
        <v>168</v>
      </c>
      <c r="I223" s="0" t="n">
        <v>8</v>
      </c>
      <c r="J223" s="0" t="n">
        <v>2</v>
      </c>
      <c r="K223" s="0" t="n">
        <v>2</v>
      </c>
      <c r="L223" s="0" t="n">
        <v>4</v>
      </c>
      <c r="M223" s="0" t="n">
        <v>1</v>
      </c>
      <c r="N223" s="0" t="n">
        <v>0</v>
      </c>
      <c r="O223" s="0" t="n">
        <v>0</v>
      </c>
      <c r="P223" s="0" t="n">
        <v>1</v>
      </c>
      <c r="Q223" s="0" t="n">
        <v>0</v>
      </c>
      <c r="R223" s="0" t="n">
        <v>1</v>
      </c>
      <c r="S223" s="0" t="n">
        <v>2</v>
      </c>
      <c r="T223" s="0" t="n">
        <v>1</v>
      </c>
      <c r="U223" s="0" t="n">
        <v>1</v>
      </c>
      <c r="V223" s="0" t="n">
        <v>1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2076018</v>
      </c>
      <c r="B224" s="0" t="s">
        <v>150</v>
      </c>
      <c r="C224" s="0" t="n">
        <v>760</v>
      </c>
      <c r="D224" s="0" t="s">
        <v>120</v>
      </c>
      <c r="E224" s="0" t="n">
        <v>2</v>
      </c>
      <c r="F224" s="0" t="s">
        <v>6</v>
      </c>
      <c r="G224" s="0" t="n">
        <v>18</v>
      </c>
      <c r="H224" s="0" t="s">
        <v>169</v>
      </c>
      <c r="I224" s="0" t="n">
        <v>4</v>
      </c>
      <c r="J224" s="0" t="n">
        <v>1</v>
      </c>
      <c r="K224" s="0" t="n">
        <v>0</v>
      </c>
      <c r="L224" s="0" t="n">
        <v>3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1</v>
      </c>
      <c r="S224" s="0" t="n">
        <v>2</v>
      </c>
      <c r="T224" s="0" t="n">
        <v>0</v>
      </c>
      <c r="U224" s="0" t="n">
        <v>1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2076019</v>
      </c>
      <c r="B225" s="0" t="s">
        <v>150</v>
      </c>
      <c r="C225" s="0" t="n">
        <v>760</v>
      </c>
      <c r="D225" s="0" t="s">
        <v>120</v>
      </c>
      <c r="E225" s="0" t="n">
        <v>2</v>
      </c>
      <c r="F225" s="0" t="s">
        <v>6</v>
      </c>
      <c r="G225" s="0" t="n">
        <v>19</v>
      </c>
      <c r="H225" s="0" t="s">
        <v>170</v>
      </c>
      <c r="I225" s="0" t="n">
        <v>53</v>
      </c>
      <c r="J225" s="0" t="n">
        <v>14</v>
      </c>
      <c r="K225" s="0" t="n">
        <v>12</v>
      </c>
      <c r="L225" s="0" t="n">
        <v>27</v>
      </c>
      <c r="M225" s="0" t="n">
        <v>5</v>
      </c>
      <c r="N225" s="0" t="n">
        <v>0</v>
      </c>
      <c r="O225" s="0" t="n">
        <v>2</v>
      </c>
      <c r="P225" s="0" t="n">
        <v>2</v>
      </c>
      <c r="Q225" s="0" t="n">
        <v>1</v>
      </c>
      <c r="R225" s="0" t="n">
        <v>4</v>
      </c>
      <c r="S225" s="0" t="n">
        <v>15</v>
      </c>
      <c r="T225" s="0" t="n">
        <v>3</v>
      </c>
      <c r="U225" s="0" t="n">
        <v>6</v>
      </c>
      <c r="V225" s="0" t="n">
        <v>8</v>
      </c>
      <c r="W225" s="0" t="n">
        <v>0</v>
      </c>
      <c r="X225" s="0" t="n">
        <v>0</v>
      </c>
      <c r="Y225" s="0" t="n">
        <v>7</v>
      </c>
      <c r="Z225" s="0" t="n">
        <v>0</v>
      </c>
    </row>
    <row r="226" customFormat="false" ht="12.75" hidden="false" customHeight="false" outlineLevel="0" collapsed="false">
      <c r="A226" s="0" t="n">
        <v>2076020</v>
      </c>
      <c r="B226" s="0" t="s">
        <v>150</v>
      </c>
      <c r="C226" s="0" t="n">
        <v>760</v>
      </c>
      <c r="D226" s="0" t="s">
        <v>120</v>
      </c>
      <c r="E226" s="0" t="n">
        <v>2</v>
      </c>
      <c r="F226" s="0" t="s">
        <v>6</v>
      </c>
      <c r="G226" s="0" t="n">
        <v>20</v>
      </c>
      <c r="H226" s="0" t="s">
        <v>171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2076021</v>
      </c>
      <c r="B227" s="0" t="s">
        <v>150</v>
      </c>
      <c r="C227" s="0" t="n">
        <v>760</v>
      </c>
      <c r="D227" s="0" t="s">
        <v>120</v>
      </c>
      <c r="E227" s="0" t="n">
        <v>2</v>
      </c>
      <c r="F227" s="0" t="s">
        <v>6</v>
      </c>
      <c r="G227" s="0" t="n">
        <v>21</v>
      </c>
      <c r="H227" s="0" t="s">
        <v>172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2076022</v>
      </c>
      <c r="B228" s="0" t="s">
        <v>150</v>
      </c>
      <c r="C228" s="0" t="n">
        <v>760</v>
      </c>
      <c r="D228" s="0" t="s">
        <v>120</v>
      </c>
      <c r="E228" s="0" t="n">
        <v>2</v>
      </c>
      <c r="F228" s="0" t="s">
        <v>6</v>
      </c>
      <c r="G228" s="0" t="n">
        <v>22</v>
      </c>
      <c r="H228" s="0" t="s">
        <v>173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2076023</v>
      </c>
      <c r="B229" s="0" t="s">
        <v>150</v>
      </c>
      <c r="C229" s="0" t="n">
        <v>760</v>
      </c>
      <c r="D229" s="0" t="s">
        <v>120</v>
      </c>
      <c r="E229" s="0" t="n">
        <v>2</v>
      </c>
      <c r="F229" s="0" t="s">
        <v>6</v>
      </c>
      <c r="G229" s="0" t="n">
        <v>23</v>
      </c>
      <c r="H229" s="0" t="s">
        <v>174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2076024</v>
      </c>
      <c r="B230" s="0" t="s">
        <v>150</v>
      </c>
      <c r="C230" s="0" t="n">
        <v>760</v>
      </c>
      <c r="D230" s="0" t="s">
        <v>120</v>
      </c>
      <c r="E230" s="0" t="n">
        <v>2</v>
      </c>
      <c r="F230" s="0" t="s">
        <v>6</v>
      </c>
      <c r="G230" s="0" t="n">
        <v>24</v>
      </c>
      <c r="H230" s="0" t="s">
        <v>175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2076025</v>
      </c>
      <c r="B231" s="0" t="s">
        <v>150</v>
      </c>
      <c r="C231" s="0" t="n">
        <v>760</v>
      </c>
      <c r="D231" s="0" t="s">
        <v>120</v>
      </c>
      <c r="E231" s="0" t="n">
        <v>2</v>
      </c>
      <c r="F231" s="0" t="s">
        <v>6</v>
      </c>
      <c r="G231" s="0" t="n">
        <v>25</v>
      </c>
      <c r="H231" s="0" t="s">
        <v>176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2076026</v>
      </c>
      <c r="B232" s="0" t="s">
        <v>150</v>
      </c>
      <c r="C232" s="0" t="n">
        <v>760</v>
      </c>
      <c r="D232" s="0" t="s">
        <v>120</v>
      </c>
      <c r="E232" s="0" t="n">
        <v>2</v>
      </c>
      <c r="F232" s="0" t="s">
        <v>6</v>
      </c>
      <c r="G232" s="0" t="n">
        <v>26</v>
      </c>
      <c r="H232" s="0" t="s">
        <v>177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2076027</v>
      </c>
      <c r="B233" s="0" t="s">
        <v>150</v>
      </c>
      <c r="C233" s="0" t="n">
        <v>760</v>
      </c>
      <c r="D233" s="0" t="s">
        <v>120</v>
      </c>
      <c r="E233" s="0" t="n">
        <v>2</v>
      </c>
      <c r="F233" s="0" t="s">
        <v>6</v>
      </c>
      <c r="G233" s="0" t="n">
        <v>27</v>
      </c>
      <c r="H233" s="0" t="s">
        <v>178</v>
      </c>
      <c r="I233" s="0" t="n">
        <v>0.244439609972158</v>
      </c>
      <c r="J233" s="0" t="n">
        <v>0</v>
      </c>
      <c r="K233" s="0" t="n">
        <v>0.430379637878573</v>
      </c>
      <c r="L233" s="0" t="n">
        <v>0.261024364014137</v>
      </c>
      <c r="M233" s="0" t="n">
        <v>0</v>
      </c>
      <c r="N233" s="0" t="n">
        <v>0</v>
      </c>
      <c r="O233" s="0" t="n">
        <v>5.26981450252951</v>
      </c>
      <c r="P233" s="0" t="n">
        <v>0</v>
      </c>
      <c r="Q233" s="0" t="n">
        <v>0</v>
      </c>
      <c r="R233" s="0" t="n">
        <v>0</v>
      </c>
      <c r="S233" s="0" t="n">
        <v>0.563453292539315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2076028</v>
      </c>
      <c r="B234" s="0" t="s">
        <v>150</v>
      </c>
      <c r="C234" s="0" t="n">
        <v>760</v>
      </c>
      <c r="D234" s="0" t="s">
        <v>120</v>
      </c>
      <c r="E234" s="0" t="n">
        <v>2</v>
      </c>
      <c r="F234" s="0" t="s">
        <v>6</v>
      </c>
      <c r="G234" s="0" t="n">
        <v>28</v>
      </c>
      <c r="H234" s="0" t="s">
        <v>179</v>
      </c>
      <c r="I234" s="0" t="n">
        <v>0.104137269583274</v>
      </c>
      <c r="J234" s="0" t="n">
        <v>0</v>
      </c>
      <c r="K234" s="0" t="n">
        <v>0</v>
      </c>
      <c r="L234" s="0" t="n">
        <v>0.219972151525617</v>
      </c>
      <c r="M234" s="0" t="n">
        <v>1.47425218557887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2076029</v>
      </c>
      <c r="B235" s="0" t="s">
        <v>150</v>
      </c>
      <c r="C235" s="0" t="n">
        <v>760</v>
      </c>
      <c r="D235" s="0" t="s">
        <v>120</v>
      </c>
      <c r="E235" s="0" t="n">
        <v>2</v>
      </c>
      <c r="F235" s="0" t="s">
        <v>6</v>
      </c>
      <c r="G235" s="0" t="n">
        <v>29</v>
      </c>
      <c r="H235" s="0" t="s">
        <v>18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</row>
    <row r="236" customFormat="false" ht="12.75" hidden="false" customHeight="false" outlineLevel="0" collapsed="false">
      <c r="A236" s="0" t="n">
        <v>2076030</v>
      </c>
      <c r="B236" s="0" t="s">
        <v>150</v>
      </c>
      <c r="C236" s="0" t="n">
        <v>760</v>
      </c>
      <c r="D236" s="0" t="s">
        <v>120</v>
      </c>
      <c r="E236" s="0" t="n">
        <v>2</v>
      </c>
      <c r="F236" s="0" t="s">
        <v>6</v>
      </c>
      <c r="G236" s="0" t="n">
        <v>30</v>
      </c>
      <c r="H236" s="0" t="s">
        <v>181</v>
      </c>
      <c r="I236" s="0" t="n">
        <v>0.299418230378375</v>
      </c>
      <c r="J236" s="0" t="n">
        <v>0</v>
      </c>
      <c r="K236" s="0" t="n">
        <v>0.369715836408137</v>
      </c>
      <c r="L236" s="0" t="n">
        <v>0.420778018556311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.459238032256879</v>
      </c>
      <c r="T236" s="0" t="n">
        <v>0</v>
      </c>
      <c r="U236" s="0" t="n">
        <v>0.782032032032032</v>
      </c>
      <c r="V236" s="0" t="n">
        <v>0.671794699539821</v>
      </c>
      <c r="W236" s="0" t="n">
        <v>0</v>
      </c>
      <c r="X236" s="0" t="n">
        <v>0</v>
      </c>
      <c r="Y236" s="0" t="n">
        <v>0</v>
      </c>
      <c r="Z236" s="0" t="n">
        <v>0</v>
      </c>
    </row>
    <row r="237" customFormat="false" ht="12.75" hidden="false" customHeight="false" outlineLevel="0" collapsed="false">
      <c r="A237" s="0" t="n">
        <v>2076031</v>
      </c>
      <c r="B237" s="0" t="s">
        <v>150</v>
      </c>
      <c r="C237" s="0" t="n">
        <v>760</v>
      </c>
      <c r="D237" s="0" t="s">
        <v>120</v>
      </c>
      <c r="E237" s="0" t="n">
        <v>2</v>
      </c>
      <c r="F237" s="0" t="s">
        <v>6</v>
      </c>
      <c r="G237" s="0" t="n">
        <v>31</v>
      </c>
      <c r="H237" s="0" t="s">
        <v>182</v>
      </c>
      <c r="I237" s="0" t="n">
        <v>0.451128667535089</v>
      </c>
      <c r="J237" s="0" t="n">
        <v>0.427937469776916</v>
      </c>
      <c r="K237" s="0" t="n">
        <v>0.418637752752543</v>
      </c>
      <c r="L237" s="0" t="n">
        <v>0.482956466304127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1.08348818185266</v>
      </c>
      <c r="T237" s="0" t="n">
        <v>0</v>
      </c>
      <c r="U237" s="0" t="n">
        <v>0</v>
      </c>
      <c r="V237" s="0" t="n">
        <v>0.782546091964817</v>
      </c>
      <c r="W237" s="0" t="n">
        <v>0</v>
      </c>
      <c r="X237" s="0" t="n">
        <v>0</v>
      </c>
      <c r="Y237" s="0" t="n">
        <v>1.45770469818224</v>
      </c>
      <c r="Z237" s="0" t="n">
        <v>0</v>
      </c>
    </row>
    <row r="238" customFormat="false" ht="12.75" hidden="false" customHeight="false" outlineLevel="0" collapsed="false">
      <c r="A238" s="0" t="n">
        <v>2076032</v>
      </c>
      <c r="B238" s="0" t="s">
        <v>150</v>
      </c>
      <c r="C238" s="0" t="n">
        <v>760</v>
      </c>
      <c r="D238" s="0" t="s">
        <v>120</v>
      </c>
      <c r="E238" s="0" t="n">
        <v>2</v>
      </c>
      <c r="F238" s="0" t="s">
        <v>6</v>
      </c>
      <c r="G238" s="0" t="n">
        <v>32</v>
      </c>
      <c r="H238" s="0" t="s">
        <v>183</v>
      </c>
      <c r="I238" s="0" t="n">
        <v>0.60722279368634</v>
      </c>
      <c r="J238" s="0" t="n">
        <v>0.445803650240288</v>
      </c>
      <c r="K238" s="0" t="n">
        <v>0</v>
      </c>
      <c r="L238" s="0" t="n">
        <v>1.07520233964029</v>
      </c>
      <c r="M238" s="0" t="n">
        <v>1.53435419032129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1.26016004032512</v>
      </c>
      <c r="T238" s="0" t="n">
        <v>0</v>
      </c>
      <c r="U238" s="0" t="n">
        <v>0.989618897762472</v>
      </c>
      <c r="V238" s="0" t="n">
        <v>0</v>
      </c>
      <c r="W238" s="0" t="n">
        <v>0</v>
      </c>
      <c r="X238" s="0" t="n">
        <v>0</v>
      </c>
      <c r="Y238" s="0" t="n">
        <v>1.49810489730491</v>
      </c>
      <c r="Z238" s="0" t="n">
        <v>0</v>
      </c>
    </row>
    <row r="239" customFormat="false" ht="12.75" hidden="false" customHeight="false" outlineLevel="0" collapsed="false">
      <c r="A239" s="0" t="n">
        <v>2076033</v>
      </c>
      <c r="B239" s="0" t="s">
        <v>150</v>
      </c>
      <c r="C239" s="0" t="n">
        <v>760</v>
      </c>
      <c r="D239" s="0" t="s">
        <v>120</v>
      </c>
      <c r="E239" s="0" t="n">
        <v>2</v>
      </c>
      <c r="F239" s="0" t="s">
        <v>6</v>
      </c>
      <c r="G239" s="0" t="n">
        <v>33</v>
      </c>
      <c r="H239" s="0" t="s">
        <v>184</v>
      </c>
      <c r="I239" s="0" t="n">
        <v>0.789908133684053</v>
      </c>
      <c r="J239" s="0" t="n">
        <v>1.45010199050667</v>
      </c>
      <c r="K239" s="0" t="n">
        <v>0</v>
      </c>
      <c r="L239" s="0" t="n">
        <v>0.881769417297377</v>
      </c>
      <c r="M239" s="0" t="n">
        <v>1.5976737869661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1.29275796985288</v>
      </c>
      <c r="S239" s="0" t="n">
        <v>0.699848832652147</v>
      </c>
      <c r="T239" s="0" t="n">
        <v>0</v>
      </c>
      <c r="U239" s="0" t="n">
        <v>1.09626283997851</v>
      </c>
      <c r="V239" s="0" t="n">
        <v>0</v>
      </c>
      <c r="W239" s="0" t="n">
        <v>0</v>
      </c>
      <c r="X239" s="0" t="n">
        <v>0</v>
      </c>
      <c r="Y239" s="0" t="n">
        <v>3.13809172642116</v>
      </c>
      <c r="Z239" s="0" t="n">
        <v>0</v>
      </c>
    </row>
    <row r="240" customFormat="false" ht="12.75" hidden="false" customHeight="false" outlineLevel="0" collapsed="false">
      <c r="A240" s="0" t="n">
        <v>2076034</v>
      </c>
      <c r="B240" s="0" t="s">
        <v>150</v>
      </c>
      <c r="C240" s="0" t="n">
        <v>760</v>
      </c>
      <c r="D240" s="0" t="s">
        <v>120</v>
      </c>
      <c r="E240" s="0" t="n">
        <v>2</v>
      </c>
      <c r="F240" s="0" t="s">
        <v>6</v>
      </c>
      <c r="G240" s="0" t="n">
        <v>34</v>
      </c>
      <c r="H240" s="0" t="s">
        <v>185</v>
      </c>
      <c r="I240" s="0" t="n">
        <v>0.492613264104749</v>
      </c>
      <c r="J240" s="0" t="n">
        <v>0.611983868105237</v>
      </c>
      <c r="K240" s="0" t="n">
        <v>0.602300789014034</v>
      </c>
      <c r="L240" s="0" t="n">
        <v>0.357699846904466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1.67022982362373</v>
      </c>
      <c r="S240" s="0" t="n">
        <v>0.831427977551445</v>
      </c>
      <c r="T240" s="0" t="n">
        <v>0</v>
      </c>
      <c r="U240" s="0" t="n">
        <v>0</v>
      </c>
      <c r="V240" s="0" t="n">
        <v>1.19365928189458</v>
      </c>
      <c r="W240" s="0" t="n">
        <v>0</v>
      </c>
      <c r="X240" s="0" t="n">
        <v>0</v>
      </c>
      <c r="Y240" s="0" t="n">
        <v>0</v>
      </c>
      <c r="Z240" s="0" t="n">
        <v>0</v>
      </c>
    </row>
    <row r="241" customFormat="false" ht="12.75" hidden="false" customHeight="false" outlineLevel="0" collapsed="false">
      <c r="A241" s="0" t="n">
        <v>2076035</v>
      </c>
      <c r="B241" s="0" t="s">
        <v>150</v>
      </c>
      <c r="C241" s="0" t="n">
        <v>760</v>
      </c>
      <c r="D241" s="0" t="s">
        <v>120</v>
      </c>
      <c r="E241" s="0" t="n">
        <v>2</v>
      </c>
      <c r="F241" s="0" t="s">
        <v>6</v>
      </c>
      <c r="G241" s="0" t="n">
        <v>35</v>
      </c>
      <c r="H241" s="0" t="s">
        <v>186</v>
      </c>
      <c r="I241" s="0" t="n">
        <v>0.774324933843613</v>
      </c>
      <c r="J241" s="0" t="n">
        <v>0.729809811563107</v>
      </c>
      <c r="K241" s="0" t="n">
        <v>2.15540467722815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2.75679550090974</v>
      </c>
      <c r="Q241" s="0" t="n">
        <v>0</v>
      </c>
      <c r="R241" s="0" t="n">
        <v>0</v>
      </c>
      <c r="S241" s="0" t="n">
        <v>0</v>
      </c>
      <c r="T241" s="0" t="n">
        <v>2.8862527780183</v>
      </c>
      <c r="U241" s="0" t="n">
        <v>0</v>
      </c>
      <c r="V241" s="0" t="n">
        <v>2.78780613596131</v>
      </c>
      <c r="W241" s="0" t="n">
        <v>0</v>
      </c>
      <c r="X241" s="0" t="n">
        <v>0</v>
      </c>
      <c r="Y241" s="0" t="n">
        <v>0</v>
      </c>
      <c r="Z241" s="0" t="n">
        <v>0</v>
      </c>
    </row>
    <row r="242" customFormat="false" ht="12.75" hidden="false" customHeight="false" outlineLevel="0" collapsed="false">
      <c r="A242" s="0" t="n">
        <v>2076036</v>
      </c>
      <c r="B242" s="0" t="s">
        <v>150</v>
      </c>
      <c r="C242" s="0" t="n">
        <v>760</v>
      </c>
      <c r="D242" s="0" t="s">
        <v>120</v>
      </c>
      <c r="E242" s="0" t="n">
        <v>2</v>
      </c>
      <c r="F242" s="0" t="s">
        <v>6</v>
      </c>
      <c r="G242" s="0" t="n">
        <v>36</v>
      </c>
      <c r="H242" s="0" t="s">
        <v>187</v>
      </c>
      <c r="I242" s="0" t="n">
        <v>3.33215426336322</v>
      </c>
      <c r="J242" s="0" t="n">
        <v>3.78350768997938</v>
      </c>
      <c r="K242" s="0" t="n">
        <v>2.82289177032953</v>
      </c>
      <c r="L242" s="0" t="n">
        <v>3.36809960593235</v>
      </c>
      <c r="M242" s="0" t="n">
        <v>3.34313987697245</v>
      </c>
      <c r="N242" s="0" t="n">
        <v>0</v>
      </c>
      <c r="O242" s="0" t="n">
        <v>7.19476221310886</v>
      </c>
      <c r="P242" s="0" t="n">
        <v>0</v>
      </c>
      <c r="Q242" s="0" t="n">
        <v>4.96376451901122</v>
      </c>
      <c r="R242" s="0" t="n">
        <v>0</v>
      </c>
      <c r="S242" s="0" t="n">
        <v>3.60555255092843</v>
      </c>
      <c r="T242" s="0" t="n">
        <v>3.83362085489745</v>
      </c>
      <c r="U242" s="0" t="n">
        <v>2.22821364112391</v>
      </c>
      <c r="V242" s="0" t="n">
        <v>3.56620662601191</v>
      </c>
      <c r="W242" s="0" t="n">
        <v>0</v>
      </c>
      <c r="X242" s="0" t="n">
        <v>0</v>
      </c>
      <c r="Y242" s="0" t="n">
        <v>8.66400970369087</v>
      </c>
      <c r="Z242" s="0" t="n">
        <v>0</v>
      </c>
    </row>
    <row r="243" customFormat="false" ht="12.75" hidden="false" customHeight="false" outlineLevel="0" collapsed="false">
      <c r="A243" s="0" t="n">
        <v>2076037</v>
      </c>
      <c r="B243" s="0" t="s">
        <v>150</v>
      </c>
      <c r="C243" s="0" t="n">
        <v>760</v>
      </c>
      <c r="D243" s="0" t="s">
        <v>120</v>
      </c>
      <c r="E243" s="0" t="n">
        <v>2</v>
      </c>
      <c r="F243" s="0" t="s">
        <v>6</v>
      </c>
      <c r="G243" s="0" t="n">
        <v>37</v>
      </c>
      <c r="H243" s="0" t="s">
        <v>188</v>
      </c>
      <c r="I243" s="0" t="n">
        <v>3.33729637277601</v>
      </c>
      <c r="J243" s="0" t="n">
        <v>2.96700688345597</v>
      </c>
      <c r="K243" s="0" t="n">
        <v>2.99320542368823</v>
      </c>
      <c r="L243" s="0" t="n">
        <v>3.79186455459811</v>
      </c>
      <c r="M243" s="0" t="n">
        <v>5.52059180744176</v>
      </c>
      <c r="N243" s="0" t="n">
        <v>0</v>
      </c>
      <c r="O243" s="0" t="n">
        <v>0</v>
      </c>
      <c r="P243" s="0" t="n">
        <v>5.82445104548896</v>
      </c>
      <c r="Q243" s="0" t="n">
        <v>0</v>
      </c>
      <c r="R243" s="0" t="n">
        <v>4.03095775556272</v>
      </c>
      <c r="S243" s="0" t="n">
        <v>4.02195990105979</v>
      </c>
      <c r="T243" s="0" t="n">
        <v>6.25195373554236</v>
      </c>
      <c r="U243" s="0" t="n">
        <v>3.92557117060532</v>
      </c>
      <c r="V243" s="0" t="n">
        <v>2.84139341933284</v>
      </c>
      <c r="W243" s="0" t="n">
        <v>0</v>
      </c>
      <c r="X243" s="0" t="n">
        <v>0</v>
      </c>
      <c r="Y243" s="0" t="n">
        <v>0</v>
      </c>
      <c r="Z243" s="0" t="n">
        <v>0</v>
      </c>
    </row>
    <row r="244" customFormat="false" ht="12.75" hidden="false" customHeight="false" outlineLevel="0" collapsed="false">
      <c r="A244" s="0" t="n">
        <v>2076038</v>
      </c>
      <c r="B244" s="0" t="s">
        <v>150</v>
      </c>
      <c r="C244" s="0" t="n">
        <v>760</v>
      </c>
      <c r="D244" s="0" t="s">
        <v>120</v>
      </c>
      <c r="E244" s="0" t="n">
        <v>2</v>
      </c>
      <c r="F244" s="0" t="s">
        <v>6</v>
      </c>
      <c r="G244" s="0" t="n">
        <v>38</v>
      </c>
      <c r="H244" s="0" t="s">
        <v>189</v>
      </c>
      <c r="I244" s="0" t="n">
        <v>2.90932365498331</v>
      </c>
      <c r="J244" s="0" t="n">
        <v>2.58377903521691</v>
      </c>
      <c r="K244" s="0" t="n">
        <v>0</v>
      </c>
      <c r="L244" s="0" t="n">
        <v>4.98894118038348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7.2212593876372</v>
      </c>
      <c r="S244" s="0" t="n">
        <v>6.95458654982961</v>
      </c>
      <c r="T244" s="0" t="n">
        <v>0</v>
      </c>
      <c r="U244" s="0" t="n">
        <v>7.48055056852184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2076039</v>
      </c>
      <c r="B245" s="0" t="s">
        <v>150</v>
      </c>
      <c r="C245" s="0" t="n">
        <v>760</v>
      </c>
      <c r="D245" s="0" t="s">
        <v>120</v>
      </c>
      <c r="E245" s="0" t="n">
        <v>2</v>
      </c>
      <c r="F245" s="0" t="s">
        <v>6</v>
      </c>
      <c r="G245" s="0" t="n">
        <v>39</v>
      </c>
      <c r="H245" s="0" t="s">
        <v>190</v>
      </c>
      <c r="I245" s="0" t="n">
        <v>0.386282425949841</v>
      </c>
      <c r="J245" s="0" t="n">
        <v>0.397632044371192</v>
      </c>
      <c r="K245" s="0" t="n">
        <v>0.314747246158313</v>
      </c>
      <c r="L245" s="0" t="n">
        <v>0.422726728306486</v>
      </c>
      <c r="M245" s="0" t="n">
        <v>0.515557461972482</v>
      </c>
      <c r="N245" s="0" t="n">
        <v>0</v>
      </c>
      <c r="O245" s="0" t="n">
        <v>0.516698400560101</v>
      </c>
      <c r="P245" s="0" t="n">
        <v>0.21155357541409</v>
      </c>
      <c r="Q245" s="0" t="n">
        <v>0.129775579091078</v>
      </c>
      <c r="R245" s="0" t="n">
        <v>0.273926635598821</v>
      </c>
      <c r="S245" s="0" t="n">
        <v>0.507202958278161</v>
      </c>
      <c r="T245" s="0" t="n">
        <v>0.366862081868942</v>
      </c>
      <c r="U245" s="0" t="n">
        <v>0.355171654460601</v>
      </c>
      <c r="V245" s="0" t="n">
        <v>0.365822318270904</v>
      </c>
      <c r="W245" s="0" t="n">
        <v>0</v>
      </c>
      <c r="X245" s="0" t="n">
        <v>0</v>
      </c>
      <c r="Y245" s="0" t="n">
        <v>0.65907661483186</v>
      </c>
      <c r="Z245" s="0" t="n">
        <v>0</v>
      </c>
    </row>
    <row r="246" customFormat="false" ht="12.75" hidden="false" customHeight="false" outlineLevel="0" collapsed="false">
      <c r="A246" s="0" t="n">
        <v>2076040</v>
      </c>
      <c r="B246" s="0" t="s">
        <v>150</v>
      </c>
      <c r="C246" s="0" t="n">
        <v>760</v>
      </c>
      <c r="D246" s="0" t="s">
        <v>120</v>
      </c>
      <c r="E246" s="0" t="n">
        <v>2</v>
      </c>
      <c r="F246" s="0" t="s">
        <v>6</v>
      </c>
      <c r="G246" s="0" t="n">
        <v>40</v>
      </c>
      <c r="H246" s="0" t="s">
        <v>191</v>
      </c>
      <c r="I246" s="0" t="n">
        <v>0.289352044263866</v>
      </c>
      <c r="J246" s="0" t="n">
        <v>0.217389138802855</v>
      </c>
      <c r="K246" s="0" t="n">
        <v>0.162634495005675</v>
      </c>
      <c r="L246" s="0" t="n">
        <v>0.278579577629689</v>
      </c>
      <c r="M246" s="0" t="n">
        <v>0.167400104567264</v>
      </c>
      <c r="N246" s="0" t="n">
        <v>0</v>
      </c>
      <c r="O246" s="0" t="n">
        <v>0.0625745734122414</v>
      </c>
      <c r="P246" s="0" t="n">
        <v>0.0256201194372215</v>
      </c>
      <c r="Q246" s="0" t="n">
        <v>0.00328563319247794</v>
      </c>
      <c r="R246" s="0" t="n">
        <v>0.0746357887632777</v>
      </c>
      <c r="S246" s="0" t="n">
        <v>0.283877645495677</v>
      </c>
      <c r="T246" s="0" t="n">
        <v>0.0756557809999194</v>
      </c>
      <c r="U246" s="0" t="n">
        <v>0.130341737493273</v>
      </c>
      <c r="V246" s="0" t="n">
        <v>0.157936111727098</v>
      </c>
      <c r="W246" s="0" t="n">
        <v>0</v>
      </c>
      <c r="X246" s="0" t="n">
        <v>0</v>
      </c>
      <c r="Y246" s="0" t="n">
        <v>0.264982981843368</v>
      </c>
      <c r="Z246" s="0" t="n">
        <v>0</v>
      </c>
    </row>
    <row r="247" customFormat="false" ht="12.75" hidden="false" customHeight="false" outlineLevel="0" collapsed="false">
      <c r="A247" s="0" t="n">
        <v>2076041</v>
      </c>
      <c r="B247" s="0" t="s">
        <v>150</v>
      </c>
      <c r="C247" s="0" t="n">
        <v>760</v>
      </c>
      <c r="D247" s="0" t="s">
        <v>120</v>
      </c>
      <c r="E247" s="0" t="n">
        <v>2</v>
      </c>
      <c r="F247" s="0" t="s">
        <v>6</v>
      </c>
      <c r="G247" s="0" t="n">
        <v>41</v>
      </c>
      <c r="H247" s="0" t="s">
        <v>192</v>
      </c>
      <c r="I247" s="0" t="n">
        <v>0.505266923920104</v>
      </c>
      <c r="J247" s="0" t="n">
        <v>0.667159004870015</v>
      </c>
      <c r="K247" s="0" t="n">
        <v>0.549800097418914</v>
      </c>
      <c r="L247" s="0" t="n">
        <v>0.61504519567413</v>
      </c>
      <c r="M247" s="0" t="n">
        <v>1.20313913445354</v>
      </c>
      <c r="N247" s="0" t="n">
        <v>1.02149639871722</v>
      </c>
      <c r="O247" s="0" t="n">
        <v>1.86649228122963</v>
      </c>
      <c r="P247" s="0" t="n">
        <v>0.764204253678542</v>
      </c>
      <c r="Q247" s="0" t="n">
        <v>0.723063247548072</v>
      </c>
      <c r="R247" s="0" t="n">
        <v>0.701360982260079</v>
      </c>
      <c r="S247" s="0" t="n">
        <v>0.83655414667112</v>
      </c>
      <c r="T247" s="0" t="n">
        <v>1.07212668355973</v>
      </c>
      <c r="U247" s="0" t="n">
        <v>0.7730591658272</v>
      </c>
      <c r="V247" s="0" t="n">
        <v>0.720815802984255</v>
      </c>
      <c r="W247" s="0" t="n">
        <v>5.52514251854296</v>
      </c>
      <c r="X247" s="0" t="n">
        <v>5.24050078466543</v>
      </c>
      <c r="Y247" s="0" t="n">
        <v>1.35794972202995</v>
      </c>
      <c r="Z247" s="0" t="n">
        <v>4.31817264656431</v>
      </c>
    </row>
    <row r="248" customFormat="false" ht="12.75" hidden="false" customHeight="false" outlineLevel="0" collapsed="false">
      <c r="A248" s="0" t="n">
        <v>2076042</v>
      </c>
      <c r="B248" s="0" t="s">
        <v>150</v>
      </c>
      <c r="C248" s="0" t="n">
        <v>760</v>
      </c>
      <c r="D248" s="0" t="s">
        <v>120</v>
      </c>
      <c r="E248" s="0" t="n">
        <v>2</v>
      </c>
      <c r="F248" s="0" t="s">
        <v>6</v>
      </c>
      <c r="G248" s="0" t="n">
        <v>42</v>
      </c>
      <c r="H248" s="0" t="s">
        <v>193</v>
      </c>
      <c r="I248" s="0" t="n">
        <v>0.372621535343486</v>
      </c>
      <c r="J248" s="0" t="n">
        <v>0.359041935749063</v>
      </c>
      <c r="K248" s="0" t="n">
        <v>0.315019739282374</v>
      </c>
      <c r="L248" s="0" t="n">
        <v>0.416380708642604</v>
      </c>
      <c r="M248" s="0" t="n">
        <v>0.449518336728876</v>
      </c>
      <c r="N248" s="0" t="n">
        <v>0</v>
      </c>
      <c r="O248" s="0" t="n">
        <v>0.548756070504787</v>
      </c>
      <c r="P248" s="0" t="n">
        <v>0.197638585718724</v>
      </c>
      <c r="Q248" s="0" t="n">
        <v>0.12409411297528</v>
      </c>
      <c r="R248" s="0" t="n">
        <v>0.287290139732908</v>
      </c>
      <c r="S248" s="0" t="n">
        <v>0.517701889436508</v>
      </c>
      <c r="T248" s="0" t="n">
        <v>0.305069938526304</v>
      </c>
      <c r="U248" s="0" t="n">
        <v>0.363808246579205</v>
      </c>
      <c r="V248" s="0" t="n">
        <v>0.400862401418972</v>
      </c>
      <c r="W248" s="0" t="n">
        <v>0</v>
      </c>
      <c r="X248" s="0" t="n">
        <v>0</v>
      </c>
      <c r="Y248" s="0" t="n">
        <v>0.573832386765576</v>
      </c>
      <c r="Z248" s="0" t="n">
        <v>0</v>
      </c>
    </row>
    <row r="249" customFormat="false" ht="12.75" hidden="false" customHeight="false" outlineLevel="0" collapsed="false">
      <c r="A249" s="0" t="n">
        <v>2076044</v>
      </c>
      <c r="B249" s="0" t="s">
        <v>150</v>
      </c>
      <c r="C249" s="0" t="n">
        <v>760</v>
      </c>
      <c r="D249" s="0" t="s">
        <v>120</v>
      </c>
      <c r="E249" s="0" t="n">
        <v>2</v>
      </c>
      <c r="F249" s="0" t="s">
        <v>6</v>
      </c>
      <c r="G249" s="0" t="n">
        <v>44</v>
      </c>
      <c r="H249" s="0" t="s">
        <v>194</v>
      </c>
      <c r="I249" s="0" t="n">
        <v>0.278757597656721</v>
      </c>
      <c r="J249" s="0" t="s">
        <v>195</v>
      </c>
      <c r="K249" s="0" t="s">
        <v>195</v>
      </c>
      <c r="L249" s="0" t="n">
        <v>0.273997618659218</v>
      </c>
      <c r="M249" s="0" t="s">
        <v>195</v>
      </c>
      <c r="N249" s="0" t="s">
        <v>195</v>
      </c>
      <c r="O249" s="0" t="s">
        <v>195</v>
      </c>
      <c r="P249" s="0" t="s">
        <v>195</v>
      </c>
      <c r="Q249" s="0" t="s">
        <v>195</v>
      </c>
      <c r="R249" s="0" t="s">
        <v>195</v>
      </c>
      <c r="S249" s="0" t="s">
        <v>195</v>
      </c>
      <c r="T249" s="0" t="s">
        <v>195</v>
      </c>
      <c r="U249" s="0" t="s">
        <v>195</v>
      </c>
      <c r="V249" s="0" t="s">
        <v>195</v>
      </c>
      <c r="W249" s="0" t="s">
        <v>195</v>
      </c>
      <c r="X249" s="0" t="s">
        <v>195</v>
      </c>
      <c r="Y249" s="0" t="s">
        <v>195</v>
      </c>
      <c r="Z249" s="0" t="s">
        <v>195</v>
      </c>
    </row>
    <row r="250" customFormat="false" ht="12.75" hidden="false" customHeight="false" outlineLevel="0" collapsed="false">
      <c r="A250" s="0" t="n">
        <v>2076045</v>
      </c>
      <c r="B250" s="0" t="s">
        <v>150</v>
      </c>
      <c r="C250" s="0" t="n">
        <v>760</v>
      </c>
      <c r="D250" s="0" t="s">
        <v>120</v>
      </c>
      <c r="E250" s="0" t="n">
        <v>2</v>
      </c>
      <c r="F250" s="0" t="s">
        <v>6</v>
      </c>
      <c r="G250" s="0" t="n">
        <v>45</v>
      </c>
      <c r="H250" s="0" t="s">
        <v>196</v>
      </c>
      <c r="I250" s="0" t="n">
        <v>0.47989669407783</v>
      </c>
      <c r="J250" s="0" t="s">
        <v>195</v>
      </c>
      <c r="K250" s="0" t="s">
        <v>195</v>
      </c>
      <c r="L250" s="0" t="n">
        <v>0.588082265591054</v>
      </c>
      <c r="M250" s="0" t="s">
        <v>195</v>
      </c>
      <c r="N250" s="0" t="s">
        <v>195</v>
      </c>
      <c r="O250" s="0" t="s">
        <v>195</v>
      </c>
      <c r="P250" s="0" t="s">
        <v>195</v>
      </c>
      <c r="Q250" s="0" t="s">
        <v>195</v>
      </c>
      <c r="R250" s="0" t="s">
        <v>195</v>
      </c>
      <c r="S250" s="0" t="s">
        <v>195</v>
      </c>
      <c r="T250" s="0" t="s">
        <v>195</v>
      </c>
      <c r="U250" s="0" t="s">
        <v>195</v>
      </c>
      <c r="V250" s="0" t="s">
        <v>195</v>
      </c>
      <c r="W250" s="0" t="s">
        <v>195</v>
      </c>
      <c r="X250" s="0" t="s">
        <v>195</v>
      </c>
      <c r="Y250" s="0" t="s">
        <v>195</v>
      </c>
      <c r="Z250" s="0" t="s">
        <v>195</v>
      </c>
    </row>
    <row r="251" customFormat="false" ht="12.75" hidden="false" customHeight="false" outlineLevel="0" collapsed="false">
      <c r="A251" s="0" t="n">
        <v>2076046</v>
      </c>
      <c r="B251" s="0" t="s">
        <v>150</v>
      </c>
      <c r="C251" s="0" t="n">
        <v>760</v>
      </c>
      <c r="D251" s="0" t="s">
        <v>120</v>
      </c>
      <c r="E251" s="0" t="n">
        <v>2</v>
      </c>
      <c r="F251" s="0" t="s">
        <v>6</v>
      </c>
      <c r="G251" s="0" t="n">
        <v>46</v>
      </c>
      <c r="H251" s="0" t="s">
        <v>197</v>
      </c>
      <c r="I251" s="0" t="n">
        <v>0.152079624815035</v>
      </c>
      <c r="J251" s="0" t="n">
        <v>0.131044158900212</v>
      </c>
      <c r="K251" s="0" t="n">
        <v>0.118249880821624</v>
      </c>
      <c r="L251" s="0" t="n">
        <v>0.18380507983295</v>
      </c>
      <c r="M251" s="0" t="n">
        <v>0.231672707786007</v>
      </c>
      <c r="N251" s="0" t="n">
        <v>0</v>
      </c>
      <c r="O251" s="0" t="n">
        <v>0.352162681217315</v>
      </c>
      <c r="P251" s="0" t="n">
        <v>0.0461677615711092</v>
      </c>
      <c r="Q251" s="0" t="n">
        <v>0.0248188225950561</v>
      </c>
      <c r="R251" s="0" t="n">
        <v>0.0980565408660744</v>
      </c>
      <c r="S251" s="0" t="n">
        <v>0.231649391626012</v>
      </c>
      <c r="T251" s="0" t="n">
        <v>0.0674942156896891</v>
      </c>
      <c r="U251" s="0" t="n">
        <v>0.148460638140184</v>
      </c>
      <c r="V251" s="0" t="n">
        <v>0.143441503520934</v>
      </c>
      <c r="W251" s="0" t="n">
        <v>0</v>
      </c>
      <c r="X251" s="0" t="n">
        <v>0</v>
      </c>
      <c r="Y251" s="0" t="n">
        <v>0.255695184130575</v>
      </c>
      <c r="Z251" s="0" t="n">
        <v>0</v>
      </c>
    </row>
    <row r="252" customFormat="false" ht="12.75" hidden="false" customHeight="false" outlineLevel="0" collapsed="false">
      <c r="A252" s="0" t="n">
        <v>2076048</v>
      </c>
      <c r="B252" s="0" t="s">
        <v>150</v>
      </c>
      <c r="C252" s="0" t="n">
        <v>760</v>
      </c>
      <c r="D252" s="0" t="s">
        <v>120</v>
      </c>
      <c r="E252" s="0" t="n">
        <v>2</v>
      </c>
      <c r="F252" s="0" t="s">
        <v>6</v>
      </c>
      <c r="G252" s="0" t="n">
        <v>48</v>
      </c>
      <c r="H252" s="0" t="s">
        <v>198</v>
      </c>
      <c r="I252" s="0" t="n">
        <v>0.107772649507714</v>
      </c>
      <c r="J252" s="0" t="s">
        <v>195</v>
      </c>
      <c r="K252" s="0" t="s">
        <v>195</v>
      </c>
      <c r="L252" s="0" t="n">
        <v>0.112344805245421</v>
      </c>
      <c r="M252" s="0" t="s">
        <v>195</v>
      </c>
      <c r="N252" s="0" t="s">
        <v>195</v>
      </c>
      <c r="O252" s="0" t="s">
        <v>195</v>
      </c>
      <c r="P252" s="0" t="s">
        <v>195</v>
      </c>
      <c r="Q252" s="0" t="s">
        <v>195</v>
      </c>
      <c r="R252" s="0" t="s">
        <v>195</v>
      </c>
      <c r="S252" s="0" t="s">
        <v>195</v>
      </c>
      <c r="T252" s="0" t="s">
        <v>195</v>
      </c>
      <c r="U252" s="0" t="s">
        <v>195</v>
      </c>
      <c r="V252" s="0" t="s">
        <v>195</v>
      </c>
      <c r="W252" s="0" t="s">
        <v>195</v>
      </c>
      <c r="X252" s="0" t="s">
        <v>195</v>
      </c>
      <c r="Y252" s="0" t="s">
        <v>195</v>
      </c>
      <c r="Z252" s="0" t="s">
        <v>195</v>
      </c>
    </row>
    <row r="253" customFormat="false" ht="12.75" hidden="false" customHeight="false" outlineLevel="0" collapsed="false">
      <c r="A253" s="0" t="n">
        <v>2076049</v>
      </c>
      <c r="B253" s="0" t="s">
        <v>150</v>
      </c>
      <c r="C253" s="0" t="n">
        <v>760</v>
      </c>
      <c r="D253" s="0" t="s">
        <v>120</v>
      </c>
      <c r="E253" s="0" t="n">
        <v>2</v>
      </c>
      <c r="F253" s="0" t="s">
        <v>6</v>
      </c>
      <c r="G253" s="0" t="n">
        <v>49</v>
      </c>
      <c r="H253" s="0" t="s">
        <v>199</v>
      </c>
      <c r="I253" s="0" t="n">
        <v>0.20389685269016</v>
      </c>
      <c r="J253" s="0" t="s">
        <v>195</v>
      </c>
      <c r="K253" s="0" t="s">
        <v>195</v>
      </c>
      <c r="L253" s="0" t="n">
        <v>0.272571242934755</v>
      </c>
      <c r="M253" s="0" t="s">
        <v>195</v>
      </c>
      <c r="N253" s="0" t="s">
        <v>195</v>
      </c>
      <c r="O253" s="0" t="s">
        <v>195</v>
      </c>
      <c r="P253" s="0" t="s">
        <v>195</v>
      </c>
      <c r="Q253" s="0" t="s">
        <v>195</v>
      </c>
      <c r="R253" s="0" t="s">
        <v>195</v>
      </c>
      <c r="S253" s="0" t="s">
        <v>195</v>
      </c>
      <c r="T253" s="0" t="s">
        <v>195</v>
      </c>
      <c r="U253" s="0" t="s">
        <v>195</v>
      </c>
      <c r="V253" s="0" t="s">
        <v>195</v>
      </c>
      <c r="W253" s="0" t="s">
        <v>195</v>
      </c>
      <c r="X253" s="0" t="s">
        <v>195</v>
      </c>
      <c r="Y253" s="0" t="s">
        <v>195</v>
      </c>
      <c r="Z253" s="0" t="s">
        <v>195</v>
      </c>
    </row>
    <row r="254" customFormat="false" ht="12.75" hidden="false" customHeight="false" outlineLevel="0" collapsed="false">
      <c r="A254" s="0" t="n">
        <v>2076050</v>
      </c>
      <c r="B254" s="0" t="s">
        <v>150</v>
      </c>
      <c r="C254" s="0" t="n">
        <v>760</v>
      </c>
      <c r="D254" s="0" t="s">
        <v>120</v>
      </c>
      <c r="E254" s="0" t="n">
        <v>2</v>
      </c>
      <c r="F254" s="0" t="s">
        <v>6</v>
      </c>
      <c r="G254" s="0" t="n">
        <v>50</v>
      </c>
      <c r="H254" s="0" t="s">
        <v>200</v>
      </c>
      <c r="I254" s="0" t="n">
        <v>100</v>
      </c>
      <c r="J254" s="0" t="n">
        <v>97.7153440017356</v>
      </c>
      <c r="K254" s="0" t="n">
        <v>82.3010182062584</v>
      </c>
      <c r="L254" s="0" t="n">
        <v>112.070172426836</v>
      </c>
      <c r="M254" s="0" t="n">
        <v>122.087556390251</v>
      </c>
      <c r="N254" s="0" t="n">
        <v>0</v>
      </c>
      <c r="O254" s="0" t="n">
        <v>110.95833358127</v>
      </c>
      <c r="P254" s="0" t="n">
        <v>53.4719447126606</v>
      </c>
      <c r="Q254" s="0" t="n">
        <v>34.8015670450814</v>
      </c>
      <c r="R254" s="0" t="n">
        <v>73.7756800292899</v>
      </c>
      <c r="S254" s="0" t="n">
        <v>137.279959719798</v>
      </c>
      <c r="T254" s="0" t="n">
        <v>83.9627799194078</v>
      </c>
      <c r="U254" s="0" t="n">
        <v>96.8270376271066</v>
      </c>
      <c r="V254" s="0" t="n">
        <v>103.847487005303</v>
      </c>
      <c r="W254" s="0" t="n">
        <v>0</v>
      </c>
      <c r="X254" s="0" t="n">
        <v>0</v>
      </c>
      <c r="Y254" s="0" t="n">
        <v>154.086840160194</v>
      </c>
      <c r="Z254" s="0" t="n">
        <v>0</v>
      </c>
    </row>
    <row r="255" customFormat="false" ht="12.75" hidden="false" customHeight="false" outlineLevel="0" collapsed="false">
      <c r="A255" s="0" t="n">
        <v>2076051</v>
      </c>
      <c r="B255" s="0" t="s">
        <v>150</v>
      </c>
      <c r="C255" s="0" t="n">
        <v>760</v>
      </c>
      <c r="D255" s="0" t="s">
        <v>120</v>
      </c>
      <c r="E255" s="0" t="n">
        <v>2</v>
      </c>
      <c r="F255" s="0" t="s">
        <v>6</v>
      </c>
      <c r="G255" s="0" t="n">
        <v>51</v>
      </c>
      <c r="H255" s="0" t="s">
        <v>201</v>
      </c>
      <c r="I255" s="0" t="s">
        <v>195</v>
      </c>
      <c r="J255" s="0" t="n">
        <v>53.4218878510009</v>
      </c>
      <c r="K255" s="0" t="n">
        <v>42.5261370760183</v>
      </c>
      <c r="L255" s="0" t="n">
        <v>73.8549498032187</v>
      </c>
      <c r="M255" s="0" t="n">
        <v>39.6414972404777</v>
      </c>
      <c r="N255" s="0" t="n">
        <v>0</v>
      </c>
      <c r="O255" s="0" t="n">
        <v>13.4375689625801</v>
      </c>
      <c r="P255" s="0" t="n">
        <v>6.47570057559815</v>
      </c>
      <c r="Q255" s="0" t="n">
        <v>0.881099391999762</v>
      </c>
      <c r="R255" s="0" t="n">
        <v>20.1013897699145</v>
      </c>
      <c r="S255" s="0" t="n">
        <v>76.8345513427099</v>
      </c>
      <c r="T255" s="0" t="n">
        <v>17.3151437656521</v>
      </c>
      <c r="U255" s="0" t="n">
        <v>35.5338162889447</v>
      </c>
      <c r="V255" s="0" t="n">
        <v>44.8339740116735</v>
      </c>
      <c r="W255" s="0" t="n">
        <v>0</v>
      </c>
      <c r="X255" s="0" t="n">
        <v>0</v>
      </c>
      <c r="Y255" s="0" t="n">
        <v>61.9509013817568</v>
      </c>
      <c r="Z255" s="0" t="n">
        <v>0</v>
      </c>
    </row>
    <row r="256" customFormat="false" ht="12.75" hidden="false" customHeight="false" outlineLevel="0" collapsed="false">
      <c r="A256" s="0" t="n">
        <v>2076052</v>
      </c>
      <c r="B256" s="0" t="s">
        <v>150</v>
      </c>
      <c r="C256" s="0" t="n">
        <v>760</v>
      </c>
      <c r="D256" s="0" t="s">
        <v>120</v>
      </c>
      <c r="E256" s="0" t="n">
        <v>2</v>
      </c>
      <c r="F256" s="0" t="s">
        <v>6</v>
      </c>
      <c r="G256" s="0" t="n">
        <v>52</v>
      </c>
      <c r="H256" s="0" t="s">
        <v>202</v>
      </c>
      <c r="I256" s="0" t="s">
        <v>195</v>
      </c>
      <c r="J256" s="0" t="n">
        <v>163.949743456471</v>
      </c>
      <c r="K256" s="0" t="n">
        <v>143.763316056837</v>
      </c>
      <c r="L256" s="0" t="n">
        <v>163.056216969376</v>
      </c>
      <c r="M256" s="0" t="n">
        <v>284.911630142897</v>
      </c>
      <c r="N256" s="0" t="n">
        <v>299.573227355399</v>
      </c>
      <c r="O256" s="0" t="n">
        <v>400.819652127903</v>
      </c>
      <c r="P256" s="0" t="n">
        <v>193.159049767388</v>
      </c>
      <c r="Q256" s="0" t="n">
        <v>193.901921021044</v>
      </c>
      <c r="R256" s="0" t="n">
        <v>188.895042277045</v>
      </c>
      <c r="S256" s="0" t="n">
        <v>226.422416675772</v>
      </c>
      <c r="T256" s="0" t="n">
        <v>245.374873082708</v>
      </c>
      <c r="U256" s="0" t="n">
        <v>210.751697094773</v>
      </c>
      <c r="V256" s="0" t="n">
        <v>204.62094846327</v>
      </c>
      <c r="W256" s="0" t="n">
        <v>299.573227355399</v>
      </c>
      <c r="X256" s="0" t="n">
        <v>299.573227355399</v>
      </c>
      <c r="Y256" s="0" t="n">
        <v>317.477781877286</v>
      </c>
      <c r="Z256" s="0" t="n">
        <v>299.573227355399</v>
      </c>
    </row>
    <row r="257" customFormat="false" ht="12.75" hidden="false" customHeight="false" outlineLevel="0" collapsed="false">
      <c r="A257" s="0" t="n">
        <v>2077000</v>
      </c>
      <c r="B257" s="0" t="s">
        <v>150</v>
      </c>
      <c r="C257" s="0" t="n">
        <v>770</v>
      </c>
      <c r="D257" s="0" t="s">
        <v>122</v>
      </c>
      <c r="E257" s="0" t="n">
        <v>2</v>
      </c>
      <c r="F257" s="0" t="s">
        <v>6</v>
      </c>
      <c r="G257" s="0" t="n">
        <v>0</v>
      </c>
      <c r="H257" s="0" t="s">
        <v>151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77001</v>
      </c>
      <c r="B258" s="0" t="s">
        <v>150</v>
      </c>
      <c r="C258" s="0" t="n">
        <v>770</v>
      </c>
      <c r="D258" s="0" t="s">
        <v>122</v>
      </c>
      <c r="E258" s="0" t="n">
        <v>2</v>
      </c>
      <c r="F258" s="0" t="s">
        <v>6</v>
      </c>
      <c r="G258" s="0" t="n">
        <v>1</v>
      </c>
      <c r="H258" s="0" t="s">
        <v>152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77002</v>
      </c>
      <c r="B259" s="0" t="s">
        <v>150</v>
      </c>
      <c r="C259" s="0" t="n">
        <v>770</v>
      </c>
      <c r="D259" s="0" t="s">
        <v>122</v>
      </c>
      <c r="E259" s="0" t="n">
        <v>2</v>
      </c>
      <c r="F259" s="0" t="s">
        <v>6</v>
      </c>
      <c r="G259" s="0" t="n">
        <v>2</v>
      </c>
      <c r="H259" s="0" t="s">
        <v>153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77003</v>
      </c>
      <c r="B260" s="0" t="s">
        <v>150</v>
      </c>
      <c r="C260" s="0" t="n">
        <v>770</v>
      </c>
      <c r="D260" s="0" t="s">
        <v>122</v>
      </c>
      <c r="E260" s="0" t="n">
        <v>2</v>
      </c>
      <c r="F260" s="0" t="s">
        <v>6</v>
      </c>
      <c r="G260" s="0" t="n">
        <v>3</v>
      </c>
      <c r="H260" s="0" t="s">
        <v>154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77004</v>
      </c>
      <c r="B261" s="0" t="s">
        <v>150</v>
      </c>
      <c r="C261" s="0" t="n">
        <v>770</v>
      </c>
      <c r="D261" s="0" t="s">
        <v>122</v>
      </c>
      <c r="E261" s="0" t="n">
        <v>2</v>
      </c>
      <c r="F261" s="0" t="s">
        <v>6</v>
      </c>
      <c r="G261" s="0" t="n">
        <v>4</v>
      </c>
      <c r="H261" s="0" t="s">
        <v>155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77005</v>
      </c>
      <c r="B262" s="0" t="s">
        <v>150</v>
      </c>
      <c r="C262" s="0" t="n">
        <v>770</v>
      </c>
      <c r="D262" s="0" t="s">
        <v>122</v>
      </c>
      <c r="E262" s="0" t="n">
        <v>2</v>
      </c>
      <c r="F262" s="0" t="s">
        <v>6</v>
      </c>
      <c r="G262" s="0" t="n">
        <v>5</v>
      </c>
      <c r="H262" s="0" t="s">
        <v>156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77006</v>
      </c>
      <c r="B263" s="0" t="s">
        <v>150</v>
      </c>
      <c r="C263" s="0" t="n">
        <v>770</v>
      </c>
      <c r="D263" s="0" t="s">
        <v>122</v>
      </c>
      <c r="E263" s="0" t="n">
        <v>2</v>
      </c>
      <c r="F263" s="0" t="s">
        <v>6</v>
      </c>
      <c r="G263" s="0" t="n">
        <v>6</v>
      </c>
      <c r="H263" s="0" t="s">
        <v>157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77007</v>
      </c>
      <c r="B264" s="0" t="s">
        <v>150</v>
      </c>
      <c r="C264" s="0" t="n">
        <v>770</v>
      </c>
      <c r="D264" s="0" t="s">
        <v>122</v>
      </c>
      <c r="E264" s="0" t="n">
        <v>2</v>
      </c>
      <c r="F264" s="0" t="s">
        <v>6</v>
      </c>
      <c r="G264" s="0" t="n">
        <v>7</v>
      </c>
      <c r="H264" s="0" t="s">
        <v>158</v>
      </c>
      <c r="I264" s="0" t="n">
        <v>2</v>
      </c>
      <c r="J264" s="0" t="n">
        <v>0</v>
      </c>
      <c r="K264" s="0" t="n">
        <v>2</v>
      </c>
      <c r="L264" s="0" t="n">
        <v>0</v>
      </c>
      <c r="M264" s="0" t="n">
        <v>0</v>
      </c>
      <c r="N264" s="0" t="n">
        <v>0</v>
      </c>
      <c r="O264" s="0" t="n">
        <v>1</v>
      </c>
      <c r="P264" s="0" t="n">
        <v>1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77008</v>
      </c>
      <c r="B265" s="0" t="s">
        <v>150</v>
      </c>
      <c r="C265" s="0" t="n">
        <v>770</v>
      </c>
      <c r="D265" s="0" t="s">
        <v>122</v>
      </c>
      <c r="E265" s="0" t="n">
        <v>2</v>
      </c>
      <c r="F265" s="0" t="s">
        <v>6</v>
      </c>
      <c r="G265" s="0" t="n">
        <v>8</v>
      </c>
      <c r="H265" s="0" t="s">
        <v>159</v>
      </c>
      <c r="I265" s="0" t="n">
        <v>4</v>
      </c>
      <c r="J265" s="0" t="n">
        <v>0</v>
      </c>
      <c r="K265" s="0" t="n">
        <v>2</v>
      </c>
      <c r="L265" s="0" t="n">
        <v>2</v>
      </c>
      <c r="M265" s="0" t="n">
        <v>0</v>
      </c>
      <c r="N265" s="0" t="n">
        <v>0</v>
      </c>
      <c r="O265" s="0" t="n">
        <v>0</v>
      </c>
      <c r="P265" s="0" t="n">
        <v>1</v>
      </c>
      <c r="Q265" s="0" t="n">
        <v>1</v>
      </c>
      <c r="R265" s="0" t="n">
        <v>0</v>
      </c>
      <c r="S265" s="0" t="n">
        <v>0</v>
      </c>
      <c r="T265" s="0" t="n">
        <v>0</v>
      </c>
      <c r="U265" s="0" t="n">
        <v>1</v>
      </c>
      <c r="V265" s="0" t="n">
        <v>1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077009</v>
      </c>
      <c r="B266" s="0" t="s">
        <v>150</v>
      </c>
      <c r="C266" s="0" t="n">
        <v>770</v>
      </c>
      <c r="D266" s="0" t="s">
        <v>122</v>
      </c>
      <c r="E266" s="0" t="n">
        <v>2</v>
      </c>
      <c r="F266" s="0" t="s">
        <v>6</v>
      </c>
      <c r="G266" s="0" t="n">
        <v>9</v>
      </c>
      <c r="H266" s="0" t="s">
        <v>160</v>
      </c>
      <c r="I266" s="0" t="n">
        <v>4</v>
      </c>
      <c r="J266" s="0" t="n">
        <v>0</v>
      </c>
      <c r="K266" s="0" t="n">
        <v>0</v>
      </c>
      <c r="L266" s="0" t="n">
        <v>4</v>
      </c>
      <c r="M266" s="0" t="n">
        <v>1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2</v>
      </c>
      <c r="T266" s="0" t="n">
        <v>0</v>
      </c>
      <c r="U266" s="0" t="n">
        <v>1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77010</v>
      </c>
      <c r="B267" s="0" t="s">
        <v>150</v>
      </c>
      <c r="C267" s="0" t="n">
        <v>770</v>
      </c>
      <c r="D267" s="0" t="s">
        <v>122</v>
      </c>
      <c r="E267" s="0" t="n">
        <v>2</v>
      </c>
      <c r="F267" s="0" t="s">
        <v>6</v>
      </c>
      <c r="G267" s="0" t="n">
        <v>10</v>
      </c>
      <c r="H267" s="0" t="s">
        <v>161</v>
      </c>
      <c r="I267" s="0" t="n">
        <v>9</v>
      </c>
      <c r="J267" s="0" t="n">
        <v>2</v>
      </c>
      <c r="K267" s="0" t="n">
        <v>3</v>
      </c>
      <c r="L267" s="0" t="n">
        <v>4</v>
      </c>
      <c r="M267" s="0" t="n">
        <v>0</v>
      </c>
      <c r="N267" s="0" t="n">
        <v>0</v>
      </c>
      <c r="O267" s="0" t="n">
        <v>0</v>
      </c>
      <c r="P267" s="0" t="n">
        <v>2</v>
      </c>
      <c r="Q267" s="0" t="n">
        <v>0</v>
      </c>
      <c r="R267" s="0" t="n">
        <v>0</v>
      </c>
      <c r="S267" s="0" t="n">
        <v>1</v>
      </c>
      <c r="T267" s="0" t="n">
        <v>1</v>
      </c>
      <c r="U267" s="0" t="n">
        <v>3</v>
      </c>
      <c r="V267" s="0" t="n">
        <v>1</v>
      </c>
      <c r="W267" s="0" t="n">
        <v>0</v>
      </c>
      <c r="X267" s="0" t="n">
        <v>0</v>
      </c>
      <c r="Y267" s="0" t="n">
        <v>1</v>
      </c>
      <c r="Z267" s="0" t="n">
        <v>0</v>
      </c>
    </row>
    <row r="268" customFormat="false" ht="12.75" hidden="false" customHeight="false" outlineLevel="0" collapsed="false">
      <c r="A268" s="0" t="n">
        <v>2077011</v>
      </c>
      <c r="B268" s="0" t="s">
        <v>150</v>
      </c>
      <c r="C268" s="0" t="n">
        <v>770</v>
      </c>
      <c r="D268" s="0" t="s">
        <v>122</v>
      </c>
      <c r="E268" s="0" t="n">
        <v>2</v>
      </c>
      <c r="F268" s="0" t="s">
        <v>6</v>
      </c>
      <c r="G268" s="0" t="n">
        <v>11</v>
      </c>
      <c r="H268" s="0" t="s">
        <v>162</v>
      </c>
      <c r="I268" s="0" t="n">
        <v>13</v>
      </c>
      <c r="J268" s="0" t="n">
        <v>4</v>
      </c>
      <c r="K268" s="0" t="n">
        <v>1</v>
      </c>
      <c r="L268" s="0" t="n">
        <v>8</v>
      </c>
      <c r="M268" s="0" t="n">
        <v>1</v>
      </c>
      <c r="N268" s="0" t="n">
        <v>0</v>
      </c>
      <c r="O268" s="0" t="n">
        <v>0</v>
      </c>
      <c r="P268" s="0" t="n">
        <v>1</v>
      </c>
      <c r="Q268" s="0" t="n">
        <v>1</v>
      </c>
      <c r="R268" s="0" t="n">
        <v>1</v>
      </c>
      <c r="S268" s="0" t="n">
        <v>3</v>
      </c>
      <c r="T268" s="0" t="n">
        <v>1</v>
      </c>
      <c r="U268" s="0" t="n">
        <v>3</v>
      </c>
      <c r="V268" s="0" t="n">
        <v>0</v>
      </c>
      <c r="W268" s="0" t="n">
        <v>0</v>
      </c>
      <c r="X268" s="0" t="n">
        <v>0</v>
      </c>
      <c r="Y268" s="0" t="n">
        <v>2</v>
      </c>
      <c r="Z268" s="0" t="n">
        <v>0</v>
      </c>
    </row>
    <row r="269" customFormat="false" ht="12.75" hidden="false" customHeight="false" outlineLevel="0" collapsed="false">
      <c r="A269" s="0" t="n">
        <v>2077012</v>
      </c>
      <c r="B269" s="0" t="s">
        <v>150</v>
      </c>
      <c r="C269" s="0" t="n">
        <v>770</v>
      </c>
      <c r="D269" s="0" t="s">
        <v>122</v>
      </c>
      <c r="E269" s="0" t="n">
        <v>2</v>
      </c>
      <c r="F269" s="0" t="s">
        <v>6</v>
      </c>
      <c r="G269" s="0" t="n">
        <v>12</v>
      </c>
      <c r="H269" s="0" t="s">
        <v>163</v>
      </c>
      <c r="I269" s="0" t="n">
        <v>12</v>
      </c>
      <c r="J269" s="0" t="n">
        <v>5</v>
      </c>
      <c r="K269" s="0" t="n">
        <v>1</v>
      </c>
      <c r="L269" s="0" t="n">
        <v>6</v>
      </c>
      <c r="M269" s="0" t="n">
        <v>1</v>
      </c>
      <c r="N269" s="0" t="n">
        <v>0</v>
      </c>
      <c r="O269" s="0" t="n">
        <v>0</v>
      </c>
      <c r="P269" s="0" t="n">
        <v>0</v>
      </c>
      <c r="Q269" s="0" t="n">
        <v>1</v>
      </c>
      <c r="R269" s="0" t="n">
        <v>2</v>
      </c>
      <c r="S269" s="0" t="n">
        <v>3</v>
      </c>
      <c r="T269" s="0" t="n">
        <v>1</v>
      </c>
      <c r="U269" s="0" t="n">
        <v>1</v>
      </c>
      <c r="V269" s="0" t="n">
        <v>1</v>
      </c>
      <c r="W269" s="0" t="n">
        <v>0</v>
      </c>
      <c r="X269" s="0" t="n">
        <v>0</v>
      </c>
      <c r="Y269" s="0" t="n">
        <v>1</v>
      </c>
      <c r="Z269" s="0" t="n">
        <v>1</v>
      </c>
    </row>
    <row r="270" customFormat="false" ht="12.75" hidden="false" customHeight="false" outlineLevel="0" collapsed="false">
      <c r="A270" s="0" t="n">
        <v>2077013</v>
      </c>
      <c r="B270" s="0" t="s">
        <v>150</v>
      </c>
      <c r="C270" s="0" t="n">
        <v>770</v>
      </c>
      <c r="D270" s="0" t="s">
        <v>122</v>
      </c>
      <c r="E270" s="0" t="n">
        <v>2</v>
      </c>
      <c r="F270" s="0" t="s">
        <v>6</v>
      </c>
      <c r="G270" s="0" t="n">
        <v>13</v>
      </c>
      <c r="H270" s="0" t="s">
        <v>164</v>
      </c>
      <c r="I270" s="0" t="n">
        <v>18</v>
      </c>
      <c r="J270" s="0" t="n">
        <v>8</v>
      </c>
      <c r="K270" s="0" t="n">
        <v>3</v>
      </c>
      <c r="L270" s="0" t="n">
        <v>7</v>
      </c>
      <c r="M270" s="0" t="n">
        <v>2</v>
      </c>
      <c r="N270" s="0" t="n">
        <v>0</v>
      </c>
      <c r="O270" s="0" t="n">
        <v>0</v>
      </c>
      <c r="P270" s="0" t="n">
        <v>0</v>
      </c>
      <c r="Q270" s="0" t="n">
        <v>3</v>
      </c>
      <c r="R270" s="0" t="n">
        <v>3</v>
      </c>
      <c r="S270" s="0" t="n">
        <v>0</v>
      </c>
      <c r="T270" s="0" t="n">
        <v>3</v>
      </c>
      <c r="U270" s="0" t="n">
        <v>2</v>
      </c>
      <c r="V270" s="0" t="n">
        <v>3</v>
      </c>
      <c r="W270" s="0" t="n">
        <v>0</v>
      </c>
      <c r="X270" s="0" t="n">
        <v>0</v>
      </c>
      <c r="Y270" s="0" t="n">
        <v>2</v>
      </c>
      <c r="Z270" s="0" t="n">
        <v>0</v>
      </c>
    </row>
    <row r="271" customFormat="false" ht="12.75" hidden="false" customHeight="false" outlineLevel="0" collapsed="false">
      <c r="A271" s="0" t="n">
        <v>2077014</v>
      </c>
      <c r="B271" s="0" t="s">
        <v>150</v>
      </c>
      <c r="C271" s="0" t="n">
        <v>770</v>
      </c>
      <c r="D271" s="0" t="s">
        <v>122</v>
      </c>
      <c r="E271" s="0" t="n">
        <v>2</v>
      </c>
      <c r="F271" s="0" t="s">
        <v>6</v>
      </c>
      <c r="G271" s="0" t="n">
        <v>14</v>
      </c>
      <c r="H271" s="0" t="s">
        <v>165</v>
      </c>
      <c r="I271" s="0" t="n">
        <v>28</v>
      </c>
      <c r="J271" s="0" t="n">
        <v>6</v>
      </c>
      <c r="K271" s="0" t="n">
        <v>11</v>
      </c>
      <c r="L271" s="0" t="n">
        <v>11</v>
      </c>
      <c r="M271" s="0" t="n">
        <v>4</v>
      </c>
      <c r="N271" s="0" t="n">
        <v>0</v>
      </c>
      <c r="O271" s="0" t="n">
        <v>4</v>
      </c>
      <c r="P271" s="0" t="n">
        <v>5</v>
      </c>
      <c r="Q271" s="0" t="n">
        <v>2</v>
      </c>
      <c r="R271" s="0" t="n">
        <v>1</v>
      </c>
      <c r="S271" s="0" t="n">
        <v>2</v>
      </c>
      <c r="T271" s="0" t="n">
        <v>4</v>
      </c>
      <c r="U271" s="0" t="n">
        <v>3</v>
      </c>
      <c r="V271" s="0" t="n">
        <v>2</v>
      </c>
      <c r="W271" s="0" t="n">
        <v>0</v>
      </c>
      <c r="X271" s="0" t="n">
        <v>0</v>
      </c>
      <c r="Y271" s="0" t="n">
        <v>1</v>
      </c>
      <c r="Z271" s="0" t="n">
        <v>0</v>
      </c>
    </row>
    <row r="272" customFormat="false" ht="12.75" hidden="false" customHeight="false" outlineLevel="0" collapsed="false">
      <c r="A272" s="0" t="n">
        <v>2077015</v>
      </c>
      <c r="B272" s="0" t="s">
        <v>150</v>
      </c>
      <c r="C272" s="0" t="n">
        <v>770</v>
      </c>
      <c r="D272" s="0" t="s">
        <v>122</v>
      </c>
      <c r="E272" s="0" t="n">
        <v>2</v>
      </c>
      <c r="F272" s="0" t="s">
        <v>6</v>
      </c>
      <c r="G272" s="0" t="n">
        <v>15</v>
      </c>
      <c r="H272" s="0" t="s">
        <v>166</v>
      </c>
      <c r="I272" s="0" t="n">
        <v>40</v>
      </c>
      <c r="J272" s="0" t="n">
        <v>10</v>
      </c>
      <c r="K272" s="0" t="n">
        <v>9</v>
      </c>
      <c r="L272" s="0" t="n">
        <v>21</v>
      </c>
      <c r="M272" s="0" t="n">
        <v>4</v>
      </c>
      <c r="N272" s="0" t="n">
        <v>0</v>
      </c>
      <c r="O272" s="0" t="n">
        <v>1</v>
      </c>
      <c r="P272" s="0" t="n">
        <v>4</v>
      </c>
      <c r="Q272" s="0" t="n">
        <v>2</v>
      </c>
      <c r="R272" s="0" t="n">
        <v>4</v>
      </c>
      <c r="S272" s="0" t="n">
        <v>9</v>
      </c>
      <c r="T272" s="0" t="n">
        <v>3</v>
      </c>
      <c r="U272" s="0" t="n">
        <v>6</v>
      </c>
      <c r="V272" s="0" t="n">
        <v>4</v>
      </c>
      <c r="W272" s="0" t="n">
        <v>0</v>
      </c>
      <c r="X272" s="0" t="n">
        <v>0</v>
      </c>
      <c r="Y272" s="0" t="n">
        <v>3</v>
      </c>
      <c r="Z272" s="0" t="n">
        <v>0</v>
      </c>
    </row>
    <row r="273" customFormat="false" ht="12.75" hidden="false" customHeight="false" outlineLevel="0" collapsed="false">
      <c r="A273" s="0" t="n">
        <v>2077016</v>
      </c>
      <c r="B273" s="0" t="s">
        <v>150</v>
      </c>
      <c r="C273" s="0" t="n">
        <v>770</v>
      </c>
      <c r="D273" s="0" t="s">
        <v>122</v>
      </c>
      <c r="E273" s="0" t="n">
        <v>2</v>
      </c>
      <c r="F273" s="0" t="s">
        <v>6</v>
      </c>
      <c r="G273" s="0" t="n">
        <v>16</v>
      </c>
      <c r="H273" s="0" t="s">
        <v>167</v>
      </c>
      <c r="I273" s="0" t="n">
        <v>28</v>
      </c>
      <c r="J273" s="0" t="n">
        <v>11</v>
      </c>
      <c r="K273" s="0" t="n">
        <v>6</v>
      </c>
      <c r="L273" s="0" t="n">
        <v>11</v>
      </c>
      <c r="M273" s="0" t="n">
        <v>4</v>
      </c>
      <c r="N273" s="0" t="n">
        <v>0</v>
      </c>
      <c r="O273" s="0" t="n">
        <v>1</v>
      </c>
      <c r="P273" s="0" t="n">
        <v>2</v>
      </c>
      <c r="Q273" s="0" t="n">
        <v>2</v>
      </c>
      <c r="R273" s="0" t="n">
        <v>3</v>
      </c>
      <c r="S273" s="0" t="n">
        <v>4</v>
      </c>
      <c r="T273" s="0" t="n">
        <v>0</v>
      </c>
      <c r="U273" s="0" t="n">
        <v>1</v>
      </c>
      <c r="V273" s="0" t="n">
        <v>3</v>
      </c>
      <c r="W273" s="0" t="n">
        <v>1</v>
      </c>
      <c r="X273" s="0" t="n">
        <v>0</v>
      </c>
      <c r="Y273" s="0" t="n">
        <v>7</v>
      </c>
      <c r="Z273" s="0" t="n">
        <v>0</v>
      </c>
    </row>
    <row r="274" customFormat="false" ht="12.75" hidden="false" customHeight="false" outlineLevel="0" collapsed="false">
      <c r="A274" s="0" t="n">
        <v>2077017</v>
      </c>
      <c r="B274" s="0" t="s">
        <v>150</v>
      </c>
      <c r="C274" s="0" t="n">
        <v>770</v>
      </c>
      <c r="D274" s="0" t="s">
        <v>122</v>
      </c>
      <c r="E274" s="0" t="n">
        <v>2</v>
      </c>
      <c r="F274" s="0" t="s">
        <v>6</v>
      </c>
      <c r="G274" s="0" t="n">
        <v>17</v>
      </c>
      <c r="H274" s="0" t="s">
        <v>168</v>
      </c>
      <c r="I274" s="0" t="n">
        <v>29</v>
      </c>
      <c r="J274" s="0" t="n">
        <v>7</v>
      </c>
      <c r="K274" s="0" t="n">
        <v>10</v>
      </c>
      <c r="L274" s="0" t="n">
        <v>12</v>
      </c>
      <c r="M274" s="0" t="n">
        <v>1</v>
      </c>
      <c r="N274" s="0" t="n">
        <v>0</v>
      </c>
      <c r="O274" s="0" t="n">
        <v>3</v>
      </c>
      <c r="P274" s="0" t="n">
        <v>2</v>
      </c>
      <c r="Q274" s="0" t="n">
        <v>3</v>
      </c>
      <c r="R274" s="0" t="n">
        <v>2</v>
      </c>
      <c r="S274" s="0" t="n">
        <v>3</v>
      </c>
      <c r="T274" s="0" t="n">
        <v>2</v>
      </c>
      <c r="U274" s="0" t="n">
        <v>5</v>
      </c>
      <c r="V274" s="0" t="n">
        <v>5</v>
      </c>
      <c r="W274" s="0" t="n">
        <v>0</v>
      </c>
      <c r="X274" s="0" t="n">
        <v>2</v>
      </c>
      <c r="Y274" s="0" t="n">
        <v>1</v>
      </c>
      <c r="Z274" s="0" t="n">
        <v>0</v>
      </c>
    </row>
    <row r="275" customFormat="false" ht="12.75" hidden="false" customHeight="false" outlineLevel="0" collapsed="false">
      <c r="A275" s="0" t="n">
        <v>2077018</v>
      </c>
      <c r="B275" s="0" t="s">
        <v>150</v>
      </c>
      <c r="C275" s="0" t="n">
        <v>770</v>
      </c>
      <c r="D275" s="0" t="s">
        <v>122</v>
      </c>
      <c r="E275" s="0" t="n">
        <v>2</v>
      </c>
      <c r="F275" s="0" t="s">
        <v>6</v>
      </c>
      <c r="G275" s="0" t="n">
        <v>18</v>
      </c>
      <c r="H275" s="0" t="s">
        <v>169</v>
      </c>
      <c r="I275" s="0" t="n">
        <v>25</v>
      </c>
      <c r="J275" s="0" t="n">
        <v>12</v>
      </c>
      <c r="K275" s="0" t="n">
        <v>9</v>
      </c>
      <c r="L275" s="0" t="n">
        <v>4</v>
      </c>
      <c r="M275" s="0" t="n">
        <v>1</v>
      </c>
      <c r="N275" s="0" t="n">
        <v>1</v>
      </c>
      <c r="O275" s="0" t="n">
        <v>2</v>
      </c>
      <c r="P275" s="0" t="n">
        <v>1</v>
      </c>
      <c r="Q275" s="0" t="n">
        <v>2</v>
      </c>
      <c r="R275" s="0" t="n">
        <v>3</v>
      </c>
      <c r="S275" s="0" t="n">
        <v>1</v>
      </c>
      <c r="T275" s="0" t="n">
        <v>5</v>
      </c>
      <c r="U275" s="0" t="n">
        <v>0</v>
      </c>
      <c r="V275" s="0" t="n">
        <v>5</v>
      </c>
      <c r="W275" s="0" t="n">
        <v>0</v>
      </c>
      <c r="X275" s="0" t="n">
        <v>0</v>
      </c>
      <c r="Y275" s="0" t="n">
        <v>3</v>
      </c>
      <c r="Z275" s="0" t="n">
        <v>1</v>
      </c>
    </row>
    <row r="276" customFormat="false" ht="12.75" hidden="false" customHeight="false" outlineLevel="0" collapsed="false">
      <c r="A276" s="0" t="n">
        <v>2077019</v>
      </c>
      <c r="B276" s="0" t="s">
        <v>150</v>
      </c>
      <c r="C276" s="0" t="n">
        <v>770</v>
      </c>
      <c r="D276" s="0" t="s">
        <v>122</v>
      </c>
      <c r="E276" s="0" t="n">
        <v>2</v>
      </c>
      <c r="F276" s="0" t="s">
        <v>6</v>
      </c>
      <c r="G276" s="0" t="n">
        <v>19</v>
      </c>
      <c r="H276" s="0" t="s">
        <v>170</v>
      </c>
      <c r="I276" s="0" t="n">
        <v>212</v>
      </c>
      <c r="J276" s="0" t="n">
        <v>65</v>
      </c>
      <c r="K276" s="0" t="n">
        <v>57</v>
      </c>
      <c r="L276" s="0" t="n">
        <v>90</v>
      </c>
      <c r="M276" s="0" t="n">
        <v>19</v>
      </c>
      <c r="N276" s="0" t="n">
        <v>1</v>
      </c>
      <c r="O276" s="0" t="n">
        <v>12</v>
      </c>
      <c r="P276" s="0" t="n">
        <v>19</v>
      </c>
      <c r="Q276" s="0" t="n">
        <v>17</v>
      </c>
      <c r="R276" s="0" t="n">
        <v>19</v>
      </c>
      <c r="S276" s="0" t="n">
        <v>28</v>
      </c>
      <c r="T276" s="0" t="n">
        <v>20</v>
      </c>
      <c r="U276" s="0" t="n">
        <v>26</v>
      </c>
      <c r="V276" s="0" t="n">
        <v>25</v>
      </c>
      <c r="W276" s="0" t="n">
        <v>1</v>
      </c>
      <c r="X276" s="0" t="n">
        <v>2</v>
      </c>
      <c r="Y276" s="0" t="n">
        <v>21</v>
      </c>
      <c r="Z276" s="0" t="n">
        <v>2</v>
      </c>
    </row>
    <row r="277" customFormat="false" ht="12.75" hidden="false" customHeight="false" outlineLevel="0" collapsed="false">
      <c r="A277" s="0" t="n">
        <v>2077020</v>
      </c>
      <c r="B277" s="0" t="s">
        <v>150</v>
      </c>
      <c r="C277" s="0" t="n">
        <v>770</v>
      </c>
      <c r="D277" s="0" t="s">
        <v>122</v>
      </c>
      <c r="E277" s="0" t="n">
        <v>2</v>
      </c>
      <c r="F277" s="0" t="s">
        <v>6</v>
      </c>
      <c r="G277" s="0" t="n">
        <v>20</v>
      </c>
      <c r="H277" s="0" t="s">
        <v>171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77021</v>
      </c>
      <c r="B278" s="0" t="s">
        <v>150</v>
      </c>
      <c r="C278" s="0" t="n">
        <v>770</v>
      </c>
      <c r="D278" s="0" t="s">
        <v>122</v>
      </c>
      <c r="E278" s="0" t="n">
        <v>2</v>
      </c>
      <c r="F278" s="0" t="s">
        <v>6</v>
      </c>
      <c r="G278" s="0" t="n">
        <v>21</v>
      </c>
      <c r="H278" s="0" t="s">
        <v>172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77022</v>
      </c>
      <c r="B279" s="0" t="s">
        <v>150</v>
      </c>
      <c r="C279" s="0" t="n">
        <v>770</v>
      </c>
      <c r="D279" s="0" t="s">
        <v>122</v>
      </c>
      <c r="E279" s="0" t="n">
        <v>2</v>
      </c>
      <c r="F279" s="0" t="s">
        <v>6</v>
      </c>
      <c r="G279" s="0" t="n">
        <v>22</v>
      </c>
      <c r="H279" s="0" t="s">
        <v>173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77023</v>
      </c>
      <c r="B280" s="0" t="s">
        <v>150</v>
      </c>
      <c r="C280" s="0" t="n">
        <v>770</v>
      </c>
      <c r="D280" s="0" t="s">
        <v>122</v>
      </c>
      <c r="E280" s="0" t="n">
        <v>2</v>
      </c>
      <c r="F280" s="0" t="s">
        <v>6</v>
      </c>
      <c r="G280" s="0" t="n">
        <v>23</v>
      </c>
      <c r="H280" s="0" t="s">
        <v>174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77024</v>
      </c>
      <c r="B281" s="0" t="s">
        <v>150</v>
      </c>
      <c r="C281" s="0" t="n">
        <v>770</v>
      </c>
      <c r="D281" s="0" t="s">
        <v>122</v>
      </c>
      <c r="E281" s="0" t="n">
        <v>2</v>
      </c>
      <c r="F281" s="0" t="s">
        <v>6</v>
      </c>
      <c r="G281" s="0" t="n">
        <v>24</v>
      </c>
      <c r="H281" s="0" t="s">
        <v>175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77025</v>
      </c>
      <c r="B282" s="0" t="s">
        <v>150</v>
      </c>
      <c r="C282" s="0" t="n">
        <v>770</v>
      </c>
      <c r="D282" s="0" t="s">
        <v>122</v>
      </c>
      <c r="E282" s="0" t="n">
        <v>2</v>
      </c>
      <c r="F282" s="0" t="s">
        <v>6</v>
      </c>
      <c r="G282" s="0" t="n">
        <v>25</v>
      </c>
      <c r="H282" s="0" t="s">
        <v>176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77026</v>
      </c>
      <c r="B283" s="0" t="s">
        <v>150</v>
      </c>
      <c r="C283" s="0" t="n">
        <v>770</v>
      </c>
      <c r="D283" s="0" t="s">
        <v>122</v>
      </c>
      <c r="E283" s="0" t="n">
        <v>2</v>
      </c>
      <c r="F283" s="0" t="s">
        <v>6</v>
      </c>
      <c r="G283" s="0" t="n">
        <v>26</v>
      </c>
      <c r="H283" s="0" t="s">
        <v>177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77027</v>
      </c>
      <c r="B284" s="0" t="s">
        <v>150</v>
      </c>
      <c r="C284" s="0" t="n">
        <v>770</v>
      </c>
      <c r="D284" s="0" t="s">
        <v>122</v>
      </c>
      <c r="E284" s="0" t="n">
        <v>2</v>
      </c>
      <c r="F284" s="0" t="s">
        <v>6</v>
      </c>
      <c r="G284" s="0" t="n">
        <v>27</v>
      </c>
      <c r="H284" s="0" t="s">
        <v>178</v>
      </c>
      <c r="I284" s="0" t="n">
        <v>0.244439609972158</v>
      </c>
      <c r="J284" s="0" t="n">
        <v>0</v>
      </c>
      <c r="K284" s="0" t="n">
        <v>0.860759275757145</v>
      </c>
      <c r="L284" s="0" t="n">
        <v>0</v>
      </c>
      <c r="M284" s="0" t="n">
        <v>0</v>
      </c>
      <c r="N284" s="0" t="n">
        <v>0</v>
      </c>
      <c r="O284" s="0" t="n">
        <v>5.26981450252951</v>
      </c>
      <c r="P284" s="0" t="n">
        <v>1.82575038340758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77028</v>
      </c>
      <c r="B285" s="0" t="s">
        <v>150</v>
      </c>
      <c r="C285" s="0" t="n">
        <v>770</v>
      </c>
      <c r="D285" s="0" t="s">
        <v>122</v>
      </c>
      <c r="E285" s="0" t="n">
        <v>2</v>
      </c>
      <c r="F285" s="0" t="s">
        <v>6</v>
      </c>
      <c r="G285" s="0" t="n">
        <v>28</v>
      </c>
      <c r="H285" s="0" t="s">
        <v>179</v>
      </c>
      <c r="I285" s="0" t="n">
        <v>0.416549078333096</v>
      </c>
      <c r="J285" s="0" t="n">
        <v>0</v>
      </c>
      <c r="K285" s="0" t="n">
        <v>0.752912831516931</v>
      </c>
      <c r="L285" s="0" t="n">
        <v>0.439944303051234</v>
      </c>
      <c r="M285" s="0" t="n">
        <v>0</v>
      </c>
      <c r="N285" s="0" t="n">
        <v>0</v>
      </c>
      <c r="O285" s="0" t="n">
        <v>0</v>
      </c>
      <c r="P285" s="0" t="n">
        <v>1.50920615756112</v>
      </c>
      <c r="Q285" s="0" t="n">
        <v>1.73340266944011</v>
      </c>
      <c r="R285" s="0" t="n">
        <v>0</v>
      </c>
      <c r="S285" s="0" t="n">
        <v>0</v>
      </c>
      <c r="T285" s="0" t="n">
        <v>0</v>
      </c>
      <c r="U285" s="0" t="n">
        <v>0.802780832804836</v>
      </c>
      <c r="V285" s="0" t="n">
        <v>0.652473199663324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077029</v>
      </c>
      <c r="B286" s="0" t="s">
        <v>150</v>
      </c>
      <c r="C286" s="0" t="n">
        <v>770</v>
      </c>
      <c r="D286" s="0" t="s">
        <v>122</v>
      </c>
      <c r="E286" s="0" t="n">
        <v>2</v>
      </c>
      <c r="F286" s="0" t="s">
        <v>6</v>
      </c>
      <c r="G286" s="0" t="n">
        <v>29</v>
      </c>
      <c r="H286" s="0" t="s">
        <v>180</v>
      </c>
      <c r="I286" s="0" t="n">
        <v>0.383460945940635</v>
      </c>
      <c r="J286" s="0" t="n">
        <v>0</v>
      </c>
      <c r="K286" s="0" t="n">
        <v>0</v>
      </c>
      <c r="L286" s="0" t="n">
        <v>0.804121929008096</v>
      </c>
      <c r="M286" s="0" t="n">
        <v>1.31395684965706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.885120243585091</v>
      </c>
      <c r="T286" s="0" t="n">
        <v>0</v>
      </c>
      <c r="U286" s="0" t="n">
        <v>0.745467557251908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077030</v>
      </c>
      <c r="B287" s="0" t="s">
        <v>150</v>
      </c>
      <c r="C287" s="0" t="n">
        <v>770</v>
      </c>
      <c r="D287" s="0" t="s">
        <v>122</v>
      </c>
      <c r="E287" s="0" t="n">
        <v>2</v>
      </c>
      <c r="F287" s="0" t="s">
        <v>6</v>
      </c>
      <c r="G287" s="0" t="n">
        <v>30</v>
      </c>
      <c r="H287" s="0" t="s">
        <v>181</v>
      </c>
      <c r="I287" s="0" t="n">
        <v>0.898254691135125</v>
      </c>
      <c r="J287" s="0" t="n">
        <v>0.780777263766079</v>
      </c>
      <c r="K287" s="0" t="n">
        <v>1.10914750922441</v>
      </c>
      <c r="L287" s="0" t="n">
        <v>0.841556037112621</v>
      </c>
      <c r="M287" s="0" t="n">
        <v>0</v>
      </c>
      <c r="N287" s="0" t="n">
        <v>0</v>
      </c>
      <c r="O287" s="0" t="n">
        <v>0</v>
      </c>
      <c r="P287" s="0" t="n">
        <v>2.90174685160467</v>
      </c>
      <c r="Q287" s="0" t="n">
        <v>0</v>
      </c>
      <c r="R287" s="0" t="n">
        <v>0</v>
      </c>
      <c r="S287" s="0" t="n">
        <v>0.459238032256879</v>
      </c>
      <c r="T287" s="0" t="n">
        <v>1.58589190560771</v>
      </c>
      <c r="U287" s="0" t="n">
        <v>2.3460960960961</v>
      </c>
      <c r="V287" s="0" t="n">
        <v>0.671794699539821</v>
      </c>
      <c r="W287" s="0" t="n">
        <v>0</v>
      </c>
      <c r="X287" s="0" t="n">
        <v>0</v>
      </c>
      <c r="Y287" s="0" t="n">
        <v>1.30435916834059</v>
      </c>
      <c r="Z287" s="0" t="n">
        <v>0</v>
      </c>
    </row>
    <row r="288" customFormat="false" ht="12.75" hidden="false" customHeight="false" outlineLevel="0" collapsed="false">
      <c r="A288" s="0" t="n">
        <v>2077031</v>
      </c>
      <c r="B288" s="0" t="s">
        <v>150</v>
      </c>
      <c r="C288" s="0" t="n">
        <v>770</v>
      </c>
      <c r="D288" s="0" t="s">
        <v>122</v>
      </c>
      <c r="E288" s="0" t="n">
        <v>2</v>
      </c>
      <c r="F288" s="0" t="s">
        <v>6</v>
      </c>
      <c r="G288" s="0" t="n">
        <v>31</v>
      </c>
      <c r="H288" s="0" t="s">
        <v>182</v>
      </c>
      <c r="I288" s="0" t="n">
        <v>1.46616816948904</v>
      </c>
      <c r="J288" s="0" t="n">
        <v>1.71174987910766</v>
      </c>
      <c r="K288" s="0" t="n">
        <v>0.418637752752543</v>
      </c>
      <c r="L288" s="0" t="n">
        <v>1.93182586521651</v>
      </c>
      <c r="M288" s="0" t="n">
        <v>1.48416397043545</v>
      </c>
      <c r="N288" s="0" t="n">
        <v>0</v>
      </c>
      <c r="O288" s="0" t="n">
        <v>0</v>
      </c>
      <c r="P288" s="0" t="n">
        <v>1.61938074880166</v>
      </c>
      <c r="Q288" s="0" t="n">
        <v>2.04164965291956</v>
      </c>
      <c r="R288" s="0" t="n">
        <v>1.07268514545611</v>
      </c>
      <c r="S288" s="0" t="n">
        <v>1.62523227277898</v>
      </c>
      <c r="T288" s="0" t="n">
        <v>1.6914749661705</v>
      </c>
      <c r="U288" s="0" t="n">
        <v>2.65090263234631</v>
      </c>
      <c r="V288" s="0" t="n">
        <v>0</v>
      </c>
      <c r="W288" s="0" t="n">
        <v>0</v>
      </c>
      <c r="X288" s="0" t="n">
        <v>0</v>
      </c>
      <c r="Y288" s="0" t="n">
        <v>2.91540939636448</v>
      </c>
      <c r="Z288" s="0" t="n">
        <v>0</v>
      </c>
    </row>
    <row r="289" customFormat="false" ht="12.75" hidden="false" customHeight="false" outlineLevel="0" collapsed="false">
      <c r="A289" s="0" t="n">
        <v>2077032</v>
      </c>
      <c r="B289" s="0" t="s">
        <v>150</v>
      </c>
      <c r="C289" s="0" t="n">
        <v>770</v>
      </c>
      <c r="D289" s="0" t="s">
        <v>122</v>
      </c>
      <c r="E289" s="0" t="n">
        <v>2</v>
      </c>
      <c r="F289" s="0" t="s">
        <v>6</v>
      </c>
      <c r="G289" s="0" t="n">
        <v>32</v>
      </c>
      <c r="H289" s="0" t="s">
        <v>183</v>
      </c>
      <c r="I289" s="0" t="n">
        <v>1.45733470484722</v>
      </c>
      <c r="J289" s="0" t="n">
        <v>2.22901825120144</v>
      </c>
      <c r="K289" s="0" t="n">
        <v>0.44036567966039</v>
      </c>
      <c r="L289" s="0" t="n">
        <v>1.61280350946044</v>
      </c>
      <c r="M289" s="0" t="n">
        <v>1.53435419032129</v>
      </c>
      <c r="N289" s="0" t="n">
        <v>0</v>
      </c>
      <c r="O289" s="0" t="n">
        <v>0</v>
      </c>
      <c r="P289" s="0" t="n">
        <v>0</v>
      </c>
      <c r="Q289" s="0" t="n">
        <v>2.12359311955829</v>
      </c>
      <c r="R289" s="0" t="n">
        <v>2.31481481481482</v>
      </c>
      <c r="S289" s="0" t="n">
        <v>1.89024006048768</v>
      </c>
      <c r="T289" s="0" t="n">
        <v>1.70328734457503</v>
      </c>
      <c r="U289" s="0" t="n">
        <v>0.989618897762472</v>
      </c>
      <c r="V289" s="0" t="n">
        <v>0.847594104135412</v>
      </c>
      <c r="W289" s="0" t="n">
        <v>0</v>
      </c>
      <c r="X289" s="0" t="n">
        <v>0</v>
      </c>
      <c r="Y289" s="0" t="n">
        <v>1.49810489730491</v>
      </c>
      <c r="Z289" s="0" t="n">
        <v>19.7433366238894</v>
      </c>
    </row>
    <row r="290" customFormat="false" ht="12.75" hidden="false" customHeight="false" outlineLevel="0" collapsed="false">
      <c r="A290" s="0" t="n">
        <v>2077033</v>
      </c>
      <c r="B290" s="0" t="s">
        <v>150</v>
      </c>
      <c r="C290" s="0" t="n">
        <v>770</v>
      </c>
      <c r="D290" s="0" t="s">
        <v>122</v>
      </c>
      <c r="E290" s="0" t="n">
        <v>2</v>
      </c>
      <c r="F290" s="0" t="s">
        <v>6</v>
      </c>
      <c r="G290" s="0" t="n">
        <v>33</v>
      </c>
      <c r="H290" s="0" t="s">
        <v>184</v>
      </c>
      <c r="I290" s="0" t="n">
        <v>2.36972440105216</v>
      </c>
      <c r="J290" s="0" t="n">
        <v>3.86693864135111</v>
      </c>
      <c r="K290" s="0" t="n">
        <v>1.41193081539005</v>
      </c>
      <c r="L290" s="0" t="n">
        <v>2.05746197369388</v>
      </c>
      <c r="M290" s="0" t="n">
        <v>3.19534757393235</v>
      </c>
      <c r="N290" s="0" t="n">
        <v>0</v>
      </c>
      <c r="O290" s="0" t="n">
        <v>0</v>
      </c>
      <c r="P290" s="0" t="n">
        <v>0</v>
      </c>
      <c r="Q290" s="0" t="n">
        <v>6.89227376111379</v>
      </c>
      <c r="R290" s="0" t="n">
        <v>3.87827390955865</v>
      </c>
      <c r="S290" s="0" t="n">
        <v>0</v>
      </c>
      <c r="T290" s="0" t="n">
        <v>5.52303103943444</v>
      </c>
      <c r="U290" s="0" t="n">
        <v>2.19252567995703</v>
      </c>
      <c r="V290" s="0" t="n">
        <v>2.80381692944662</v>
      </c>
      <c r="W290" s="0" t="n">
        <v>0</v>
      </c>
      <c r="X290" s="0" t="n">
        <v>0</v>
      </c>
      <c r="Y290" s="0" t="n">
        <v>3.13809172642116</v>
      </c>
      <c r="Z290" s="0" t="n">
        <v>0</v>
      </c>
    </row>
    <row r="291" customFormat="false" ht="12.75" hidden="false" customHeight="false" outlineLevel="0" collapsed="false">
      <c r="A291" s="0" t="n">
        <v>2077034</v>
      </c>
      <c r="B291" s="0" t="s">
        <v>150</v>
      </c>
      <c r="C291" s="0" t="n">
        <v>770</v>
      </c>
      <c r="D291" s="0" t="s">
        <v>122</v>
      </c>
      <c r="E291" s="0" t="n">
        <v>2</v>
      </c>
      <c r="F291" s="0" t="s">
        <v>6</v>
      </c>
      <c r="G291" s="0" t="n">
        <v>34</v>
      </c>
      <c r="H291" s="0" t="s">
        <v>185</v>
      </c>
      <c r="I291" s="0" t="n">
        <v>4.59772379831099</v>
      </c>
      <c r="J291" s="0" t="n">
        <v>3.67190320863142</v>
      </c>
      <c r="K291" s="0" t="n">
        <v>6.62530867915437</v>
      </c>
      <c r="L291" s="0" t="n">
        <v>3.93469831594912</v>
      </c>
      <c r="M291" s="0" t="n">
        <v>8.02101505945577</v>
      </c>
      <c r="N291" s="0" t="n">
        <v>0</v>
      </c>
      <c r="O291" s="0" t="n">
        <v>17.9035001342763</v>
      </c>
      <c r="P291" s="0" t="n">
        <v>11.4377216058561</v>
      </c>
      <c r="Q291" s="0" t="n">
        <v>5.73295878002637</v>
      </c>
      <c r="R291" s="0" t="n">
        <v>1.67022982362373</v>
      </c>
      <c r="S291" s="0" t="n">
        <v>1.66285595510289</v>
      </c>
      <c r="T291" s="0" t="n">
        <v>9.33271115258983</v>
      </c>
      <c r="U291" s="0" t="n">
        <v>4.02500872085223</v>
      </c>
      <c r="V291" s="0" t="n">
        <v>2.38731856378915</v>
      </c>
      <c r="W291" s="0" t="n">
        <v>0</v>
      </c>
      <c r="X291" s="0" t="n">
        <v>0</v>
      </c>
      <c r="Y291" s="0" t="n">
        <v>1.96224637965543</v>
      </c>
      <c r="Z291" s="0" t="n">
        <v>0</v>
      </c>
    </row>
    <row r="292" customFormat="false" ht="12.75" hidden="false" customHeight="false" outlineLevel="0" collapsed="false">
      <c r="A292" s="0" t="n">
        <v>2077035</v>
      </c>
      <c r="B292" s="0" t="s">
        <v>150</v>
      </c>
      <c r="C292" s="0" t="n">
        <v>770</v>
      </c>
      <c r="D292" s="0" t="s">
        <v>122</v>
      </c>
      <c r="E292" s="0" t="n">
        <v>2</v>
      </c>
      <c r="F292" s="0" t="s">
        <v>6</v>
      </c>
      <c r="G292" s="0" t="n">
        <v>35</v>
      </c>
      <c r="H292" s="0" t="s">
        <v>186</v>
      </c>
      <c r="I292" s="0" t="n">
        <v>7.74324933843614</v>
      </c>
      <c r="J292" s="0" t="n">
        <v>7.29809811563107</v>
      </c>
      <c r="K292" s="0" t="n">
        <v>6.46621403168445</v>
      </c>
      <c r="L292" s="0" t="n">
        <v>8.73645848934152</v>
      </c>
      <c r="M292" s="0" t="n">
        <v>9.83308340913002</v>
      </c>
      <c r="N292" s="0" t="n">
        <v>0</v>
      </c>
      <c r="O292" s="0" t="n">
        <v>5.55154610559041</v>
      </c>
      <c r="P292" s="0" t="n">
        <v>11.027182003639</v>
      </c>
      <c r="Q292" s="0" t="n">
        <v>6.96451579203956</v>
      </c>
      <c r="R292" s="0" t="n">
        <v>7.92063523494584</v>
      </c>
      <c r="S292" s="0" t="n">
        <v>8.28218318348717</v>
      </c>
      <c r="T292" s="0" t="n">
        <v>8.6587583340549</v>
      </c>
      <c r="U292" s="0" t="n">
        <v>9.62942753053331</v>
      </c>
      <c r="V292" s="0" t="n">
        <v>5.57561227192261</v>
      </c>
      <c r="W292" s="0" t="n">
        <v>0</v>
      </c>
      <c r="X292" s="0" t="n">
        <v>0</v>
      </c>
      <c r="Y292" s="0" t="n">
        <v>6.76864762420468</v>
      </c>
      <c r="Z292" s="0" t="n">
        <v>0</v>
      </c>
    </row>
    <row r="293" customFormat="false" ht="12.75" hidden="false" customHeight="false" outlineLevel="0" collapsed="false">
      <c r="A293" s="0" t="n">
        <v>2077036</v>
      </c>
      <c r="B293" s="0" t="s">
        <v>150</v>
      </c>
      <c r="C293" s="0" t="n">
        <v>770</v>
      </c>
      <c r="D293" s="0" t="s">
        <v>122</v>
      </c>
      <c r="E293" s="0" t="n">
        <v>2</v>
      </c>
      <c r="F293" s="0" t="s">
        <v>6</v>
      </c>
      <c r="G293" s="0" t="n">
        <v>36</v>
      </c>
      <c r="H293" s="0" t="s">
        <v>187</v>
      </c>
      <c r="I293" s="0" t="n">
        <v>7.17694764416694</v>
      </c>
      <c r="J293" s="0" t="n">
        <v>10.4046461474433</v>
      </c>
      <c r="K293" s="0" t="n">
        <v>5.64578354065905</v>
      </c>
      <c r="L293" s="0" t="n">
        <v>6.17484927754263</v>
      </c>
      <c r="M293" s="0" t="n">
        <v>13.3725595078898</v>
      </c>
      <c r="N293" s="0" t="n">
        <v>0</v>
      </c>
      <c r="O293" s="0" t="n">
        <v>7.19476221310886</v>
      </c>
      <c r="P293" s="0" t="n">
        <v>7.55401117993655</v>
      </c>
      <c r="Q293" s="0" t="n">
        <v>9.92752903802244</v>
      </c>
      <c r="R293" s="0" t="n">
        <v>7.62582613116421</v>
      </c>
      <c r="S293" s="0" t="n">
        <v>4.80740340123791</v>
      </c>
      <c r="T293" s="0" t="n">
        <v>0</v>
      </c>
      <c r="U293" s="0" t="n">
        <v>2.22821364112391</v>
      </c>
      <c r="V293" s="0" t="n">
        <v>5.34930993901787</v>
      </c>
      <c r="W293" s="0" t="n">
        <v>61.7283950617284</v>
      </c>
      <c r="X293" s="0" t="n">
        <v>0</v>
      </c>
      <c r="Y293" s="0" t="n">
        <v>20.2160226419454</v>
      </c>
      <c r="Z293" s="0" t="n">
        <v>0</v>
      </c>
    </row>
    <row r="294" customFormat="false" ht="12.75" hidden="false" customHeight="false" outlineLevel="0" collapsed="false">
      <c r="A294" s="0" t="n">
        <v>2077037</v>
      </c>
      <c r="B294" s="0" t="s">
        <v>150</v>
      </c>
      <c r="C294" s="0" t="n">
        <v>770</v>
      </c>
      <c r="D294" s="0" t="s">
        <v>122</v>
      </c>
      <c r="E294" s="0" t="n">
        <v>2</v>
      </c>
      <c r="F294" s="0" t="s">
        <v>6</v>
      </c>
      <c r="G294" s="0" t="n">
        <v>37</v>
      </c>
      <c r="H294" s="0" t="s">
        <v>188</v>
      </c>
      <c r="I294" s="0" t="n">
        <v>12.097699351313</v>
      </c>
      <c r="J294" s="0" t="n">
        <v>10.3845240920959</v>
      </c>
      <c r="K294" s="0" t="n">
        <v>14.9660271184411</v>
      </c>
      <c r="L294" s="0" t="n">
        <v>11.3755936637943</v>
      </c>
      <c r="M294" s="0" t="n">
        <v>5.52059180744176</v>
      </c>
      <c r="N294" s="0" t="n">
        <v>0</v>
      </c>
      <c r="O294" s="0" t="n">
        <v>36.201279111862</v>
      </c>
      <c r="P294" s="0" t="n">
        <v>11.6489020909779</v>
      </c>
      <c r="Q294" s="0" t="n">
        <v>24.6426811237063</v>
      </c>
      <c r="R294" s="0" t="n">
        <v>8.06191551112544</v>
      </c>
      <c r="S294" s="0" t="n">
        <v>6.03293985158968</v>
      </c>
      <c r="T294" s="0" t="n">
        <v>12.5039074710847</v>
      </c>
      <c r="U294" s="0" t="n">
        <v>19.6278558530266</v>
      </c>
      <c r="V294" s="0" t="n">
        <v>14.2069670966642</v>
      </c>
      <c r="W294" s="0" t="n">
        <v>0</v>
      </c>
      <c r="X294" s="0" t="n">
        <v>202.429149797571</v>
      </c>
      <c r="Y294" s="0" t="n">
        <v>4.36852911624656</v>
      </c>
      <c r="Z294" s="0" t="n">
        <v>0</v>
      </c>
    </row>
    <row r="295" customFormat="false" ht="12.75" hidden="false" customHeight="false" outlineLevel="0" collapsed="false">
      <c r="A295" s="0" t="n">
        <v>2077038</v>
      </c>
      <c r="B295" s="0" t="s">
        <v>150</v>
      </c>
      <c r="C295" s="0" t="n">
        <v>770</v>
      </c>
      <c r="D295" s="0" t="s">
        <v>122</v>
      </c>
      <c r="E295" s="0" t="n">
        <v>2</v>
      </c>
      <c r="F295" s="0" t="s">
        <v>6</v>
      </c>
      <c r="G295" s="0" t="n">
        <v>38</v>
      </c>
      <c r="H295" s="0" t="s">
        <v>189</v>
      </c>
      <c r="I295" s="0" t="n">
        <v>18.1832728436457</v>
      </c>
      <c r="J295" s="0" t="n">
        <v>31.0053484226029</v>
      </c>
      <c r="K295" s="0" t="n">
        <v>23.2840917910641</v>
      </c>
      <c r="L295" s="0" t="n">
        <v>6.65192157384464</v>
      </c>
      <c r="M295" s="0" t="n">
        <v>9.12408759124088</v>
      </c>
      <c r="N295" s="0" t="n">
        <v>27.4122807017544</v>
      </c>
      <c r="O295" s="0" t="n">
        <v>42.2832980972516</v>
      </c>
      <c r="P295" s="0" t="n">
        <v>10.2954802841553</v>
      </c>
      <c r="Q295" s="0" t="n">
        <v>28.3808712927487</v>
      </c>
      <c r="R295" s="0" t="n">
        <v>21.6637781629116</v>
      </c>
      <c r="S295" s="0" t="n">
        <v>3.47729327491481</v>
      </c>
      <c r="T295" s="0" t="n">
        <v>51.578295853105</v>
      </c>
      <c r="U295" s="0" t="n">
        <v>0</v>
      </c>
      <c r="V295" s="0" t="n">
        <v>24.3167007100477</v>
      </c>
      <c r="W295" s="0" t="n">
        <v>0</v>
      </c>
      <c r="X295" s="0" t="n">
        <v>0</v>
      </c>
      <c r="Y295" s="0" t="n">
        <v>23.4356690883525</v>
      </c>
      <c r="Z295" s="0" t="n">
        <v>89.3655049151028</v>
      </c>
    </row>
    <row r="296" customFormat="false" ht="12.75" hidden="false" customHeight="false" outlineLevel="0" collapsed="false">
      <c r="A296" s="0" t="n">
        <v>2077039</v>
      </c>
      <c r="B296" s="0" t="s">
        <v>150</v>
      </c>
      <c r="C296" s="0" t="n">
        <v>770</v>
      </c>
      <c r="D296" s="0" t="s">
        <v>122</v>
      </c>
      <c r="E296" s="0" t="n">
        <v>2</v>
      </c>
      <c r="F296" s="0" t="s">
        <v>6</v>
      </c>
      <c r="G296" s="0" t="n">
        <v>39</v>
      </c>
      <c r="H296" s="0" t="s">
        <v>190</v>
      </c>
      <c r="I296" s="0" t="n">
        <v>1.54512970379936</v>
      </c>
      <c r="J296" s="0" t="n">
        <v>1.84614877743768</v>
      </c>
      <c r="K296" s="0" t="n">
        <v>1.49504941925199</v>
      </c>
      <c r="L296" s="0" t="n">
        <v>1.40908909435495</v>
      </c>
      <c r="M296" s="0" t="n">
        <v>1.95911835549543</v>
      </c>
      <c r="N296" s="0" t="n">
        <v>0.340983874872557</v>
      </c>
      <c r="O296" s="0" t="n">
        <v>3.10019040336061</v>
      </c>
      <c r="P296" s="0" t="n">
        <v>2.00975896643385</v>
      </c>
      <c r="Q296" s="0" t="n">
        <v>2.20618484454832</v>
      </c>
      <c r="R296" s="0" t="n">
        <v>1.3011515190944</v>
      </c>
      <c r="S296" s="0" t="n">
        <v>0.946778855452567</v>
      </c>
      <c r="T296" s="0" t="n">
        <v>2.44574721245961</v>
      </c>
      <c r="U296" s="0" t="n">
        <v>1.53907716932927</v>
      </c>
      <c r="V296" s="0" t="n">
        <v>1.14319474459658</v>
      </c>
      <c r="W296" s="0" t="n">
        <v>1.84433788270011</v>
      </c>
      <c r="X296" s="0" t="n">
        <v>3.4986442753433</v>
      </c>
      <c r="Y296" s="0" t="n">
        <v>1.97722984449558</v>
      </c>
      <c r="Z296" s="0" t="n">
        <v>2.88288288288288</v>
      </c>
    </row>
    <row r="297" customFormat="false" ht="12.75" hidden="false" customHeight="false" outlineLevel="0" collapsed="false">
      <c r="A297" s="0" t="n">
        <v>2077040</v>
      </c>
      <c r="B297" s="0" t="s">
        <v>150</v>
      </c>
      <c r="C297" s="0" t="n">
        <v>770</v>
      </c>
      <c r="D297" s="0" t="s">
        <v>122</v>
      </c>
      <c r="E297" s="0" t="n">
        <v>2</v>
      </c>
      <c r="F297" s="0" t="s">
        <v>6</v>
      </c>
      <c r="G297" s="0" t="n">
        <v>40</v>
      </c>
      <c r="H297" s="0" t="s">
        <v>191</v>
      </c>
      <c r="I297" s="0" t="n">
        <v>1.34412526751417</v>
      </c>
      <c r="J297" s="0" t="n">
        <v>1.42481865079568</v>
      </c>
      <c r="K297" s="0" t="n">
        <v>1.13233583014257</v>
      </c>
      <c r="L297" s="0" t="n">
        <v>1.13307403167955</v>
      </c>
      <c r="M297" s="0" t="n">
        <v>1.17951722831841</v>
      </c>
      <c r="N297" s="0" t="n">
        <v>0.00863296426976255</v>
      </c>
      <c r="O297" s="0" t="n">
        <v>1.60191362061477</v>
      </c>
      <c r="P297" s="0" t="n">
        <v>1.21000618417291</v>
      </c>
      <c r="Q297" s="0" t="n">
        <v>1.28518397240547</v>
      </c>
      <c r="R297" s="0" t="n">
        <v>0.78337821148963</v>
      </c>
      <c r="S297" s="0" t="n">
        <v>0.629127673664857</v>
      </c>
      <c r="T297" s="0" t="n">
        <v>1.493925936098</v>
      </c>
      <c r="U297" s="0" t="n">
        <v>1.00537630529113</v>
      </c>
      <c r="V297" s="0" t="n">
        <v>0.73981536251754</v>
      </c>
      <c r="W297" s="0" t="n">
        <v>0.0466945923723532</v>
      </c>
      <c r="X297" s="0" t="n">
        <v>0.423702052906437</v>
      </c>
      <c r="Y297" s="0" t="n">
        <v>1.22393643715198</v>
      </c>
      <c r="Z297" s="0" t="n">
        <v>0.349130491594904</v>
      </c>
    </row>
    <row r="298" customFormat="false" ht="12.75" hidden="false" customHeight="false" outlineLevel="0" collapsed="false">
      <c r="A298" s="0" t="n">
        <v>2077041</v>
      </c>
      <c r="B298" s="0" t="s">
        <v>150</v>
      </c>
      <c r="C298" s="0" t="n">
        <v>770</v>
      </c>
      <c r="D298" s="0" t="s">
        <v>122</v>
      </c>
      <c r="E298" s="0" t="n">
        <v>2</v>
      </c>
      <c r="F298" s="0" t="s">
        <v>6</v>
      </c>
      <c r="G298" s="0" t="n">
        <v>41</v>
      </c>
      <c r="H298" s="0" t="s">
        <v>192</v>
      </c>
      <c r="I298" s="0" t="n">
        <v>1.76771433835278</v>
      </c>
      <c r="J298" s="0" t="n">
        <v>2.35306816622814</v>
      </c>
      <c r="K298" s="0" t="n">
        <v>1.93700993271394</v>
      </c>
      <c r="L298" s="0" t="n">
        <v>1.73200972568803</v>
      </c>
      <c r="M298" s="0" t="n">
        <v>3.05940599238476</v>
      </c>
      <c r="N298" s="0" t="n">
        <v>1.89984055285042</v>
      </c>
      <c r="O298" s="0" t="n">
        <v>5.41540873379878</v>
      </c>
      <c r="P298" s="0" t="n">
        <v>3.13848757932843</v>
      </c>
      <c r="Q298" s="0" t="n">
        <v>3.5323156526098</v>
      </c>
      <c r="R298" s="0" t="n">
        <v>2.03190927355243</v>
      </c>
      <c r="S298" s="0" t="n">
        <v>1.36835905449484</v>
      </c>
      <c r="T298" s="0" t="n">
        <v>3.77725820764328</v>
      </c>
      <c r="U298" s="0" t="n">
        <v>2.25510465032907</v>
      </c>
      <c r="V298" s="0" t="n">
        <v>1.68758095865249</v>
      </c>
      <c r="W298" s="0" t="n">
        <v>10.2759929748043</v>
      </c>
      <c r="X298" s="0" t="n">
        <v>12.6383060749129</v>
      </c>
      <c r="Y298" s="0" t="n">
        <v>3.02240584948793</v>
      </c>
      <c r="Z298" s="0" t="n">
        <v>10.4139642057282</v>
      </c>
    </row>
    <row r="299" customFormat="false" ht="12.75" hidden="false" customHeight="false" outlineLevel="0" collapsed="false">
      <c r="A299" s="0" t="n">
        <v>2077042</v>
      </c>
      <c r="B299" s="0" t="s">
        <v>150</v>
      </c>
      <c r="C299" s="0" t="n">
        <v>770</v>
      </c>
      <c r="D299" s="0" t="s">
        <v>122</v>
      </c>
      <c r="E299" s="0" t="n">
        <v>2</v>
      </c>
      <c r="F299" s="0" t="s">
        <v>6</v>
      </c>
      <c r="G299" s="0" t="n">
        <v>42</v>
      </c>
      <c r="H299" s="0" t="s">
        <v>193</v>
      </c>
      <c r="I299" s="0" t="n">
        <v>1.53140323140548</v>
      </c>
      <c r="J299" s="0" t="n">
        <v>1.71379745530238</v>
      </c>
      <c r="K299" s="0" t="n">
        <v>1.51027687113872</v>
      </c>
      <c r="L299" s="0" t="n">
        <v>1.41920846720694</v>
      </c>
      <c r="M299" s="0" t="n">
        <v>1.75899083559913</v>
      </c>
      <c r="N299" s="0" t="n">
        <v>0.274122807017544</v>
      </c>
      <c r="O299" s="0" t="n">
        <v>2.63184508909266</v>
      </c>
      <c r="P299" s="0" t="n">
        <v>2.02134096029524</v>
      </c>
      <c r="Q299" s="0" t="n">
        <v>2.22740178475188</v>
      </c>
      <c r="R299" s="0" t="n">
        <v>1.35046755652339</v>
      </c>
      <c r="S299" s="0" t="n">
        <v>0.973041821317405</v>
      </c>
      <c r="T299" s="0" t="n">
        <v>2.14324971562603</v>
      </c>
      <c r="U299" s="0" t="n">
        <v>1.56142954748404</v>
      </c>
      <c r="V299" s="0" t="n">
        <v>1.23015901140416</v>
      </c>
      <c r="W299" s="0" t="n">
        <v>1.54320987654321</v>
      </c>
      <c r="X299" s="0" t="n">
        <v>3.03643724696356</v>
      </c>
      <c r="Y299" s="0" t="n">
        <v>1.71743150896581</v>
      </c>
      <c r="Z299" s="0" t="n">
        <v>2.07825524658439</v>
      </c>
    </row>
    <row r="300" customFormat="false" ht="12.75" hidden="false" customHeight="false" outlineLevel="0" collapsed="false">
      <c r="A300" s="0" t="n">
        <v>2077044</v>
      </c>
      <c r="B300" s="0" t="s">
        <v>150</v>
      </c>
      <c r="C300" s="0" t="n">
        <v>770</v>
      </c>
      <c r="D300" s="0" t="s">
        <v>122</v>
      </c>
      <c r="E300" s="0" t="n">
        <v>2</v>
      </c>
      <c r="F300" s="0" t="s">
        <v>6</v>
      </c>
      <c r="G300" s="0" t="n">
        <v>44</v>
      </c>
      <c r="H300" s="0" t="s">
        <v>194</v>
      </c>
      <c r="I300" s="0" t="n">
        <v>1.33141167226443</v>
      </c>
      <c r="J300" s="0" t="n">
        <v>1.32105309460591</v>
      </c>
      <c r="K300" s="0" t="n">
        <v>1.14200954016413</v>
      </c>
      <c r="L300" s="0" t="n">
        <v>1.14034376544767</v>
      </c>
      <c r="M300" s="0" t="s">
        <v>195</v>
      </c>
      <c r="N300" s="0" t="s">
        <v>195</v>
      </c>
      <c r="O300" s="0" t="s">
        <v>195</v>
      </c>
      <c r="P300" s="0" t="s">
        <v>195</v>
      </c>
      <c r="Q300" s="0" t="s">
        <v>195</v>
      </c>
      <c r="R300" s="0" t="s">
        <v>195</v>
      </c>
      <c r="S300" s="0" t="n">
        <v>0.645089294863291</v>
      </c>
      <c r="T300" s="0" t="n">
        <v>1.30732764066487</v>
      </c>
      <c r="U300" s="0" t="n">
        <v>1.0188005772084</v>
      </c>
      <c r="V300" s="0" t="n">
        <v>0.793852450558914</v>
      </c>
      <c r="W300" s="0" t="s">
        <v>195</v>
      </c>
      <c r="X300" s="0" t="s">
        <v>195</v>
      </c>
      <c r="Y300" s="0" t="n">
        <v>1.05914164021948</v>
      </c>
      <c r="Z300" s="0" t="s">
        <v>195</v>
      </c>
    </row>
    <row r="301" customFormat="false" ht="12.75" hidden="false" customHeight="false" outlineLevel="0" collapsed="false">
      <c r="A301" s="0" t="n">
        <v>2077045</v>
      </c>
      <c r="B301" s="0" t="s">
        <v>150</v>
      </c>
      <c r="C301" s="0" t="n">
        <v>770</v>
      </c>
      <c r="D301" s="0" t="s">
        <v>122</v>
      </c>
      <c r="E301" s="0" t="n">
        <v>2</v>
      </c>
      <c r="F301" s="0" t="s">
        <v>6</v>
      </c>
      <c r="G301" s="0" t="n">
        <v>45</v>
      </c>
      <c r="H301" s="0" t="s">
        <v>196</v>
      </c>
      <c r="I301" s="0" t="n">
        <v>1.74518412710987</v>
      </c>
      <c r="J301" s="0" t="n">
        <v>2.15687532042284</v>
      </c>
      <c r="K301" s="0" t="n">
        <v>1.92922145035517</v>
      </c>
      <c r="L301" s="0" t="n">
        <v>1.72811811378804</v>
      </c>
      <c r="M301" s="0" t="s">
        <v>195</v>
      </c>
      <c r="N301" s="0" t="s">
        <v>195</v>
      </c>
      <c r="O301" s="0" t="s">
        <v>195</v>
      </c>
      <c r="P301" s="0" t="s">
        <v>195</v>
      </c>
      <c r="Q301" s="0" t="s">
        <v>195</v>
      </c>
      <c r="R301" s="0" t="s">
        <v>195</v>
      </c>
      <c r="S301" s="0" t="n">
        <v>1.36732484669421</v>
      </c>
      <c r="T301" s="0" t="n">
        <v>3.18244408552929</v>
      </c>
      <c r="U301" s="0" t="n">
        <v>2.21805719187941</v>
      </c>
      <c r="V301" s="0" t="n">
        <v>1.76049038692122</v>
      </c>
      <c r="W301" s="0" t="s">
        <v>195</v>
      </c>
      <c r="X301" s="0" t="s">
        <v>195</v>
      </c>
      <c r="Y301" s="0" t="n">
        <v>2.53225321032152</v>
      </c>
      <c r="Z301" s="0" t="s">
        <v>195</v>
      </c>
    </row>
    <row r="302" customFormat="false" ht="12.75" hidden="false" customHeight="false" outlineLevel="0" collapsed="false">
      <c r="A302" s="0" t="n">
        <v>2077046</v>
      </c>
      <c r="B302" s="0" t="s">
        <v>150</v>
      </c>
      <c r="C302" s="0" t="n">
        <v>770</v>
      </c>
      <c r="D302" s="0" t="s">
        <v>122</v>
      </c>
      <c r="E302" s="0" t="n">
        <v>2</v>
      </c>
      <c r="F302" s="0" t="s">
        <v>6</v>
      </c>
      <c r="G302" s="0" t="n">
        <v>46</v>
      </c>
      <c r="H302" s="0" t="s">
        <v>197</v>
      </c>
      <c r="I302" s="0" t="n">
        <v>0.57246257175523</v>
      </c>
      <c r="J302" s="0" t="n">
        <v>0.600648913266404</v>
      </c>
      <c r="K302" s="0" t="n">
        <v>0.544465147793931</v>
      </c>
      <c r="L302" s="0" t="n">
        <v>0.565466369287597</v>
      </c>
      <c r="M302" s="0" t="n">
        <v>0.655447489536681</v>
      </c>
      <c r="N302" s="0" t="n">
        <v>0.0509372453137734</v>
      </c>
      <c r="O302" s="0" t="n">
        <v>0.957804686404546</v>
      </c>
      <c r="P302" s="0" t="n">
        <v>0.842555692729652</v>
      </c>
      <c r="Q302" s="0" t="n">
        <v>0.841390136175341</v>
      </c>
      <c r="R302" s="0" t="n">
        <v>0.467261308420384</v>
      </c>
      <c r="S302" s="0" t="n">
        <v>0.382286553790198</v>
      </c>
      <c r="T302" s="0" t="n">
        <v>0.790262910730718</v>
      </c>
      <c r="U302" s="0" t="n">
        <v>0.673895175797042</v>
      </c>
      <c r="V302" s="0" t="n">
        <v>0.410681890073565</v>
      </c>
      <c r="W302" s="0" t="n">
        <v>0.308641975308642</v>
      </c>
      <c r="X302" s="0" t="n">
        <v>0.626959247648903</v>
      </c>
      <c r="Y302" s="0" t="n">
        <v>0.599947764819994</v>
      </c>
      <c r="Z302" s="0" t="n">
        <v>0.965233640455753</v>
      </c>
    </row>
    <row r="303" customFormat="false" ht="12.75" hidden="false" customHeight="false" outlineLevel="0" collapsed="false">
      <c r="A303" s="0" t="n">
        <v>2077048</v>
      </c>
      <c r="B303" s="0" t="s">
        <v>150</v>
      </c>
      <c r="C303" s="0" t="n">
        <v>770</v>
      </c>
      <c r="D303" s="0" t="s">
        <v>122</v>
      </c>
      <c r="E303" s="0" t="n">
        <v>2</v>
      </c>
      <c r="F303" s="0" t="s">
        <v>6</v>
      </c>
      <c r="G303" s="0" t="n">
        <v>48</v>
      </c>
      <c r="H303" s="0" t="s">
        <v>198</v>
      </c>
      <c r="I303" s="0" t="n">
        <v>0.487330920338756</v>
      </c>
      <c r="J303" s="0" t="n">
        <v>0.444924909245514</v>
      </c>
      <c r="K303" s="0" t="n">
        <v>0.391124541222263</v>
      </c>
      <c r="L303" s="0" t="n">
        <v>0.44147147958761</v>
      </c>
      <c r="M303" s="0" t="s">
        <v>195</v>
      </c>
      <c r="N303" s="0" t="s">
        <v>195</v>
      </c>
      <c r="O303" s="0" t="s">
        <v>195</v>
      </c>
      <c r="P303" s="0" t="s">
        <v>195</v>
      </c>
      <c r="Q303" s="0" t="s">
        <v>195</v>
      </c>
      <c r="R303" s="0" t="s">
        <v>195</v>
      </c>
      <c r="S303" s="0" t="n">
        <v>0.237425731160635</v>
      </c>
      <c r="T303" s="0" t="n">
        <v>0.45360612517223</v>
      </c>
      <c r="U303" s="0" t="n">
        <v>0.420195610233272</v>
      </c>
      <c r="V303" s="0" t="n">
        <v>0.245270016932987</v>
      </c>
      <c r="W303" s="0" t="s">
        <v>195</v>
      </c>
      <c r="X303" s="0" t="s">
        <v>195</v>
      </c>
      <c r="Y303" s="0" t="n">
        <v>0.333974054581719</v>
      </c>
      <c r="Z303" s="0" t="s">
        <v>195</v>
      </c>
    </row>
    <row r="304" customFormat="false" ht="12.75" hidden="false" customHeight="false" outlineLevel="0" collapsed="false">
      <c r="A304" s="0" t="n">
        <v>2077049</v>
      </c>
      <c r="B304" s="0" t="s">
        <v>150</v>
      </c>
      <c r="C304" s="0" t="n">
        <v>770</v>
      </c>
      <c r="D304" s="0" t="s">
        <v>122</v>
      </c>
      <c r="E304" s="0" t="n">
        <v>2</v>
      </c>
      <c r="F304" s="0" t="s">
        <v>6</v>
      </c>
      <c r="G304" s="0" t="n">
        <v>49</v>
      </c>
      <c r="H304" s="0" t="s">
        <v>199</v>
      </c>
      <c r="I304" s="0" t="n">
        <v>0.664346647084245</v>
      </c>
      <c r="J304" s="0" t="n">
        <v>0.779379928593065</v>
      </c>
      <c r="K304" s="0" t="n">
        <v>0.722772602383214</v>
      </c>
      <c r="L304" s="0" t="n">
        <v>0.704575313372528</v>
      </c>
      <c r="M304" s="0" t="s">
        <v>195</v>
      </c>
      <c r="N304" s="0" t="s">
        <v>195</v>
      </c>
      <c r="O304" s="0" t="s">
        <v>195</v>
      </c>
      <c r="P304" s="0" t="s">
        <v>195</v>
      </c>
      <c r="Q304" s="0" t="s">
        <v>195</v>
      </c>
      <c r="R304" s="0" t="s">
        <v>195</v>
      </c>
      <c r="S304" s="0" t="n">
        <v>0.561091735439281</v>
      </c>
      <c r="T304" s="0" t="n">
        <v>1.21883706016602</v>
      </c>
      <c r="U304" s="0" t="n">
        <v>0.986549025276896</v>
      </c>
      <c r="V304" s="0" t="n">
        <v>0.618033377609025</v>
      </c>
      <c r="W304" s="0" t="s">
        <v>195</v>
      </c>
      <c r="X304" s="0" t="s">
        <v>195</v>
      </c>
      <c r="Y304" s="0" t="n">
        <v>0.942541077861079</v>
      </c>
      <c r="Z304" s="0" t="s">
        <v>195</v>
      </c>
    </row>
    <row r="305" customFormat="false" ht="12.75" hidden="false" customHeight="false" outlineLevel="0" collapsed="false">
      <c r="A305" s="0" t="n">
        <v>2077050</v>
      </c>
      <c r="B305" s="0" t="s">
        <v>150</v>
      </c>
      <c r="C305" s="0" t="n">
        <v>770</v>
      </c>
      <c r="D305" s="0" t="s">
        <v>122</v>
      </c>
      <c r="E305" s="0" t="n">
        <v>2</v>
      </c>
      <c r="F305" s="0" t="s">
        <v>6</v>
      </c>
      <c r="G305" s="0" t="n">
        <v>50</v>
      </c>
      <c r="H305" s="0" t="s">
        <v>200</v>
      </c>
      <c r="I305" s="0" t="n">
        <v>100</v>
      </c>
      <c r="J305" s="0" t="n">
        <v>113.426928469607</v>
      </c>
      <c r="K305" s="0" t="n">
        <v>97.9643656609908</v>
      </c>
      <c r="L305" s="0" t="n">
        <v>93.2546217493819</v>
      </c>
      <c r="M305" s="0" t="n">
        <v>114.753508446935</v>
      </c>
      <c r="N305" s="0" t="n">
        <v>18.5088930319184</v>
      </c>
      <c r="O305" s="0" t="n">
        <v>164.656504891473</v>
      </c>
      <c r="P305" s="0" t="n">
        <v>126.599906395994</v>
      </c>
      <c r="Q305" s="0" t="n">
        <v>147.024224616999</v>
      </c>
      <c r="R305" s="0" t="n">
        <v>88.5449232053816</v>
      </c>
      <c r="S305" s="0" t="n">
        <v>64.110860568708</v>
      </c>
      <c r="T305" s="0" t="n">
        <v>139.011047758536</v>
      </c>
      <c r="U305" s="0" t="n">
        <v>105.196436231252</v>
      </c>
      <c r="V305" s="0" t="n">
        <v>82.005380042494</v>
      </c>
      <c r="W305" s="0" t="n">
        <v>106.607760438302</v>
      </c>
      <c r="X305" s="0" t="n">
        <v>228.973876948089</v>
      </c>
      <c r="Y305" s="0" t="n">
        <v>115.041783133099</v>
      </c>
      <c r="Z305" s="0" t="n">
        <v>143.418667314799</v>
      </c>
    </row>
    <row r="306" customFormat="false" ht="12.75" hidden="false" customHeight="false" outlineLevel="0" collapsed="false">
      <c r="A306" s="0" t="n">
        <v>2077051</v>
      </c>
      <c r="B306" s="0" t="s">
        <v>150</v>
      </c>
      <c r="C306" s="0" t="n">
        <v>770</v>
      </c>
      <c r="D306" s="0" t="s">
        <v>122</v>
      </c>
      <c r="E306" s="0" t="n">
        <v>2</v>
      </c>
      <c r="F306" s="0" t="s">
        <v>6</v>
      </c>
      <c r="G306" s="0" t="n">
        <v>51</v>
      </c>
      <c r="H306" s="0" t="s">
        <v>201</v>
      </c>
      <c r="I306" s="0" t="s">
        <v>195</v>
      </c>
      <c r="J306" s="0" t="n">
        <v>87.5405087396423</v>
      </c>
      <c r="K306" s="0" t="n">
        <v>74.1972538744767</v>
      </c>
      <c r="L306" s="0" t="n">
        <v>74.9877283570162</v>
      </c>
      <c r="M306" s="0" t="n">
        <v>69.0891082937727</v>
      </c>
      <c r="N306" s="0" t="n">
        <v>0.468604599783871</v>
      </c>
      <c r="O306" s="0" t="n">
        <v>85.0804188099386</v>
      </c>
      <c r="P306" s="0" t="n">
        <v>76.2214137184229</v>
      </c>
      <c r="Q306" s="0" t="n">
        <v>85.6470288516526</v>
      </c>
      <c r="R306" s="0" t="n">
        <v>53.3098279171943</v>
      </c>
      <c r="S306" s="0" t="n">
        <v>42.6012012561935</v>
      </c>
      <c r="T306" s="0" t="n">
        <v>84.9115593764843</v>
      </c>
      <c r="U306" s="0" t="n">
        <v>68.7178047310396</v>
      </c>
      <c r="V306" s="0" t="n">
        <v>53.0695581407137</v>
      </c>
      <c r="W306" s="0" t="n">
        <v>2.6990748084121</v>
      </c>
      <c r="X306" s="0" t="n">
        <v>27.7297987705057</v>
      </c>
      <c r="Y306" s="0" t="n">
        <v>71.2126769497844</v>
      </c>
      <c r="Z306" s="0" t="n">
        <v>17.3686659700272</v>
      </c>
    </row>
    <row r="307" customFormat="false" ht="12.75" hidden="false" customHeight="false" outlineLevel="0" collapsed="false">
      <c r="A307" s="0" t="n">
        <v>2077052</v>
      </c>
      <c r="B307" s="0" t="s">
        <v>150</v>
      </c>
      <c r="C307" s="0" t="n">
        <v>770</v>
      </c>
      <c r="D307" s="0" t="s">
        <v>122</v>
      </c>
      <c r="E307" s="0" t="n">
        <v>2</v>
      </c>
      <c r="F307" s="0" t="s">
        <v>6</v>
      </c>
      <c r="G307" s="0" t="n">
        <v>52</v>
      </c>
      <c r="H307" s="0" t="s">
        <v>202</v>
      </c>
      <c r="I307" s="0" t="s">
        <v>195</v>
      </c>
      <c r="J307" s="0" t="n">
        <v>144.571931491517</v>
      </c>
      <c r="K307" s="0" t="n">
        <v>126.924198554119</v>
      </c>
      <c r="L307" s="0" t="n">
        <v>114.625762474747</v>
      </c>
      <c r="M307" s="0" t="n">
        <v>179.201818208143</v>
      </c>
      <c r="N307" s="0" t="n">
        <v>103.124951534883</v>
      </c>
      <c r="O307" s="0" t="n">
        <v>287.621777584848</v>
      </c>
      <c r="P307" s="0" t="n">
        <v>197.701436044842</v>
      </c>
      <c r="Q307" s="0" t="n">
        <v>235.400026072507</v>
      </c>
      <c r="R307" s="0" t="n">
        <v>138.273865838641</v>
      </c>
      <c r="S307" s="0" t="n">
        <v>92.6580436872069</v>
      </c>
      <c r="T307" s="0" t="n">
        <v>214.691288790621</v>
      </c>
      <c r="U307" s="0" t="n">
        <v>154.137152620181</v>
      </c>
      <c r="V307" s="0" t="n">
        <v>121.056117971931</v>
      </c>
      <c r="W307" s="0" t="n">
        <v>593.98042386886</v>
      </c>
      <c r="X307" s="0" t="n">
        <v>827.132372508902</v>
      </c>
      <c r="Y307" s="0" t="n">
        <v>175.853585886827</v>
      </c>
      <c r="Z307" s="0" t="n">
        <v>518.077538535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38:27Z</dcterms:modified>
  <cp:revision>0</cp:revision>
  <dc:subject/>
  <dc:title/>
</cp:coreProperties>
</file>